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データの見方" sheetId="1" state="visible" r:id="rId2"/>
    <sheet name="総括（年度間）" sheetId="2" state="visible" r:id="rId3"/>
    <sheet name="厚年２号" sheetId="3" state="visible" r:id="rId4"/>
    <sheet name="国共２号" sheetId="4" state="visible" r:id="rId5"/>
    <sheet name="地共２号" sheetId="5" state="visible" r:id="rId6"/>
    <sheet name="私学２号" sheetId="6" state="visible" r:id="rId7"/>
    <sheet name="厚年３号" sheetId="7" state="visible" r:id="rId8"/>
    <sheet name="国共３号" sheetId="8" state="visible" r:id="rId9"/>
    <sheet name="地共３号" sheetId="9" state="visible" r:id="rId10"/>
    <sheet name="私学３号" sheetId="10" state="visible" r:id="rId11"/>
    <sheet name="国年１号" sheetId="11" state="visible" r:id="rId12"/>
  </sheets>
  <definedNames>
    <definedName function="false" hidden="false" localSheetId="0" name="_xlnm.Print_Area" vbProcedure="false">データの見方!$B$3:$V$29</definedName>
    <definedName function="false" hidden="false" localSheetId="1" name="_xlnm.Print_Area" vbProcedure="false">'総括（年度間）'!$A$1:$L$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3" uniqueCount="41">
  <si>
    <t xml:space="preserve">データの見方</t>
  </si>
  <si>
    <t xml:space="preserve">○　「厚年２号」以下の各シートは全て年度末の数値であり、それぞれ以下の構成となっている。</t>
  </si>
  <si>
    <t xml:space="preserve">分類</t>
  </si>
  <si>
    <t xml:space="preserve">性</t>
  </si>
  <si>
    <t xml:space="preserve">年度</t>
  </si>
  <si>
    <t xml:space="preserve">計</t>
  </si>
  <si>
    <t xml:space="preserve">…</t>
  </si>
  <si>
    <t xml:space="preserve">厚年２号</t>
  </si>
  <si>
    <t xml:space="preserve">*</t>
  </si>
  <si>
    <t xml:space="preserve">＊印の部分にそれぞれの数値を人単位で掲載。</t>
  </si>
  <si>
    <t xml:space="preserve">○　年度間平均値は前年度末と当年度末の平均をとっている。</t>
  </si>
  <si>
    <t xml:space="preserve">○　本資料の「厚年」は被用者年金一元化後の共済（国共済、地共済、私学共済）を含まない。</t>
  </si>
  <si>
    <t xml:space="preserve">公的年金被保険者数の将来見通し</t>
  </si>
  <si>
    <t xml:space="preserve">（平成２６年財政検証）</t>
  </si>
  <si>
    <t xml:space="preserve">　</t>
  </si>
  <si>
    <r>
      <rPr>
        <sz val="16"/>
        <rFont val="Noto Sans"/>
        <family val="2"/>
      </rPr>
      <t xml:space="preserve">○　人口：出生高位、死亡中位　　労働：労働市場への参加が進むケース（ケース</t>
    </r>
    <r>
      <rPr>
        <sz val="16"/>
        <rFont val="ＭＳ Ｐゴシック"/>
        <family val="3"/>
        <charset val="128"/>
      </rPr>
      <t xml:space="preserve">A</t>
    </r>
    <r>
      <rPr>
        <sz val="16"/>
        <rFont val="Noto Sans"/>
        <family val="2"/>
      </rPr>
      <t xml:space="preserve">～ケース</t>
    </r>
    <r>
      <rPr>
        <sz val="16"/>
        <rFont val="ＭＳ Ｐゴシック"/>
        <family val="3"/>
        <charset val="128"/>
      </rPr>
      <t xml:space="preserve">E</t>
    </r>
    <r>
      <rPr>
        <sz val="16"/>
        <rFont val="Noto Sans"/>
        <family val="2"/>
      </rPr>
      <t xml:space="preserve">）</t>
    </r>
  </si>
  <si>
    <t xml:space="preserve">年　　度</t>
  </si>
  <si>
    <t xml:space="preserve">公的年金
被保険者計</t>
  </si>
  <si>
    <t xml:space="preserve">第１号
被保険者</t>
  </si>
  <si>
    <t xml:space="preserve">被用者年金被保険者</t>
  </si>
  <si>
    <t xml:space="preserve">第３号被保険者</t>
  </si>
  <si>
    <t xml:space="preserve">公的年金被保険
者数の減少率
①</t>
  </si>
  <si>
    <r>
      <rPr>
        <sz val="12"/>
        <rFont val="Noto Sans"/>
        <family val="2"/>
      </rPr>
      <t xml:space="preserve">①に寿命の伸び等
を勘案して設定した
一定率（</t>
    </r>
    <r>
      <rPr>
        <sz val="12"/>
        <rFont val="ＭＳ Ｐゴシック"/>
        <family val="3"/>
        <charset val="128"/>
      </rPr>
      <t xml:space="preserve">0.3</t>
    </r>
    <r>
      <rPr>
        <sz val="12"/>
        <rFont val="Noto Sans"/>
        <family val="2"/>
      </rPr>
      <t xml:space="preserve">％）を
加えた率　②</t>
    </r>
  </si>
  <si>
    <t xml:space="preserve">合計</t>
  </si>
  <si>
    <t xml:space="preserve">厚生年金</t>
  </si>
  <si>
    <t xml:space="preserve">共済組合</t>
  </si>
  <si>
    <t xml:space="preserve">平成</t>
  </si>
  <si>
    <t xml:space="preserve">（西暦）</t>
  </si>
  <si>
    <t xml:space="preserve">百万人</t>
  </si>
  <si>
    <t xml:space="preserve">　　　　　　　　％</t>
  </si>
  <si>
    <t xml:space="preserve">（注１）　被保険者数は年度間平均値である。</t>
  </si>
  <si>
    <t xml:space="preserve">（注２）　①の公的年金被保険者数の減少率は４年度前から前々年度までの対前年度減少率の平均値（年平均）である。
　　　　　マクロ経済スライドは、②の率を基礎とし、給付水準調整を行う。</t>
  </si>
  <si>
    <t xml:space="preserve">（注３）　（　）内は、被用者年金一元化後における旧厚生年金と共済組合の内訳を示している。</t>
  </si>
  <si>
    <t xml:space="preserve">国共２号</t>
  </si>
  <si>
    <t xml:space="preserve">地共２号</t>
  </si>
  <si>
    <t xml:space="preserve">私学２号</t>
  </si>
  <si>
    <t xml:space="preserve">厚年３号</t>
  </si>
  <si>
    <t xml:space="preserve">国共３号</t>
  </si>
  <si>
    <t xml:space="preserve">地共３号</t>
  </si>
  <si>
    <t xml:space="preserve">私学３号</t>
  </si>
  <si>
    <t xml:space="preserve">国年１号</t>
  </si>
</sst>
</file>

<file path=xl/styles.xml><?xml version="1.0" encoding="utf-8"?>
<styleSheet xmlns="http://schemas.openxmlformats.org/spreadsheetml/2006/main">
  <numFmts count="9">
    <numFmt numFmtId="164" formatCode="General"/>
    <numFmt numFmtId="165" formatCode="[$-409]#,##0_);[RED]\(#,##0\)"/>
    <numFmt numFmtId="166" formatCode="0_);\(0\)"/>
    <numFmt numFmtId="167" formatCode="#,##0.0_);[RED]\(#,##0.0\)"/>
    <numFmt numFmtId="168" formatCode="@"/>
    <numFmt numFmtId="169" formatCode="#,##0.0;[RED]\-#,##0.0"/>
    <numFmt numFmtId="170" formatCode="0.0"/>
    <numFmt numFmtId="171" formatCode="\(#,##0.0\);[RED]\-#,##0.0"/>
    <numFmt numFmtId="172" formatCode="#,##0.00000_);[RED]\(#,##0.00000\)"/>
  </numFmts>
  <fonts count="1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8"/>
      <name val="Noto Sans"/>
      <family val="2"/>
    </font>
    <font>
      <sz val="12"/>
      <name val="Noto Sans"/>
      <family val="2"/>
    </font>
    <font>
      <sz val="9"/>
      <name val="Noto Sans"/>
      <family val="2"/>
    </font>
    <font>
      <sz val="9"/>
      <name val="ＭＳ Ｐゴシック"/>
      <family val="3"/>
      <charset val="128"/>
    </font>
    <font>
      <sz val="12"/>
      <color rgb="FF000000"/>
      <name val="DejaVu Sans"/>
      <family val="2"/>
    </font>
    <font>
      <sz val="12"/>
      <color rgb="FF000000"/>
      <name val="ＭＳ Ｐゴシック"/>
      <family val="3"/>
      <charset val="128"/>
    </font>
    <font>
      <sz val="22"/>
      <name val="Noto Sans"/>
      <family val="2"/>
    </font>
    <font>
      <sz val="18"/>
      <name val="ＭＳ Ｐゴシック"/>
      <family val="3"/>
      <charset val="128"/>
    </font>
    <font>
      <sz val="16"/>
      <name val="Noto Sans"/>
      <family val="2"/>
    </font>
    <font>
      <sz val="16"/>
      <name val="ＭＳ Ｐゴシック"/>
      <family val="3"/>
      <charset val="128"/>
    </font>
    <font>
      <sz val="14"/>
      <name val="Noto Sans"/>
      <family val="2"/>
    </font>
    <font>
      <sz val="14"/>
      <name val="ＭＳ Ｐゴシック"/>
      <family val="3"/>
      <charset val="128"/>
    </font>
    <font>
      <sz val="11"/>
      <color rgb="FFFF0000"/>
      <name val="ＭＳ Ｐゴシック"/>
      <family val="3"/>
      <charset val="128"/>
    </font>
    <font>
      <sz val="11"/>
      <name val="Noto Sans"/>
      <family val="2"/>
    </font>
  </fonts>
  <fills count="2">
    <fill>
      <patternFill patternType="none"/>
    </fill>
    <fill>
      <patternFill patternType="gray125"/>
    </fill>
  </fills>
  <borders count="68">
    <border diagonalUp="false" diagonalDown="false">
      <left/>
      <right/>
      <top/>
      <bottom/>
      <diagonal/>
    </border>
    <border diagonalUp="false" diagonalDown="false">
      <left style="medium"/>
      <right/>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style="medium"/>
      <top style="medium"/>
      <bottom/>
      <diagonal/>
    </border>
    <border diagonalUp="false" diagonalDown="false">
      <left style="medium"/>
      <right/>
      <top/>
      <bottom style="dotted"/>
      <diagonal/>
    </border>
    <border diagonalUp="false" diagonalDown="false">
      <left/>
      <right style="hair"/>
      <top/>
      <bottom style="dotted"/>
      <diagonal/>
    </border>
    <border diagonalUp="false" diagonalDown="false">
      <left style="hair"/>
      <right style="hair"/>
      <top/>
      <bottom style="dotted"/>
      <diagonal/>
    </border>
    <border diagonalUp="false" diagonalDown="false">
      <left style="hair"/>
      <right/>
      <top/>
      <bottom style="dotted"/>
      <diagonal/>
    </border>
    <border diagonalUp="false" diagonalDown="false">
      <left/>
      <right style="medium"/>
      <top/>
      <bottom style="dotted"/>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dotted"/>
      <diagonal/>
    </border>
    <border diagonalUp="false" diagonalDown="false">
      <left style="hair"/>
      <right/>
      <top style="hair"/>
      <bottom/>
      <diagonal/>
    </border>
    <border diagonalUp="false" diagonalDown="false">
      <left/>
      <right style="medium"/>
      <top style="hair"/>
      <bottom/>
      <diagonal/>
    </border>
    <border diagonalUp="false" diagonalDown="false">
      <left style="medium"/>
      <right/>
      <top style="dotted"/>
      <bottom style="hair"/>
      <diagonal/>
    </border>
    <border diagonalUp="false" diagonalDown="false">
      <left/>
      <right style="hair"/>
      <top style="dotted"/>
      <bottom style="hair"/>
      <diagonal/>
    </border>
    <border diagonalUp="false" diagonalDown="false">
      <left style="hair"/>
      <right style="hair"/>
      <top style="dotted"/>
      <bottom style="hair"/>
      <diagonal/>
    </border>
    <border diagonalUp="false" diagonalDown="false">
      <left style="hair"/>
      <right/>
      <top style="dotted"/>
      <bottom style="hair"/>
      <diagonal/>
    </border>
    <border diagonalUp="false" diagonalDown="false">
      <left/>
      <right style="medium"/>
      <top style="dotted"/>
      <bottom style="hair"/>
      <diagonal/>
    </border>
    <border diagonalUp="false" diagonalDown="false">
      <left style="medium"/>
      <right/>
      <top style="hair"/>
      <bottom style="dotted"/>
      <diagonal/>
    </border>
    <border diagonalUp="false" diagonalDown="false">
      <left/>
      <right style="hair"/>
      <top style="hair"/>
      <bottom style="dotted"/>
      <diagonal/>
    </border>
    <border diagonalUp="false" diagonalDown="false">
      <left style="hair"/>
      <right/>
      <top style="hair"/>
      <bottom style="dotted"/>
      <diagonal/>
    </border>
    <border diagonalUp="false" diagonalDown="false">
      <left/>
      <right style="medium"/>
      <top style="hair"/>
      <bottom style="dotted"/>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double"/>
      <right style="medium"/>
      <top style="medium"/>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hair"/>
      <top/>
      <bottom/>
      <diagonal/>
    </border>
    <border diagonalUp="false" diagonalDown="false">
      <left style="thin"/>
      <right style="dotted"/>
      <top/>
      <bottom/>
      <diagonal/>
    </border>
    <border diagonalUp="false" diagonalDown="false">
      <left/>
      <right style="hair"/>
      <top/>
      <bottom/>
      <diagonal/>
    </border>
    <border diagonalUp="false" diagonalDown="false">
      <left style="double"/>
      <right style="medium"/>
      <top style="thin"/>
      <bottom/>
      <diagonal/>
    </border>
    <border diagonalUp="false" diagonalDown="false">
      <left/>
      <right style="thin"/>
      <top/>
      <bottom/>
      <diagonal/>
    </border>
    <border diagonalUp="false" diagonalDown="false">
      <left/>
      <right style="double"/>
      <top/>
      <bottom/>
      <diagonal/>
    </border>
    <border diagonalUp="false" diagonalDown="false">
      <left style="double"/>
      <right style="medium"/>
      <top/>
      <bottom/>
      <diagonal/>
    </border>
    <border diagonalUp="false" diagonalDown="false">
      <left style="thin"/>
      <right style="dotted"/>
      <top/>
      <bottom style="dotted"/>
      <diagonal/>
    </border>
    <border diagonalUp="false" diagonalDown="false">
      <left/>
      <right/>
      <top/>
      <bottom style="dotted"/>
      <diagonal/>
    </border>
    <border diagonalUp="false" diagonalDown="false">
      <left style="thin"/>
      <right style="thin"/>
      <top/>
      <bottom/>
      <diagonal/>
    </border>
    <border diagonalUp="false" diagonalDown="false">
      <left style="double"/>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dotted"/>
      <top/>
      <bottom style="medium"/>
      <diagonal/>
    </border>
    <border diagonalUp="false" diagonalDown="false">
      <left/>
      <right/>
      <top/>
      <bottom style="medium"/>
      <diagonal/>
    </border>
    <border diagonalUp="false" diagonalDown="false">
      <left style="double"/>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right" vertical="center" textRotation="0" wrapText="false" indent="0" shrinkToFit="false"/>
      <protection locked="true" hidden="false"/>
    </xf>
    <xf numFmtId="164" fontId="6" fillId="0" borderId="0" xfId="30" applyFont="true" applyBorder="false" applyAlignment="false" applyProtection="false">
      <alignment horizontal="general" vertical="center" textRotation="0" wrapText="false" indent="0" shrinkToFit="false"/>
      <protection locked="true" hidden="false"/>
    </xf>
    <xf numFmtId="164" fontId="4" fillId="0" borderId="1" xfId="30" applyFont="true" applyBorder="true" applyAlignment="false" applyProtection="false">
      <alignment horizontal="general" vertical="center" textRotation="0" wrapText="false" indent="0" shrinkToFit="false"/>
      <protection locked="true" hidden="false"/>
    </xf>
    <xf numFmtId="164" fontId="4" fillId="0" borderId="2" xfId="30" applyFont="true" applyBorder="true" applyAlignment="false" applyProtection="false">
      <alignment horizontal="general" vertical="center" textRotation="0" wrapText="false" indent="0" shrinkToFit="false"/>
      <protection locked="true" hidden="false"/>
    </xf>
    <xf numFmtId="164" fontId="4" fillId="0" borderId="3" xfId="30" applyFont="true" applyBorder="true" applyAlignment="false" applyProtection="false">
      <alignment horizontal="general" vertical="center" textRotation="0" wrapText="false" indent="0" shrinkToFit="false"/>
      <protection locked="true" hidden="false"/>
    </xf>
    <xf numFmtId="164" fontId="4" fillId="0" borderId="4" xfId="30" applyFont="true" applyBorder="true" applyAlignment="false" applyProtection="false">
      <alignment horizontal="general" vertical="center" textRotation="0" wrapText="false" indent="0" shrinkToFit="false"/>
      <protection locked="true" hidden="false"/>
    </xf>
    <xf numFmtId="164" fontId="4" fillId="0" borderId="5" xfId="30" applyFont="true" applyBorder="true" applyAlignment="false" applyProtection="false">
      <alignment horizontal="general" vertical="center" textRotation="0" wrapText="false" indent="0" shrinkToFit="false"/>
      <protection locked="true" hidden="false"/>
    </xf>
    <xf numFmtId="164" fontId="4" fillId="0" borderId="6" xfId="30" applyFont="true" applyBorder="true" applyAlignment="false" applyProtection="false">
      <alignment horizontal="general"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9" xfId="30" applyFont="true" applyBorder="true" applyAlignment="true" applyProtection="false">
      <alignment horizontal="center" vertical="center" textRotation="0" wrapText="false" indent="0" shrinkToFit="false"/>
      <protection locked="true" hidden="false"/>
    </xf>
    <xf numFmtId="164" fontId="4" fillId="0" borderId="10" xfId="30" applyFont="true" applyBorder="true" applyAlignment="false" applyProtection="false">
      <alignment horizontal="general" vertical="center" textRotation="0" wrapText="false" indent="0" shrinkToFit="false"/>
      <protection locked="true" hidden="false"/>
    </xf>
    <xf numFmtId="164" fontId="8" fillId="0" borderId="0" xfId="30" applyFont="true" applyBorder="false" applyAlignment="false" applyProtection="false">
      <alignment horizontal="general" vertical="center" textRotation="0" wrapText="false" indent="0" shrinkToFit="false"/>
      <protection locked="true" hidden="false"/>
    </xf>
    <xf numFmtId="164" fontId="4" fillId="0" borderId="11" xfId="30" applyFont="true" applyBorder="true" applyAlignment="false" applyProtection="false">
      <alignment horizontal="general" vertical="center"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8" fillId="0" borderId="13" xfId="30" applyFont="true" applyBorder="true" applyAlignment="true" applyProtection="false">
      <alignment horizontal="center" vertical="center" textRotation="0" wrapText="false" indent="0" shrinkToFit="false"/>
      <protection locked="true" hidden="false"/>
    </xf>
    <xf numFmtId="164" fontId="8" fillId="0" borderId="14" xfId="30" applyFont="true" applyBorder="true" applyAlignment="true" applyProtection="false">
      <alignment horizontal="center" vertical="center" textRotation="0" wrapText="false" indent="0" shrinkToFit="false"/>
      <protection locked="true" hidden="false"/>
    </xf>
    <xf numFmtId="164" fontId="4" fillId="0" borderId="15" xfId="30" applyFont="true" applyBorder="true" applyAlignment="false" applyProtection="false">
      <alignment horizontal="general" vertical="center" textRotation="0" wrapText="false" indent="0" shrinkToFit="false"/>
      <protection locked="true" hidden="false"/>
    </xf>
    <xf numFmtId="164" fontId="4" fillId="0" borderId="16" xfId="30" applyFont="true" applyBorder="true" applyAlignment="false" applyProtection="false">
      <alignment horizontal="general" vertical="center" textRotation="0" wrapText="false" indent="0" shrinkToFit="false"/>
      <protection locked="true" hidden="false"/>
    </xf>
    <xf numFmtId="164" fontId="7" fillId="0" borderId="17" xfId="30" applyFont="true" applyBorder="true" applyAlignment="true" applyProtection="false">
      <alignment horizontal="center" vertical="center" textRotation="0" wrapText="false" indent="0" shrinkToFit="false"/>
      <protection locked="true" hidden="false"/>
    </xf>
    <xf numFmtId="164" fontId="8" fillId="0" borderId="18" xfId="30" applyFont="true" applyBorder="true" applyAlignment="true" applyProtection="false">
      <alignment horizontal="center" vertical="center" textRotation="0" wrapText="false" indent="0" shrinkToFit="false"/>
      <protection locked="true" hidden="false"/>
    </xf>
    <xf numFmtId="164" fontId="8" fillId="0" borderId="19" xfId="30" applyFont="true" applyBorder="true" applyAlignment="true" applyProtection="false">
      <alignment horizontal="center" vertical="center" textRotation="0" wrapText="false" indent="0" shrinkToFit="false"/>
      <protection locked="true" hidden="false"/>
    </xf>
    <xf numFmtId="164" fontId="4" fillId="0" borderId="20" xfId="30" applyFont="true" applyBorder="true" applyAlignment="false" applyProtection="false">
      <alignment horizontal="general" vertical="center" textRotation="0" wrapText="false" indent="0" shrinkToFit="false"/>
      <protection locked="true" hidden="false"/>
    </xf>
    <xf numFmtId="164" fontId="8" fillId="0" borderId="17" xfId="30" applyFont="true" applyBorder="true" applyAlignment="true" applyProtection="false">
      <alignment horizontal="center" vertical="bottom" textRotation="255" wrapText="false" indent="0" shrinkToFit="false"/>
      <protection locked="true" hidden="false"/>
    </xf>
    <xf numFmtId="164" fontId="8" fillId="0" borderId="18" xfId="30" applyFont="true" applyBorder="true" applyAlignment="true" applyProtection="false">
      <alignment horizontal="center" vertical="bottom" textRotation="255" wrapText="false" indent="0" shrinkToFit="false"/>
      <protection locked="true" hidden="false"/>
    </xf>
    <xf numFmtId="164" fontId="8" fillId="0" borderId="19" xfId="30" applyFont="true" applyBorder="true" applyAlignment="true" applyProtection="false">
      <alignment horizontal="center" vertical="bottom" textRotation="255" wrapText="false" indent="0" shrinkToFit="false"/>
      <protection locked="true" hidden="false"/>
    </xf>
    <xf numFmtId="164" fontId="4" fillId="0" borderId="21" xfId="30" applyFont="true" applyBorder="true" applyAlignment="false" applyProtection="false">
      <alignment horizontal="general" vertical="center" textRotation="0" wrapText="false" indent="0" shrinkToFit="false"/>
      <protection locked="true" hidden="false"/>
    </xf>
    <xf numFmtId="164" fontId="7" fillId="0" borderId="22" xfId="30" applyFont="true" applyBorder="true" applyAlignment="true" applyProtection="false">
      <alignment horizontal="center" vertical="center" textRotation="0" wrapText="false" indent="0" shrinkToFit="false"/>
      <protection locked="true" hidden="false"/>
    </xf>
    <xf numFmtId="164" fontId="8" fillId="0" borderId="23" xfId="30" applyFont="true" applyBorder="true" applyAlignment="true" applyProtection="false">
      <alignment horizontal="center" vertical="center" textRotation="0" wrapText="false" indent="0" shrinkToFit="false"/>
      <protection locked="true" hidden="false"/>
    </xf>
    <xf numFmtId="164" fontId="8" fillId="0" borderId="24" xfId="30" applyFont="true" applyBorder="true" applyAlignment="true" applyProtection="false">
      <alignment horizontal="center" vertical="center" textRotation="0" wrapText="false" indent="0" shrinkToFit="false"/>
      <protection locked="true" hidden="false"/>
    </xf>
    <xf numFmtId="164" fontId="8" fillId="0" borderId="25" xfId="30" applyFont="true" applyBorder="true" applyAlignment="true" applyProtection="false">
      <alignment horizontal="center" vertical="center" textRotation="0" wrapText="false" indent="0" shrinkToFit="false"/>
      <protection locked="true" hidden="false"/>
    </xf>
    <xf numFmtId="164" fontId="4" fillId="0" borderId="26" xfId="30" applyFont="true" applyBorder="true" applyAlignment="false" applyProtection="false">
      <alignment horizontal="general" vertical="center" textRotation="0" wrapText="false" indent="0" shrinkToFit="false"/>
      <protection locked="true" hidden="false"/>
    </xf>
    <xf numFmtId="164" fontId="4" fillId="0" borderId="27" xfId="30" applyFont="true" applyBorder="true" applyAlignment="false" applyProtection="false">
      <alignment horizontal="general" vertical="center" textRotation="0" wrapText="false" indent="0" shrinkToFit="false"/>
      <protection locked="true" hidden="false"/>
    </xf>
    <xf numFmtId="164" fontId="7" fillId="0" borderId="28" xfId="30" applyFont="true" applyBorder="true" applyAlignment="true" applyProtection="false">
      <alignment horizontal="center" vertical="center" textRotation="0" wrapText="false" indent="0" shrinkToFit="false"/>
      <protection locked="true" hidden="false"/>
    </xf>
    <xf numFmtId="164" fontId="8" fillId="0" borderId="29" xfId="30" applyFont="true" applyBorder="true" applyAlignment="true" applyProtection="false">
      <alignment horizontal="center" vertical="center" textRotation="0" wrapText="false" indent="0" shrinkToFit="false"/>
      <protection locked="true" hidden="false"/>
    </xf>
    <xf numFmtId="164" fontId="8" fillId="0" borderId="30" xfId="30" applyFont="true" applyBorder="true" applyAlignment="true" applyProtection="false">
      <alignment horizontal="center" vertical="center" textRotation="0" wrapText="false" indent="0" shrinkToFit="false"/>
      <protection locked="true" hidden="false"/>
    </xf>
    <xf numFmtId="164" fontId="4" fillId="0" borderId="31" xfId="30" applyFont="true" applyBorder="true" applyAlignment="false" applyProtection="false">
      <alignment horizontal="general" vertical="center" textRotation="0" wrapText="false" indent="0" shrinkToFit="false"/>
      <protection locked="true" hidden="false"/>
    </xf>
    <xf numFmtId="164" fontId="4" fillId="0" borderId="32" xfId="30" applyFont="true" applyBorder="true" applyAlignment="false" applyProtection="false">
      <alignment horizontal="general" vertical="center" textRotation="0" wrapText="false" indent="0" shrinkToFit="false"/>
      <protection locked="true" hidden="false"/>
    </xf>
    <xf numFmtId="164" fontId="7" fillId="0" borderId="33" xfId="30" applyFont="true" applyBorder="true" applyAlignment="true" applyProtection="false">
      <alignment horizontal="center" vertical="center" textRotation="0" wrapText="false" indent="0" shrinkToFit="false"/>
      <protection locked="true" hidden="false"/>
    </xf>
    <xf numFmtId="164" fontId="8" fillId="0" borderId="34" xfId="30" applyFont="true" applyBorder="true" applyAlignment="true" applyProtection="false">
      <alignment horizontal="center" vertical="center" textRotation="0" wrapText="false" indent="0" shrinkToFit="false"/>
      <protection locked="true" hidden="false"/>
    </xf>
    <xf numFmtId="164" fontId="4" fillId="0" borderId="35" xfId="30" applyFont="true" applyBorder="true" applyAlignment="false" applyProtection="false">
      <alignment horizontal="general" vertical="center" textRotation="0" wrapText="false" indent="0" shrinkToFit="false"/>
      <protection locked="true" hidden="false"/>
    </xf>
    <xf numFmtId="164" fontId="4" fillId="0" borderId="36" xfId="30" applyFont="true" applyBorder="true" applyAlignment="false" applyProtection="false">
      <alignment horizontal="general" vertical="center" textRotation="0" wrapText="false" indent="0" shrinkToFit="false"/>
      <protection locked="true" hidden="false"/>
    </xf>
    <xf numFmtId="164" fontId="4" fillId="0" borderId="37" xfId="30" applyFont="true" applyBorder="true" applyAlignment="false" applyProtection="false">
      <alignment horizontal="general" vertical="center" textRotation="0" wrapText="false" indent="0" shrinkToFit="false"/>
      <protection locked="true" hidden="false"/>
    </xf>
    <xf numFmtId="164" fontId="4" fillId="0" borderId="38" xfId="30" applyFont="true" applyBorder="true" applyAlignment="false" applyProtection="false">
      <alignment horizontal="general" vertical="center" textRotation="0" wrapText="false" indent="0" shrinkToFit="false"/>
      <protection locked="true" hidden="false"/>
    </xf>
    <xf numFmtId="164" fontId="4" fillId="0" borderId="39" xfId="30" applyFont="true" applyBorder="true" applyAlignment="false" applyProtection="false">
      <alignment horizontal="general" vertical="center" textRotation="0" wrapText="false" indent="0" shrinkToFit="false"/>
      <protection locked="true" hidden="false"/>
    </xf>
    <xf numFmtId="164" fontId="4" fillId="0" borderId="40" xfId="30" applyFont="tru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6" fontId="13" fillId="0" borderId="42" xfId="0" applyFont="true" applyBorder="true" applyAlignment="true" applyProtection="false">
      <alignment horizontal="center" vertical="center" textRotation="0" wrapText="true" indent="0" shrinkToFit="false"/>
      <protection locked="true" hidden="false"/>
    </xf>
    <xf numFmtId="167" fontId="13" fillId="0" borderId="42" xfId="0" applyFont="true" applyBorder="true" applyAlignment="true" applyProtection="false">
      <alignment horizontal="center" vertical="center" textRotation="0" wrapText="true" indent="0" shrinkToFit="false"/>
      <protection locked="true" hidden="false"/>
    </xf>
    <xf numFmtId="167" fontId="13" fillId="0" borderId="43"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45" xfId="0" applyFont="true" applyBorder="true" applyAlignment="true" applyProtection="false">
      <alignment horizontal="center" vertical="center" textRotation="0" wrapText="false" indent="0" shrinkToFit="false"/>
      <protection locked="true" hidden="false"/>
    </xf>
    <xf numFmtId="167" fontId="13" fillId="0" borderId="46" xfId="0" applyFont="true" applyBorder="true" applyAlignment="true" applyProtection="false">
      <alignment horizontal="center" vertical="center" textRotation="0" wrapText="false" indent="0" shrinkToFit="false"/>
      <protection locked="true" hidden="false"/>
    </xf>
    <xf numFmtId="167" fontId="13" fillId="0" borderId="47" xfId="0" applyFont="true" applyBorder="true" applyAlignment="true" applyProtection="false">
      <alignment horizontal="center" vertical="center" textRotation="0" wrapText="false" indent="0" shrinkToFit="false"/>
      <protection locked="true" hidden="false"/>
    </xf>
    <xf numFmtId="167" fontId="13"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50" xfId="0" applyFont="true" applyBorder="true" applyAlignment="true" applyProtection="false">
      <alignment horizontal="right" vertical="center" textRotation="0" wrapText="false" indent="0" shrinkToFit="false"/>
      <protection locked="true" hidden="false"/>
    </xf>
    <xf numFmtId="167" fontId="6" fillId="0" borderId="51" xfId="0" applyFont="true" applyBorder="true" applyAlignment="true" applyProtection="false">
      <alignment horizontal="right" vertical="center" textRotation="0" wrapText="false" indent="0" shrinkToFit="false"/>
      <protection locked="true" hidden="false"/>
    </xf>
    <xf numFmtId="167" fontId="6" fillId="0" borderId="50" xfId="0" applyFont="true" applyBorder="true" applyAlignment="true" applyProtection="false">
      <alignment horizontal="right" vertical="center" textRotation="0" wrapText="false" indent="0" shrinkToFit="false"/>
      <protection locked="true" hidden="false"/>
    </xf>
    <xf numFmtId="167" fontId="6" fillId="0" borderId="52" xfId="0" applyFont="true" applyBorder="true" applyAlignment="true" applyProtection="false">
      <alignment horizontal="right" vertical="center" textRotation="0" wrapText="false" indent="0" shrinkToFit="false"/>
      <protection locked="true" hidden="false"/>
    </xf>
    <xf numFmtId="167" fontId="6" fillId="0" borderId="53"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8" fontId="6" fillId="0" borderId="5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9" fontId="14" fillId="0" borderId="50" xfId="20" applyFont="true" applyBorder="true" applyAlignment="true" applyProtection="true">
      <alignment horizontal="center" vertical="center" textRotation="0" wrapText="false" indent="0" shrinkToFit="false"/>
      <protection locked="true" hidden="false"/>
    </xf>
    <xf numFmtId="169" fontId="14" fillId="0" borderId="51" xfId="20" applyFont="true" applyBorder="true" applyAlignment="true" applyProtection="true">
      <alignment horizontal="center" vertical="center" textRotation="0" wrapText="false" indent="0" shrinkToFit="false"/>
      <protection locked="true" hidden="false"/>
    </xf>
    <xf numFmtId="169" fontId="14" fillId="0" borderId="52" xfId="20" applyFont="true" applyBorder="true" applyAlignment="true" applyProtection="true">
      <alignment horizontal="center" vertical="center" textRotation="0" wrapText="false" indent="0" shrinkToFit="false"/>
      <protection locked="true" hidden="false"/>
    </xf>
    <xf numFmtId="169" fontId="14" fillId="0" borderId="55" xfId="20" applyFont="true" applyBorder="true" applyAlignment="true" applyProtection="true">
      <alignment horizontal="center" vertical="center" textRotation="0" wrapText="false" indent="0" shrinkToFit="false"/>
      <protection locked="true" hidden="false"/>
    </xf>
    <xf numFmtId="169" fontId="14" fillId="0" borderId="56" xfId="20" applyFont="true" applyBorder="true" applyAlignment="true" applyProtection="true">
      <alignment horizontal="center" vertical="center" textRotation="0" wrapText="false" indent="0" shrinkToFit="false"/>
      <protection locked="true" hidden="false"/>
    </xf>
    <xf numFmtId="170" fontId="14" fillId="0" borderId="57" xfId="0" applyFont="true" applyBorder="true" applyAlignment="true" applyProtection="false">
      <alignment horizontal="center" vertical="center" textRotation="0" wrapText="false" indent="0" shrinkToFit="false"/>
      <protection locked="true" hidden="false"/>
    </xf>
    <xf numFmtId="169" fontId="14" fillId="0" borderId="58" xfId="20" applyFont="true" applyBorder="true" applyAlignment="true" applyProtection="true">
      <alignment horizontal="center" vertical="center" textRotation="0" wrapText="false" indent="0" shrinkToFit="false"/>
      <protection locked="true" hidden="false"/>
    </xf>
    <xf numFmtId="169" fontId="14" fillId="0" borderId="7" xfId="20" applyFont="true" applyBorder="true" applyAlignment="true" applyProtection="true">
      <alignment horizontal="center" vertical="center" textRotation="0" wrapText="false" indent="0" shrinkToFit="false"/>
      <protection locked="true" hidden="false"/>
    </xf>
    <xf numFmtId="169" fontId="14" fillId="0" borderId="59" xfId="20" applyFont="true" applyBorder="true" applyAlignment="true" applyProtection="true">
      <alignment horizontal="center" vertical="center" textRotation="0" wrapText="false" indent="0" shrinkToFit="false"/>
      <protection locked="true" hidden="false"/>
    </xf>
    <xf numFmtId="171" fontId="14" fillId="0" borderId="52" xfId="20" applyFont="true" applyBorder="true" applyAlignment="true" applyProtection="true">
      <alignment horizontal="center" vertical="center" textRotation="0" wrapText="false" indent="0" shrinkToFit="false"/>
      <protection locked="true" hidden="false"/>
    </xf>
    <xf numFmtId="171" fontId="14" fillId="0" borderId="53" xfId="20" applyFont="true" applyBorder="true" applyAlignment="true" applyProtection="true">
      <alignment horizontal="center" vertical="center" textRotation="0" wrapText="false" indent="0" shrinkToFit="false"/>
      <protection locked="true" hidden="false"/>
    </xf>
    <xf numFmtId="171" fontId="14" fillId="0" borderId="0" xfId="20" applyFont="true" applyBorder="true" applyAlignment="true" applyProtection="true">
      <alignment horizontal="center" vertical="center" textRotation="0" wrapText="false" indent="0" shrinkToFit="false"/>
      <protection locked="true" hidden="false"/>
    </xf>
    <xf numFmtId="169" fontId="14" fillId="0" borderId="60" xfId="20" applyFont="true" applyBorder="true" applyAlignment="true" applyProtection="true">
      <alignment horizontal="center" vertical="center" textRotation="0" wrapText="false" indent="0" shrinkToFit="false"/>
      <protection locked="true" hidden="false"/>
    </xf>
    <xf numFmtId="169" fontId="14" fillId="0" borderId="0" xfId="20" applyFont="true" applyBorder="true" applyAlignment="true" applyProtection="true">
      <alignment horizontal="center" vertical="center" textRotation="0" wrapText="false" indent="0" shrinkToFit="false"/>
      <protection locked="true" hidden="false"/>
    </xf>
    <xf numFmtId="166" fontId="16" fillId="0" borderId="55" xfId="0" applyFont="true" applyBorder="true" applyAlignment="true" applyProtection="false">
      <alignment horizontal="left" vertical="center" textRotation="0" wrapText="false" indent="0" shrinkToFit="false"/>
      <protection locked="true" hidden="false"/>
    </xf>
    <xf numFmtId="171" fontId="14" fillId="0" borderId="55" xfId="20" applyFont="true" applyBorder="true" applyAlignment="true" applyProtection="true">
      <alignment horizontal="center" vertical="center" textRotation="0" wrapText="false" indent="0" shrinkToFit="false"/>
      <protection locked="true" hidden="false"/>
    </xf>
    <xf numFmtId="170" fontId="14" fillId="0" borderId="6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general" vertical="center" textRotation="0" wrapText="false" indent="0" shrinkToFit="false"/>
      <protection locked="true" hidden="false"/>
    </xf>
    <xf numFmtId="166" fontId="16" fillId="0" borderId="62" xfId="0" applyFont="true" applyBorder="true" applyAlignment="true" applyProtection="false">
      <alignment horizontal="left" vertical="center" textRotation="0" wrapText="false" indent="0" shrinkToFit="false"/>
      <protection locked="true" hidden="false"/>
    </xf>
    <xf numFmtId="169" fontId="14" fillId="0" borderId="63" xfId="20" applyFont="true" applyBorder="true" applyAlignment="true" applyProtection="true">
      <alignment horizontal="center" vertical="center" textRotation="0" wrapText="false" indent="0" shrinkToFit="false"/>
      <protection locked="true" hidden="false"/>
    </xf>
    <xf numFmtId="169" fontId="14" fillId="0" borderId="64" xfId="20" applyFont="true" applyBorder="true" applyAlignment="true" applyProtection="true">
      <alignment horizontal="center" vertical="center" textRotation="0" wrapText="false" indent="0" shrinkToFit="false"/>
      <protection locked="true" hidden="false"/>
    </xf>
    <xf numFmtId="171" fontId="14" fillId="0" borderId="65" xfId="20" applyFont="true" applyBorder="true" applyAlignment="true" applyProtection="true">
      <alignment horizontal="center" vertical="center" textRotation="0" wrapText="false" indent="0" shrinkToFit="false"/>
      <protection locked="true" hidden="false"/>
    </xf>
    <xf numFmtId="171" fontId="14" fillId="0" borderId="62" xfId="20" applyFont="true" applyBorder="true" applyAlignment="true" applyProtection="true">
      <alignment horizontal="center" vertical="center" textRotation="0" wrapText="false" indent="0" shrinkToFit="false"/>
      <protection locked="true" hidden="false"/>
    </xf>
    <xf numFmtId="171" fontId="14" fillId="0" borderId="66" xfId="20" applyFont="true" applyBorder="true" applyAlignment="true" applyProtection="true">
      <alignment horizontal="center" vertical="center" textRotation="0" wrapText="false" indent="0" shrinkToFit="false"/>
      <protection locked="true" hidden="false"/>
    </xf>
    <xf numFmtId="170" fontId="14" fillId="0" borderId="6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18" fillId="0" borderId="0" xfId="25" applyFont="tru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18" fillId="0" borderId="0" xfId="28" applyFont="true" applyBorder="false" applyAlignment="false" applyProtection="fals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18"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waku1111-03" xfId="21"/>
    <cellStyle name="標準_waku1111-04" xfId="22"/>
    <cellStyle name="標準_waku1111-05" xfId="23"/>
    <cellStyle name="標準_waku1111-10" xfId="24"/>
    <cellStyle name="標準_waku1111-11" xfId="25"/>
    <cellStyle name="標準_waku1111-13" xfId="26"/>
    <cellStyle name="標準_waku1111-14" xfId="27"/>
    <cellStyle name="標準_waku1111-15" xfId="28"/>
    <cellStyle name="標準_waku1111-40" xfId="29"/>
    <cellStyle name="標準_◎外枠Ｃシステム設定一覧"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9840</xdr:colOff>
      <xdr:row>7</xdr:row>
      <xdr:rowOff>0</xdr:rowOff>
    </xdr:from>
    <xdr:to>
      <xdr:col>21</xdr:col>
      <xdr:colOff>180720</xdr:colOff>
      <xdr:row>8</xdr:row>
      <xdr:rowOff>114480</xdr:rowOff>
    </xdr:to>
    <xdr:sp>
      <xdr:nvSpPr>
        <xdr:cNvPr id="0" name="AutoShape 1"/>
        <xdr:cNvSpPr/>
      </xdr:nvSpPr>
      <xdr:spPr>
        <a:xfrm>
          <a:off x="6205680" y="1238400"/>
          <a:ext cx="4447440" cy="295200"/>
        </a:xfrm>
        <a:prstGeom prst="wedgeRoundRectCallout">
          <a:avLst>
            <a:gd name="adj1" fmla="val -55166"/>
            <a:gd name="adj2" fmla="val -20967"/>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１行目表頭の計は年齢計、</a:t>
          </a:r>
          <a:r>
            <a:rPr b="0" lang="en-US" sz="1200" spc="-1" strike="noStrike">
              <a:solidFill>
                <a:srgbClr val="000000"/>
              </a:solidFill>
              <a:latin typeface="ＭＳ Ｐゴシック"/>
            </a:rPr>
            <a:t>15</a:t>
          </a:r>
          <a:r>
            <a:rPr b="0" lang="zh-CN" sz="1200" spc="-1" strike="noStrike">
              <a:solidFill>
                <a:srgbClr val="000000"/>
              </a:solidFill>
              <a:latin typeface="ＭＳ Ｐゴシック"/>
            </a:rPr>
            <a:t>～</a:t>
          </a:r>
          <a:r>
            <a:rPr b="0" lang="en-US" sz="1200" spc="-1" strike="noStrike">
              <a:solidFill>
                <a:srgbClr val="000000"/>
              </a:solidFill>
              <a:latin typeface="ＭＳ Ｐゴシック"/>
            </a:rPr>
            <a:t>100</a:t>
          </a:r>
          <a:r>
            <a:rPr b="0" lang="zh-CN" sz="1200" spc="-1" strike="noStrike">
              <a:solidFill>
                <a:srgbClr val="000000"/>
              </a:solidFill>
              <a:latin typeface="ＭＳ Ｐゴシック"/>
            </a:rPr>
            <a:t>は年齢を表す。</a:t>
          </a:r>
          <a:endParaRPr b="0" lang="en-US" sz="1200" spc="-1" strike="noStrike">
            <a:latin typeface="Times New Roman"/>
          </a:endParaRPr>
        </a:p>
      </xdr:txBody>
    </xdr:sp>
    <xdr:clientData/>
  </xdr:twoCellAnchor>
  <xdr:twoCellAnchor editAs="oneCell">
    <xdr:from>
      <xdr:col>14</xdr:col>
      <xdr:colOff>20160</xdr:colOff>
      <xdr:row>8</xdr:row>
      <xdr:rowOff>38160</xdr:rowOff>
    </xdr:from>
    <xdr:to>
      <xdr:col>14</xdr:col>
      <xdr:colOff>150120</xdr:colOff>
      <xdr:row>12</xdr:row>
      <xdr:rowOff>152280</xdr:rowOff>
    </xdr:to>
    <xdr:sp>
      <xdr:nvSpPr>
        <xdr:cNvPr id="1" name="AutoShape 3"/>
        <xdr:cNvSpPr/>
      </xdr:nvSpPr>
      <xdr:spPr>
        <a:xfrm>
          <a:off x="5976000" y="1457280"/>
          <a:ext cx="129960" cy="752400"/>
        </a:xfrm>
        <a:custGeom>
          <a:avLst/>
          <a:gdLst>
            <a:gd name="textAreaLeft" fmla="*/ 0 w 129960"/>
            <a:gd name="textAreaRight" fmla="*/ 46800 w 129960"/>
            <a:gd name="textAreaTop" fmla="*/ 19440 h 752400"/>
            <a:gd name="textAreaBottom" fmla="*/ 732960 h 75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429480</xdr:colOff>
      <xdr:row>9</xdr:row>
      <xdr:rowOff>133200</xdr:rowOff>
    </xdr:from>
    <xdr:to>
      <xdr:col>19</xdr:col>
      <xdr:colOff>360360</xdr:colOff>
      <xdr:row>12</xdr:row>
      <xdr:rowOff>76320</xdr:rowOff>
    </xdr:to>
    <xdr:sp>
      <xdr:nvSpPr>
        <xdr:cNvPr id="2" name="AutoShape 5"/>
        <xdr:cNvSpPr/>
      </xdr:nvSpPr>
      <xdr:spPr>
        <a:xfrm>
          <a:off x="6385320" y="1704960"/>
          <a:ext cx="3008520" cy="428760"/>
        </a:xfrm>
        <a:prstGeom prst="wedgeRoundRectCallout">
          <a:avLst>
            <a:gd name="adj1" fmla="val -60300"/>
            <a:gd name="adj2" fmla="val -16666"/>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０とは、男女計を表す。</a:t>
          </a:r>
          <a:endParaRPr b="0" lang="en-US" sz="1200" spc="-1" strike="noStrike">
            <a:latin typeface="Times New Roman"/>
          </a:endParaRPr>
        </a:p>
      </xdr:txBody>
    </xdr:sp>
    <xdr:clientData/>
  </xdr:twoCellAnchor>
  <xdr:twoCellAnchor editAs="oneCell">
    <xdr:from>
      <xdr:col>14</xdr:col>
      <xdr:colOff>20160</xdr:colOff>
      <xdr:row>13</xdr:row>
      <xdr:rowOff>38160</xdr:rowOff>
    </xdr:from>
    <xdr:to>
      <xdr:col>14</xdr:col>
      <xdr:colOff>160200</xdr:colOff>
      <xdr:row>22</xdr:row>
      <xdr:rowOff>133560</xdr:rowOff>
    </xdr:to>
    <xdr:sp>
      <xdr:nvSpPr>
        <xdr:cNvPr id="3" name="AutoShape 8"/>
        <xdr:cNvSpPr/>
      </xdr:nvSpPr>
      <xdr:spPr>
        <a:xfrm>
          <a:off x="5976000" y="2247840"/>
          <a:ext cx="140040" cy="1524240"/>
        </a:xfrm>
        <a:custGeom>
          <a:avLst/>
          <a:gdLst>
            <a:gd name="textAreaLeft" fmla="*/ 0 w 140040"/>
            <a:gd name="textAreaRight" fmla="*/ 50400 w 140040"/>
            <a:gd name="textAreaTop" fmla="*/ 39600 h 1524240"/>
            <a:gd name="textAreaBottom" fmla="*/ 1484640 h 1524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389520</xdr:colOff>
      <xdr:row>15</xdr:row>
      <xdr:rowOff>162000</xdr:rowOff>
    </xdr:from>
    <xdr:to>
      <xdr:col>19</xdr:col>
      <xdr:colOff>360360</xdr:colOff>
      <xdr:row>21</xdr:row>
      <xdr:rowOff>66600</xdr:rowOff>
    </xdr:to>
    <xdr:sp>
      <xdr:nvSpPr>
        <xdr:cNvPr id="4" name="AutoShape 9"/>
        <xdr:cNvSpPr/>
      </xdr:nvSpPr>
      <xdr:spPr>
        <a:xfrm>
          <a:off x="6345360" y="2676600"/>
          <a:ext cx="3048480" cy="876240"/>
        </a:xfrm>
        <a:prstGeom prst="wedgeRoundRectCallout">
          <a:avLst>
            <a:gd name="adj1" fmla="val -57541"/>
            <a:gd name="adj2" fmla="val -11958"/>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１とは、男性</a:t>
          </a:r>
          <a:endParaRPr b="0" lang="en-US" sz="1200" spc="-1" strike="noStrike">
            <a:latin typeface="Times New Roman"/>
          </a:endParaRPr>
        </a:p>
        <a:p>
          <a:pPr algn="ctr"/>
          <a:r>
            <a:rPr b="0" lang="zh-CN" sz="1200" spc="-1" strike="noStrike">
              <a:solidFill>
                <a:srgbClr val="000000"/>
              </a:solidFill>
              <a:latin typeface="ＭＳ Ｐゴシック"/>
            </a:rPr>
            <a:t>性＝２とは、女性</a:t>
          </a:r>
          <a:endParaRPr b="0" lang="en-US" sz="1200" spc="-1" strike="noStrike">
            <a:latin typeface="Times New Roman"/>
          </a:endParaRPr>
        </a:p>
        <a:p>
          <a:pPr algn="ctr"/>
          <a:r>
            <a:rPr b="0" lang="zh-CN" sz="1200" spc="-1" strike="noStrike">
              <a:solidFill>
                <a:srgbClr val="000000"/>
              </a:solidFill>
              <a:latin typeface="ＭＳ Ｐゴシック"/>
            </a:rPr>
            <a:t>のことをそれぞれ表す。</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6.25"/>
    <col collapsed="false" customWidth="true" hidden="false" outlineLevel="0" max="2" min="2" style="1" width="0.99"/>
    <col collapsed="false" customWidth="true" hidden="false" outlineLevel="0" max="5" min="3" style="1" width="6.74"/>
    <col collapsed="false" customWidth="true" hidden="false" outlineLevel="0" max="13" min="6" style="1" width="5.75"/>
    <col collapsed="false" customWidth="true" hidden="false" outlineLevel="0" max="14" min="14" style="1" width="0.99"/>
    <col collapsed="false" customWidth="true" hidden="false" outlineLevel="0" max="16" min="15" style="1" width="5.75"/>
    <col collapsed="false" customWidth="false" hidden="false" outlineLevel="0" max="257" min="17" style="1" width="8.99"/>
  </cols>
  <sheetData>
    <row r="3" customFormat="false" ht="21" hidden="false" customHeight="false" outlineLevel="0" collapsed="false">
      <c r="B3" s="2" t="s">
        <v>0</v>
      </c>
      <c r="N3" s="2"/>
      <c r="V3" s="3"/>
    </row>
    <row r="4" customFormat="false" ht="11.25" hidden="false" customHeight="true" outlineLevel="0" collapsed="false"/>
    <row r="5" customFormat="false" ht="16.5" hidden="false" customHeight="true" outlineLevel="0" collapsed="false">
      <c r="B5" s="4" t="s">
        <v>1</v>
      </c>
    </row>
    <row r="6" customFormat="false" ht="15" hidden="false" customHeight="false" outlineLevel="0" collapsed="false"/>
    <row r="7" customFormat="false" ht="5.25" hidden="false" customHeight="true" outlineLevel="0" collapsed="false">
      <c r="B7" s="5"/>
      <c r="C7" s="6"/>
      <c r="D7" s="7"/>
      <c r="E7" s="7"/>
      <c r="F7" s="7"/>
      <c r="G7" s="7"/>
      <c r="H7" s="7"/>
      <c r="I7" s="7"/>
      <c r="J7" s="7"/>
      <c r="K7" s="7"/>
      <c r="L7" s="7"/>
      <c r="M7" s="8"/>
      <c r="N7" s="9"/>
    </row>
    <row r="8" customFormat="false" ht="14.25" hidden="false" customHeight="false" outlineLevel="0" collapsed="false">
      <c r="B8" s="10"/>
      <c r="C8" s="11" t="s">
        <v>2</v>
      </c>
      <c r="D8" s="12" t="s">
        <v>3</v>
      </c>
      <c r="E8" s="12" t="s">
        <v>4</v>
      </c>
      <c r="F8" s="12" t="s">
        <v>5</v>
      </c>
      <c r="G8" s="12" t="n">
        <v>15</v>
      </c>
      <c r="H8" s="12" t="n">
        <v>16</v>
      </c>
      <c r="I8" s="12" t="n">
        <v>17</v>
      </c>
      <c r="J8" s="12" t="n">
        <v>18</v>
      </c>
      <c r="K8" s="13" t="s">
        <v>6</v>
      </c>
      <c r="L8" s="12" t="n">
        <v>99</v>
      </c>
      <c r="M8" s="14" t="n">
        <v>100</v>
      </c>
      <c r="N8" s="15"/>
      <c r="O8" s="16"/>
      <c r="P8" s="16"/>
    </row>
    <row r="9" customFormat="false" ht="12" hidden="false" customHeight="true" outlineLevel="0" collapsed="false">
      <c r="B9" s="17"/>
      <c r="C9" s="18" t="s">
        <v>7</v>
      </c>
      <c r="D9" s="19" t="n">
        <v>0</v>
      </c>
      <c r="E9" s="19" t="n">
        <v>2012</v>
      </c>
      <c r="F9" s="19" t="s">
        <v>8</v>
      </c>
      <c r="G9" s="19" t="s">
        <v>8</v>
      </c>
      <c r="H9" s="19" t="s">
        <v>8</v>
      </c>
      <c r="I9" s="19" t="s">
        <v>8</v>
      </c>
      <c r="J9" s="19" t="s">
        <v>8</v>
      </c>
      <c r="K9" s="19" t="s">
        <v>6</v>
      </c>
      <c r="L9" s="19" t="s">
        <v>8</v>
      </c>
      <c r="M9" s="20" t="s">
        <v>8</v>
      </c>
      <c r="N9" s="21"/>
      <c r="O9" s="16"/>
      <c r="P9" s="16"/>
    </row>
    <row r="10" customFormat="false" ht="12" hidden="false" customHeight="true" outlineLevel="0" collapsed="false">
      <c r="B10" s="22"/>
      <c r="C10" s="23" t="s">
        <v>7</v>
      </c>
      <c r="D10" s="24" t="n">
        <v>0</v>
      </c>
      <c r="E10" s="24" t="n">
        <v>2013</v>
      </c>
      <c r="F10" s="24" t="s">
        <v>8</v>
      </c>
      <c r="G10" s="24" t="s">
        <v>8</v>
      </c>
      <c r="H10" s="24" t="s">
        <v>8</v>
      </c>
      <c r="I10" s="24" t="s">
        <v>8</v>
      </c>
      <c r="J10" s="24" t="s">
        <v>8</v>
      </c>
      <c r="K10" s="24" t="s">
        <v>6</v>
      </c>
      <c r="L10" s="24" t="s">
        <v>8</v>
      </c>
      <c r="M10" s="25" t="s">
        <v>8</v>
      </c>
      <c r="N10" s="26"/>
      <c r="O10" s="16"/>
      <c r="P10" s="16"/>
    </row>
    <row r="11" customFormat="false" ht="14.25" hidden="false" customHeight="false" outlineLevel="0" collapsed="false">
      <c r="B11" s="22"/>
      <c r="C11" s="27" t="s">
        <v>6</v>
      </c>
      <c r="D11" s="28" t="s">
        <v>6</v>
      </c>
      <c r="E11" s="28" t="s">
        <v>6</v>
      </c>
      <c r="F11" s="28" t="s">
        <v>6</v>
      </c>
      <c r="G11" s="28" t="s">
        <v>6</v>
      </c>
      <c r="H11" s="28" t="s">
        <v>6</v>
      </c>
      <c r="I11" s="28" t="s">
        <v>6</v>
      </c>
      <c r="J11" s="28" t="s">
        <v>6</v>
      </c>
      <c r="K11" s="28" t="s">
        <v>6</v>
      </c>
      <c r="L11" s="28" t="s">
        <v>6</v>
      </c>
      <c r="M11" s="29" t="s">
        <v>6</v>
      </c>
      <c r="N11" s="26"/>
      <c r="O11" s="16"/>
      <c r="P11" s="16"/>
    </row>
    <row r="12" customFormat="false" ht="12" hidden="false" customHeight="true" outlineLevel="0" collapsed="false">
      <c r="B12" s="22"/>
      <c r="C12" s="23" t="s">
        <v>7</v>
      </c>
      <c r="D12" s="24" t="n">
        <v>0</v>
      </c>
      <c r="E12" s="24" t="n">
        <v>2109</v>
      </c>
      <c r="F12" s="24" t="s">
        <v>8</v>
      </c>
      <c r="G12" s="24" t="s">
        <v>8</v>
      </c>
      <c r="H12" s="24" t="s">
        <v>8</v>
      </c>
      <c r="I12" s="24" t="s">
        <v>8</v>
      </c>
      <c r="J12" s="24" t="s">
        <v>8</v>
      </c>
      <c r="K12" s="24" t="s">
        <v>6</v>
      </c>
      <c r="L12" s="24" t="s">
        <v>8</v>
      </c>
      <c r="M12" s="25" t="s">
        <v>8</v>
      </c>
      <c r="N12" s="26"/>
      <c r="O12" s="16"/>
      <c r="P12" s="16"/>
    </row>
    <row r="13" customFormat="false" ht="12" hidden="false" customHeight="true" outlineLevel="0" collapsed="false">
      <c r="B13" s="30"/>
      <c r="C13" s="31" t="s">
        <v>7</v>
      </c>
      <c r="D13" s="32" t="n">
        <v>0</v>
      </c>
      <c r="E13" s="33" t="n">
        <v>2110</v>
      </c>
      <c r="F13" s="32" t="s">
        <v>8</v>
      </c>
      <c r="G13" s="32" t="s">
        <v>8</v>
      </c>
      <c r="H13" s="32" t="s">
        <v>8</v>
      </c>
      <c r="I13" s="32" t="s">
        <v>8</v>
      </c>
      <c r="J13" s="32" t="s">
        <v>8</v>
      </c>
      <c r="K13" s="32" t="s">
        <v>6</v>
      </c>
      <c r="L13" s="32" t="s">
        <v>8</v>
      </c>
      <c r="M13" s="34" t="s">
        <v>8</v>
      </c>
      <c r="N13" s="35"/>
      <c r="O13" s="16"/>
      <c r="P13" s="16"/>
    </row>
    <row r="14" customFormat="false" ht="12" hidden="false" customHeight="true" outlineLevel="0" collapsed="false">
      <c r="B14" s="36"/>
      <c r="C14" s="37" t="s">
        <v>7</v>
      </c>
      <c r="D14" s="38" t="n">
        <v>1</v>
      </c>
      <c r="E14" s="19" t="n">
        <v>2012</v>
      </c>
      <c r="F14" s="38" t="s">
        <v>8</v>
      </c>
      <c r="G14" s="38" t="s">
        <v>8</v>
      </c>
      <c r="H14" s="38" t="s">
        <v>8</v>
      </c>
      <c r="I14" s="38" t="s">
        <v>8</v>
      </c>
      <c r="J14" s="38" t="s">
        <v>8</v>
      </c>
      <c r="K14" s="38" t="s">
        <v>6</v>
      </c>
      <c r="L14" s="38" t="s">
        <v>8</v>
      </c>
      <c r="M14" s="39" t="s">
        <v>8</v>
      </c>
      <c r="N14" s="40"/>
      <c r="O14" s="16"/>
      <c r="P14" s="16"/>
    </row>
    <row r="15" customFormat="false" ht="12" hidden="false" customHeight="true" outlineLevel="0" collapsed="false">
      <c r="B15" s="22"/>
      <c r="C15" s="23" t="s">
        <v>7</v>
      </c>
      <c r="D15" s="24" t="n">
        <v>1</v>
      </c>
      <c r="E15" s="24" t="n">
        <v>2013</v>
      </c>
      <c r="F15" s="24" t="s">
        <v>8</v>
      </c>
      <c r="G15" s="24" t="s">
        <v>8</v>
      </c>
      <c r="H15" s="24" t="s">
        <v>8</v>
      </c>
      <c r="I15" s="24" t="s">
        <v>8</v>
      </c>
      <c r="J15" s="24" t="s">
        <v>8</v>
      </c>
      <c r="K15" s="24" t="s">
        <v>6</v>
      </c>
      <c r="L15" s="24" t="s">
        <v>8</v>
      </c>
      <c r="M15" s="25" t="s">
        <v>8</v>
      </c>
      <c r="N15" s="26"/>
      <c r="O15" s="16"/>
      <c r="P15" s="16"/>
    </row>
    <row r="16" customFormat="false" ht="14.25" hidden="false" customHeight="false" outlineLevel="0" collapsed="false">
      <c r="B16" s="22"/>
      <c r="C16" s="27" t="s">
        <v>6</v>
      </c>
      <c r="D16" s="28" t="s">
        <v>6</v>
      </c>
      <c r="E16" s="28" t="s">
        <v>6</v>
      </c>
      <c r="F16" s="28" t="s">
        <v>6</v>
      </c>
      <c r="G16" s="28" t="s">
        <v>6</v>
      </c>
      <c r="H16" s="28" t="s">
        <v>6</v>
      </c>
      <c r="I16" s="28" t="s">
        <v>6</v>
      </c>
      <c r="J16" s="28" t="s">
        <v>6</v>
      </c>
      <c r="K16" s="28" t="s">
        <v>6</v>
      </c>
      <c r="L16" s="28" t="s">
        <v>6</v>
      </c>
      <c r="M16" s="29" t="s">
        <v>6</v>
      </c>
      <c r="N16" s="26"/>
      <c r="O16" s="16"/>
      <c r="P16" s="16"/>
    </row>
    <row r="17" customFormat="false" ht="12" hidden="false" customHeight="true" outlineLevel="0" collapsed="false">
      <c r="B17" s="22"/>
      <c r="C17" s="23" t="s">
        <v>7</v>
      </c>
      <c r="D17" s="24" t="n">
        <v>1</v>
      </c>
      <c r="E17" s="24" t="n">
        <v>2109</v>
      </c>
      <c r="F17" s="24" t="s">
        <v>8</v>
      </c>
      <c r="G17" s="24" t="s">
        <v>8</v>
      </c>
      <c r="H17" s="24" t="s">
        <v>8</v>
      </c>
      <c r="I17" s="24" t="s">
        <v>8</v>
      </c>
      <c r="J17" s="24" t="s">
        <v>8</v>
      </c>
      <c r="K17" s="24" t="s">
        <v>6</v>
      </c>
      <c r="L17" s="24" t="s">
        <v>8</v>
      </c>
      <c r="M17" s="25" t="s">
        <v>8</v>
      </c>
      <c r="N17" s="26"/>
      <c r="O17" s="16"/>
      <c r="P17" s="16"/>
    </row>
    <row r="18" customFormat="false" ht="12" hidden="false" customHeight="true" outlineLevel="0" collapsed="false">
      <c r="B18" s="41"/>
      <c r="C18" s="42" t="s">
        <v>7</v>
      </c>
      <c r="D18" s="33" t="n">
        <v>1</v>
      </c>
      <c r="E18" s="33" t="n">
        <v>2110</v>
      </c>
      <c r="F18" s="33" t="s">
        <v>8</v>
      </c>
      <c r="G18" s="33" t="s">
        <v>8</v>
      </c>
      <c r="H18" s="33" t="s">
        <v>8</v>
      </c>
      <c r="I18" s="33" t="s">
        <v>8</v>
      </c>
      <c r="J18" s="33" t="s">
        <v>8</v>
      </c>
      <c r="K18" s="33" t="s">
        <v>6</v>
      </c>
      <c r="L18" s="33" t="s">
        <v>8</v>
      </c>
      <c r="M18" s="43" t="s">
        <v>8</v>
      </c>
      <c r="N18" s="44"/>
      <c r="O18" s="16"/>
      <c r="P18" s="16"/>
    </row>
    <row r="19" customFormat="false" ht="12" hidden="false" customHeight="true" outlineLevel="0" collapsed="false">
      <c r="B19" s="17"/>
      <c r="C19" s="18" t="s">
        <v>7</v>
      </c>
      <c r="D19" s="19" t="n">
        <v>2</v>
      </c>
      <c r="E19" s="19" t="n">
        <v>2012</v>
      </c>
      <c r="F19" s="19" t="s">
        <v>8</v>
      </c>
      <c r="G19" s="19" t="s">
        <v>8</v>
      </c>
      <c r="H19" s="19" t="s">
        <v>8</v>
      </c>
      <c r="I19" s="19" t="s">
        <v>8</v>
      </c>
      <c r="J19" s="19" t="s">
        <v>8</v>
      </c>
      <c r="K19" s="19" t="s">
        <v>6</v>
      </c>
      <c r="L19" s="19" t="s">
        <v>8</v>
      </c>
      <c r="M19" s="20" t="s">
        <v>8</v>
      </c>
      <c r="N19" s="21"/>
      <c r="O19" s="16"/>
      <c r="P19" s="16"/>
    </row>
    <row r="20" customFormat="false" ht="12" hidden="false" customHeight="true" outlineLevel="0" collapsed="false">
      <c r="B20" s="22"/>
      <c r="C20" s="23" t="s">
        <v>7</v>
      </c>
      <c r="D20" s="24" t="n">
        <v>2</v>
      </c>
      <c r="E20" s="24" t="n">
        <v>2013</v>
      </c>
      <c r="F20" s="24" t="s">
        <v>8</v>
      </c>
      <c r="G20" s="24" t="s">
        <v>8</v>
      </c>
      <c r="H20" s="24" t="s">
        <v>8</v>
      </c>
      <c r="I20" s="24" t="s">
        <v>8</v>
      </c>
      <c r="J20" s="24" t="s">
        <v>8</v>
      </c>
      <c r="K20" s="24" t="s">
        <v>6</v>
      </c>
      <c r="L20" s="24" t="s">
        <v>8</v>
      </c>
      <c r="M20" s="25" t="s">
        <v>8</v>
      </c>
      <c r="N20" s="26"/>
      <c r="O20" s="16"/>
      <c r="P20" s="16"/>
    </row>
    <row r="21" customFormat="false" ht="14.25" hidden="false" customHeight="false" outlineLevel="0" collapsed="false">
      <c r="B21" s="22"/>
      <c r="C21" s="27" t="s">
        <v>6</v>
      </c>
      <c r="D21" s="28" t="s">
        <v>6</v>
      </c>
      <c r="E21" s="28" t="s">
        <v>6</v>
      </c>
      <c r="F21" s="28" t="s">
        <v>6</v>
      </c>
      <c r="G21" s="28" t="s">
        <v>6</v>
      </c>
      <c r="H21" s="28" t="s">
        <v>6</v>
      </c>
      <c r="I21" s="28" t="s">
        <v>6</v>
      </c>
      <c r="J21" s="28" t="s">
        <v>6</v>
      </c>
      <c r="K21" s="28" t="s">
        <v>6</v>
      </c>
      <c r="L21" s="28" t="s">
        <v>6</v>
      </c>
      <c r="M21" s="29" t="s">
        <v>6</v>
      </c>
      <c r="N21" s="26"/>
      <c r="O21" s="16"/>
      <c r="P21" s="16"/>
    </row>
    <row r="22" customFormat="false" ht="12" hidden="false" customHeight="true" outlineLevel="0" collapsed="false">
      <c r="B22" s="22"/>
      <c r="C22" s="23" t="s">
        <v>7</v>
      </c>
      <c r="D22" s="24" t="n">
        <v>2</v>
      </c>
      <c r="E22" s="24" t="n">
        <v>2109</v>
      </c>
      <c r="F22" s="24" t="s">
        <v>8</v>
      </c>
      <c r="G22" s="24" t="s">
        <v>8</v>
      </c>
      <c r="H22" s="24" t="s">
        <v>8</v>
      </c>
      <c r="I22" s="24" t="s">
        <v>8</v>
      </c>
      <c r="J22" s="24" t="s">
        <v>8</v>
      </c>
      <c r="K22" s="24" t="s">
        <v>6</v>
      </c>
      <c r="L22" s="24" t="s">
        <v>8</v>
      </c>
      <c r="M22" s="25" t="s">
        <v>8</v>
      </c>
      <c r="N22" s="26"/>
      <c r="O22" s="16"/>
      <c r="P22" s="16"/>
    </row>
    <row r="23" customFormat="false" ht="12" hidden="false" customHeight="true" outlineLevel="0" collapsed="false">
      <c r="B23" s="30"/>
      <c r="C23" s="31" t="s">
        <v>7</v>
      </c>
      <c r="D23" s="32" t="n">
        <v>2</v>
      </c>
      <c r="E23" s="32" t="n">
        <v>2110</v>
      </c>
      <c r="F23" s="32" t="s">
        <v>8</v>
      </c>
      <c r="G23" s="32" t="s">
        <v>8</v>
      </c>
      <c r="H23" s="32" t="s">
        <v>8</v>
      </c>
      <c r="I23" s="32" t="s">
        <v>8</v>
      </c>
      <c r="J23" s="32" t="s">
        <v>8</v>
      </c>
      <c r="K23" s="32" t="s">
        <v>6</v>
      </c>
      <c r="L23" s="32" t="s">
        <v>8</v>
      </c>
      <c r="M23" s="34" t="s">
        <v>8</v>
      </c>
      <c r="N23" s="35"/>
      <c r="O23" s="16"/>
      <c r="P23" s="16"/>
    </row>
    <row r="24" customFormat="false" ht="5.25" hidden="false" customHeight="true" outlineLevel="0" collapsed="false">
      <c r="B24" s="45"/>
      <c r="C24" s="46"/>
      <c r="D24" s="47"/>
      <c r="E24" s="47"/>
      <c r="F24" s="47"/>
      <c r="G24" s="47"/>
      <c r="H24" s="47"/>
      <c r="I24" s="47"/>
      <c r="J24" s="47"/>
      <c r="K24" s="47"/>
      <c r="L24" s="47"/>
      <c r="M24" s="48"/>
      <c r="N24" s="49"/>
    </row>
    <row r="26" customFormat="false" ht="16.5" hidden="false" customHeight="true" outlineLevel="0" collapsed="false">
      <c r="F26" s="4" t="s">
        <v>9</v>
      </c>
    </row>
    <row r="27" customFormat="false" ht="16.5" hidden="false" customHeight="true" outlineLevel="0" collapsed="false"/>
    <row r="28" customFormat="false" ht="16.5" hidden="false" customHeight="true" outlineLevel="0" collapsed="false">
      <c r="B28" s="4" t="s">
        <v>10</v>
      </c>
    </row>
    <row r="29" customFormat="false" ht="16.5" hidden="false" customHeight="true" outlineLevel="0" collapsed="false"/>
    <row r="30" customFormat="false" ht="14.25" hidden="false" customHeight="false" outlineLevel="0" collapsed="false">
      <c r="B30" s="4" t="s">
        <v>11</v>
      </c>
    </row>
  </sheetData>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3" width="8.99"/>
  </cols>
  <sheetData>
    <row r="1" customFormat="false" ht="13.5" hidden="false" customHeight="false" outlineLevel="0" collapsed="false">
      <c r="A1" s="124" t="s">
        <v>2</v>
      </c>
      <c r="B1" s="124" t="s">
        <v>3</v>
      </c>
      <c r="C1" s="124" t="s">
        <v>4</v>
      </c>
      <c r="D1" s="124" t="s">
        <v>5</v>
      </c>
      <c r="E1" s="123" t="n">
        <v>15</v>
      </c>
      <c r="F1" s="123" t="n">
        <v>16</v>
      </c>
      <c r="G1" s="123" t="n">
        <v>17</v>
      </c>
      <c r="H1" s="123" t="n">
        <v>18</v>
      </c>
      <c r="I1" s="123" t="n">
        <v>19</v>
      </c>
      <c r="J1" s="123" t="n">
        <v>20</v>
      </c>
      <c r="K1" s="123" t="n">
        <v>21</v>
      </c>
      <c r="L1" s="123" t="n">
        <v>22</v>
      </c>
      <c r="M1" s="123" t="n">
        <v>23</v>
      </c>
      <c r="N1" s="123" t="n">
        <v>24</v>
      </c>
      <c r="O1" s="123" t="n">
        <v>25</v>
      </c>
      <c r="P1" s="123" t="n">
        <v>26</v>
      </c>
      <c r="Q1" s="123" t="n">
        <v>27</v>
      </c>
      <c r="R1" s="123" t="n">
        <v>28</v>
      </c>
      <c r="S1" s="123" t="n">
        <v>29</v>
      </c>
      <c r="T1" s="123" t="n">
        <v>30</v>
      </c>
      <c r="U1" s="123" t="n">
        <v>31</v>
      </c>
      <c r="V1" s="123" t="n">
        <v>32</v>
      </c>
      <c r="W1" s="123" t="n">
        <v>33</v>
      </c>
      <c r="X1" s="123" t="n">
        <v>34</v>
      </c>
      <c r="Y1" s="123" t="n">
        <v>35</v>
      </c>
      <c r="Z1" s="123" t="n">
        <v>36</v>
      </c>
      <c r="AA1" s="123" t="n">
        <v>37</v>
      </c>
      <c r="AB1" s="123" t="n">
        <v>38</v>
      </c>
      <c r="AC1" s="123" t="n">
        <v>39</v>
      </c>
      <c r="AD1" s="123" t="n">
        <v>40</v>
      </c>
      <c r="AE1" s="123" t="n">
        <v>41</v>
      </c>
      <c r="AF1" s="123" t="n">
        <v>42</v>
      </c>
      <c r="AG1" s="123" t="n">
        <v>43</v>
      </c>
      <c r="AH1" s="123" t="n">
        <v>44</v>
      </c>
      <c r="AI1" s="123" t="n">
        <v>45</v>
      </c>
      <c r="AJ1" s="123" t="n">
        <v>46</v>
      </c>
      <c r="AK1" s="123" t="n">
        <v>47</v>
      </c>
      <c r="AL1" s="123" t="n">
        <v>48</v>
      </c>
      <c r="AM1" s="123" t="n">
        <v>49</v>
      </c>
      <c r="AN1" s="123" t="n">
        <v>50</v>
      </c>
      <c r="AO1" s="123" t="n">
        <v>51</v>
      </c>
      <c r="AP1" s="123" t="n">
        <v>52</v>
      </c>
      <c r="AQ1" s="123" t="n">
        <v>53</v>
      </c>
      <c r="AR1" s="123" t="n">
        <v>54</v>
      </c>
      <c r="AS1" s="123" t="n">
        <v>55</v>
      </c>
      <c r="AT1" s="123" t="n">
        <v>56</v>
      </c>
      <c r="AU1" s="123" t="n">
        <v>57</v>
      </c>
      <c r="AV1" s="123" t="n">
        <v>58</v>
      </c>
      <c r="AW1" s="123" t="n">
        <v>59</v>
      </c>
      <c r="AX1" s="123" t="n">
        <v>60</v>
      </c>
      <c r="AY1" s="123" t="n">
        <v>61</v>
      </c>
      <c r="AZ1" s="123" t="n">
        <v>62</v>
      </c>
      <c r="BA1" s="123" t="n">
        <v>63</v>
      </c>
      <c r="BB1" s="123" t="n">
        <v>64</v>
      </c>
      <c r="BC1" s="123" t="n">
        <v>65</v>
      </c>
      <c r="BD1" s="123" t="n">
        <v>66</v>
      </c>
      <c r="BE1" s="123" t="n">
        <v>67</v>
      </c>
      <c r="BF1" s="123" t="n">
        <v>68</v>
      </c>
      <c r="BG1" s="123" t="n">
        <v>69</v>
      </c>
      <c r="BH1" s="123" t="n">
        <v>70</v>
      </c>
      <c r="BI1" s="123" t="n">
        <v>71</v>
      </c>
      <c r="BJ1" s="123" t="n">
        <v>72</v>
      </c>
      <c r="BK1" s="123" t="n">
        <v>73</v>
      </c>
      <c r="BL1" s="123" t="n">
        <v>74</v>
      </c>
      <c r="BM1" s="123" t="n">
        <v>75</v>
      </c>
      <c r="BN1" s="123" t="n">
        <v>76</v>
      </c>
      <c r="BO1" s="123" t="n">
        <v>77</v>
      </c>
      <c r="BP1" s="123" t="n">
        <v>78</v>
      </c>
      <c r="BQ1" s="123" t="n">
        <v>79</v>
      </c>
      <c r="BR1" s="123" t="n">
        <v>80</v>
      </c>
      <c r="BS1" s="123" t="n">
        <v>81</v>
      </c>
      <c r="BT1" s="123" t="n">
        <v>82</v>
      </c>
      <c r="BU1" s="123" t="n">
        <v>83</v>
      </c>
      <c r="BV1" s="123" t="n">
        <v>84</v>
      </c>
      <c r="BW1" s="123" t="n">
        <v>85</v>
      </c>
      <c r="BX1" s="123" t="n">
        <v>86</v>
      </c>
      <c r="BY1" s="123" t="n">
        <v>87</v>
      </c>
      <c r="BZ1" s="123" t="n">
        <v>88</v>
      </c>
      <c r="CA1" s="123" t="n">
        <v>89</v>
      </c>
      <c r="CB1" s="123" t="n">
        <v>90</v>
      </c>
      <c r="CC1" s="123" t="n">
        <v>91</v>
      </c>
      <c r="CD1" s="123" t="n">
        <v>92</v>
      </c>
      <c r="CE1" s="123" t="n">
        <v>93</v>
      </c>
      <c r="CF1" s="123" t="n">
        <v>94</v>
      </c>
      <c r="CG1" s="123" t="n">
        <v>95</v>
      </c>
      <c r="CH1" s="123" t="n">
        <v>96</v>
      </c>
      <c r="CI1" s="123" t="n">
        <v>97</v>
      </c>
      <c r="CJ1" s="123" t="n">
        <v>98</v>
      </c>
      <c r="CK1" s="123" t="n">
        <v>99</v>
      </c>
      <c r="CL1" s="123" t="n">
        <v>100</v>
      </c>
    </row>
    <row r="2" customFormat="false" ht="13.5" hidden="false" customHeight="false" outlineLevel="0" collapsed="false">
      <c r="A2" s="124" t="s">
        <v>39</v>
      </c>
      <c r="B2" s="123" t="n">
        <v>0</v>
      </c>
      <c r="C2" s="123" t="n">
        <v>2012</v>
      </c>
      <c r="D2" s="109" t="n">
        <v>90944</v>
      </c>
      <c r="E2" s="109" t="n">
        <v>0</v>
      </c>
      <c r="F2" s="109" t="n">
        <v>0</v>
      </c>
      <c r="G2" s="109" t="n">
        <v>0</v>
      </c>
      <c r="H2" s="109" t="n">
        <v>0</v>
      </c>
      <c r="I2" s="109" t="n">
        <v>0</v>
      </c>
      <c r="J2" s="109" t="n">
        <v>0</v>
      </c>
      <c r="K2" s="109" t="n">
        <v>0</v>
      </c>
      <c r="L2" s="109" t="n">
        <v>0</v>
      </c>
      <c r="M2" s="109" t="n">
        <v>101</v>
      </c>
      <c r="N2" s="109" t="n">
        <v>400</v>
      </c>
      <c r="O2" s="109" t="n">
        <v>202</v>
      </c>
      <c r="P2" s="109" t="n">
        <v>303</v>
      </c>
      <c r="Q2" s="109" t="n">
        <v>703</v>
      </c>
      <c r="R2" s="109" t="n">
        <v>1010</v>
      </c>
      <c r="S2" s="109" t="n">
        <v>1111</v>
      </c>
      <c r="T2" s="109" t="n">
        <v>1212</v>
      </c>
      <c r="U2" s="109" t="n">
        <v>2323</v>
      </c>
      <c r="V2" s="109" t="n">
        <v>1313</v>
      </c>
      <c r="W2" s="109" t="n">
        <v>2215</v>
      </c>
      <c r="X2" s="109" t="n">
        <v>2828</v>
      </c>
      <c r="Y2" s="109" t="n">
        <v>3128</v>
      </c>
      <c r="Z2" s="109" t="n">
        <v>2117</v>
      </c>
      <c r="AA2" s="109" t="n">
        <v>2323</v>
      </c>
      <c r="AB2" s="109" t="n">
        <v>3330</v>
      </c>
      <c r="AC2" s="109" t="n">
        <v>3334</v>
      </c>
      <c r="AD2" s="109" t="n">
        <v>2323</v>
      </c>
      <c r="AE2" s="109" t="n">
        <v>3131</v>
      </c>
      <c r="AF2" s="109" t="n">
        <v>3023</v>
      </c>
      <c r="AG2" s="109" t="n">
        <v>2929</v>
      </c>
      <c r="AH2" s="109" t="n">
        <v>2525</v>
      </c>
      <c r="AI2" s="109" t="n">
        <v>3839</v>
      </c>
      <c r="AJ2" s="109" t="n">
        <v>3940</v>
      </c>
      <c r="AK2" s="109" t="n">
        <v>2323</v>
      </c>
      <c r="AL2" s="109" t="n">
        <v>2922</v>
      </c>
      <c r="AM2" s="109" t="n">
        <v>2828</v>
      </c>
      <c r="AN2" s="109" t="n">
        <v>2525</v>
      </c>
      <c r="AO2" s="109" t="n">
        <v>3128</v>
      </c>
      <c r="AP2" s="109" t="n">
        <v>4041</v>
      </c>
      <c r="AQ2" s="109" t="n">
        <v>4239</v>
      </c>
      <c r="AR2" s="109" t="n">
        <v>3334</v>
      </c>
      <c r="AS2" s="109" t="n">
        <v>3734</v>
      </c>
      <c r="AT2" s="109" t="n">
        <v>3128</v>
      </c>
      <c r="AU2" s="109" t="n">
        <v>3835</v>
      </c>
      <c r="AV2" s="109" t="n">
        <v>2319</v>
      </c>
      <c r="AW2" s="109" t="n">
        <v>292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4" t="s">
        <v>39</v>
      </c>
      <c r="B3" s="123" t="n">
        <v>0</v>
      </c>
      <c r="C3" s="123" t="n">
        <v>2013</v>
      </c>
      <c r="D3" s="109" t="n">
        <v>81224</v>
      </c>
      <c r="E3" s="109" t="n">
        <v>0</v>
      </c>
      <c r="F3" s="109" t="n">
        <v>0</v>
      </c>
      <c r="G3" s="109" t="n">
        <v>0</v>
      </c>
      <c r="H3" s="109" t="n">
        <v>0</v>
      </c>
      <c r="I3" s="109" t="n">
        <v>0</v>
      </c>
      <c r="J3" s="109" t="n">
        <v>32</v>
      </c>
      <c r="K3" s="109" t="n">
        <v>73</v>
      </c>
      <c r="L3" s="109" t="n">
        <v>157</v>
      </c>
      <c r="M3" s="109" t="n">
        <v>186</v>
      </c>
      <c r="N3" s="109" t="n">
        <v>335</v>
      </c>
      <c r="O3" s="109" t="n">
        <v>424</v>
      </c>
      <c r="P3" s="109" t="n">
        <v>629</v>
      </c>
      <c r="Q3" s="109" t="n">
        <v>984</v>
      </c>
      <c r="R3" s="109" t="n">
        <v>1058</v>
      </c>
      <c r="S3" s="109" t="n">
        <v>1319</v>
      </c>
      <c r="T3" s="109" t="n">
        <v>1505</v>
      </c>
      <c r="U3" s="109" t="n">
        <v>1647</v>
      </c>
      <c r="V3" s="109" t="n">
        <v>1834</v>
      </c>
      <c r="W3" s="109" t="n">
        <v>2253</v>
      </c>
      <c r="X3" s="109" t="n">
        <v>2200</v>
      </c>
      <c r="Y3" s="109" t="n">
        <v>2416</v>
      </c>
      <c r="Z3" s="109" t="n">
        <v>2602</v>
      </c>
      <c r="AA3" s="109" t="n">
        <v>2543</v>
      </c>
      <c r="AB3" s="109" t="n">
        <v>2678</v>
      </c>
      <c r="AC3" s="109" t="n">
        <v>2699</v>
      </c>
      <c r="AD3" s="109" t="n">
        <v>2746</v>
      </c>
      <c r="AE3" s="109" t="n">
        <v>2758</v>
      </c>
      <c r="AF3" s="109" t="n">
        <v>2981</v>
      </c>
      <c r="AG3" s="109" t="n">
        <v>2791</v>
      </c>
      <c r="AH3" s="109" t="n">
        <v>2713</v>
      </c>
      <c r="AI3" s="109" t="n">
        <v>2591</v>
      </c>
      <c r="AJ3" s="109" t="n">
        <v>2495</v>
      </c>
      <c r="AK3" s="109" t="n">
        <v>2527</v>
      </c>
      <c r="AL3" s="109" t="n">
        <v>2815</v>
      </c>
      <c r="AM3" s="109" t="n">
        <v>2645</v>
      </c>
      <c r="AN3" s="109" t="n">
        <v>2625</v>
      </c>
      <c r="AO3" s="109" t="n">
        <v>2822</v>
      </c>
      <c r="AP3" s="109" t="n">
        <v>2736</v>
      </c>
      <c r="AQ3" s="109" t="n">
        <v>2882</v>
      </c>
      <c r="AR3" s="109" t="n">
        <v>2699</v>
      </c>
      <c r="AS3" s="109" t="n">
        <v>2717</v>
      </c>
      <c r="AT3" s="109" t="n">
        <v>2776</v>
      </c>
      <c r="AU3" s="109" t="n">
        <v>2583</v>
      </c>
      <c r="AV3" s="109" t="n">
        <v>2387</v>
      </c>
      <c r="AW3" s="109" t="n">
        <v>2361</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4" t="s">
        <v>39</v>
      </c>
      <c r="B4" s="123" t="n">
        <v>0</v>
      </c>
      <c r="C4" s="123" t="n">
        <v>2014</v>
      </c>
      <c r="D4" s="109" t="n">
        <v>80342</v>
      </c>
      <c r="E4" s="109" t="n">
        <v>0</v>
      </c>
      <c r="F4" s="109" t="n">
        <v>0</v>
      </c>
      <c r="G4" s="109" t="n">
        <v>0</v>
      </c>
      <c r="H4" s="109" t="n">
        <v>0</v>
      </c>
      <c r="I4" s="109" t="n">
        <v>0</v>
      </c>
      <c r="J4" s="109" t="n">
        <v>34</v>
      </c>
      <c r="K4" s="109" t="n">
        <v>74</v>
      </c>
      <c r="L4" s="109" t="n">
        <v>157</v>
      </c>
      <c r="M4" s="109" t="n">
        <v>189</v>
      </c>
      <c r="N4" s="109" t="n">
        <v>340</v>
      </c>
      <c r="O4" s="109" t="n">
        <v>428</v>
      </c>
      <c r="P4" s="109" t="n">
        <v>632</v>
      </c>
      <c r="Q4" s="109" t="n">
        <v>981</v>
      </c>
      <c r="R4" s="109" t="n">
        <v>1063</v>
      </c>
      <c r="S4" s="109" t="n">
        <v>1316</v>
      </c>
      <c r="T4" s="109" t="n">
        <v>1500</v>
      </c>
      <c r="U4" s="109" t="n">
        <v>1652</v>
      </c>
      <c r="V4" s="109" t="n">
        <v>1826</v>
      </c>
      <c r="W4" s="109" t="n">
        <v>2243</v>
      </c>
      <c r="X4" s="109" t="n">
        <v>2172</v>
      </c>
      <c r="Y4" s="109" t="n">
        <v>2386</v>
      </c>
      <c r="Z4" s="109" t="n">
        <v>2566</v>
      </c>
      <c r="AA4" s="109" t="n">
        <v>2514</v>
      </c>
      <c r="AB4" s="109" t="n">
        <v>2637</v>
      </c>
      <c r="AC4" s="109" t="n">
        <v>2668</v>
      </c>
      <c r="AD4" s="109" t="n">
        <v>2704</v>
      </c>
      <c r="AE4" s="109" t="n">
        <v>2734</v>
      </c>
      <c r="AF4" s="109" t="n">
        <v>2964</v>
      </c>
      <c r="AG4" s="109" t="n">
        <v>2784</v>
      </c>
      <c r="AH4" s="109" t="n">
        <v>2715</v>
      </c>
      <c r="AI4" s="109" t="n">
        <v>2588</v>
      </c>
      <c r="AJ4" s="109" t="n">
        <v>2487</v>
      </c>
      <c r="AK4" s="109" t="n">
        <v>2498</v>
      </c>
      <c r="AL4" s="109" t="n">
        <v>2725</v>
      </c>
      <c r="AM4" s="109" t="n">
        <v>2552</v>
      </c>
      <c r="AN4" s="109" t="n">
        <v>2559</v>
      </c>
      <c r="AO4" s="109" t="n">
        <v>2748</v>
      </c>
      <c r="AP4" s="109" t="n">
        <v>2686</v>
      </c>
      <c r="AQ4" s="109" t="n">
        <v>2831</v>
      </c>
      <c r="AR4" s="109" t="n">
        <v>2666</v>
      </c>
      <c r="AS4" s="109" t="n">
        <v>2670</v>
      </c>
      <c r="AT4" s="109" t="n">
        <v>2767</v>
      </c>
      <c r="AU4" s="109" t="n">
        <v>2575</v>
      </c>
      <c r="AV4" s="109" t="n">
        <v>2377</v>
      </c>
      <c r="AW4" s="109" t="n">
        <v>2334</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4" t="s">
        <v>39</v>
      </c>
      <c r="B5" s="123" t="n">
        <v>0</v>
      </c>
      <c r="C5" s="123" t="n">
        <v>2015</v>
      </c>
      <c r="D5" s="109" t="n">
        <v>79612</v>
      </c>
      <c r="E5" s="109" t="n">
        <v>0</v>
      </c>
      <c r="F5" s="109" t="n">
        <v>0</v>
      </c>
      <c r="G5" s="109" t="n">
        <v>0</v>
      </c>
      <c r="H5" s="109" t="n">
        <v>0</v>
      </c>
      <c r="I5" s="109" t="n">
        <v>0</v>
      </c>
      <c r="J5" s="109" t="n">
        <v>35</v>
      </c>
      <c r="K5" s="109" t="n">
        <v>76</v>
      </c>
      <c r="L5" s="109" t="n">
        <v>158</v>
      </c>
      <c r="M5" s="109" t="n">
        <v>188</v>
      </c>
      <c r="N5" s="109" t="n">
        <v>343</v>
      </c>
      <c r="O5" s="109" t="n">
        <v>432</v>
      </c>
      <c r="P5" s="109" t="n">
        <v>635</v>
      </c>
      <c r="Q5" s="109" t="n">
        <v>985</v>
      </c>
      <c r="R5" s="109" t="n">
        <v>1060</v>
      </c>
      <c r="S5" s="109" t="n">
        <v>1321</v>
      </c>
      <c r="T5" s="109" t="n">
        <v>1496</v>
      </c>
      <c r="U5" s="109" t="n">
        <v>1644</v>
      </c>
      <c r="V5" s="109" t="n">
        <v>1825</v>
      </c>
      <c r="W5" s="109" t="n">
        <v>2237</v>
      </c>
      <c r="X5" s="109" t="n">
        <v>2159</v>
      </c>
      <c r="Y5" s="109" t="n">
        <v>2366</v>
      </c>
      <c r="Z5" s="109" t="n">
        <v>2541</v>
      </c>
      <c r="AA5" s="109" t="n">
        <v>2483</v>
      </c>
      <c r="AB5" s="109" t="n">
        <v>2617</v>
      </c>
      <c r="AC5" s="109" t="n">
        <v>2636</v>
      </c>
      <c r="AD5" s="109" t="n">
        <v>2684</v>
      </c>
      <c r="AE5" s="109" t="n">
        <v>2700</v>
      </c>
      <c r="AF5" s="109" t="n">
        <v>2949</v>
      </c>
      <c r="AG5" s="109" t="n">
        <v>2765</v>
      </c>
      <c r="AH5" s="109" t="n">
        <v>2715</v>
      </c>
      <c r="AI5" s="109" t="n">
        <v>2599</v>
      </c>
      <c r="AJ5" s="109" t="n">
        <v>2491</v>
      </c>
      <c r="AK5" s="109" t="n">
        <v>2500</v>
      </c>
      <c r="AL5" s="109" t="n">
        <v>2701</v>
      </c>
      <c r="AM5" s="109" t="n">
        <v>2471</v>
      </c>
      <c r="AN5" s="109" t="n">
        <v>2479</v>
      </c>
      <c r="AO5" s="109" t="n">
        <v>2688</v>
      </c>
      <c r="AP5" s="109" t="n">
        <v>2614</v>
      </c>
      <c r="AQ5" s="109" t="n">
        <v>2783</v>
      </c>
      <c r="AR5" s="109" t="n">
        <v>2618</v>
      </c>
      <c r="AS5" s="109" t="n">
        <v>2642</v>
      </c>
      <c r="AT5" s="109" t="n">
        <v>2719</v>
      </c>
      <c r="AU5" s="109" t="n">
        <v>2570</v>
      </c>
      <c r="AV5" s="109" t="n">
        <v>2366</v>
      </c>
      <c r="AW5" s="109" t="n">
        <v>2322</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4" t="s">
        <v>39</v>
      </c>
      <c r="B6" s="123" t="n">
        <v>0</v>
      </c>
      <c r="C6" s="123" t="n">
        <v>2016</v>
      </c>
      <c r="D6" s="109" t="n">
        <v>78379</v>
      </c>
      <c r="E6" s="109" t="n">
        <v>0</v>
      </c>
      <c r="F6" s="109" t="n">
        <v>0</v>
      </c>
      <c r="G6" s="109" t="n">
        <v>0</v>
      </c>
      <c r="H6" s="109" t="n">
        <v>0</v>
      </c>
      <c r="I6" s="109" t="n">
        <v>0</v>
      </c>
      <c r="J6" s="109" t="n">
        <v>36</v>
      </c>
      <c r="K6" s="109" t="n">
        <v>79</v>
      </c>
      <c r="L6" s="109" t="n">
        <v>162</v>
      </c>
      <c r="M6" s="109" t="n">
        <v>190</v>
      </c>
      <c r="N6" s="109" t="n">
        <v>344</v>
      </c>
      <c r="O6" s="109" t="n">
        <v>435</v>
      </c>
      <c r="P6" s="109" t="n">
        <v>641</v>
      </c>
      <c r="Q6" s="109" t="n">
        <v>990</v>
      </c>
      <c r="R6" s="109" t="n">
        <v>1067</v>
      </c>
      <c r="S6" s="109" t="n">
        <v>1319</v>
      </c>
      <c r="T6" s="109" t="n">
        <v>1496</v>
      </c>
      <c r="U6" s="109" t="n">
        <v>1633</v>
      </c>
      <c r="V6" s="109" t="n">
        <v>1813</v>
      </c>
      <c r="W6" s="109" t="n">
        <v>2236</v>
      </c>
      <c r="X6" s="109" t="n">
        <v>2143</v>
      </c>
      <c r="Y6" s="109" t="n">
        <v>2344</v>
      </c>
      <c r="Z6" s="109" t="n">
        <v>2506</v>
      </c>
      <c r="AA6" s="109" t="n">
        <v>2446</v>
      </c>
      <c r="AB6" s="109" t="n">
        <v>2582</v>
      </c>
      <c r="AC6" s="109" t="n">
        <v>2602</v>
      </c>
      <c r="AD6" s="109" t="n">
        <v>2633</v>
      </c>
      <c r="AE6" s="109" t="n">
        <v>2661</v>
      </c>
      <c r="AF6" s="109" t="n">
        <v>2901</v>
      </c>
      <c r="AG6" s="109" t="n">
        <v>2735</v>
      </c>
      <c r="AH6" s="109" t="n">
        <v>2686</v>
      </c>
      <c r="AI6" s="109" t="n">
        <v>2573</v>
      </c>
      <c r="AJ6" s="109" t="n">
        <v>2480</v>
      </c>
      <c r="AK6" s="109" t="n">
        <v>2473</v>
      </c>
      <c r="AL6" s="109" t="n">
        <v>2680</v>
      </c>
      <c r="AM6" s="109" t="n">
        <v>2419</v>
      </c>
      <c r="AN6" s="109" t="n">
        <v>2372</v>
      </c>
      <c r="AO6" s="109" t="n">
        <v>2581</v>
      </c>
      <c r="AP6" s="109" t="n">
        <v>2525</v>
      </c>
      <c r="AQ6" s="109" t="n">
        <v>2682</v>
      </c>
      <c r="AR6" s="109" t="n">
        <v>2540</v>
      </c>
      <c r="AS6" s="109" t="n">
        <v>2573</v>
      </c>
      <c r="AT6" s="109" t="n">
        <v>2667</v>
      </c>
      <c r="AU6" s="109" t="n">
        <v>2501</v>
      </c>
      <c r="AV6" s="109" t="n">
        <v>2337</v>
      </c>
      <c r="AW6" s="109" t="n">
        <v>2294</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4" t="s">
        <v>39</v>
      </c>
      <c r="B7" s="123" t="n">
        <v>0</v>
      </c>
      <c r="C7" s="123" t="n">
        <v>2017</v>
      </c>
      <c r="D7" s="109" t="n">
        <v>77536</v>
      </c>
      <c r="E7" s="109" t="n">
        <v>0</v>
      </c>
      <c r="F7" s="109" t="n">
        <v>0</v>
      </c>
      <c r="G7" s="109" t="n">
        <v>0</v>
      </c>
      <c r="H7" s="109" t="n">
        <v>0</v>
      </c>
      <c r="I7" s="109" t="n">
        <v>0</v>
      </c>
      <c r="J7" s="109" t="n">
        <v>34</v>
      </c>
      <c r="K7" s="109" t="n">
        <v>78</v>
      </c>
      <c r="L7" s="109" t="n">
        <v>163</v>
      </c>
      <c r="M7" s="109" t="n">
        <v>190</v>
      </c>
      <c r="N7" s="109" t="n">
        <v>343</v>
      </c>
      <c r="O7" s="109" t="n">
        <v>424</v>
      </c>
      <c r="P7" s="109" t="n">
        <v>631</v>
      </c>
      <c r="Q7" s="109" t="n">
        <v>985</v>
      </c>
      <c r="R7" s="109" t="n">
        <v>1055</v>
      </c>
      <c r="S7" s="109" t="n">
        <v>1309</v>
      </c>
      <c r="T7" s="109" t="n">
        <v>1481</v>
      </c>
      <c r="U7" s="109" t="n">
        <v>1624</v>
      </c>
      <c r="V7" s="109" t="n">
        <v>1792</v>
      </c>
      <c r="W7" s="109" t="n">
        <v>2217</v>
      </c>
      <c r="X7" s="109" t="n">
        <v>2133</v>
      </c>
      <c r="Y7" s="109" t="n">
        <v>2332</v>
      </c>
      <c r="Z7" s="109" t="n">
        <v>2496</v>
      </c>
      <c r="AA7" s="109" t="n">
        <v>2420</v>
      </c>
      <c r="AB7" s="109" t="n">
        <v>2558</v>
      </c>
      <c r="AC7" s="109" t="n">
        <v>2572</v>
      </c>
      <c r="AD7" s="109" t="n">
        <v>2615</v>
      </c>
      <c r="AE7" s="109" t="n">
        <v>2632</v>
      </c>
      <c r="AF7" s="109" t="n">
        <v>2888</v>
      </c>
      <c r="AG7" s="109" t="n">
        <v>2703</v>
      </c>
      <c r="AH7" s="109" t="n">
        <v>2670</v>
      </c>
      <c r="AI7" s="109" t="n">
        <v>2566</v>
      </c>
      <c r="AJ7" s="109" t="n">
        <v>2480</v>
      </c>
      <c r="AK7" s="109" t="n">
        <v>2491</v>
      </c>
      <c r="AL7" s="109" t="n">
        <v>2688</v>
      </c>
      <c r="AM7" s="109" t="n">
        <v>2411</v>
      </c>
      <c r="AN7" s="109" t="n">
        <v>2343</v>
      </c>
      <c r="AO7" s="109" t="n">
        <v>2497</v>
      </c>
      <c r="AP7" s="109" t="n">
        <v>2442</v>
      </c>
      <c r="AQ7" s="109" t="n">
        <v>2619</v>
      </c>
      <c r="AR7" s="109" t="n">
        <v>2463</v>
      </c>
      <c r="AS7" s="109" t="n">
        <v>2524</v>
      </c>
      <c r="AT7" s="109" t="n">
        <v>2620</v>
      </c>
      <c r="AU7" s="109" t="n">
        <v>2473</v>
      </c>
      <c r="AV7" s="109" t="n">
        <v>2292</v>
      </c>
      <c r="AW7" s="109" t="n">
        <v>2280</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4" t="s">
        <v>39</v>
      </c>
      <c r="B8" s="123" t="n">
        <v>0</v>
      </c>
      <c r="C8" s="123" t="n">
        <v>2018</v>
      </c>
      <c r="D8" s="109" t="n">
        <v>76728</v>
      </c>
      <c r="E8" s="109" t="n">
        <v>0</v>
      </c>
      <c r="F8" s="109" t="n">
        <v>0</v>
      </c>
      <c r="G8" s="109" t="n">
        <v>0</v>
      </c>
      <c r="H8" s="109" t="n">
        <v>0</v>
      </c>
      <c r="I8" s="109" t="n">
        <v>0</v>
      </c>
      <c r="J8" s="109" t="n">
        <v>34</v>
      </c>
      <c r="K8" s="109" t="n">
        <v>76</v>
      </c>
      <c r="L8" s="109" t="n">
        <v>162</v>
      </c>
      <c r="M8" s="109" t="n">
        <v>191</v>
      </c>
      <c r="N8" s="109" t="n">
        <v>344</v>
      </c>
      <c r="O8" s="109" t="n">
        <v>421</v>
      </c>
      <c r="P8" s="109" t="n">
        <v>616</v>
      </c>
      <c r="Q8" s="109" t="n">
        <v>971</v>
      </c>
      <c r="R8" s="109" t="n">
        <v>1045</v>
      </c>
      <c r="S8" s="109" t="n">
        <v>1294</v>
      </c>
      <c r="T8" s="109" t="n">
        <v>1469</v>
      </c>
      <c r="U8" s="109" t="n">
        <v>1606</v>
      </c>
      <c r="V8" s="109" t="n">
        <v>1779</v>
      </c>
      <c r="W8" s="109" t="n">
        <v>2196</v>
      </c>
      <c r="X8" s="109" t="n">
        <v>2118</v>
      </c>
      <c r="Y8" s="109" t="n">
        <v>2325</v>
      </c>
      <c r="Z8" s="109" t="n">
        <v>2485</v>
      </c>
      <c r="AA8" s="109" t="n">
        <v>2411</v>
      </c>
      <c r="AB8" s="109" t="n">
        <v>2535</v>
      </c>
      <c r="AC8" s="109" t="n">
        <v>2549</v>
      </c>
      <c r="AD8" s="109" t="n">
        <v>2587</v>
      </c>
      <c r="AE8" s="109" t="n">
        <v>2614</v>
      </c>
      <c r="AF8" s="109" t="n">
        <v>2858</v>
      </c>
      <c r="AG8" s="109" t="n">
        <v>2685</v>
      </c>
      <c r="AH8" s="109" t="n">
        <v>2644</v>
      </c>
      <c r="AI8" s="109" t="n">
        <v>2549</v>
      </c>
      <c r="AJ8" s="109" t="n">
        <v>2470</v>
      </c>
      <c r="AK8" s="109" t="n">
        <v>2494</v>
      </c>
      <c r="AL8" s="109" t="n">
        <v>2700</v>
      </c>
      <c r="AM8" s="109" t="n">
        <v>2410</v>
      </c>
      <c r="AN8" s="109" t="n">
        <v>2332</v>
      </c>
      <c r="AO8" s="109" t="n">
        <v>2466</v>
      </c>
      <c r="AP8" s="109" t="n">
        <v>2361</v>
      </c>
      <c r="AQ8" s="109" t="n">
        <v>2543</v>
      </c>
      <c r="AR8" s="109" t="n">
        <v>2409</v>
      </c>
      <c r="AS8" s="109" t="n">
        <v>2461</v>
      </c>
      <c r="AT8" s="109" t="n">
        <v>2573</v>
      </c>
      <c r="AU8" s="109" t="n">
        <v>2428</v>
      </c>
      <c r="AV8" s="109" t="n">
        <v>2271</v>
      </c>
      <c r="AW8" s="109" t="n">
        <v>2245</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4" t="s">
        <v>39</v>
      </c>
      <c r="B9" s="123" t="n">
        <v>0</v>
      </c>
      <c r="C9" s="123" t="n">
        <v>2019</v>
      </c>
      <c r="D9" s="109" t="n">
        <v>75849</v>
      </c>
      <c r="E9" s="109" t="n">
        <v>0</v>
      </c>
      <c r="F9" s="109" t="n">
        <v>0</v>
      </c>
      <c r="G9" s="109" t="n">
        <v>0</v>
      </c>
      <c r="H9" s="109" t="n">
        <v>0</v>
      </c>
      <c r="I9" s="109" t="n">
        <v>0</v>
      </c>
      <c r="J9" s="109" t="n">
        <v>34</v>
      </c>
      <c r="K9" s="109" t="n">
        <v>75</v>
      </c>
      <c r="L9" s="109" t="n">
        <v>158</v>
      </c>
      <c r="M9" s="109" t="n">
        <v>188</v>
      </c>
      <c r="N9" s="109" t="n">
        <v>343</v>
      </c>
      <c r="O9" s="109" t="n">
        <v>416</v>
      </c>
      <c r="P9" s="109" t="n">
        <v>609</v>
      </c>
      <c r="Q9" s="109" t="n">
        <v>949</v>
      </c>
      <c r="R9" s="109" t="n">
        <v>1022</v>
      </c>
      <c r="S9" s="109" t="n">
        <v>1275</v>
      </c>
      <c r="T9" s="109" t="n">
        <v>1445</v>
      </c>
      <c r="U9" s="109" t="n">
        <v>1589</v>
      </c>
      <c r="V9" s="109" t="n">
        <v>1752</v>
      </c>
      <c r="W9" s="109" t="n">
        <v>2179</v>
      </c>
      <c r="X9" s="109" t="n">
        <v>2088</v>
      </c>
      <c r="Y9" s="109" t="n">
        <v>2305</v>
      </c>
      <c r="Z9" s="109" t="n">
        <v>2473</v>
      </c>
      <c r="AA9" s="109" t="n">
        <v>2395</v>
      </c>
      <c r="AB9" s="109" t="n">
        <v>2524</v>
      </c>
      <c r="AC9" s="109" t="n">
        <v>2523</v>
      </c>
      <c r="AD9" s="109" t="n">
        <v>2564</v>
      </c>
      <c r="AE9" s="109" t="n">
        <v>2583</v>
      </c>
      <c r="AF9" s="109" t="n">
        <v>2840</v>
      </c>
      <c r="AG9" s="109" t="n">
        <v>2655</v>
      </c>
      <c r="AH9" s="109" t="n">
        <v>2622</v>
      </c>
      <c r="AI9" s="109" t="n">
        <v>2522</v>
      </c>
      <c r="AJ9" s="109" t="n">
        <v>2457</v>
      </c>
      <c r="AK9" s="109" t="n">
        <v>2481</v>
      </c>
      <c r="AL9" s="109" t="n">
        <v>2699</v>
      </c>
      <c r="AM9" s="109" t="n">
        <v>2415</v>
      </c>
      <c r="AN9" s="109" t="n">
        <v>2325</v>
      </c>
      <c r="AO9" s="109" t="n">
        <v>2457</v>
      </c>
      <c r="AP9" s="109" t="n">
        <v>2324</v>
      </c>
      <c r="AQ9" s="109" t="n">
        <v>2458</v>
      </c>
      <c r="AR9" s="109" t="n">
        <v>2335</v>
      </c>
      <c r="AS9" s="109" t="n">
        <v>2406</v>
      </c>
      <c r="AT9" s="109" t="n">
        <v>2511</v>
      </c>
      <c r="AU9" s="109" t="n">
        <v>2392</v>
      </c>
      <c r="AV9" s="109" t="n">
        <v>2236</v>
      </c>
      <c r="AW9" s="109" t="n">
        <v>2224</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4" t="s">
        <v>39</v>
      </c>
      <c r="B10" s="123" t="n">
        <v>0</v>
      </c>
      <c r="C10" s="123" t="n">
        <v>2020</v>
      </c>
      <c r="D10" s="109" t="n">
        <v>75013</v>
      </c>
      <c r="E10" s="109" t="n">
        <v>0</v>
      </c>
      <c r="F10" s="109" t="n">
        <v>0</v>
      </c>
      <c r="G10" s="109" t="n">
        <v>0</v>
      </c>
      <c r="H10" s="109" t="n">
        <v>0</v>
      </c>
      <c r="I10" s="109" t="n">
        <v>0</v>
      </c>
      <c r="J10" s="109" t="n">
        <v>33</v>
      </c>
      <c r="K10" s="109" t="n">
        <v>74</v>
      </c>
      <c r="L10" s="109" t="n">
        <v>157</v>
      </c>
      <c r="M10" s="109" t="n">
        <v>184</v>
      </c>
      <c r="N10" s="109" t="n">
        <v>337</v>
      </c>
      <c r="O10" s="109" t="n">
        <v>415</v>
      </c>
      <c r="P10" s="109" t="n">
        <v>601</v>
      </c>
      <c r="Q10" s="109" t="n">
        <v>939</v>
      </c>
      <c r="R10" s="109" t="n">
        <v>996</v>
      </c>
      <c r="S10" s="109" t="n">
        <v>1245</v>
      </c>
      <c r="T10" s="109" t="n">
        <v>1425</v>
      </c>
      <c r="U10" s="109" t="n">
        <v>1565</v>
      </c>
      <c r="V10" s="109" t="n">
        <v>1733</v>
      </c>
      <c r="W10" s="109" t="n">
        <v>2149</v>
      </c>
      <c r="X10" s="109" t="n">
        <v>2071</v>
      </c>
      <c r="Y10" s="109" t="n">
        <v>2278</v>
      </c>
      <c r="Z10" s="109" t="n">
        <v>2450</v>
      </c>
      <c r="AA10" s="109" t="n">
        <v>2380</v>
      </c>
      <c r="AB10" s="109" t="n">
        <v>2503</v>
      </c>
      <c r="AC10" s="109" t="n">
        <v>2506</v>
      </c>
      <c r="AD10" s="109" t="n">
        <v>2533</v>
      </c>
      <c r="AE10" s="109" t="n">
        <v>2559</v>
      </c>
      <c r="AF10" s="109" t="n">
        <v>2811</v>
      </c>
      <c r="AG10" s="109" t="n">
        <v>2637</v>
      </c>
      <c r="AH10" s="109" t="n">
        <v>2597</v>
      </c>
      <c r="AI10" s="109" t="n">
        <v>2508</v>
      </c>
      <c r="AJ10" s="109" t="n">
        <v>2433</v>
      </c>
      <c r="AK10" s="109" t="n">
        <v>2474</v>
      </c>
      <c r="AL10" s="109" t="n">
        <v>2691</v>
      </c>
      <c r="AM10" s="109" t="n">
        <v>2415</v>
      </c>
      <c r="AN10" s="109" t="n">
        <v>2332</v>
      </c>
      <c r="AO10" s="109" t="n">
        <v>2452</v>
      </c>
      <c r="AP10" s="109" t="n">
        <v>2317</v>
      </c>
      <c r="AQ10" s="109" t="n">
        <v>2430</v>
      </c>
      <c r="AR10" s="109" t="n">
        <v>2260</v>
      </c>
      <c r="AS10" s="109" t="n">
        <v>2342</v>
      </c>
      <c r="AT10" s="109" t="n">
        <v>2459</v>
      </c>
      <c r="AU10" s="109" t="n">
        <v>2337</v>
      </c>
      <c r="AV10" s="109" t="n">
        <v>2201</v>
      </c>
      <c r="AW10" s="109" t="n">
        <v>2186</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4" t="s">
        <v>39</v>
      </c>
      <c r="B11" s="123" t="n">
        <v>0</v>
      </c>
      <c r="C11" s="123" t="n">
        <v>2021</v>
      </c>
      <c r="D11" s="109" t="n">
        <v>74182</v>
      </c>
      <c r="E11" s="109" t="n">
        <v>0</v>
      </c>
      <c r="F11" s="109" t="n">
        <v>0</v>
      </c>
      <c r="G11" s="109" t="n">
        <v>0</v>
      </c>
      <c r="H11" s="109" t="n">
        <v>0</v>
      </c>
      <c r="I11" s="109" t="n">
        <v>0</v>
      </c>
      <c r="J11" s="109" t="n">
        <v>33</v>
      </c>
      <c r="K11" s="109" t="n">
        <v>73</v>
      </c>
      <c r="L11" s="109" t="n">
        <v>154</v>
      </c>
      <c r="M11" s="109" t="n">
        <v>182</v>
      </c>
      <c r="N11" s="109" t="n">
        <v>330</v>
      </c>
      <c r="O11" s="109" t="n">
        <v>408</v>
      </c>
      <c r="P11" s="109" t="n">
        <v>599</v>
      </c>
      <c r="Q11" s="109" t="n">
        <v>928</v>
      </c>
      <c r="R11" s="109" t="n">
        <v>984</v>
      </c>
      <c r="S11" s="109" t="n">
        <v>1214</v>
      </c>
      <c r="T11" s="109" t="n">
        <v>1392</v>
      </c>
      <c r="U11" s="109" t="n">
        <v>1540</v>
      </c>
      <c r="V11" s="109" t="n">
        <v>1705</v>
      </c>
      <c r="W11" s="109" t="n">
        <v>2124</v>
      </c>
      <c r="X11" s="109" t="n">
        <v>2039</v>
      </c>
      <c r="Y11" s="109" t="n">
        <v>2253</v>
      </c>
      <c r="Z11" s="109" t="n">
        <v>2414</v>
      </c>
      <c r="AA11" s="109" t="n">
        <v>2351</v>
      </c>
      <c r="AB11" s="109" t="n">
        <v>2479</v>
      </c>
      <c r="AC11" s="109" t="n">
        <v>2478</v>
      </c>
      <c r="AD11" s="109" t="n">
        <v>2516</v>
      </c>
      <c r="AE11" s="109" t="n">
        <v>2531</v>
      </c>
      <c r="AF11" s="109" t="n">
        <v>2788</v>
      </c>
      <c r="AG11" s="109" t="n">
        <v>2612</v>
      </c>
      <c r="AH11" s="109" t="n">
        <v>2581</v>
      </c>
      <c r="AI11" s="109" t="n">
        <v>2486</v>
      </c>
      <c r="AJ11" s="109" t="n">
        <v>2423</v>
      </c>
      <c r="AK11" s="109" t="n">
        <v>2453</v>
      </c>
      <c r="AL11" s="109" t="n">
        <v>2687</v>
      </c>
      <c r="AM11" s="109" t="n">
        <v>2409</v>
      </c>
      <c r="AN11" s="109" t="n">
        <v>2333</v>
      </c>
      <c r="AO11" s="109" t="n">
        <v>2464</v>
      </c>
      <c r="AP11" s="109" t="n">
        <v>2317</v>
      </c>
      <c r="AQ11" s="109" t="n">
        <v>2425</v>
      </c>
      <c r="AR11" s="109" t="n">
        <v>2235</v>
      </c>
      <c r="AS11" s="109" t="n">
        <v>2274</v>
      </c>
      <c r="AT11" s="109" t="n">
        <v>2392</v>
      </c>
      <c r="AU11" s="109" t="n">
        <v>2285</v>
      </c>
      <c r="AV11" s="109" t="n">
        <v>2148</v>
      </c>
      <c r="AW11" s="109" t="n">
        <v>2148</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4" t="s">
        <v>39</v>
      </c>
      <c r="B12" s="123" t="n">
        <v>0</v>
      </c>
      <c r="C12" s="123" t="n">
        <v>2022</v>
      </c>
      <c r="D12" s="109" t="n">
        <v>73279</v>
      </c>
      <c r="E12" s="109" t="n">
        <v>0</v>
      </c>
      <c r="F12" s="109" t="n">
        <v>0</v>
      </c>
      <c r="G12" s="109" t="n">
        <v>0</v>
      </c>
      <c r="H12" s="109" t="n">
        <v>0</v>
      </c>
      <c r="I12" s="109" t="n">
        <v>0</v>
      </c>
      <c r="J12" s="109" t="n">
        <v>32</v>
      </c>
      <c r="K12" s="109" t="n">
        <v>72</v>
      </c>
      <c r="L12" s="109" t="n">
        <v>152</v>
      </c>
      <c r="M12" s="109" t="n">
        <v>179</v>
      </c>
      <c r="N12" s="109" t="n">
        <v>324</v>
      </c>
      <c r="O12" s="109" t="n">
        <v>401</v>
      </c>
      <c r="P12" s="109" t="n">
        <v>588</v>
      </c>
      <c r="Q12" s="109" t="n">
        <v>921</v>
      </c>
      <c r="R12" s="109" t="n">
        <v>969</v>
      </c>
      <c r="S12" s="109" t="n">
        <v>1197</v>
      </c>
      <c r="T12" s="109" t="n">
        <v>1355</v>
      </c>
      <c r="U12" s="109" t="n">
        <v>1501</v>
      </c>
      <c r="V12" s="109" t="n">
        <v>1675</v>
      </c>
      <c r="W12" s="109" t="n">
        <v>2085</v>
      </c>
      <c r="X12" s="109" t="n">
        <v>2014</v>
      </c>
      <c r="Y12" s="109" t="n">
        <v>2212</v>
      </c>
      <c r="Z12" s="109" t="n">
        <v>2386</v>
      </c>
      <c r="AA12" s="109" t="n">
        <v>2313</v>
      </c>
      <c r="AB12" s="109" t="n">
        <v>2448</v>
      </c>
      <c r="AC12" s="109" t="n">
        <v>2452</v>
      </c>
      <c r="AD12" s="109" t="n">
        <v>2489</v>
      </c>
      <c r="AE12" s="109" t="n">
        <v>2510</v>
      </c>
      <c r="AF12" s="109" t="n">
        <v>2761</v>
      </c>
      <c r="AG12" s="109" t="n">
        <v>2585</v>
      </c>
      <c r="AH12" s="109" t="n">
        <v>2554</v>
      </c>
      <c r="AI12" s="109" t="n">
        <v>2472</v>
      </c>
      <c r="AJ12" s="109" t="n">
        <v>2401</v>
      </c>
      <c r="AK12" s="109" t="n">
        <v>2443</v>
      </c>
      <c r="AL12" s="109" t="n">
        <v>2664</v>
      </c>
      <c r="AM12" s="109" t="n">
        <v>2396</v>
      </c>
      <c r="AN12" s="109" t="n">
        <v>2320</v>
      </c>
      <c r="AO12" s="109" t="n">
        <v>2460</v>
      </c>
      <c r="AP12" s="109" t="n">
        <v>2317</v>
      </c>
      <c r="AQ12" s="109" t="n">
        <v>2421</v>
      </c>
      <c r="AR12" s="109" t="n">
        <v>2224</v>
      </c>
      <c r="AS12" s="109" t="n">
        <v>2243</v>
      </c>
      <c r="AT12" s="109" t="n">
        <v>2319</v>
      </c>
      <c r="AU12" s="109" t="n">
        <v>2225</v>
      </c>
      <c r="AV12" s="109" t="n">
        <v>2100</v>
      </c>
      <c r="AW12" s="109" t="n">
        <v>2099</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4" t="s">
        <v>39</v>
      </c>
      <c r="B13" s="123" t="n">
        <v>0</v>
      </c>
      <c r="C13" s="123" t="n">
        <v>2023</v>
      </c>
      <c r="D13" s="109" t="n">
        <v>72379</v>
      </c>
      <c r="E13" s="109" t="n">
        <v>0</v>
      </c>
      <c r="F13" s="109" t="n">
        <v>0</v>
      </c>
      <c r="G13" s="109" t="n">
        <v>0</v>
      </c>
      <c r="H13" s="109" t="n">
        <v>0</v>
      </c>
      <c r="I13" s="109" t="n">
        <v>0</v>
      </c>
      <c r="J13" s="109" t="n">
        <v>32</v>
      </c>
      <c r="K13" s="109" t="n">
        <v>71</v>
      </c>
      <c r="L13" s="109" t="n">
        <v>151</v>
      </c>
      <c r="M13" s="109" t="n">
        <v>176</v>
      </c>
      <c r="N13" s="109" t="n">
        <v>317</v>
      </c>
      <c r="O13" s="109" t="n">
        <v>394</v>
      </c>
      <c r="P13" s="109" t="n">
        <v>579</v>
      </c>
      <c r="Q13" s="109" t="n">
        <v>906</v>
      </c>
      <c r="R13" s="109" t="n">
        <v>964</v>
      </c>
      <c r="S13" s="109" t="n">
        <v>1179</v>
      </c>
      <c r="T13" s="109" t="n">
        <v>1334</v>
      </c>
      <c r="U13" s="109" t="n">
        <v>1461</v>
      </c>
      <c r="V13" s="109" t="n">
        <v>1631</v>
      </c>
      <c r="W13" s="109" t="n">
        <v>2050</v>
      </c>
      <c r="X13" s="109" t="n">
        <v>1972</v>
      </c>
      <c r="Y13" s="109" t="n">
        <v>2182</v>
      </c>
      <c r="Z13" s="109" t="n">
        <v>2340</v>
      </c>
      <c r="AA13" s="109" t="n">
        <v>2282</v>
      </c>
      <c r="AB13" s="109" t="n">
        <v>2410</v>
      </c>
      <c r="AC13" s="109" t="n">
        <v>2423</v>
      </c>
      <c r="AD13" s="109" t="n">
        <v>2467</v>
      </c>
      <c r="AE13" s="109" t="n">
        <v>2484</v>
      </c>
      <c r="AF13" s="109" t="n">
        <v>2743</v>
      </c>
      <c r="AG13" s="109" t="n">
        <v>2558</v>
      </c>
      <c r="AH13" s="109" t="n">
        <v>2532</v>
      </c>
      <c r="AI13" s="109" t="n">
        <v>2446</v>
      </c>
      <c r="AJ13" s="109" t="n">
        <v>2386</v>
      </c>
      <c r="AK13" s="109" t="n">
        <v>2424</v>
      </c>
      <c r="AL13" s="109" t="n">
        <v>2651</v>
      </c>
      <c r="AM13" s="109" t="n">
        <v>2371</v>
      </c>
      <c r="AN13" s="109" t="n">
        <v>2306</v>
      </c>
      <c r="AO13" s="109" t="n">
        <v>2444</v>
      </c>
      <c r="AP13" s="109" t="n">
        <v>2309</v>
      </c>
      <c r="AQ13" s="109" t="n">
        <v>2419</v>
      </c>
      <c r="AR13" s="109" t="n">
        <v>2214</v>
      </c>
      <c r="AS13" s="109" t="n">
        <v>2233</v>
      </c>
      <c r="AT13" s="109" t="n">
        <v>2289</v>
      </c>
      <c r="AU13" s="109" t="n">
        <v>2157</v>
      </c>
      <c r="AV13" s="109" t="n">
        <v>2043</v>
      </c>
      <c r="AW13" s="109" t="n">
        <v>2050</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4" t="s">
        <v>39</v>
      </c>
      <c r="B14" s="123" t="n">
        <v>0</v>
      </c>
      <c r="C14" s="123" t="n">
        <v>2024</v>
      </c>
      <c r="D14" s="109" t="n">
        <v>71454</v>
      </c>
      <c r="E14" s="109" t="n">
        <v>0</v>
      </c>
      <c r="F14" s="109" t="n">
        <v>0</v>
      </c>
      <c r="G14" s="109" t="n">
        <v>0</v>
      </c>
      <c r="H14" s="109" t="n">
        <v>0</v>
      </c>
      <c r="I14" s="109" t="n">
        <v>0</v>
      </c>
      <c r="J14" s="109" t="n">
        <v>32</v>
      </c>
      <c r="K14" s="109" t="n">
        <v>71</v>
      </c>
      <c r="L14" s="109" t="n">
        <v>150</v>
      </c>
      <c r="M14" s="109" t="n">
        <v>174</v>
      </c>
      <c r="N14" s="109" t="n">
        <v>311</v>
      </c>
      <c r="O14" s="109" t="n">
        <v>387</v>
      </c>
      <c r="P14" s="109" t="n">
        <v>569</v>
      </c>
      <c r="Q14" s="109" t="n">
        <v>889</v>
      </c>
      <c r="R14" s="109" t="n">
        <v>945</v>
      </c>
      <c r="S14" s="109" t="n">
        <v>1169</v>
      </c>
      <c r="T14" s="109" t="n">
        <v>1311</v>
      </c>
      <c r="U14" s="109" t="n">
        <v>1437</v>
      </c>
      <c r="V14" s="109" t="n">
        <v>1585</v>
      </c>
      <c r="W14" s="109" t="n">
        <v>1995</v>
      </c>
      <c r="X14" s="109" t="n">
        <v>1936</v>
      </c>
      <c r="Y14" s="109" t="n">
        <v>2137</v>
      </c>
      <c r="Z14" s="109" t="n">
        <v>2305</v>
      </c>
      <c r="AA14" s="109" t="n">
        <v>2237</v>
      </c>
      <c r="AB14" s="109" t="n">
        <v>2378</v>
      </c>
      <c r="AC14" s="109" t="n">
        <v>2385</v>
      </c>
      <c r="AD14" s="109" t="n">
        <v>2440</v>
      </c>
      <c r="AE14" s="109" t="n">
        <v>2462</v>
      </c>
      <c r="AF14" s="109" t="n">
        <v>2715</v>
      </c>
      <c r="AG14" s="109" t="n">
        <v>2542</v>
      </c>
      <c r="AH14" s="109" t="n">
        <v>2507</v>
      </c>
      <c r="AI14" s="109" t="n">
        <v>2428</v>
      </c>
      <c r="AJ14" s="109" t="n">
        <v>2364</v>
      </c>
      <c r="AK14" s="109" t="n">
        <v>2410</v>
      </c>
      <c r="AL14" s="109" t="n">
        <v>2626</v>
      </c>
      <c r="AM14" s="109" t="n">
        <v>2353</v>
      </c>
      <c r="AN14" s="109" t="n">
        <v>2279</v>
      </c>
      <c r="AO14" s="109" t="n">
        <v>2427</v>
      </c>
      <c r="AP14" s="109" t="n">
        <v>2289</v>
      </c>
      <c r="AQ14" s="109" t="n">
        <v>2406</v>
      </c>
      <c r="AR14" s="109" t="n">
        <v>2208</v>
      </c>
      <c r="AS14" s="109" t="n">
        <v>2220</v>
      </c>
      <c r="AT14" s="109" t="n">
        <v>2275</v>
      </c>
      <c r="AU14" s="109" t="n">
        <v>2128</v>
      </c>
      <c r="AV14" s="109" t="n">
        <v>1980</v>
      </c>
      <c r="AW14" s="109" t="n">
        <v>1995</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4" t="s">
        <v>39</v>
      </c>
      <c r="B15" s="123" t="n">
        <v>0</v>
      </c>
      <c r="C15" s="123" t="n">
        <v>2025</v>
      </c>
      <c r="D15" s="109" t="n">
        <v>70133</v>
      </c>
      <c r="E15" s="109" t="n">
        <v>0</v>
      </c>
      <c r="F15" s="109" t="n">
        <v>0</v>
      </c>
      <c r="G15" s="109" t="n">
        <v>0</v>
      </c>
      <c r="H15" s="109" t="n">
        <v>0</v>
      </c>
      <c r="I15" s="109" t="n">
        <v>0</v>
      </c>
      <c r="J15" s="109" t="n">
        <v>29</v>
      </c>
      <c r="K15" s="109" t="n">
        <v>67</v>
      </c>
      <c r="L15" s="109" t="n">
        <v>143</v>
      </c>
      <c r="M15" s="109" t="n">
        <v>167</v>
      </c>
      <c r="N15" s="109" t="n">
        <v>298</v>
      </c>
      <c r="O15" s="109" t="n">
        <v>368</v>
      </c>
      <c r="P15" s="109" t="n">
        <v>543</v>
      </c>
      <c r="Q15" s="109" t="n">
        <v>853</v>
      </c>
      <c r="R15" s="109" t="n">
        <v>909</v>
      </c>
      <c r="S15" s="109" t="n">
        <v>1124</v>
      </c>
      <c r="T15" s="109" t="n">
        <v>1284</v>
      </c>
      <c r="U15" s="109" t="n">
        <v>1394</v>
      </c>
      <c r="V15" s="109" t="n">
        <v>1540</v>
      </c>
      <c r="W15" s="109" t="n">
        <v>1919</v>
      </c>
      <c r="X15" s="109" t="n">
        <v>1858</v>
      </c>
      <c r="Y15" s="109" t="n">
        <v>2079</v>
      </c>
      <c r="Z15" s="109" t="n">
        <v>2241</v>
      </c>
      <c r="AA15" s="109" t="n">
        <v>2191</v>
      </c>
      <c r="AB15" s="109" t="n">
        <v>2316</v>
      </c>
      <c r="AC15" s="109" t="n">
        <v>2337</v>
      </c>
      <c r="AD15" s="109" t="n">
        <v>2390</v>
      </c>
      <c r="AE15" s="109" t="n">
        <v>2423</v>
      </c>
      <c r="AF15" s="109" t="n">
        <v>2679</v>
      </c>
      <c r="AG15" s="109" t="n">
        <v>2500</v>
      </c>
      <c r="AH15" s="109" t="n">
        <v>2480</v>
      </c>
      <c r="AI15" s="109" t="n">
        <v>2396</v>
      </c>
      <c r="AJ15" s="109" t="n">
        <v>2340</v>
      </c>
      <c r="AK15" s="109" t="n">
        <v>2383</v>
      </c>
      <c r="AL15" s="109" t="n">
        <v>2603</v>
      </c>
      <c r="AM15" s="109" t="n">
        <v>2323</v>
      </c>
      <c r="AN15" s="109" t="n">
        <v>2257</v>
      </c>
      <c r="AO15" s="109" t="n">
        <v>2394</v>
      </c>
      <c r="AP15" s="109" t="n">
        <v>2265</v>
      </c>
      <c r="AQ15" s="109" t="n">
        <v>2384</v>
      </c>
      <c r="AR15" s="109" t="n">
        <v>2191</v>
      </c>
      <c r="AS15" s="109" t="n">
        <v>2212</v>
      </c>
      <c r="AT15" s="109" t="n">
        <v>2259</v>
      </c>
      <c r="AU15" s="109" t="n">
        <v>2111</v>
      </c>
      <c r="AV15" s="109" t="n">
        <v>1951</v>
      </c>
      <c r="AW15" s="109" t="n">
        <v>1931</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4" t="s">
        <v>39</v>
      </c>
      <c r="B16" s="123" t="n">
        <v>0</v>
      </c>
      <c r="C16" s="123" t="n">
        <v>2026</v>
      </c>
      <c r="D16" s="109" t="n">
        <v>69118</v>
      </c>
      <c r="E16" s="109" t="n">
        <v>0</v>
      </c>
      <c r="F16" s="109" t="n">
        <v>0</v>
      </c>
      <c r="G16" s="109" t="n">
        <v>0</v>
      </c>
      <c r="H16" s="109" t="n">
        <v>0</v>
      </c>
      <c r="I16" s="109" t="n">
        <v>0</v>
      </c>
      <c r="J16" s="109" t="n">
        <v>30</v>
      </c>
      <c r="K16" s="109" t="n">
        <v>65</v>
      </c>
      <c r="L16" s="109" t="n">
        <v>140</v>
      </c>
      <c r="M16" s="109" t="n">
        <v>164</v>
      </c>
      <c r="N16" s="109" t="n">
        <v>290</v>
      </c>
      <c r="O16" s="109" t="n">
        <v>364</v>
      </c>
      <c r="P16" s="109" t="n">
        <v>529</v>
      </c>
      <c r="Q16" s="109" t="n">
        <v>831</v>
      </c>
      <c r="R16" s="109" t="n">
        <v>887</v>
      </c>
      <c r="S16" s="109" t="n">
        <v>1098</v>
      </c>
      <c r="T16" s="109" t="n">
        <v>1245</v>
      </c>
      <c r="U16" s="109" t="n">
        <v>1374</v>
      </c>
      <c r="V16" s="109" t="n">
        <v>1505</v>
      </c>
      <c r="W16" s="109" t="n">
        <v>1881</v>
      </c>
      <c r="X16" s="109" t="n">
        <v>1801</v>
      </c>
      <c r="Y16" s="109" t="n">
        <v>2008</v>
      </c>
      <c r="Z16" s="109" t="n">
        <v>2192</v>
      </c>
      <c r="AA16" s="109" t="n">
        <v>2137</v>
      </c>
      <c r="AB16" s="109" t="n">
        <v>2277</v>
      </c>
      <c r="AC16" s="109" t="n">
        <v>2287</v>
      </c>
      <c r="AD16" s="109" t="n">
        <v>2346</v>
      </c>
      <c r="AE16" s="109" t="n">
        <v>2378</v>
      </c>
      <c r="AF16" s="109" t="n">
        <v>2635</v>
      </c>
      <c r="AG16" s="109" t="n">
        <v>2472</v>
      </c>
      <c r="AH16" s="109" t="n">
        <v>2443</v>
      </c>
      <c r="AI16" s="109" t="n">
        <v>2374</v>
      </c>
      <c r="AJ16" s="109" t="n">
        <v>2312</v>
      </c>
      <c r="AK16" s="109" t="n">
        <v>2362</v>
      </c>
      <c r="AL16" s="109" t="n">
        <v>2578</v>
      </c>
      <c r="AM16" s="109" t="n">
        <v>2307</v>
      </c>
      <c r="AN16" s="109" t="n">
        <v>2231</v>
      </c>
      <c r="AO16" s="109" t="n">
        <v>2377</v>
      </c>
      <c r="AP16" s="109" t="n">
        <v>2240</v>
      </c>
      <c r="AQ16" s="109" t="n">
        <v>2367</v>
      </c>
      <c r="AR16" s="109" t="n">
        <v>2176</v>
      </c>
      <c r="AS16" s="109" t="n">
        <v>2202</v>
      </c>
      <c r="AT16" s="109" t="n">
        <v>2257</v>
      </c>
      <c r="AU16" s="109" t="n">
        <v>2105</v>
      </c>
      <c r="AV16" s="109" t="n">
        <v>1943</v>
      </c>
      <c r="AW16" s="109" t="n">
        <v>1909</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4" t="s">
        <v>39</v>
      </c>
      <c r="B17" s="123" t="n">
        <v>0</v>
      </c>
      <c r="C17" s="123" t="n">
        <v>2027</v>
      </c>
      <c r="D17" s="109" t="n">
        <v>68044</v>
      </c>
      <c r="E17" s="109" t="n">
        <v>0</v>
      </c>
      <c r="F17" s="109" t="n">
        <v>0</v>
      </c>
      <c r="G17" s="109" t="n">
        <v>0</v>
      </c>
      <c r="H17" s="109" t="n">
        <v>0</v>
      </c>
      <c r="I17" s="109" t="n">
        <v>0</v>
      </c>
      <c r="J17" s="109" t="n">
        <v>30</v>
      </c>
      <c r="K17" s="109" t="n">
        <v>67</v>
      </c>
      <c r="L17" s="109" t="n">
        <v>138</v>
      </c>
      <c r="M17" s="109" t="n">
        <v>161</v>
      </c>
      <c r="N17" s="109" t="n">
        <v>283</v>
      </c>
      <c r="O17" s="109" t="n">
        <v>358</v>
      </c>
      <c r="P17" s="109" t="n">
        <v>522</v>
      </c>
      <c r="Q17" s="109" t="n">
        <v>810</v>
      </c>
      <c r="R17" s="109" t="n">
        <v>864</v>
      </c>
      <c r="S17" s="109" t="n">
        <v>1071</v>
      </c>
      <c r="T17" s="109" t="n">
        <v>1218</v>
      </c>
      <c r="U17" s="109" t="n">
        <v>1336</v>
      </c>
      <c r="V17" s="109" t="n">
        <v>1483</v>
      </c>
      <c r="W17" s="109" t="n">
        <v>1839</v>
      </c>
      <c r="X17" s="109" t="n">
        <v>1763</v>
      </c>
      <c r="Y17" s="109" t="n">
        <v>1944</v>
      </c>
      <c r="Z17" s="109" t="n">
        <v>2114</v>
      </c>
      <c r="AA17" s="109" t="n">
        <v>2086</v>
      </c>
      <c r="AB17" s="109" t="n">
        <v>2220</v>
      </c>
      <c r="AC17" s="109" t="n">
        <v>2247</v>
      </c>
      <c r="AD17" s="109" t="n">
        <v>2292</v>
      </c>
      <c r="AE17" s="109" t="n">
        <v>2331</v>
      </c>
      <c r="AF17" s="109" t="n">
        <v>2581</v>
      </c>
      <c r="AG17" s="109" t="n">
        <v>2435</v>
      </c>
      <c r="AH17" s="109" t="n">
        <v>2416</v>
      </c>
      <c r="AI17" s="109" t="n">
        <v>2344</v>
      </c>
      <c r="AJ17" s="109" t="n">
        <v>2292</v>
      </c>
      <c r="AK17" s="109" t="n">
        <v>2335</v>
      </c>
      <c r="AL17" s="109" t="n">
        <v>2552</v>
      </c>
      <c r="AM17" s="109" t="n">
        <v>2280</v>
      </c>
      <c r="AN17" s="109" t="n">
        <v>2213</v>
      </c>
      <c r="AO17" s="109" t="n">
        <v>2350</v>
      </c>
      <c r="AP17" s="109" t="n">
        <v>2223</v>
      </c>
      <c r="AQ17" s="109" t="n">
        <v>2338</v>
      </c>
      <c r="AR17" s="109" t="n">
        <v>2158</v>
      </c>
      <c r="AS17" s="109" t="n">
        <v>2184</v>
      </c>
      <c r="AT17" s="109" t="n">
        <v>2242</v>
      </c>
      <c r="AU17" s="109" t="n">
        <v>2096</v>
      </c>
      <c r="AV17" s="109" t="n">
        <v>1929</v>
      </c>
      <c r="AW17" s="109" t="n">
        <v>1899</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4" t="s">
        <v>39</v>
      </c>
      <c r="B18" s="123" t="n">
        <v>0</v>
      </c>
      <c r="C18" s="123" t="n">
        <v>2028</v>
      </c>
      <c r="D18" s="109" t="n">
        <v>66878</v>
      </c>
      <c r="E18" s="109" t="n">
        <v>0</v>
      </c>
      <c r="F18" s="109" t="n">
        <v>0</v>
      </c>
      <c r="G18" s="109" t="n">
        <v>0</v>
      </c>
      <c r="H18" s="109" t="n">
        <v>0</v>
      </c>
      <c r="I18" s="109" t="n">
        <v>0</v>
      </c>
      <c r="J18" s="109" t="n">
        <v>29</v>
      </c>
      <c r="K18" s="109" t="n">
        <v>65</v>
      </c>
      <c r="L18" s="109" t="n">
        <v>139</v>
      </c>
      <c r="M18" s="109" t="n">
        <v>157</v>
      </c>
      <c r="N18" s="109" t="n">
        <v>276</v>
      </c>
      <c r="O18" s="109" t="n">
        <v>350</v>
      </c>
      <c r="P18" s="109" t="n">
        <v>511</v>
      </c>
      <c r="Q18" s="109" t="n">
        <v>795</v>
      </c>
      <c r="R18" s="109" t="n">
        <v>843</v>
      </c>
      <c r="S18" s="109" t="n">
        <v>1041</v>
      </c>
      <c r="T18" s="109" t="n">
        <v>1184</v>
      </c>
      <c r="U18" s="109" t="n">
        <v>1303</v>
      </c>
      <c r="V18" s="109" t="n">
        <v>1438</v>
      </c>
      <c r="W18" s="109" t="n">
        <v>1808</v>
      </c>
      <c r="X18" s="109" t="n">
        <v>1718</v>
      </c>
      <c r="Y18" s="109" t="n">
        <v>1898</v>
      </c>
      <c r="Z18" s="109" t="n">
        <v>2043</v>
      </c>
      <c r="AA18" s="109" t="n">
        <v>2010</v>
      </c>
      <c r="AB18" s="109" t="n">
        <v>2166</v>
      </c>
      <c r="AC18" s="109" t="n">
        <v>2188</v>
      </c>
      <c r="AD18" s="109" t="n">
        <v>2251</v>
      </c>
      <c r="AE18" s="109" t="n">
        <v>2277</v>
      </c>
      <c r="AF18" s="109" t="n">
        <v>2531</v>
      </c>
      <c r="AG18" s="109" t="n">
        <v>2386</v>
      </c>
      <c r="AH18" s="109" t="n">
        <v>2378</v>
      </c>
      <c r="AI18" s="109" t="n">
        <v>2318</v>
      </c>
      <c r="AJ18" s="109" t="n">
        <v>2263</v>
      </c>
      <c r="AK18" s="109" t="n">
        <v>2317</v>
      </c>
      <c r="AL18" s="109" t="n">
        <v>2525</v>
      </c>
      <c r="AM18" s="109" t="n">
        <v>2258</v>
      </c>
      <c r="AN18" s="109" t="n">
        <v>2184</v>
      </c>
      <c r="AO18" s="109" t="n">
        <v>2325</v>
      </c>
      <c r="AP18" s="109" t="n">
        <v>2190</v>
      </c>
      <c r="AQ18" s="109" t="n">
        <v>2315</v>
      </c>
      <c r="AR18" s="109" t="n">
        <v>2127</v>
      </c>
      <c r="AS18" s="109" t="n">
        <v>2164</v>
      </c>
      <c r="AT18" s="109" t="n">
        <v>2218</v>
      </c>
      <c r="AU18" s="109" t="n">
        <v>2082</v>
      </c>
      <c r="AV18" s="109" t="n">
        <v>1921</v>
      </c>
      <c r="AW18" s="109" t="n">
        <v>1886</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4" t="s">
        <v>39</v>
      </c>
      <c r="B19" s="123" t="n">
        <v>0</v>
      </c>
      <c r="C19" s="123" t="n">
        <v>2029</v>
      </c>
      <c r="D19" s="109" t="n">
        <v>65978</v>
      </c>
      <c r="E19" s="109" t="n">
        <v>0</v>
      </c>
      <c r="F19" s="109" t="n">
        <v>0</v>
      </c>
      <c r="G19" s="109" t="n">
        <v>0</v>
      </c>
      <c r="H19" s="109" t="n">
        <v>0</v>
      </c>
      <c r="I19" s="109" t="n">
        <v>0</v>
      </c>
      <c r="J19" s="109" t="n">
        <v>31</v>
      </c>
      <c r="K19" s="109" t="n">
        <v>67</v>
      </c>
      <c r="L19" s="109" t="n">
        <v>140</v>
      </c>
      <c r="M19" s="109" t="n">
        <v>161</v>
      </c>
      <c r="N19" s="109" t="n">
        <v>274</v>
      </c>
      <c r="O19" s="109" t="n">
        <v>351</v>
      </c>
      <c r="P19" s="109" t="n">
        <v>510</v>
      </c>
      <c r="Q19" s="109" t="n">
        <v>789</v>
      </c>
      <c r="R19" s="109" t="n">
        <v>840</v>
      </c>
      <c r="S19" s="109" t="n">
        <v>1030</v>
      </c>
      <c r="T19" s="109" t="n">
        <v>1161</v>
      </c>
      <c r="U19" s="109" t="n">
        <v>1278</v>
      </c>
      <c r="V19" s="109" t="n">
        <v>1412</v>
      </c>
      <c r="W19" s="109" t="n">
        <v>1769</v>
      </c>
      <c r="X19" s="109" t="n">
        <v>1706</v>
      </c>
      <c r="Y19" s="109" t="n">
        <v>1862</v>
      </c>
      <c r="Z19" s="109" t="n">
        <v>2008</v>
      </c>
      <c r="AA19" s="109" t="n">
        <v>1949</v>
      </c>
      <c r="AB19" s="109" t="n">
        <v>2100</v>
      </c>
      <c r="AC19" s="109" t="n">
        <v>2145</v>
      </c>
      <c r="AD19" s="109" t="n">
        <v>2198</v>
      </c>
      <c r="AE19" s="109" t="n">
        <v>2244</v>
      </c>
      <c r="AF19" s="109" t="n">
        <v>2480</v>
      </c>
      <c r="AG19" s="109" t="n">
        <v>2351</v>
      </c>
      <c r="AH19" s="109" t="n">
        <v>2343</v>
      </c>
      <c r="AI19" s="109" t="n">
        <v>2289</v>
      </c>
      <c r="AJ19" s="109" t="n">
        <v>2243</v>
      </c>
      <c r="AK19" s="109" t="n">
        <v>2294</v>
      </c>
      <c r="AL19" s="109" t="n">
        <v>2510</v>
      </c>
      <c r="AM19" s="109" t="n">
        <v>2234</v>
      </c>
      <c r="AN19" s="109" t="n">
        <v>2165</v>
      </c>
      <c r="AO19" s="109" t="n">
        <v>2300</v>
      </c>
      <c r="AP19" s="109" t="n">
        <v>2172</v>
      </c>
      <c r="AQ19" s="109" t="n">
        <v>2287</v>
      </c>
      <c r="AR19" s="109" t="n">
        <v>2105</v>
      </c>
      <c r="AS19" s="109" t="n">
        <v>2133</v>
      </c>
      <c r="AT19" s="109" t="n">
        <v>2201</v>
      </c>
      <c r="AU19" s="109" t="n">
        <v>2063</v>
      </c>
      <c r="AV19" s="109" t="n">
        <v>1907</v>
      </c>
      <c r="AW19" s="109" t="n">
        <v>1878</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4" t="s">
        <v>39</v>
      </c>
      <c r="B20" s="123" t="n">
        <v>0</v>
      </c>
      <c r="C20" s="123" t="n">
        <v>2030</v>
      </c>
      <c r="D20" s="109" t="n">
        <v>65334</v>
      </c>
      <c r="E20" s="109" t="n">
        <v>0</v>
      </c>
      <c r="F20" s="109" t="n">
        <v>0</v>
      </c>
      <c r="G20" s="109" t="n">
        <v>0</v>
      </c>
      <c r="H20" s="109" t="n">
        <v>0</v>
      </c>
      <c r="I20" s="109" t="n">
        <v>0</v>
      </c>
      <c r="J20" s="109" t="n">
        <v>30</v>
      </c>
      <c r="K20" s="109" t="n">
        <v>68</v>
      </c>
      <c r="L20" s="109" t="n">
        <v>142</v>
      </c>
      <c r="M20" s="109" t="n">
        <v>160</v>
      </c>
      <c r="N20" s="109" t="n">
        <v>276</v>
      </c>
      <c r="O20" s="109" t="n">
        <v>347</v>
      </c>
      <c r="P20" s="109" t="n">
        <v>508</v>
      </c>
      <c r="Q20" s="109" t="n">
        <v>783</v>
      </c>
      <c r="R20" s="109" t="n">
        <v>834</v>
      </c>
      <c r="S20" s="109" t="n">
        <v>1024</v>
      </c>
      <c r="T20" s="109" t="n">
        <v>1149</v>
      </c>
      <c r="U20" s="109" t="n">
        <v>1258</v>
      </c>
      <c r="V20" s="109" t="n">
        <v>1393</v>
      </c>
      <c r="W20" s="109" t="n">
        <v>1747</v>
      </c>
      <c r="X20" s="109" t="n">
        <v>1677</v>
      </c>
      <c r="Y20" s="109" t="n">
        <v>1856</v>
      </c>
      <c r="Z20" s="109" t="n">
        <v>1978</v>
      </c>
      <c r="AA20" s="109" t="n">
        <v>1928</v>
      </c>
      <c r="AB20" s="109" t="n">
        <v>2051</v>
      </c>
      <c r="AC20" s="109" t="n">
        <v>2091</v>
      </c>
      <c r="AD20" s="109" t="n">
        <v>2173</v>
      </c>
      <c r="AE20" s="109" t="n">
        <v>2204</v>
      </c>
      <c r="AF20" s="109" t="n">
        <v>2457</v>
      </c>
      <c r="AG20" s="109" t="n">
        <v>2317</v>
      </c>
      <c r="AH20" s="109" t="n">
        <v>2321</v>
      </c>
      <c r="AI20" s="109" t="n">
        <v>2267</v>
      </c>
      <c r="AJ20" s="109" t="n">
        <v>2225</v>
      </c>
      <c r="AK20" s="109" t="n">
        <v>2284</v>
      </c>
      <c r="AL20" s="109" t="n">
        <v>2486</v>
      </c>
      <c r="AM20" s="109" t="n">
        <v>2223</v>
      </c>
      <c r="AN20" s="109" t="n">
        <v>2148</v>
      </c>
      <c r="AO20" s="109" t="n">
        <v>2288</v>
      </c>
      <c r="AP20" s="109" t="n">
        <v>2154</v>
      </c>
      <c r="AQ20" s="109" t="n">
        <v>2277</v>
      </c>
      <c r="AR20" s="109" t="n">
        <v>2090</v>
      </c>
      <c r="AS20" s="109" t="n">
        <v>2123</v>
      </c>
      <c r="AT20" s="109" t="n">
        <v>2179</v>
      </c>
      <c r="AU20" s="109" t="n">
        <v>2052</v>
      </c>
      <c r="AV20" s="109" t="n">
        <v>1901</v>
      </c>
      <c r="AW20" s="109" t="n">
        <v>1867</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4" t="s">
        <v>39</v>
      </c>
      <c r="B21" s="123" t="n">
        <v>0</v>
      </c>
      <c r="C21" s="123" t="n">
        <v>2031</v>
      </c>
      <c r="D21" s="109" t="n">
        <v>65042</v>
      </c>
      <c r="E21" s="109" t="n">
        <v>0</v>
      </c>
      <c r="F21" s="109" t="n">
        <v>0</v>
      </c>
      <c r="G21" s="109" t="n">
        <v>0</v>
      </c>
      <c r="H21" s="109" t="n">
        <v>0</v>
      </c>
      <c r="I21" s="109" t="n">
        <v>0</v>
      </c>
      <c r="J21" s="109" t="n">
        <v>30</v>
      </c>
      <c r="K21" s="109" t="n">
        <v>67</v>
      </c>
      <c r="L21" s="109" t="n">
        <v>143</v>
      </c>
      <c r="M21" s="109" t="n">
        <v>162</v>
      </c>
      <c r="N21" s="109" t="n">
        <v>276</v>
      </c>
      <c r="O21" s="109" t="n">
        <v>350</v>
      </c>
      <c r="P21" s="109" t="n">
        <v>506</v>
      </c>
      <c r="Q21" s="109" t="n">
        <v>784</v>
      </c>
      <c r="R21" s="109" t="n">
        <v>834</v>
      </c>
      <c r="S21" s="109" t="n">
        <v>1023</v>
      </c>
      <c r="T21" s="109" t="n">
        <v>1151</v>
      </c>
      <c r="U21" s="109" t="n">
        <v>1253</v>
      </c>
      <c r="V21" s="109" t="n">
        <v>1382</v>
      </c>
      <c r="W21" s="109" t="n">
        <v>1733</v>
      </c>
      <c r="X21" s="109" t="n">
        <v>1670</v>
      </c>
      <c r="Y21" s="109" t="n">
        <v>1840</v>
      </c>
      <c r="Z21" s="109" t="n">
        <v>1989</v>
      </c>
      <c r="AA21" s="109" t="n">
        <v>1917</v>
      </c>
      <c r="AB21" s="109" t="n">
        <v>2045</v>
      </c>
      <c r="AC21" s="109" t="n">
        <v>2061</v>
      </c>
      <c r="AD21" s="109" t="n">
        <v>2132</v>
      </c>
      <c r="AE21" s="109" t="n">
        <v>2196</v>
      </c>
      <c r="AF21" s="109" t="n">
        <v>2432</v>
      </c>
      <c r="AG21" s="109" t="n">
        <v>2312</v>
      </c>
      <c r="AH21" s="109" t="n">
        <v>2299</v>
      </c>
      <c r="AI21" s="109" t="n">
        <v>2249</v>
      </c>
      <c r="AJ21" s="109" t="n">
        <v>2209</v>
      </c>
      <c r="AK21" s="109" t="n">
        <v>2273</v>
      </c>
      <c r="AL21" s="109" t="n">
        <v>2479</v>
      </c>
      <c r="AM21" s="109" t="n">
        <v>2212</v>
      </c>
      <c r="AN21" s="109" t="n">
        <v>2145</v>
      </c>
      <c r="AO21" s="109" t="n">
        <v>2275</v>
      </c>
      <c r="AP21" s="109" t="n">
        <v>2147</v>
      </c>
      <c r="AQ21" s="109" t="n">
        <v>2269</v>
      </c>
      <c r="AR21" s="109" t="n">
        <v>2090</v>
      </c>
      <c r="AS21" s="109" t="n">
        <v>2118</v>
      </c>
      <c r="AT21" s="109" t="n">
        <v>2178</v>
      </c>
      <c r="AU21" s="109" t="n">
        <v>2045</v>
      </c>
      <c r="AV21" s="109" t="n">
        <v>1900</v>
      </c>
      <c r="AW21" s="109" t="n">
        <v>1868</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4" t="s">
        <v>39</v>
      </c>
      <c r="B22" s="123" t="n">
        <v>0</v>
      </c>
      <c r="C22" s="123" t="n">
        <v>2032</v>
      </c>
      <c r="D22" s="109" t="n">
        <v>64657</v>
      </c>
      <c r="E22" s="109" t="n">
        <v>0</v>
      </c>
      <c r="F22" s="109" t="n">
        <v>0</v>
      </c>
      <c r="G22" s="109" t="n">
        <v>0</v>
      </c>
      <c r="H22" s="109" t="n">
        <v>0</v>
      </c>
      <c r="I22" s="109" t="n">
        <v>0</v>
      </c>
      <c r="J22" s="109" t="n">
        <v>30</v>
      </c>
      <c r="K22" s="109" t="n">
        <v>67</v>
      </c>
      <c r="L22" s="109" t="n">
        <v>141</v>
      </c>
      <c r="M22" s="109" t="n">
        <v>162</v>
      </c>
      <c r="N22" s="109" t="n">
        <v>278</v>
      </c>
      <c r="O22" s="109" t="n">
        <v>349</v>
      </c>
      <c r="P22" s="109" t="n">
        <v>509</v>
      </c>
      <c r="Q22" s="109" t="n">
        <v>779</v>
      </c>
      <c r="R22" s="109" t="n">
        <v>835</v>
      </c>
      <c r="S22" s="109" t="n">
        <v>1022</v>
      </c>
      <c r="T22" s="109" t="n">
        <v>1148</v>
      </c>
      <c r="U22" s="109" t="n">
        <v>1253</v>
      </c>
      <c r="V22" s="109" t="n">
        <v>1373</v>
      </c>
      <c r="W22" s="109" t="n">
        <v>1717</v>
      </c>
      <c r="X22" s="109" t="n">
        <v>1658</v>
      </c>
      <c r="Y22" s="109" t="n">
        <v>1832</v>
      </c>
      <c r="Z22" s="109" t="n">
        <v>1971</v>
      </c>
      <c r="AA22" s="109" t="n">
        <v>1927</v>
      </c>
      <c r="AB22" s="109" t="n">
        <v>2032</v>
      </c>
      <c r="AC22" s="109" t="n">
        <v>2052</v>
      </c>
      <c r="AD22" s="109" t="n">
        <v>2099</v>
      </c>
      <c r="AE22" s="109" t="n">
        <v>2152</v>
      </c>
      <c r="AF22" s="109" t="n">
        <v>2414</v>
      </c>
      <c r="AG22" s="109" t="n">
        <v>2285</v>
      </c>
      <c r="AH22" s="109" t="n">
        <v>2289</v>
      </c>
      <c r="AI22" s="109" t="n">
        <v>2227</v>
      </c>
      <c r="AJ22" s="109" t="n">
        <v>2192</v>
      </c>
      <c r="AK22" s="109" t="n">
        <v>2251</v>
      </c>
      <c r="AL22" s="109" t="n">
        <v>2461</v>
      </c>
      <c r="AM22" s="109" t="n">
        <v>2201</v>
      </c>
      <c r="AN22" s="109" t="n">
        <v>2131</v>
      </c>
      <c r="AO22" s="109" t="n">
        <v>2271</v>
      </c>
      <c r="AP22" s="109" t="n">
        <v>2138</v>
      </c>
      <c r="AQ22" s="109" t="n">
        <v>2260</v>
      </c>
      <c r="AR22" s="109" t="n">
        <v>2076</v>
      </c>
      <c r="AS22" s="109" t="n">
        <v>2113</v>
      </c>
      <c r="AT22" s="109" t="n">
        <v>2167</v>
      </c>
      <c r="AU22" s="109" t="n">
        <v>2039</v>
      </c>
      <c r="AV22" s="109" t="n">
        <v>1888</v>
      </c>
      <c r="AW22" s="109" t="n">
        <v>1868</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4" t="s">
        <v>39</v>
      </c>
      <c r="B23" s="123" t="n">
        <v>0</v>
      </c>
      <c r="C23" s="123" t="n">
        <v>2033</v>
      </c>
      <c r="D23" s="109" t="n">
        <v>63922</v>
      </c>
      <c r="E23" s="109" t="n">
        <v>0</v>
      </c>
      <c r="F23" s="109" t="n">
        <v>0</v>
      </c>
      <c r="G23" s="109" t="n">
        <v>0</v>
      </c>
      <c r="H23" s="109" t="n">
        <v>0</v>
      </c>
      <c r="I23" s="109" t="n">
        <v>0</v>
      </c>
      <c r="J23" s="109" t="n">
        <v>28</v>
      </c>
      <c r="K23" s="109" t="n">
        <v>64</v>
      </c>
      <c r="L23" s="109" t="n">
        <v>136</v>
      </c>
      <c r="M23" s="109" t="n">
        <v>156</v>
      </c>
      <c r="N23" s="109" t="n">
        <v>273</v>
      </c>
      <c r="O23" s="109" t="n">
        <v>340</v>
      </c>
      <c r="P23" s="109" t="n">
        <v>494</v>
      </c>
      <c r="Q23" s="109" t="n">
        <v>767</v>
      </c>
      <c r="R23" s="109" t="n">
        <v>813</v>
      </c>
      <c r="S23" s="109" t="n">
        <v>1006</v>
      </c>
      <c r="T23" s="109" t="n">
        <v>1134</v>
      </c>
      <c r="U23" s="109" t="n">
        <v>1236</v>
      </c>
      <c r="V23" s="109" t="n">
        <v>1361</v>
      </c>
      <c r="W23" s="109" t="n">
        <v>1689</v>
      </c>
      <c r="X23" s="109" t="n">
        <v>1627</v>
      </c>
      <c r="Y23" s="109" t="n">
        <v>1806</v>
      </c>
      <c r="Z23" s="109" t="n">
        <v>1949</v>
      </c>
      <c r="AA23" s="109" t="n">
        <v>1898</v>
      </c>
      <c r="AB23" s="109" t="n">
        <v>2026</v>
      </c>
      <c r="AC23" s="109" t="n">
        <v>2026</v>
      </c>
      <c r="AD23" s="109" t="n">
        <v>2082</v>
      </c>
      <c r="AE23" s="109" t="n">
        <v>2109</v>
      </c>
      <c r="AF23" s="109" t="n">
        <v>2359</v>
      </c>
      <c r="AG23" s="109" t="n">
        <v>2260</v>
      </c>
      <c r="AH23" s="109" t="n">
        <v>2253</v>
      </c>
      <c r="AI23" s="109" t="n">
        <v>2214</v>
      </c>
      <c r="AJ23" s="109" t="n">
        <v>2162</v>
      </c>
      <c r="AK23" s="109" t="n">
        <v>2230</v>
      </c>
      <c r="AL23" s="109" t="n">
        <v>2433</v>
      </c>
      <c r="AM23" s="109" t="n">
        <v>2183</v>
      </c>
      <c r="AN23" s="109" t="n">
        <v>2117</v>
      </c>
      <c r="AO23" s="109" t="n">
        <v>2252</v>
      </c>
      <c r="AP23" s="109" t="n">
        <v>2129</v>
      </c>
      <c r="AQ23" s="109" t="n">
        <v>2244</v>
      </c>
      <c r="AR23" s="109" t="n">
        <v>2065</v>
      </c>
      <c r="AS23" s="109" t="n">
        <v>2097</v>
      </c>
      <c r="AT23" s="109" t="n">
        <v>2156</v>
      </c>
      <c r="AU23" s="109" t="n">
        <v>2023</v>
      </c>
      <c r="AV23" s="109" t="n">
        <v>1877</v>
      </c>
      <c r="AW23" s="109" t="n">
        <v>1850</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4" t="s">
        <v>39</v>
      </c>
      <c r="B24" s="123" t="n">
        <v>0</v>
      </c>
      <c r="C24" s="123" t="n">
        <v>2034</v>
      </c>
      <c r="D24" s="109" t="n">
        <v>63210</v>
      </c>
      <c r="E24" s="109" t="n">
        <v>0</v>
      </c>
      <c r="F24" s="109" t="n">
        <v>0</v>
      </c>
      <c r="G24" s="109" t="n">
        <v>0</v>
      </c>
      <c r="H24" s="109" t="n">
        <v>0</v>
      </c>
      <c r="I24" s="109" t="n">
        <v>0</v>
      </c>
      <c r="J24" s="109" t="n">
        <v>27</v>
      </c>
      <c r="K24" s="109" t="n">
        <v>61</v>
      </c>
      <c r="L24" s="109" t="n">
        <v>131</v>
      </c>
      <c r="M24" s="109" t="n">
        <v>152</v>
      </c>
      <c r="N24" s="109" t="n">
        <v>265</v>
      </c>
      <c r="O24" s="109" t="n">
        <v>335</v>
      </c>
      <c r="P24" s="109" t="n">
        <v>485</v>
      </c>
      <c r="Q24" s="109" t="n">
        <v>750</v>
      </c>
      <c r="R24" s="109" t="n">
        <v>802</v>
      </c>
      <c r="S24" s="109" t="n">
        <v>984</v>
      </c>
      <c r="T24" s="109" t="n">
        <v>1118</v>
      </c>
      <c r="U24" s="109" t="n">
        <v>1221</v>
      </c>
      <c r="V24" s="109" t="n">
        <v>1343</v>
      </c>
      <c r="W24" s="109" t="n">
        <v>1672</v>
      </c>
      <c r="X24" s="109" t="n">
        <v>1603</v>
      </c>
      <c r="Y24" s="109" t="n">
        <v>1774</v>
      </c>
      <c r="Z24" s="109" t="n">
        <v>1924</v>
      </c>
      <c r="AA24" s="109" t="n">
        <v>1877</v>
      </c>
      <c r="AB24" s="109" t="n">
        <v>1998</v>
      </c>
      <c r="AC24" s="109" t="n">
        <v>2023</v>
      </c>
      <c r="AD24" s="109" t="n">
        <v>2060</v>
      </c>
      <c r="AE24" s="109" t="n">
        <v>2092</v>
      </c>
      <c r="AF24" s="109" t="n">
        <v>2312</v>
      </c>
      <c r="AG24" s="109" t="n">
        <v>2206</v>
      </c>
      <c r="AH24" s="109" t="n">
        <v>2227</v>
      </c>
      <c r="AI24" s="109" t="n">
        <v>2180</v>
      </c>
      <c r="AJ24" s="109" t="n">
        <v>2148</v>
      </c>
      <c r="AK24" s="109" t="n">
        <v>2199</v>
      </c>
      <c r="AL24" s="109" t="n">
        <v>2411</v>
      </c>
      <c r="AM24" s="109" t="n">
        <v>2159</v>
      </c>
      <c r="AN24" s="109" t="n">
        <v>2102</v>
      </c>
      <c r="AO24" s="109" t="n">
        <v>2242</v>
      </c>
      <c r="AP24" s="109" t="n">
        <v>2109</v>
      </c>
      <c r="AQ24" s="109" t="n">
        <v>2233</v>
      </c>
      <c r="AR24" s="109" t="n">
        <v>2049</v>
      </c>
      <c r="AS24" s="109" t="n">
        <v>2084</v>
      </c>
      <c r="AT24" s="109" t="n">
        <v>2143</v>
      </c>
      <c r="AU24" s="109" t="n">
        <v>2012</v>
      </c>
      <c r="AV24" s="109" t="n">
        <v>1860</v>
      </c>
      <c r="AW24" s="109" t="n">
        <v>1837</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4" t="s">
        <v>39</v>
      </c>
      <c r="B25" s="123" t="n">
        <v>0</v>
      </c>
      <c r="C25" s="123" t="n">
        <v>2035</v>
      </c>
      <c r="D25" s="109" t="n">
        <v>62478</v>
      </c>
      <c r="E25" s="109" t="n">
        <v>0</v>
      </c>
      <c r="F25" s="109" t="n">
        <v>0</v>
      </c>
      <c r="G25" s="109" t="n">
        <v>0</v>
      </c>
      <c r="H25" s="109" t="n">
        <v>0</v>
      </c>
      <c r="I25" s="109" t="n">
        <v>0</v>
      </c>
      <c r="J25" s="109" t="n">
        <v>27</v>
      </c>
      <c r="K25" s="109" t="n">
        <v>60</v>
      </c>
      <c r="L25" s="109" t="n">
        <v>126</v>
      </c>
      <c r="M25" s="109" t="n">
        <v>147</v>
      </c>
      <c r="N25" s="109" t="n">
        <v>259</v>
      </c>
      <c r="O25" s="109" t="n">
        <v>325</v>
      </c>
      <c r="P25" s="109" t="n">
        <v>476</v>
      </c>
      <c r="Q25" s="109" t="n">
        <v>736</v>
      </c>
      <c r="R25" s="109" t="n">
        <v>782</v>
      </c>
      <c r="S25" s="109" t="n">
        <v>968</v>
      </c>
      <c r="T25" s="109" t="n">
        <v>1092</v>
      </c>
      <c r="U25" s="109" t="n">
        <v>1204</v>
      </c>
      <c r="V25" s="109" t="n">
        <v>1323</v>
      </c>
      <c r="W25" s="109" t="n">
        <v>1647</v>
      </c>
      <c r="X25" s="109" t="n">
        <v>1587</v>
      </c>
      <c r="Y25" s="109" t="n">
        <v>1748</v>
      </c>
      <c r="Z25" s="109" t="n">
        <v>1890</v>
      </c>
      <c r="AA25" s="109" t="n">
        <v>1850</v>
      </c>
      <c r="AB25" s="109" t="n">
        <v>1976</v>
      </c>
      <c r="AC25" s="109" t="n">
        <v>1996</v>
      </c>
      <c r="AD25" s="109" t="n">
        <v>2055</v>
      </c>
      <c r="AE25" s="109" t="n">
        <v>2068</v>
      </c>
      <c r="AF25" s="109" t="n">
        <v>2292</v>
      </c>
      <c r="AG25" s="109" t="n">
        <v>2164</v>
      </c>
      <c r="AH25" s="109" t="n">
        <v>2179</v>
      </c>
      <c r="AI25" s="109" t="n">
        <v>2155</v>
      </c>
      <c r="AJ25" s="109" t="n">
        <v>2118</v>
      </c>
      <c r="AK25" s="109" t="n">
        <v>2186</v>
      </c>
      <c r="AL25" s="109" t="n">
        <v>2381</v>
      </c>
      <c r="AM25" s="109" t="n">
        <v>2140</v>
      </c>
      <c r="AN25" s="109" t="n">
        <v>2080</v>
      </c>
      <c r="AO25" s="109" t="n">
        <v>2223</v>
      </c>
      <c r="AP25" s="109" t="n">
        <v>2093</v>
      </c>
      <c r="AQ25" s="109" t="n">
        <v>2215</v>
      </c>
      <c r="AR25" s="109" t="n">
        <v>2040</v>
      </c>
      <c r="AS25" s="109" t="n">
        <v>2067</v>
      </c>
      <c r="AT25" s="109" t="n">
        <v>2130</v>
      </c>
      <c r="AU25" s="109" t="n">
        <v>1998</v>
      </c>
      <c r="AV25" s="109" t="n">
        <v>1854</v>
      </c>
      <c r="AW25" s="109" t="n">
        <v>1822</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4" t="s">
        <v>39</v>
      </c>
      <c r="B26" s="123" t="n">
        <v>0</v>
      </c>
      <c r="C26" s="123" t="n">
        <v>2036</v>
      </c>
      <c r="D26" s="109" t="n">
        <v>61716</v>
      </c>
      <c r="E26" s="109" t="n">
        <v>0</v>
      </c>
      <c r="F26" s="109" t="n">
        <v>0</v>
      </c>
      <c r="G26" s="109" t="n">
        <v>0</v>
      </c>
      <c r="H26" s="109" t="n">
        <v>0</v>
      </c>
      <c r="I26" s="109" t="n">
        <v>0</v>
      </c>
      <c r="J26" s="109" t="n">
        <v>26</v>
      </c>
      <c r="K26" s="109" t="n">
        <v>58</v>
      </c>
      <c r="L26" s="109" t="n">
        <v>123</v>
      </c>
      <c r="M26" s="109" t="n">
        <v>142</v>
      </c>
      <c r="N26" s="109" t="n">
        <v>252</v>
      </c>
      <c r="O26" s="109" t="n">
        <v>315</v>
      </c>
      <c r="P26" s="109" t="n">
        <v>460</v>
      </c>
      <c r="Q26" s="109" t="n">
        <v>721</v>
      </c>
      <c r="R26" s="109" t="n">
        <v>766</v>
      </c>
      <c r="S26" s="109" t="n">
        <v>942</v>
      </c>
      <c r="T26" s="109" t="n">
        <v>1074</v>
      </c>
      <c r="U26" s="109" t="n">
        <v>1175</v>
      </c>
      <c r="V26" s="109" t="n">
        <v>1303</v>
      </c>
      <c r="W26" s="109" t="n">
        <v>1622</v>
      </c>
      <c r="X26" s="109" t="n">
        <v>1561</v>
      </c>
      <c r="Y26" s="109" t="n">
        <v>1728</v>
      </c>
      <c r="Z26" s="109" t="n">
        <v>1859</v>
      </c>
      <c r="AA26" s="109" t="n">
        <v>1818</v>
      </c>
      <c r="AB26" s="109" t="n">
        <v>1947</v>
      </c>
      <c r="AC26" s="109" t="n">
        <v>1972</v>
      </c>
      <c r="AD26" s="109" t="n">
        <v>2025</v>
      </c>
      <c r="AE26" s="109" t="n">
        <v>2066</v>
      </c>
      <c r="AF26" s="109" t="n">
        <v>2270</v>
      </c>
      <c r="AG26" s="109" t="n">
        <v>2149</v>
      </c>
      <c r="AH26" s="109" t="n">
        <v>2138</v>
      </c>
      <c r="AI26" s="109" t="n">
        <v>2109</v>
      </c>
      <c r="AJ26" s="109" t="n">
        <v>2095</v>
      </c>
      <c r="AK26" s="109" t="n">
        <v>2156</v>
      </c>
      <c r="AL26" s="109" t="n">
        <v>2364</v>
      </c>
      <c r="AM26" s="109" t="n">
        <v>2115</v>
      </c>
      <c r="AN26" s="109" t="n">
        <v>2060</v>
      </c>
      <c r="AO26" s="109" t="n">
        <v>2196</v>
      </c>
      <c r="AP26" s="109" t="n">
        <v>2077</v>
      </c>
      <c r="AQ26" s="109" t="n">
        <v>2198</v>
      </c>
      <c r="AR26" s="109" t="n">
        <v>2020</v>
      </c>
      <c r="AS26" s="109" t="n">
        <v>2059</v>
      </c>
      <c r="AT26" s="109" t="n">
        <v>2112</v>
      </c>
      <c r="AU26" s="109" t="n">
        <v>1986</v>
      </c>
      <c r="AV26" s="109" t="n">
        <v>1842</v>
      </c>
      <c r="AW26" s="109" t="n">
        <v>1817</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4" t="s">
        <v>39</v>
      </c>
      <c r="B27" s="123" t="n">
        <v>0</v>
      </c>
      <c r="C27" s="123" t="n">
        <v>2037</v>
      </c>
      <c r="D27" s="109" t="n">
        <v>60892</v>
      </c>
      <c r="E27" s="109" t="n">
        <v>0</v>
      </c>
      <c r="F27" s="109" t="n">
        <v>0</v>
      </c>
      <c r="G27" s="109" t="n">
        <v>0</v>
      </c>
      <c r="H27" s="109" t="n">
        <v>0</v>
      </c>
      <c r="I27" s="109" t="n">
        <v>0</v>
      </c>
      <c r="J27" s="109" t="n">
        <v>25</v>
      </c>
      <c r="K27" s="109" t="n">
        <v>56</v>
      </c>
      <c r="L27" s="109" t="n">
        <v>120</v>
      </c>
      <c r="M27" s="109" t="n">
        <v>138</v>
      </c>
      <c r="N27" s="109" t="n">
        <v>244</v>
      </c>
      <c r="O27" s="109" t="n">
        <v>305</v>
      </c>
      <c r="P27" s="109" t="n">
        <v>446</v>
      </c>
      <c r="Q27" s="109" t="n">
        <v>699</v>
      </c>
      <c r="R27" s="109" t="n">
        <v>748</v>
      </c>
      <c r="S27" s="109" t="n">
        <v>922</v>
      </c>
      <c r="T27" s="109" t="n">
        <v>1045</v>
      </c>
      <c r="U27" s="109" t="n">
        <v>1154</v>
      </c>
      <c r="V27" s="109" t="n">
        <v>1272</v>
      </c>
      <c r="W27" s="109" t="n">
        <v>1595</v>
      </c>
      <c r="X27" s="109" t="n">
        <v>1536</v>
      </c>
      <c r="Y27" s="109" t="n">
        <v>1698</v>
      </c>
      <c r="Z27" s="109" t="n">
        <v>1836</v>
      </c>
      <c r="AA27" s="109" t="n">
        <v>1788</v>
      </c>
      <c r="AB27" s="109" t="n">
        <v>1911</v>
      </c>
      <c r="AC27" s="109" t="n">
        <v>1942</v>
      </c>
      <c r="AD27" s="109" t="n">
        <v>2001</v>
      </c>
      <c r="AE27" s="109" t="n">
        <v>2036</v>
      </c>
      <c r="AF27" s="109" t="n">
        <v>2263</v>
      </c>
      <c r="AG27" s="109" t="n">
        <v>2125</v>
      </c>
      <c r="AH27" s="109" t="n">
        <v>2121</v>
      </c>
      <c r="AI27" s="109" t="n">
        <v>2066</v>
      </c>
      <c r="AJ27" s="109" t="n">
        <v>2049</v>
      </c>
      <c r="AK27" s="109" t="n">
        <v>2133</v>
      </c>
      <c r="AL27" s="109" t="n">
        <v>2329</v>
      </c>
      <c r="AM27" s="109" t="n">
        <v>2101</v>
      </c>
      <c r="AN27" s="109" t="n">
        <v>2031</v>
      </c>
      <c r="AO27" s="109" t="n">
        <v>2173</v>
      </c>
      <c r="AP27" s="109" t="n">
        <v>2049</v>
      </c>
      <c r="AQ27" s="109" t="n">
        <v>2178</v>
      </c>
      <c r="AR27" s="109" t="n">
        <v>2006</v>
      </c>
      <c r="AS27" s="109" t="n">
        <v>2037</v>
      </c>
      <c r="AT27" s="109" t="n">
        <v>2105</v>
      </c>
      <c r="AU27" s="109" t="n">
        <v>1973</v>
      </c>
      <c r="AV27" s="109" t="n">
        <v>1830</v>
      </c>
      <c r="AW27" s="109" t="n">
        <v>1804</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4" t="s">
        <v>39</v>
      </c>
      <c r="B28" s="123" t="n">
        <v>0</v>
      </c>
      <c r="C28" s="123" t="n">
        <v>2038</v>
      </c>
      <c r="D28" s="109" t="n">
        <v>60030</v>
      </c>
      <c r="E28" s="109" t="n">
        <v>0</v>
      </c>
      <c r="F28" s="109" t="n">
        <v>0</v>
      </c>
      <c r="G28" s="109" t="n">
        <v>0</v>
      </c>
      <c r="H28" s="109" t="n">
        <v>0</v>
      </c>
      <c r="I28" s="109" t="n">
        <v>0</v>
      </c>
      <c r="J28" s="109" t="n">
        <v>24</v>
      </c>
      <c r="K28" s="109" t="n">
        <v>55</v>
      </c>
      <c r="L28" s="109" t="n">
        <v>116</v>
      </c>
      <c r="M28" s="109" t="n">
        <v>134</v>
      </c>
      <c r="N28" s="109" t="n">
        <v>238</v>
      </c>
      <c r="O28" s="109" t="n">
        <v>296</v>
      </c>
      <c r="P28" s="109" t="n">
        <v>433</v>
      </c>
      <c r="Q28" s="109" t="n">
        <v>680</v>
      </c>
      <c r="R28" s="109" t="n">
        <v>725</v>
      </c>
      <c r="S28" s="109" t="n">
        <v>902</v>
      </c>
      <c r="T28" s="109" t="n">
        <v>1023</v>
      </c>
      <c r="U28" s="109" t="n">
        <v>1122</v>
      </c>
      <c r="V28" s="109" t="n">
        <v>1249</v>
      </c>
      <c r="W28" s="109" t="n">
        <v>1558</v>
      </c>
      <c r="X28" s="109" t="n">
        <v>1510</v>
      </c>
      <c r="Y28" s="109" t="n">
        <v>1668</v>
      </c>
      <c r="Z28" s="109" t="n">
        <v>1805</v>
      </c>
      <c r="AA28" s="109" t="n">
        <v>1765</v>
      </c>
      <c r="AB28" s="109" t="n">
        <v>1878</v>
      </c>
      <c r="AC28" s="109" t="n">
        <v>1904</v>
      </c>
      <c r="AD28" s="109" t="n">
        <v>1971</v>
      </c>
      <c r="AE28" s="109" t="n">
        <v>2011</v>
      </c>
      <c r="AF28" s="109" t="n">
        <v>2228</v>
      </c>
      <c r="AG28" s="109" t="n">
        <v>2118</v>
      </c>
      <c r="AH28" s="109" t="n">
        <v>2094</v>
      </c>
      <c r="AI28" s="109" t="n">
        <v>2048</v>
      </c>
      <c r="AJ28" s="109" t="n">
        <v>2008</v>
      </c>
      <c r="AK28" s="109" t="n">
        <v>2084</v>
      </c>
      <c r="AL28" s="109" t="n">
        <v>2301</v>
      </c>
      <c r="AM28" s="109" t="n">
        <v>2068</v>
      </c>
      <c r="AN28" s="109" t="n">
        <v>2020</v>
      </c>
      <c r="AO28" s="109" t="n">
        <v>2145</v>
      </c>
      <c r="AP28" s="109" t="n">
        <v>2031</v>
      </c>
      <c r="AQ28" s="109" t="n">
        <v>2150</v>
      </c>
      <c r="AR28" s="109" t="n">
        <v>1987</v>
      </c>
      <c r="AS28" s="109" t="n">
        <v>2023</v>
      </c>
      <c r="AT28" s="109" t="n">
        <v>2084</v>
      </c>
      <c r="AU28" s="109" t="n">
        <v>1965</v>
      </c>
      <c r="AV28" s="109" t="n">
        <v>1815</v>
      </c>
      <c r="AW28" s="109" t="n">
        <v>1791</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4" t="s">
        <v>39</v>
      </c>
      <c r="B29" s="123" t="n">
        <v>0</v>
      </c>
      <c r="C29" s="123" t="n">
        <v>2039</v>
      </c>
      <c r="D29" s="109" t="n">
        <v>59131</v>
      </c>
      <c r="E29" s="109" t="n">
        <v>0</v>
      </c>
      <c r="F29" s="109" t="n">
        <v>0</v>
      </c>
      <c r="G29" s="109" t="n">
        <v>0</v>
      </c>
      <c r="H29" s="109" t="n">
        <v>0</v>
      </c>
      <c r="I29" s="109" t="n">
        <v>0</v>
      </c>
      <c r="J29" s="109" t="n">
        <v>24</v>
      </c>
      <c r="K29" s="109" t="n">
        <v>53</v>
      </c>
      <c r="L29" s="109" t="n">
        <v>114</v>
      </c>
      <c r="M29" s="109" t="n">
        <v>131</v>
      </c>
      <c r="N29" s="109" t="n">
        <v>233</v>
      </c>
      <c r="O29" s="109" t="n">
        <v>289</v>
      </c>
      <c r="P29" s="109" t="n">
        <v>422</v>
      </c>
      <c r="Q29" s="109" t="n">
        <v>663</v>
      </c>
      <c r="R29" s="109" t="n">
        <v>705</v>
      </c>
      <c r="S29" s="109" t="n">
        <v>874</v>
      </c>
      <c r="T29" s="109" t="n">
        <v>999</v>
      </c>
      <c r="U29" s="109" t="n">
        <v>1101</v>
      </c>
      <c r="V29" s="109" t="n">
        <v>1216</v>
      </c>
      <c r="W29" s="109" t="n">
        <v>1532</v>
      </c>
      <c r="X29" s="109" t="n">
        <v>1473</v>
      </c>
      <c r="Y29" s="109" t="n">
        <v>1641</v>
      </c>
      <c r="Z29" s="109" t="n">
        <v>1775</v>
      </c>
      <c r="AA29" s="109" t="n">
        <v>1734</v>
      </c>
      <c r="AB29" s="109" t="n">
        <v>1853</v>
      </c>
      <c r="AC29" s="109" t="n">
        <v>1871</v>
      </c>
      <c r="AD29" s="109" t="n">
        <v>1931</v>
      </c>
      <c r="AE29" s="109" t="n">
        <v>1978</v>
      </c>
      <c r="AF29" s="109" t="n">
        <v>2199</v>
      </c>
      <c r="AG29" s="109" t="n">
        <v>2085</v>
      </c>
      <c r="AH29" s="109" t="n">
        <v>2086</v>
      </c>
      <c r="AI29" s="109" t="n">
        <v>2025</v>
      </c>
      <c r="AJ29" s="109" t="n">
        <v>1990</v>
      </c>
      <c r="AK29" s="109" t="n">
        <v>2039</v>
      </c>
      <c r="AL29" s="109" t="n">
        <v>2249</v>
      </c>
      <c r="AM29" s="109" t="n">
        <v>2041</v>
      </c>
      <c r="AN29" s="109" t="n">
        <v>1987</v>
      </c>
      <c r="AO29" s="109" t="n">
        <v>2124</v>
      </c>
      <c r="AP29" s="109" t="n">
        <v>2001</v>
      </c>
      <c r="AQ29" s="109" t="n">
        <v>2126</v>
      </c>
      <c r="AR29" s="109" t="n">
        <v>1960</v>
      </c>
      <c r="AS29" s="109" t="n">
        <v>2007</v>
      </c>
      <c r="AT29" s="109" t="n">
        <v>2071</v>
      </c>
      <c r="AU29" s="109" t="n">
        <v>1944</v>
      </c>
      <c r="AV29" s="109" t="n">
        <v>1807</v>
      </c>
      <c r="AW29" s="109" t="n">
        <v>1779</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4" t="s">
        <v>39</v>
      </c>
      <c r="B30" s="123" t="n">
        <v>0</v>
      </c>
      <c r="C30" s="123" t="n">
        <v>2040</v>
      </c>
      <c r="D30" s="109" t="n">
        <v>58244</v>
      </c>
      <c r="E30" s="109" t="n">
        <v>0</v>
      </c>
      <c r="F30" s="109" t="n">
        <v>0</v>
      </c>
      <c r="G30" s="109" t="n">
        <v>0</v>
      </c>
      <c r="H30" s="109" t="n">
        <v>0</v>
      </c>
      <c r="I30" s="109" t="n">
        <v>0</v>
      </c>
      <c r="J30" s="109" t="n">
        <v>24</v>
      </c>
      <c r="K30" s="109" t="n">
        <v>52</v>
      </c>
      <c r="L30" s="109" t="n">
        <v>111</v>
      </c>
      <c r="M30" s="109" t="n">
        <v>128</v>
      </c>
      <c r="N30" s="109" t="n">
        <v>227</v>
      </c>
      <c r="O30" s="109" t="n">
        <v>282</v>
      </c>
      <c r="P30" s="109" t="n">
        <v>413</v>
      </c>
      <c r="Q30" s="109" t="n">
        <v>646</v>
      </c>
      <c r="R30" s="109" t="n">
        <v>688</v>
      </c>
      <c r="S30" s="109" t="n">
        <v>852</v>
      </c>
      <c r="T30" s="109" t="n">
        <v>972</v>
      </c>
      <c r="U30" s="109" t="n">
        <v>1075</v>
      </c>
      <c r="V30" s="109" t="n">
        <v>1192</v>
      </c>
      <c r="W30" s="109" t="n">
        <v>1495</v>
      </c>
      <c r="X30" s="109" t="n">
        <v>1449</v>
      </c>
      <c r="Y30" s="109" t="n">
        <v>1604</v>
      </c>
      <c r="Z30" s="109" t="n">
        <v>1746</v>
      </c>
      <c r="AA30" s="109" t="n">
        <v>1704</v>
      </c>
      <c r="AB30" s="109" t="n">
        <v>1820</v>
      </c>
      <c r="AC30" s="109" t="n">
        <v>1846</v>
      </c>
      <c r="AD30" s="109" t="n">
        <v>1899</v>
      </c>
      <c r="AE30" s="109" t="n">
        <v>1939</v>
      </c>
      <c r="AF30" s="109" t="n">
        <v>2164</v>
      </c>
      <c r="AG30" s="109" t="n">
        <v>2059</v>
      </c>
      <c r="AH30" s="109" t="n">
        <v>2056</v>
      </c>
      <c r="AI30" s="109" t="n">
        <v>2016</v>
      </c>
      <c r="AJ30" s="109" t="n">
        <v>1966</v>
      </c>
      <c r="AK30" s="109" t="n">
        <v>2022</v>
      </c>
      <c r="AL30" s="109" t="n">
        <v>2204</v>
      </c>
      <c r="AM30" s="109" t="n">
        <v>1994</v>
      </c>
      <c r="AN30" s="109" t="n">
        <v>1961</v>
      </c>
      <c r="AO30" s="109" t="n">
        <v>2092</v>
      </c>
      <c r="AP30" s="109" t="n">
        <v>1990</v>
      </c>
      <c r="AQ30" s="109" t="n">
        <v>2098</v>
      </c>
      <c r="AR30" s="109" t="n">
        <v>1943</v>
      </c>
      <c r="AS30" s="109" t="n">
        <v>1980</v>
      </c>
      <c r="AT30" s="109" t="n">
        <v>2052</v>
      </c>
      <c r="AU30" s="109" t="n">
        <v>1928</v>
      </c>
      <c r="AV30" s="109" t="n">
        <v>1789</v>
      </c>
      <c r="AW30" s="109" t="n">
        <v>1768</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4" t="s">
        <v>39</v>
      </c>
      <c r="B31" s="123" t="n">
        <v>0</v>
      </c>
      <c r="C31" s="123" t="n">
        <v>2041</v>
      </c>
      <c r="D31" s="109" t="n">
        <v>57374</v>
      </c>
      <c r="E31" s="109" t="n">
        <v>0</v>
      </c>
      <c r="F31" s="109" t="n">
        <v>0</v>
      </c>
      <c r="G31" s="109" t="n">
        <v>0</v>
      </c>
      <c r="H31" s="109" t="n">
        <v>0</v>
      </c>
      <c r="I31" s="109" t="n">
        <v>0</v>
      </c>
      <c r="J31" s="109" t="n">
        <v>23</v>
      </c>
      <c r="K31" s="109" t="n">
        <v>52</v>
      </c>
      <c r="L31" s="109" t="n">
        <v>110</v>
      </c>
      <c r="M31" s="109" t="n">
        <v>126</v>
      </c>
      <c r="N31" s="109" t="n">
        <v>224</v>
      </c>
      <c r="O31" s="109" t="n">
        <v>277</v>
      </c>
      <c r="P31" s="109" t="n">
        <v>405</v>
      </c>
      <c r="Q31" s="109" t="n">
        <v>634</v>
      </c>
      <c r="R31" s="109" t="n">
        <v>672</v>
      </c>
      <c r="S31" s="109" t="n">
        <v>833</v>
      </c>
      <c r="T31" s="109" t="n">
        <v>947</v>
      </c>
      <c r="U31" s="109" t="n">
        <v>1047</v>
      </c>
      <c r="V31" s="109" t="n">
        <v>1168</v>
      </c>
      <c r="W31" s="109" t="n">
        <v>1469</v>
      </c>
      <c r="X31" s="109" t="n">
        <v>1411</v>
      </c>
      <c r="Y31" s="109" t="n">
        <v>1578</v>
      </c>
      <c r="Z31" s="109" t="n">
        <v>1705</v>
      </c>
      <c r="AA31" s="109" t="n">
        <v>1680</v>
      </c>
      <c r="AB31" s="109" t="n">
        <v>1793</v>
      </c>
      <c r="AC31" s="109" t="n">
        <v>1815</v>
      </c>
      <c r="AD31" s="109" t="n">
        <v>1875</v>
      </c>
      <c r="AE31" s="109" t="n">
        <v>1905</v>
      </c>
      <c r="AF31" s="109" t="n">
        <v>2124</v>
      </c>
      <c r="AG31" s="109" t="n">
        <v>2026</v>
      </c>
      <c r="AH31" s="109" t="n">
        <v>2029</v>
      </c>
      <c r="AI31" s="109" t="n">
        <v>1987</v>
      </c>
      <c r="AJ31" s="109" t="n">
        <v>1958</v>
      </c>
      <c r="AK31" s="109" t="n">
        <v>2000</v>
      </c>
      <c r="AL31" s="109" t="n">
        <v>2184</v>
      </c>
      <c r="AM31" s="109" t="n">
        <v>1957</v>
      </c>
      <c r="AN31" s="109" t="n">
        <v>1916</v>
      </c>
      <c r="AO31" s="109" t="n">
        <v>2067</v>
      </c>
      <c r="AP31" s="109" t="n">
        <v>1959</v>
      </c>
      <c r="AQ31" s="109" t="n">
        <v>2082</v>
      </c>
      <c r="AR31" s="109" t="n">
        <v>1918</v>
      </c>
      <c r="AS31" s="109" t="n">
        <v>1961</v>
      </c>
      <c r="AT31" s="109" t="n">
        <v>2024</v>
      </c>
      <c r="AU31" s="109" t="n">
        <v>1910</v>
      </c>
      <c r="AV31" s="109" t="n">
        <v>1774</v>
      </c>
      <c r="AW31" s="109" t="n">
        <v>1748</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4" t="s">
        <v>39</v>
      </c>
      <c r="B32" s="123" t="n">
        <v>0</v>
      </c>
      <c r="C32" s="123" t="n">
        <v>2042</v>
      </c>
      <c r="D32" s="109" t="n">
        <v>56510</v>
      </c>
      <c r="E32" s="109" t="n">
        <v>0</v>
      </c>
      <c r="F32" s="109" t="n">
        <v>0</v>
      </c>
      <c r="G32" s="109" t="n">
        <v>0</v>
      </c>
      <c r="H32" s="109" t="n">
        <v>0</v>
      </c>
      <c r="I32" s="109" t="n">
        <v>0</v>
      </c>
      <c r="J32" s="109" t="n">
        <v>23</v>
      </c>
      <c r="K32" s="109" t="n">
        <v>51</v>
      </c>
      <c r="L32" s="109" t="n">
        <v>109</v>
      </c>
      <c r="M32" s="109" t="n">
        <v>124</v>
      </c>
      <c r="N32" s="109" t="n">
        <v>221</v>
      </c>
      <c r="O32" s="109" t="n">
        <v>272</v>
      </c>
      <c r="P32" s="109" t="n">
        <v>398</v>
      </c>
      <c r="Q32" s="109" t="n">
        <v>624</v>
      </c>
      <c r="R32" s="109" t="n">
        <v>661</v>
      </c>
      <c r="S32" s="109" t="n">
        <v>817</v>
      </c>
      <c r="T32" s="109" t="n">
        <v>928</v>
      </c>
      <c r="U32" s="109" t="n">
        <v>1023</v>
      </c>
      <c r="V32" s="109" t="n">
        <v>1138</v>
      </c>
      <c r="W32" s="109" t="n">
        <v>1443</v>
      </c>
      <c r="X32" s="109" t="n">
        <v>1389</v>
      </c>
      <c r="Y32" s="109" t="n">
        <v>1541</v>
      </c>
      <c r="Z32" s="109" t="n">
        <v>1677</v>
      </c>
      <c r="AA32" s="109" t="n">
        <v>1641</v>
      </c>
      <c r="AB32" s="109" t="n">
        <v>1763</v>
      </c>
      <c r="AC32" s="109" t="n">
        <v>1789</v>
      </c>
      <c r="AD32" s="109" t="n">
        <v>1843</v>
      </c>
      <c r="AE32" s="109" t="n">
        <v>1881</v>
      </c>
      <c r="AF32" s="109" t="n">
        <v>2087</v>
      </c>
      <c r="AG32" s="109" t="n">
        <v>1990</v>
      </c>
      <c r="AH32" s="109" t="n">
        <v>1999</v>
      </c>
      <c r="AI32" s="109" t="n">
        <v>1963</v>
      </c>
      <c r="AJ32" s="109" t="n">
        <v>1930</v>
      </c>
      <c r="AK32" s="109" t="n">
        <v>1991</v>
      </c>
      <c r="AL32" s="109" t="n">
        <v>2159</v>
      </c>
      <c r="AM32" s="109" t="n">
        <v>1936</v>
      </c>
      <c r="AN32" s="109" t="n">
        <v>1881</v>
      </c>
      <c r="AO32" s="109" t="n">
        <v>2022</v>
      </c>
      <c r="AP32" s="109" t="n">
        <v>1935</v>
      </c>
      <c r="AQ32" s="109" t="n">
        <v>2051</v>
      </c>
      <c r="AR32" s="109" t="n">
        <v>1901</v>
      </c>
      <c r="AS32" s="109" t="n">
        <v>1931</v>
      </c>
      <c r="AT32" s="109" t="n">
        <v>2001</v>
      </c>
      <c r="AU32" s="109" t="n">
        <v>1885</v>
      </c>
      <c r="AV32" s="109" t="n">
        <v>1755</v>
      </c>
      <c r="AW32" s="109" t="n">
        <v>1734</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4" t="s">
        <v>39</v>
      </c>
      <c r="B33" s="123" t="n">
        <v>0</v>
      </c>
      <c r="C33" s="123" t="n">
        <v>2043</v>
      </c>
      <c r="D33" s="109" t="n">
        <v>55666</v>
      </c>
      <c r="E33" s="109" t="n">
        <v>0</v>
      </c>
      <c r="F33" s="109" t="n">
        <v>0</v>
      </c>
      <c r="G33" s="109" t="n">
        <v>0</v>
      </c>
      <c r="H33" s="109" t="n">
        <v>0</v>
      </c>
      <c r="I33" s="109" t="n">
        <v>0</v>
      </c>
      <c r="J33" s="109" t="n">
        <v>23</v>
      </c>
      <c r="K33" s="109" t="n">
        <v>51</v>
      </c>
      <c r="L33" s="109" t="n">
        <v>108</v>
      </c>
      <c r="M33" s="109" t="n">
        <v>123</v>
      </c>
      <c r="N33" s="109" t="n">
        <v>219</v>
      </c>
      <c r="O33" s="109" t="n">
        <v>270</v>
      </c>
      <c r="P33" s="109" t="n">
        <v>393</v>
      </c>
      <c r="Q33" s="109" t="n">
        <v>616</v>
      </c>
      <c r="R33" s="109" t="n">
        <v>653</v>
      </c>
      <c r="S33" s="109" t="n">
        <v>807</v>
      </c>
      <c r="T33" s="109" t="n">
        <v>912</v>
      </c>
      <c r="U33" s="109" t="n">
        <v>1005</v>
      </c>
      <c r="V33" s="109" t="n">
        <v>1114</v>
      </c>
      <c r="W33" s="109" t="n">
        <v>1411</v>
      </c>
      <c r="X33" s="109" t="n">
        <v>1365</v>
      </c>
      <c r="Y33" s="109" t="n">
        <v>1516</v>
      </c>
      <c r="Z33" s="109" t="n">
        <v>1640</v>
      </c>
      <c r="AA33" s="109" t="n">
        <v>1615</v>
      </c>
      <c r="AB33" s="109" t="n">
        <v>1727</v>
      </c>
      <c r="AC33" s="109" t="n">
        <v>1762</v>
      </c>
      <c r="AD33" s="109" t="n">
        <v>1815</v>
      </c>
      <c r="AE33" s="109" t="n">
        <v>1851</v>
      </c>
      <c r="AF33" s="109" t="n">
        <v>2062</v>
      </c>
      <c r="AG33" s="109" t="n">
        <v>1956</v>
      </c>
      <c r="AH33" s="109" t="n">
        <v>1963</v>
      </c>
      <c r="AI33" s="109" t="n">
        <v>1930</v>
      </c>
      <c r="AJ33" s="109" t="n">
        <v>1907</v>
      </c>
      <c r="AK33" s="109" t="n">
        <v>1960</v>
      </c>
      <c r="AL33" s="109" t="n">
        <v>2150</v>
      </c>
      <c r="AM33" s="109" t="n">
        <v>1915</v>
      </c>
      <c r="AN33" s="109" t="n">
        <v>1862</v>
      </c>
      <c r="AO33" s="109" t="n">
        <v>1983</v>
      </c>
      <c r="AP33" s="109" t="n">
        <v>1888</v>
      </c>
      <c r="AQ33" s="109" t="n">
        <v>2024</v>
      </c>
      <c r="AR33" s="109" t="n">
        <v>1869</v>
      </c>
      <c r="AS33" s="109" t="n">
        <v>1917</v>
      </c>
      <c r="AT33" s="109" t="n">
        <v>1972</v>
      </c>
      <c r="AU33" s="109" t="n">
        <v>1864</v>
      </c>
      <c r="AV33" s="109" t="n">
        <v>1733</v>
      </c>
      <c r="AW33" s="109" t="n">
        <v>1717</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4" t="s">
        <v>39</v>
      </c>
      <c r="B34" s="123" t="n">
        <v>0</v>
      </c>
      <c r="C34" s="123" t="n">
        <v>2044</v>
      </c>
      <c r="D34" s="109" t="n">
        <v>54861</v>
      </c>
      <c r="E34" s="109" t="n">
        <v>0</v>
      </c>
      <c r="F34" s="109" t="n">
        <v>0</v>
      </c>
      <c r="G34" s="109" t="n">
        <v>0</v>
      </c>
      <c r="H34" s="109" t="n">
        <v>0</v>
      </c>
      <c r="I34" s="109" t="n">
        <v>0</v>
      </c>
      <c r="J34" s="109" t="n">
        <v>23</v>
      </c>
      <c r="K34" s="109" t="n">
        <v>51</v>
      </c>
      <c r="L34" s="109" t="n">
        <v>108</v>
      </c>
      <c r="M34" s="109" t="n">
        <v>123</v>
      </c>
      <c r="N34" s="109" t="n">
        <v>217</v>
      </c>
      <c r="O34" s="109" t="n">
        <v>268</v>
      </c>
      <c r="P34" s="109" t="n">
        <v>390</v>
      </c>
      <c r="Q34" s="109" t="n">
        <v>611</v>
      </c>
      <c r="R34" s="109" t="n">
        <v>646</v>
      </c>
      <c r="S34" s="109" t="n">
        <v>796</v>
      </c>
      <c r="T34" s="109" t="n">
        <v>901</v>
      </c>
      <c r="U34" s="109" t="n">
        <v>989</v>
      </c>
      <c r="V34" s="109" t="n">
        <v>1097</v>
      </c>
      <c r="W34" s="109" t="n">
        <v>1385</v>
      </c>
      <c r="X34" s="109" t="n">
        <v>1336</v>
      </c>
      <c r="Y34" s="109" t="n">
        <v>1493</v>
      </c>
      <c r="Z34" s="109" t="n">
        <v>1618</v>
      </c>
      <c r="AA34" s="109" t="n">
        <v>1581</v>
      </c>
      <c r="AB34" s="109" t="n">
        <v>1703</v>
      </c>
      <c r="AC34" s="109" t="n">
        <v>1726</v>
      </c>
      <c r="AD34" s="109" t="n">
        <v>1788</v>
      </c>
      <c r="AE34" s="109" t="n">
        <v>1823</v>
      </c>
      <c r="AF34" s="109" t="n">
        <v>2029</v>
      </c>
      <c r="AG34" s="109" t="n">
        <v>1932</v>
      </c>
      <c r="AH34" s="109" t="n">
        <v>1930</v>
      </c>
      <c r="AI34" s="109" t="n">
        <v>1898</v>
      </c>
      <c r="AJ34" s="109" t="n">
        <v>1874</v>
      </c>
      <c r="AK34" s="109" t="n">
        <v>1937</v>
      </c>
      <c r="AL34" s="109" t="n">
        <v>2118</v>
      </c>
      <c r="AM34" s="109" t="n">
        <v>1908</v>
      </c>
      <c r="AN34" s="109" t="n">
        <v>1841</v>
      </c>
      <c r="AO34" s="109" t="n">
        <v>1962</v>
      </c>
      <c r="AP34" s="109" t="n">
        <v>1850</v>
      </c>
      <c r="AQ34" s="109" t="n">
        <v>1979</v>
      </c>
      <c r="AR34" s="109" t="n">
        <v>1847</v>
      </c>
      <c r="AS34" s="109" t="n">
        <v>1885</v>
      </c>
      <c r="AT34" s="109" t="n">
        <v>1956</v>
      </c>
      <c r="AU34" s="109" t="n">
        <v>1838</v>
      </c>
      <c r="AV34" s="109" t="n">
        <v>1712</v>
      </c>
      <c r="AW34" s="109" t="n">
        <v>1694</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4" t="s">
        <v>39</v>
      </c>
      <c r="B35" s="123" t="n">
        <v>0</v>
      </c>
      <c r="C35" s="123" t="n">
        <v>2045</v>
      </c>
      <c r="D35" s="109" t="n">
        <v>54132</v>
      </c>
      <c r="E35" s="109" t="n">
        <v>0</v>
      </c>
      <c r="F35" s="109" t="n">
        <v>0</v>
      </c>
      <c r="G35" s="109" t="n">
        <v>0</v>
      </c>
      <c r="H35" s="109" t="n">
        <v>0</v>
      </c>
      <c r="I35" s="109" t="n">
        <v>0</v>
      </c>
      <c r="J35" s="109" t="n">
        <v>23</v>
      </c>
      <c r="K35" s="109" t="n">
        <v>51</v>
      </c>
      <c r="L35" s="109" t="n">
        <v>108</v>
      </c>
      <c r="M35" s="109" t="n">
        <v>123</v>
      </c>
      <c r="N35" s="109" t="n">
        <v>217</v>
      </c>
      <c r="O35" s="109" t="n">
        <v>267</v>
      </c>
      <c r="P35" s="109" t="n">
        <v>389</v>
      </c>
      <c r="Q35" s="109" t="n">
        <v>608</v>
      </c>
      <c r="R35" s="109" t="n">
        <v>642</v>
      </c>
      <c r="S35" s="109" t="n">
        <v>791</v>
      </c>
      <c r="T35" s="109" t="n">
        <v>893</v>
      </c>
      <c r="U35" s="109" t="n">
        <v>979</v>
      </c>
      <c r="V35" s="109" t="n">
        <v>1083</v>
      </c>
      <c r="W35" s="109" t="n">
        <v>1366</v>
      </c>
      <c r="X35" s="109" t="n">
        <v>1314</v>
      </c>
      <c r="Y35" s="109" t="n">
        <v>1463</v>
      </c>
      <c r="Z35" s="109" t="n">
        <v>1594</v>
      </c>
      <c r="AA35" s="109" t="n">
        <v>1562</v>
      </c>
      <c r="AB35" s="109" t="n">
        <v>1671</v>
      </c>
      <c r="AC35" s="109" t="n">
        <v>1702</v>
      </c>
      <c r="AD35" s="109" t="n">
        <v>1756</v>
      </c>
      <c r="AE35" s="109" t="n">
        <v>1800</v>
      </c>
      <c r="AF35" s="109" t="n">
        <v>2000</v>
      </c>
      <c r="AG35" s="109" t="n">
        <v>1905</v>
      </c>
      <c r="AH35" s="109" t="n">
        <v>1906</v>
      </c>
      <c r="AI35" s="109" t="n">
        <v>1865</v>
      </c>
      <c r="AJ35" s="109" t="n">
        <v>1844</v>
      </c>
      <c r="AK35" s="109" t="n">
        <v>1907</v>
      </c>
      <c r="AL35" s="109" t="n">
        <v>2093</v>
      </c>
      <c r="AM35" s="109" t="n">
        <v>1882</v>
      </c>
      <c r="AN35" s="109" t="n">
        <v>1835</v>
      </c>
      <c r="AO35" s="109" t="n">
        <v>1941</v>
      </c>
      <c r="AP35" s="109" t="n">
        <v>1834</v>
      </c>
      <c r="AQ35" s="109" t="n">
        <v>1941</v>
      </c>
      <c r="AR35" s="109" t="n">
        <v>1804</v>
      </c>
      <c r="AS35" s="109" t="n">
        <v>1863</v>
      </c>
      <c r="AT35" s="109" t="n">
        <v>1926</v>
      </c>
      <c r="AU35" s="109" t="n">
        <v>1823</v>
      </c>
      <c r="AV35" s="109" t="n">
        <v>1690</v>
      </c>
      <c r="AW35" s="109" t="n">
        <v>1676</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4" t="s">
        <v>39</v>
      </c>
      <c r="B36" s="123" t="n">
        <v>0</v>
      </c>
      <c r="C36" s="123" t="n">
        <v>2046</v>
      </c>
      <c r="D36" s="109" t="n">
        <v>53449</v>
      </c>
      <c r="E36" s="109" t="n">
        <v>0</v>
      </c>
      <c r="F36" s="109" t="n">
        <v>0</v>
      </c>
      <c r="G36" s="109" t="n">
        <v>0</v>
      </c>
      <c r="H36" s="109" t="n">
        <v>0</v>
      </c>
      <c r="I36" s="109" t="n">
        <v>0</v>
      </c>
      <c r="J36" s="109" t="n">
        <v>23</v>
      </c>
      <c r="K36" s="109" t="n">
        <v>51</v>
      </c>
      <c r="L36" s="109" t="n">
        <v>107</v>
      </c>
      <c r="M36" s="109" t="n">
        <v>123</v>
      </c>
      <c r="N36" s="109" t="n">
        <v>216</v>
      </c>
      <c r="O36" s="109" t="n">
        <v>267</v>
      </c>
      <c r="P36" s="109" t="n">
        <v>388</v>
      </c>
      <c r="Q36" s="109" t="n">
        <v>605</v>
      </c>
      <c r="R36" s="109" t="n">
        <v>639</v>
      </c>
      <c r="S36" s="109" t="n">
        <v>786</v>
      </c>
      <c r="T36" s="109" t="n">
        <v>886</v>
      </c>
      <c r="U36" s="109" t="n">
        <v>971</v>
      </c>
      <c r="V36" s="109" t="n">
        <v>1072</v>
      </c>
      <c r="W36" s="109" t="n">
        <v>1350</v>
      </c>
      <c r="X36" s="109" t="n">
        <v>1298</v>
      </c>
      <c r="Y36" s="109" t="n">
        <v>1442</v>
      </c>
      <c r="Z36" s="109" t="n">
        <v>1565</v>
      </c>
      <c r="AA36" s="109" t="n">
        <v>1538</v>
      </c>
      <c r="AB36" s="109" t="n">
        <v>1650</v>
      </c>
      <c r="AC36" s="109" t="n">
        <v>1669</v>
      </c>
      <c r="AD36" s="109" t="n">
        <v>1733</v>
      </c>
      <c r="AE36" s="109" t="n">
        <v>1767</v>
      </c>
      <c r="AF36" s="109" t="n">
        <v>1977</v>
      </c>
      <c r="AG36" s="109" t="n">
        <v>1877</v>
      </c>
      <c r="AH36" s="109" t="n">
        <v>1880</v>
      </c>
      <c r="AI36" s="109" t="n">
        <v>1846</v>
      </c>
      <c r="AJ36" s="109" t="n">
        <v>1813</v>
      </c>
      <c r="AK36" s="109" t="n">
        <v>1874</v>
      </c>
      <c r="AL36" s="109" t="n">
        <v>2062</v>
      </c>
      <c r="AM36" s="109" t="n">
        <v>1861</v>
      </c>
      <c r="AN36" s="109" t="n">
        <v>1809</v>
      </c>
      <c r="AO36" s="109" t="n">
        <v>1933</v>
      </c>
      <c r="AP36" s="109" t="n">
        <v>1816</v>
      </c>
      <c r="AQ36" s="109" t="n">
        <v>1928</v>
      </c>
      <c r="AR36" s="109" t="n">
        <v>1773</v>
      </c>
      <c r="AS36" s="109" t="n">
        <v>1823</v>
      </c>
      <c r="AT36" s="109" t="n">
        <v>1903</v>
      </c>
      <c r="AU36" s="109" t="n">
        <v>1794</v>
      </c>
      <c r="AV36" s="109" t="n">
        <v>1680</v>
      </c>
      <c r="AW36" s="109" t="n">
        <v>1655</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4" t="s">
        <v>39</v>
      </c>
      <c r="B37" s="123" t="n">
        <v>0</v>
      </c>
      <c r="C37" s="123" t="n">
        <v>2047</v>
      </c>
      <c r="D37" s="109" t="n">
        <v>52777</v>
      </c>
      <c r="E37" s="109" t="n">
        <v>0</v>
      </c>
      <c r="F37" s="109" t="n">
        <v>0</v>
      </c>
      <c r="G37" s="109" t="n">
        <v>0</v>
      </c>
      <c r="H37" s="109" t="n">
        <v>0</v>
      </c>
      <c r="I37" s="109" t="n">
        <v>0</v>
      </c>
      <c r="J37" s="109" t="n">
        <v>23</v>
      </c>
      <c r="K37" s="109" t="n">
        <v>51</v>
      </c>
      <c r="L37" s="109" t="n">
        <v>107</v>
      </c>
      <c r="M37" s="109" t="n">
        <v>122</v>
      </c>
      <c r="N37" s="109" t="n">
        <v>216</v>
      </c>
      <c r="O37" s="109" t="n">
        <v>266</v>
      </c>
      <c r="P37" s="109" t="n">
        <v>387</v>
      </c>
      <c r="Q37" s="109" t="n">
        <v>603</v>
      </c>
      <c r="R37" s="109" t="n">
        <v>636</v>
      </c>
      <c r="S37" s="109" t="n">
        <v>782</v>
      </c>
      <c r="T37" s="109" t="n">
        <v>882</v>
      </c>
      <c r="U37" s="109" t="n">
        <v>964</v>
      </c>
      <c r="V37" s="109" t="n">
        <v>1064</v>
      </c>
      <c r="W37" s="109" t="n">
        <v>1338</v>
      </c>
      <c r="X37" s="109" t="n">
        <v>1282</v>
      </c>
      <c r="Y37" s="109" t="n">
        <v>1424</v>
      </c>
      <c r="Z37" s="109" t="n">
        <v>1541</v>
      </c>
      <c r="AA37" s="109" t="n">
        <v>1511</v>
      </c>
      <c r="AB37" s="109" t="n">
        <v>1628</v>
      </c>
      <c r="AC37" s="109" t="n">
        <v>1651</v>
      </c>
      <c r="AD37" s="109" t="n">
        <v>1699</v>
      </c>
      <c r="AE37" s="109" t="n">
        <v>1744</v>
      </c>
      <c r="AF37" s="109" t="n">
        <v>1940</v>
      </c>
      <c r="AG37" s="109" t="n">
        <v>1852</v>
      </c>
      <c r="AH37" s="109" t="n">
        <v>1852</v>
      </c>
      <c r="AI37" s="109" t="n">
        <v>1820</v>
      </c>
      <c r="AJ37" s="109" t="n">
        <v>1793</v>
      </c>
      <c r="AK37" s="109" t="n">
        <v>1844</v>
      </c>
      <c r="AL37" s="109" t="n">
        <v>2027</v>
      </c>
      <c r="AM37" s="109" t="n">
        <v>1832</v>
      </c>
      <c r="AN37" s="109" t="n">
        <v>1790</v>
      </c>
      <c r="AO37" s="109" t="n">
        <v>1907</v>
      </c>
      <c r="AP37" s="109" t="n">
        <v>1812</v>
      </c>
      <c r="AQ37" s="109" t="n">
        <v>1904</v>
      </c>
      <c r="AR37" s="109" t="n">
        <v>1758</v>
      </c>
      <c r="AS37" s="109" t="n">
        <v>1789</v>
      </c>
      <c r="AT37" s="109" t="n">
        <v>1863</v>
      </c>
      <c r="AU37" s="109" t="n">
        <v>1775</v>
      </c>
      <c r="AV37" s="109" t="n">
        <v>1653</v>
      </c>
      <c r="AW37" s="109" t="n">
        <v>1645</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4" t="s">
        <v>39</v>
      </c>
      <c r="B38" s="123" t="n">
        <v>0</v>
      </c>
      <c r="C38" s="123" t="n">
        <v>2048</v>
      </c>
      <c r="D38" s="109" t="n">
        <v>52118</v>
      </c>
      <c r="E38" s="109" t="n">
        <v>0</v>
      </c>
      <c r="F38" s="109" t="n">
        <v>0</v>
      </c>
      <c r="G38" s="109" t="n">
        <v>0</v>
      </c>
      <c r="H38" s="109" t="n">
        <v>0</v>
      </c>
      <c r="I38" s="109" t="n">
        <v>0</v>
      </c>
      <c r="J38" s="109" t="n">
        <v>23</v>
      </c>
      <c r="K38" s="109" t="n">
        <v>51</v>
      </c>
      <c r="L38" s="109" t="n">
        <v>107</v>
      </c>
      <c r="M38" s="109" t="n">
        <v>122</v>
      </c>
      <c r="N38" s="109" t="n">
        <v>215</v>
      </c>
      <c r="O38" s="109" t="n">
        <v>265</v>
      </c>
      <c r="P38" s="109" t="n">
        <v>386</v>
      </c>
      <c r="Q38" s="109" t="n">
        <v>601</v>
      </c>
      <c r="R38" s="109" t="n">
        <v>634</v>
      </c>
      <c r="S38" s="109" t="n">
        <v>779</v>
      </c>
      <c r="T38" s="109" t="n">
        <v>877</v>
      </c>
      <c r="U38" s="109" t="n">
        <v>959</v>
      </c>
      <c r="V38" s="109" t="n">
        <v>1057</v>
      </c>
      <c r="W38" s="109" t="n">
        <v>1326</v>
      </c>
      <c r="X38" s="109" t="n">
        <v>1272</v>
      </c>
      <c r="Y38" s="109" t="n">
        <v>1406</v>
      </c>
      <c r="Z38" s="109" t="n">
        <v>1521</v>
      </c>
      <c r="AA38" s="109" t="n">
        <v>1488</v>
      </c>
      <c r="AB38" s="109" t="n">
        <v>1599</v>
      </c>
      <c r="AC38" s="109" t="n">
        <v>1631</v>
      </c>
      <c r="AD38" s="109" t="n">
        <v>1681</v>
      </c>
      <c r="AE38" s="109" t="n">
        <v>1712</v>
      </c>
      <c r="AF38" s="109" t="n">
        <v>1915</v>
      </c>
      <c r="AG38" s="109" t="n">
        <v>1819</v>
      </c>
      <c r="AH38" s="109" t="n">
        <v>1831</v>
      </c>
      <c r="AI38" s="109" t="n">
        <v>1793</v>
      </c>
      <c r="AJ38" s="109" t="n">
        <v>1769</v>
      </c>
      <c r="AK38" s="109" t="n">
        <v>1824</v>
      </c>
      <c r="AL38" s="109" t="n">
        <v>1992</v>
      </c>
      <c r="AM38" s="109" t="n">
        <v>1801</v>
      </c>
      <c r="AN38" s="109" t="n">
        <v>1762</v>
      </c>
      <c r="AO38" s="109" t="n">
        <v>1886</v>
      </c>
      <c r="AP38" s="109" t="n">
        <v>1786</v>
      </c>
      <c r="AQ38" s="109" t="n">
        <v>1896</v>
      </c>
      <c r="AR38" s="109" t="n">
        <v>1737</v>
      </c>
      <c r="AS38" s="109" t="n">
        <v>1774</v>
      </c>
      <c r="AT38" s="109" t="n">
        <v>1830</v>
      </c>
      <c r="AU38" s="109" t="n">
        <v>1738</v>
      </c>
      <c r="AV38" s="109" t="n">
        <v>1635</v>
      </c>
      <c r="AW38" s="109" t="n">
        <v>1618</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4" t="s">
        <v>39</v>
      </c>
      <c r="B39" s="123" t="n">
        <v>0</v>
      </c>
      <c r="C39" s="123" t="n">
        <v>2049</v>
      </c>
      <c r="D39" s="109" t="n">
        <v>51486</v>
      </c>
      <c r="E39" s="109" t="n">
        <v>0</v>
      </c>
      <c r="F39" s="109" t="n">
        <v>0</v>
      </c>
      <c r="G39" s="109" t="n">
        <v>0</v>
      </c>
      <c r="H39" s="109" t="n">
        <v>0</v>
      </c>
      <c r="I39" s="109" t="n">
        <v>0</v>
      </c>
      <c r="J39" s="109" t="n">
        <v>23</v>
      </c>
      <c r="K39" s="109" t="n">
        <v>50</v>
      </c>
      <c r="L39" s="109" t="n">
        <v>106</v>
      </c>
      <c r="M39" s="109" t="n">
        <v>122</v>
      </c>
      <c r="N39" s="109" t="n">
        <v>214</v>
      </c>
      <c r="O39" s="109" t="n">
        <v>264</v>
      </c>
      <c r="P39" s="109" t="n">
        <v>384</v>
      </c>
      <c r="Q39" s="109" t="n">
        <v>599</v>
      </c>
      <c r="R39" s="109" t="n">
        <v>632</v>
      </c>
      <c r="S39" s="109" t="n">
        <v>776</v>
      </c>
      <c r="T39" s="109" t="n">
        <v>874</v>
      </c>
      <c r="U39" s="109" t="n">
        <v>954</v>
      </c>
      <c r="V39" s="109" t="n">
        <v>1050</v>
      </c>
      <c r="W39" s="109" t="n">
        <v>1317</v>
      </c>
      <c r="X39" s="109" t="n">
        <v>1261</v>
      </c>
      <c r="Y39" s="109" t="n">
        <v>1396</v>
      </c>
      <c r="Z39" s="109" t="n">
        <v>1506</v>
      </c>
      <c r="AA39" s="109" t="n">
        <v>1471</v>
      </c>
      <c r="AB39" s="109" t="n">
        <v>1577</v>
      </c>
      <c r="AC39" s="109" t="n">
        <v>1602</v>
      </c>
      <c r="AD39" s="109" t="n">
        <v>1658</v>
      </c>
      <c r="AE39" s="109" t="n">
        <v>1693</v>
      </c>
      <c r="AF39" s="109" t="n">
        <v>1881</v>
      </c>
      <c r="AG39" s="109" t="n">
        <v>1798</v>
      </c>
      <c r="AH39" s="109" t="n">
        <v>1798</v>
      </c>
      <c r="AI39" s="109" t="n">
        <v>1772</v>
      </c>
      <c r="AJ39" s="109" t="n">
        <v>1742</v>
      </c>
      <c r="AK39" s="109" t="n">
        <v>1799</v>
      </c>
      <c r="AL39" s="109" t="n">
        <v>1973</v>
      </c>
      <c r="AM39" s="109" t="n">
        <v>1774</v>
      </c>
      <c r="AN39" s="109" t="n">
        <v>1731</v>
      </c>
      <c r="AO39" s="109" t="n">
        <v>1855</v>
      </c>
      <c r="AP39" s="109" t="n">
        <v>1765</v>
      </c>
      <c r="AQ39" s="109" t="n">
        <v>1870</v>
      </c>
      <c r="AR39" s="109" t="n">
        <v>1734</v>
      </c>
      <c r="AS39" s="109" t="n">
        <v>1754</v>
      </c>
      <c r="AT39" s="109" t="n">
        <v>1812</v>
      </c>
      <c r="AU39" s="109" t="n">
        <v>1705</v>
      </c>
      <c r="AV39" s="109" t="n">
        <v>1598</v>
      </c>
      <c r="AW39" s="109" t="n">
        <v>1597</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4" t="s">
        <v>39</v>
      </c>
      <c r="B40" s="123" t="n">
        <v>0</v>
      </c>
      <c r="C40" s="123" t="n">
        <v>2050</v>
      </c>
      <c r="D40" s="109" t="n">
        <v>50914</v>
      </c>
      <c r="E40" s="109" t="n">
        <v>0</v>
      </c>
      <c r="F40" s="109" t="n">
        <v>0</v>
      </c>
      <c r="G40" s="109" t="n">
        <v>0</v>
      </c>
      <c r="H40" s="109" t="n">
        <v>0</v>
      </c>
      <c r="I40" s="109" t="n">
        <v>0</v>
      </c>
      <c r="J40" s="109" t="n">
        <v>23</v>
      </c>
      <c r="K40" s="109" t="n">
        <v>50</v>
      </c>
      <c r="L40" s="109" t="n">
        <v>106</v>
      </c>
      <c r="M40" s="109" t="n">
        <v>121</v>
      </c>
      <c r="N40" s="109" t="n">
        <v>214</v>
      </c>
      <c r="O40" s="109" t="n">
        <v>264</v>
      </c>
      <c r="P40" s="109" t="n">
        <v>383</v>
      </c>
      <c r="Q40" s="109" t="n">
        <v>597</v>
      </c>
      <c r="R40" s="109" t="n">
        <v>630</v>
      </c>
      <c r="S40" s="109" t="n">
        <v>773</v>
      </c>
      <c r="T40" s="109" t="n">
        <v>869</v>
      </c>
      <c r="U40" s="109" t="n">
        <v>950</v>
      </c>
      <c r="V40" s="109" t="n">
        <v>1046</v>
      </c>
      <c r="W40" s="109" t="n">
        <v>1311</v>
      </c>
      <c r="X40" s="109" t="n">
        <v>1255</v>
      </c>
      <c r="Y40" s="109" t="n">
        <v>1385</v>
      </c>
      <c r="Z40" s="109" t="n">
        <v>1495</v>
      </c>
      <c r="AA40" s="109" t="n">
        <v>1456</v>
      </c>
      <c r="AB40" s="109" t="n">
        <v>1560</v>
      </c>
      <c r="AC40" s="109" t="n">
        <v>1581</v>
      </c>
      <c r="AD40" s="109" t="n">
        <v>1632</v>
      </c>
      <c r="AE40" s="109" t="n">
        <v>1671</v>
      </c>
      <c r="AF40" s="109" t="n">
        <v>1863</v>
      </c>
      <c r="AG40" s="109" t="n">
        <v>1765</v>
      </c>
      <c r="AH40" s="109" t="n">
        <v>1778</v>
      </c>
      <c r="AI40" s="109" t="n">
        <v>1743</v>
      </c>
      <c r="AJ40" s="109" t="n">
        <v>1725</v>
      </c>
      <c r="AK40" s="109" t="n">
        <v>1776</v>
      </c>
      <c r="AL40" s="109" t="n">
        <v>1946</v>
      </c>
      <c r="AM40" s="109" t="n">
        <v>1755</v>
      </c>
      <c r="AN40" s="109" t="n">
        <v>1706</v>
      </c>
      <c r="AO40" s="109" t="n">
        <v>1826</v>
      </c>
      <c r="AP40" s="109" t="n">
        <v>1740</v>
      </c>
      <c r="AQ40" s="109" t="n">
        <v>1851</v>
      </c>
      <c r="AR40" s="109" t="n">
        <v>1707</v>
      </c>
      <c r="AS40" s="109" t="n">
        <v>1747</v>
      </c>
      <c r="AT40" s="109" t="n">
        <v>1792</v>
      </c>
      <c r="AU40" s="109" t="n">
        <v>1690</v>
      </c>
      <c r="AV40" s="109" t="n">
        <v>1569</v>
      </c>
      <c r="AW40" s="109" t="n">
        <v>1564</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4" t="s">
        <v>39</v>
      </c>
      <c r="B41" s="123" t="n">
        <v>0</v>
      </c>
      <c r="C41" s="123" t="n">
        <v>2051</v>
      </c>
      <c r="D41" s="109" t="n">
        <v>50389</v>
      </c>
      <c r="E41" s="109" t="n">
        <v>0</v>
      </c>
      <c r="F41" s="109" t="n">
        <v>0</v>
      </c>
      <c r="G41" s="109" t="n">
        <v>0</v>
      </c>
      <c r="H41" s="109" t="n">
        <v>0</v>
      </c>
      <c r="I41" s="109" t="n">
        <v>0</v>
      </c>
      <c r="J41" s="109" t="n">
        <v>23</v>
      </c>
      <c r="K41" s="109" t="n">
        <v>50</v>
      </c>
      <c r="L41" s="109" t="n">
        <v>106</v>
      </c>
      <c r="M41" s="109" t="n">
        <v>121</v>
      </c>
      <c r="N41" s="109" t="n">
        <v>213</v>
      </c>
      <c r="O41" s="109" t="n">
        <v>263</v>
      </c>
      <c r="P41" s="109" t="n">
        <v>382</v>
      </c>
      <c r="Q41" s="109" t="n">
        <v>595</v>
      </c>
      <c r="R41" s="109" t="n">
        <v>627</v>
      </c>
      <c r="S41" s="109" t="n">
        <v>771</v>
      </c>
      <c r="T41" s="109" t="n">
        <v>867</v>
      </c>
      <c r="U41" s="109" t="n">
        <v>947</v>
      </c>
      <c r="V41" s="109" t="n">
        <v>1042</v>
      </c>
      <c r="W41" s="109" t="n">
        <v>1305</v>
      </c>
      <c r="X41" s="109" t="n">
        <v>1248</v>
      </c>
      <c r="Y41" s="109" t="n">
        <v>1378</v>
      </c>
      <c r="Z41" s="109" t="n">
        <v>1485</v>
      </c>
      <c r="AA41" s="109" t="n">
        <v>1445</v>
      </c>
      <c r="AB41" s="109" t="n">
        <v>1545</v>
      </c>
      <c r="AC41" s="109" t="n">
        <v>1564</v>
      </c>
      <c r="AD41" s="109" t="n">
        <v>1609</v>
      </c>
      <c r="AE41" s="109" t="n">
        <v>1646</v>
      </c>
      <c r="AF41" s="109" t="n">
        <v>1842</v>
      </c>
      <c r="AG41" s="109" t="n">
        <v>1749</v>
      </c>
      <c r="AH41" s="109" t="n">
        <v>1745</v>
      </c>
      <c r="AI41" s="109" t="n">
        <v>1721</v>
      </c>
      <c r="AJ41" s="109" t="n">
        <v>1693</v>
      </c>
      <c r="AK41" s="109" t="n">
        <v>1757</v>
      </c>
      <c r="AL41" s="109" t="n">
        <v>1923</v>
      </c>
      <c r="AM41" s="109" t="n">
        <v>1732</v>
      </c>
      <c r="AN41" s="109" t="n">
        <v>1688</v>
      </c>
      <c r="AO41" s="109" t="n">
        <v>1801</v>
      </c>
      <c r="AP41" s="109" t="n">
        <v>1711</v>
      </c>
      <c r="AQ41" s="109" t="n">
        <v>1822</v>
      </c>
      <c r="AR41" s="109" t="n">
        <v>1690</v>
      </c>
      <c r="AS41" s="109" t="n">
        <v>1724</v>
      </c>
      <c r="AT41" s="109" t="n">
        <v>1789</v>
      </c>
      <c r="AU41" s="109" t="n">
        <v>1673</v>
      </c>
      <c r="AV41" s="109" t="n">
        <v>1558</v>
      </c>
      <c r="AW41" s="109" t="n">
        <v>1538</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4" t="s">
        <v>39</v>
      </c>
      <c r="B42" s="123" t="n">
        <v>0</v>
      </c>
      <c r="C42" s="123" t="n">
        <v>2052</v>
      </c>
      <c r="D42" s="109" t="n">
        <v>49860</v>
      </c>
      <c r="E42" s="109" t="n">
        <v>0</v>
      </c>
      <c r="F42" s="109" t="n">
        <v>0</v>
      </c>
      <c r="G42" s="109" t="n">
        <v>0</v>
      </c>
      <c r="H42" s="109" t="n">
        <v>0</v>
      </c>
      <c r="I42" s="109" t="n">
        <v>0</v>
      </c>
      <c r="J42" s="109" t="n">
        <v>23</v>
      </c>
      <c r="K42" s="109" t="n">
        <v>50</v>
      </c>
      <c r="L42" s="109" t="n">
        <v>105</v>
      </c>
      <c r="M42" s="109" t="n">
        <v>120</v>
      </c>
      <c r="N42" s="109" t="n">
        <v>211</v>
      </c>
      <c r="O42" s="109" t="n">
        <v>262</v>
      </c>
      <c r="P42" s="109" t="n">
        <v>380</v>
      </c>
      <c r="Q42" s="109" t="n">
        <v>592</v>
      </c>
      <c r="R42" s="109" t="n">
        <v>625</v>
      </c>
      <c r="S42" s="109" t="n">
        <v>768</v>
      </c>
      <c r="T42" s="109" t="n">
        <v>863</v>
      </c>
      <c r="U42" s="109" t="n">
        <v>943</v>
      </c>
      <c r="V42" s="109" t="n">
        <v>1036</v>
      </c>
      <c r="W42" s="109" t="n">
        <v>1299</v>
      </c>
      <c r="X42" s="109" t="n">
        <v>1242</v>
      </c>
      <c r="Y42" s="109" t="n">
        <v>1369</v>
      </c>
      <c r="Z42" s="109" t="n">
        <v>1476</v>
      </c>
      <c r="AA42" s="109" t="n">
        <v>1435</v>
      </c>
      <c r="AB42" s="109" t="n">
        <v>1532</v>
      </c>
      <c r="AC42" s="109" t="n">
        <v>1549</v>
      </c>
      <c r="AD42" s="109" t="n">
        <v>1596</v>
      </c>
      <c r="AE42" s="109" t="n">
        <v>1623</v>
      </c>
      <c r="AF42" s="109" t="n">
        <v>1813</v>
      </c>
      <c r="AG42" s="109" t="n">
        <v>1729</v>
      </c>
      <c r="AH42" s="109" t="n">
        <v>1729</v>
      </c>
      <c r="AI42" s="109" t="n">
        <v>1691</v>
      </c>
      <c r="AJ42" s="109" t="n">
        <v>1674</v>
      </c>
      <c r="AK42" s="109" t="n">
        <v>1725</v>
      </c>
      <c r="AL42" s="109" t="n">
        <v>1900</v>
      </c>
      <c r="AM42" s="109" t="n">
        <v>1709</v>
      </c>
      <c r="AN42" s="109" t="n">
        <v>1663</v>
      </c>
      <c r="AO42" s="109" t="n">
        <v>1781</v>
      </c>
      <c r="AP42" s="109" t="n">
        <v>1686</v>
      </c>
      <c r="AQ42" s="109" t="n">
        <v>1794</v>
      </c>
      <c r="AR42" s="109" t="n">
        <v>1666</v>
      </c>
      <c r="AS42" s="109" t="n">
        <v>1707</v>
      </c>
      <c r="AT42" s="109" t="n">
        <v>1763</v>
      </c>
      <c r="AU42" s="109" t="n">
        <v>1666</v>
      </c>
      <c r="AV42" s="109" t="n">
        <v>1539</v>
      </c>
      <c r="AW42" s="109" t="n">
        <v>1526</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4" t="s">
        <v>39</v>
      </c>
      <c r="B43" s="123" t="n">
        <v>0</v>
      </c>
      <c r="C43" s="123" t="n">
        <v>2053</v>
      </c>
      <c r="D43" s="109" t="n">
        <v>49359</v>
      </c>
      <c r="E43" s="109" t="n">
        <v>0</v>
      </c>
      <c r="F43" s="109" t="n">
        <v>0</v>
      </c>
      <c r="G43" s="109" t="n">
        <v>0</v>
      </c>
      <c r="H43" s="109" t="n">
        <v>0</v>
      </c>
      <c r="I43" s="109" t="n">
        <v>0</v>
      </c>
      <c r="J43" s="109" t="n">
        <v>23</v>
      </c>
      <c r="K43" s="109" t="n">
        <v>50</v>
      </c>
      <c r="L43" s="109" t="n">
        <v>105</v>
      </c>
      <c r="M43" s="109" t="n">
        <v>120</v>
      </c>
      <c r="N43" s="109" t="n">
        <v>210</v>
      </c>
      <c r="O43" s="109" t="n">
        <v>261</v>
      </c>
      <c r="P43" s="109" t="n">
        <v>379</v>
      </c>
      <c r="Q43" s="109" t="n">
        <v>589</v>
      </c>
      <c r="R43" s="109" t="n">
        <v>622</v>
      </c>
      <c r="S43" s="109" t="n">
        <v>765</v>
      </c>
      <c r="T43" s="109" t="n">
        <v>860</v>
      </c>
      <c r="U43" s="109" t="n">
        <v>940</v>
      </c>
      <c r="V43" s="109" t="n">
        <v>1033</v>
      </c>
      <c r="W43" s="109" t="n">
        <v>1292</v>
      </c>
      <c r="X43" s="109" t="n">
        <v>1236</v>
      </c>
      <c r="Y43" s="109" t="n">
        <v>1363</v>
      </c>
      <c r="Z43" s="109" t="n">
        <v>1467</v>
      </c>
      <c r="AA43" s="109" t="n">
        <v>1426</v>
      </c>
      <c r="AB43" s="109" t="n">
        <v>1523</v>
      </c>
      <c r="AC43" s="109" t="n">
        <v>1537</v>
      </c>
      <c r="AD43" s="109" t="n">
        <v>1581</v>
      </c>
      <c r="AE43" s="109" t="n">
        <v>1605</v>
      </c>
      <c r="AF43" s="109" t="n">
        <v>1788</v>
      </c>
      <c r="AG43" s="109" t="n">
        <v>1699</v>
      </c>
      <c r="AH43" s="109" t="n">
        <v>1709</v>
      </c>
      <c r="AI43" s="109" t="n">
        <v>1676</v>
      </c>
      <c r="AJ43" s="109" t="n">
        <v>1647</v>
      </c>
      <c r="AK43" s="109" t="n">
        <v>1705</v>
      </c>
      <c r="AL43" s="109" t="n">
        <v>1868</v>
      </c>
      <c r="AM43" s="109" t="n">
        <v>1691</v>
      </c>
      <c r="AN43" s="109" t="n">
        <v>1644</v>
      </c>
      <c r="AO43" s="109" t="n">
        <v>1757</v>
      </c>
      <c r="AP43" s="109" t="n">
        <v>1668</v>
      </c>
      <c r="AQ43" s="109" t="n">
        <v>1767</v>
      </c>
      <c r="AR43" s="109" t="n">
        <v>1641</v>
      </c>
      <c r="AS43" s="109" t="n">
        <v>1682</v>
      </c>
      <c r="AT43" s="109" t="n">
        <v>1744</v>
      </c>
      <c r="AU43" s="109" t="n">
        <v>1644</v>
      </c>
      <c r="AV43" s="109" t="n">
        <v>1535</v>
      </c>
      <c r="AW43" s="109" t="n">
        <v>1508</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4" t="s">
        <v>39</v>
      </c>
      <c r="B44" s="123" t="n">
        <v>0</v>
      </c>
      <c r="C44" s="123" t="n">
        <v>2054</v>
      </c>
      <c r="D44" s="109" t="n">
        <v>48890</v>
      </c>
      <c r="E44" s="109" t="n">
        <v>0</v>
      </c>
      <c r="F44" s="109" t="n">
        <v>0</v>
      </c>
      <c r="G44" s="109" t="n">
        <v>0</v>
      </c>
      <c r="H44" s="109" t="n">
        <v>0</v>
      </c>
      <c r="I44" s="109" t="n">
        <v>0</v>
      </c>
      <c r="J44" s="109" t="n">
        <v>22</v>
      </c>
      <c r="K44" s="109" t="n">
        <v>49</v>
      </c>
      <c r="L44" s="109" t="n">
        <v>104</v>
      </c>
      <c r="M44" s="109" t="n">
        <v>119</v>
      </c>
      <c r="N44" s="109" t="n">
        <v>209</v>
      </c>
      <c r="O44" s="109" t="n">
        <v>260</v>
      </c>
      <c r="P44" s="109" t="n">
        <v>378</v>
      </c>
      <c r="Q44" s="109" t="n">
        <v>586</v>
      </c>
      <c r="R44" s="109" t="n">
        <v>620</v>
      </c>
      <c r="S44" s="109" t="n">
        <v>762</v>
      </c>
      <c r="T44" s="109" t="n">
        <v>857</v>
      </c>
      <c r="U44" s="109" t="n">
        <v>937</v>
      </c>
      <c r="V44" s="109" t="n">
        <v>1029</v>
      </c>
      <c r="W44" s="109" t="n">
        <v>1287</v>
      </c>
      <c r="X44" s="109" t="n">
        <v>1231</v>
      </c>
      <c r="Y44" s="109" t="n">
        <v>1355</v>
      </c>
      <c r="Z44" s="109" t="n">
        <v>1461</v>
      </c>
      <c r="AA44" s="109" t="n">
        <v>1421</v>
      </c>
      <c r="AB44" s="109" t="n">
        <v>1513</v>
      </c>
      <c r="AC44" s="109" t="n">
        <v>1530</v>
      </c>
      <c r="AD44" s="109" t="n">
        <v>1568</v>
      </c>
      <c r="AE44" s="109" t="n">
        <v>1590</v>
      </c>
      <c r="AF44" s="109" t="n">
        <v>1773</v>
      </c>
      <c r="AG44" s="109" t="n">
        <v>1676</v>
      </c>
      <c r="AH44" s="109" t="n">
        <v>1681</v>
      </c>
      <c r="AI44" s="109" t="n">
        <v>1657</v>
      </c>
      <c r="AJ44" s="109" t="n">
        <v>1633</v>
      </c>
      <c r="AK44" s="109" t="n">
        <v>1678</v>
      </c>
      <c r="AL44" s="109" t="n">
        <v>1847</v>
      </c>
      <c r="AM44" s="109" t="n">
        <v>1662</v>
      </c>
      <c r="AN44" s="109" t="n">
        <v>1626</v>
      </c>
      <c r="AO44" s="109" t="n">
        <v>1736</v>
      </c>
      <c r="AP44" s="109" t="n">
        <v>1645</v>
      </c>
      <c r="AQ44" s="109" t="n">
        <v>1749</v>
      </c>
      <c r="AR44" s="109" t="n">
        <v>1615</v>
      </c>
      <c r="AS44" s="109" t="n">
        <v>1656</v>
      </c>
      <c r="AT44" s="109" t="n">
        <v>1720</v>
      </c>
      <c r="AU44" s="109" t="n">
        <v>1627</v>
      </c>
      <c r="AV44" s="109" t="n">
        <v>1514</v>
      </c>
      <c r="AW44" s="109" t="n">
        <v>1504</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4" t="s">
        <v>39</v>
      </c>
      <c r="B45" s="123" t="n">
        <v>0</v>
      </c>
      <c r="C45" s="123" t="n">
        <v>2055</v>
      </c>
      <c r="D45" s="109" t="n">
        <v>48453</v>
      </c>
      <c r="E45" s="109" t="n">
        <v>0</v>
      </c>
      <c r="F45" s="109" t="n">
        <v>0</v>
      </c>
      <c r="G45" s="109" t="n">
        <v>0</v>
      </c>
      <c r="H45" s="109" t="n">
        <v>0</v>
      </c>
      <c r="I45" s="109" t="n">
        <v>0</v>
      </c>
      <c r="J45" s="109" t="n">
        <v>22</v>
      </c>
      <c r="K45" s="109" t="n">
        <v>49</v>
      </c>
      <c r="L45" s="109" t="n">
        <v>104</v>
      </c>
      <c r="M45" s="109" t="n">
        <v>119</v>
      </c>
      <c r="N45" s="109" t="n">
        <v>208</v>
      </c>
      <c r="O45" s="109" t="n">
        <v>259</v>
      </c>
      <c r="P45" s="109" t="n">
        <v>376</v>
      </c>
      <c r="Q45" s="109" t="n">
        <v>585</v>
      </c>
      <c r="R45" s="109" t="n">
        <v>619</v>
      </c>
      <c r="S45" s="109" t="n">
        <v>760</v>
      </c>
      <c r="T45" s="109" t="n">
        <v>855</v>
      </c>
      <c r="U45" s="109" t="n">
        <v>933</v>
      </c>
      <c r="V45" s="109" t="n">
        <v>1026</v>
      </c>
      <c r="W45" s="109" t="n">
        <v>1283</v>
      </c>
      <c r="X45" s="109" t="n">
        <v>1228</v>
      </c>
      <c r="Y45" s="109" t="n">
        <v>1352</v>
      </c>
      <c r="Z45" s="109" t="n">
        <v>1454</v>
      </c>
      <c r="AA45" s="109" t="n">
        <v>1414</v>
      </c>
      <c r="AB45" s="109" t="n">
        <v>1506</v>
      </c>
      <c r="AC45" s="109" t="n">
        <v>1519</v>
      </c>
      <c r="AD45" s="109" t="n">
        <v>1558</v>
      </c>
      <c r="AE45" s="109" t="n">
        <v>1581</v>
      </c>
      <c r="AF45" s="109" t="n">
        <v>1757</v>
      </c>
      <c r="AG45" s="109" t="n">
        <v>1665</v>
      </c>
      <c r="AH45" s="109" t="n">
        <v>1662</v>
      </c>
      <c r="AI45" s="109" t="n">
        <v>1631</v>
      </c>
      <c r="AJ45" s="109" t="n">
        <v>1615</v>
      </c>
      <c r="AK45" s="109" t="n">
        <v>1663</v>
      </c>
      <c r="AL45" s="109" t="n">
        <v>1821</v>
      </c>
      <c r="AM45" s="109" t="n">
        <v>1644</v>
      </c>
      <c r="AN45" s="109" t="n">
        <v>1600</v>
      </c>
      <c r="AO45" s="109" t="n">
        <v>1719</v>
      </c>
      <c r="AP45" s="109" t="n">
        <v>1629</v>
      </c>
      <c r="AQ45" s="109" t="n">
        <v>1727</v>
      </c>
      <c r="AR45" s="109" t="n">
        <v>1599</v>
      </c>
      <c r="AS45" s="109" t="n">
        <v>1631</v>
      </c>
      <c r="AT45" s="109" t="n">
        <v>1691</v>
      </c>
      <c r="AU45" s="109" t="n">
        <v>1604</v>
      </c>
      <c r="AV45" s="109" t="n">
        <v>1500</v>
      </c>
      <c r="AW45" s="109" t="n">
        <v>1483</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4" t="s">
        <v>39</v>
      </c>
      <c r="B46" s="123" t="n">
        <v>0</v>
      </c>
      <c r="C46" s="123" t="n">
        <v>2056</v>
      </c>
      <c r="D46" s="109" t="n">
        <v>48043</v>
      </c>
      <c r="E46" s="109" t="n">
        <v>0</v>
      </c>
      <c r="F46" s="109" t="n">
        <v>0</v>
      </c>
      <c r="G46" s="109" t="n">
        <v>0</v>
      </c>
      <c r="H46" s="109" t="n">
        <v>0</v>
      </c>
      <c r="I46" s="109" t="n">
        <v>0</v>
      </c>
      <c r="J46" s="109" t="n">
        <v>22</v>
      </c>
      <c r="K46" s="109" t="n">
        <v>49</v>
      </c>
      <c r="L46" s="109" t="n">
        <v>104</v>
      </c>
      <c r="M46" s="109" t="n">
        <v>119</v>
      </c>
      <c r="N46" s="109" t="n">
        <v>208</v>
      </c>
      <c r="O46" s="109" t="n">
        <v>259</v>
      </c>
      <c r="P46" s="109" t="n">
        <v>376</v>
      </c>
      <c r="Q46" s="109" t="n">
        <v>583</v>
      </c>
      <c r="R46" s="109" t="n">
        <v>617</v>
      </c>
      <c r="S46" s="109" t="n">
        <v>758</v>
      </c>
      <c r="T46" s="109" t="n">
        <v>852</v>
      </c>
      <c r="U46" s="109" t="n">
        <v>930</v>
      </c>
      <c r="V46" s="109" t="n">
        <v>1022</v>
      </c>
      <c r="W46" s="109" t="n">
        <v>1278</v>
      </c>
      <c r="X46" s="109" t="n">
        <v>1224</v>
      </c>
      <c r="Y46" s="109" t="n">
        <v>1347</v>
      </c>
      <c r="Z46" s="109" t="n">
        <v>1450</v>
      </c>
      <c r="AA46" s="109" t="n">
        <v>1408</v>
      </c>
      <c r="AB46" s="109" t="n">
        <v>1501</v>
      </c>
      <c r="AC46" s="109" t="n">
        <v>1515</v>
      </c>
      <c r="AD46" s="109" t="n">
        <v>1551</v>
      </c>
      <c r="AE46" s="109" t="n">
        <v>1573</v>
      </c>
      <c r="AF46" s="109" t="n">
        <v>1745</v>
      </c>
      <c r="AG46" s="109" t="n">
        <v>1651</v>
      </c>
      <c r="AH46" s="109" t="n">
        <v>1647</v>
      </c>
      <c r="AI46" s="109" t="n">
        <v>1611</v>
      </c>
      <c r="AJ46" s="109" t="n">
        <v>1589</v>
      </c>
      <c r="AK46" s="109" t="n">
        <v>1646</v>
      </c>
      <c r="AL46" s="109" t="n">
        <v>1805</v>
      </c>
      <c r="AM46" s="109" t="n">
        <v>1618</v>
      </c>
      <c r="AN46" s="109" t="n">
        <v>1582</v>
      </c>
      <c r="AO46" s="109" t="n">
        <v>1690</v>
      </c>
      <c r="AP46" s="109" t="n">
        <v>1611</v>
      </c>
      <c r="AQ46" s="109" t="n">
        <v>1708</v>
      </c>
      <c r="AR46" s="109" t="n">
        <v>1580</v>
      </c>
      <c r="AS46" s="109" t="n">
        <v>1616</v>
      </c>
      <c r="AT46" s="109" t="n">
        <v>1671</v>
      </c>
      <c r="AU46" s="109" t="n">
        <v>1582</v>
      </c>
      <c r="AV46" s="109" t="n">
        <v>1478</v>
      </c>
      <c r="AW46" s="109" t="n">
        <v>1467</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4" t="s">
        <v>39</v>
      </c>
      <c r="B47" s="123" t="n">
        <v>0</v>
      </c>
      <c r="C47" s="123" t="n">
        <v>2057</v>
      </c>
      <c r="D47" s="109" t="n">
        <v>47660</v>
      </c>
      <c r="E47" s="109" t="n">
        <v>0</v>
      </c>
      <c r="F47" s="109" t="n">
        <v>0</v>
      </c>
      <c r="G47" s="109" t="n">
        <v>0</v>
      </c>
      <c r="H47" s="109" t="n">
        <v>0</v>
      </c>
      <c r="I47" s="109" t="n">
        <v>0</v>
      </c>
      <c r="J47" s="109" t="n">
        <v>22</v>
      </c>
      <c r="K47" s="109" t="n">
        <v>49</v>
      </c>
      <c r="L47" s="109" t="n">
        <v>104</v>
      </c>
      <c r="M47" s="109" t="n">
        <v>119</v>
      </c>
      <c r="N47" s="109" t="n">
        <v>207</v>
      </c>
      <c r="O47" s="109" t="n">
        <v>258</v>
      </c>
      <c r="P47" s="109" t="n">
        <v>375</v>
      </c>
      <c r="Q47" s="109" t="n">
        <v>581</v>
      </c>
      <c r="R47" s="109" t="n">
        <v>615</v>
      </c>
      <c r="S47" s="109" t="n">
        <v>756</v>
      </c>
      <c r="T47" s="109" t="n">
        <v>851</v>
      </c>
      <c r="U47" s="109" t="n">
        <v>927</v>
      </c>
      <c r="V47" s="109" t="n">
        <v>1020</v>
      </c>
      <c r="W47" s="109" t="n">
        <v>1274</v>
      </c>
      <c r="X47" s="109" t="n">
        <v>1220</v>
      </c>
      <c r="Y47" s="109" t="n">
        <v>1343</v>
      </c>
      <c r="Z47" s="109" t="n">
        <v>1444</v>
      </c>
      <c r="AA47" s="109" t="n">
        <v>1403</v>
      </c>
      <c r="AB47" s="109" t="n">
        <v>1495</v>
      </c>
      <c r="AC47" s="109" t="n">
        <v>1508</v>
      </c>
      <c r="AD47" s="109" t="n">
        <v>1544</v>
      </c>
      <c r="AE47" s="109" t="n">
        <v>1565</v>
      </c>
      <c r="AF47" s="109" t="n">
        <v>1733</v>
      </c>
      <c r="AG47" s="109" t="n">
        <v>1639</v>
      </c>
      <c r="AH47" s="109" t="n">
        <v>1637</v>
      </c>
      <c r="AI47" s="109" t="n">
        <v>1600</v>
      </c>
      <c r="AJ47" s="109" t="n">
        <v>1571</v>
      </c>
      <c r="AK47" s="109" t="n">
        <v>1621</v>
      </c>
      <c r="AL47" s="109" t="n">
        <v>1787</v>
      </c>
      <c r="AM47" s="109" t="n">
        <v>1605</v>
      </c>
      <c r="AN47" s="109" t="n">
        <v>1557</v>
      </c>
      <c r="AO47" s="109" t="n">
        <v>1676</v>
      </c>
      <c r="AP47" s="109" t="n">
        <v>1586</v>
      </c>
      <c r="AQ47" s="109" t="n">
        <v>1693</v>
      </c>
      <c r="AR47" s="109" t="n">
        <v>1562</v>
      </c>
      <c r="AS47" s="109" t="n">
        <v>1596</v>
      </c>
      <c r="AT47" s="109" t="n">
        <v>1655</v>
      </c>
      <c r="AU47" s="109" t="n">
        <v>1559</v>
      </c>
      <c r="AV47" s="109" t="n">
        <v>1455</v>
      </c>
      <c r="AW47" s="109" t="n">
        <v>1450</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4" t="s">
        <v>39</v>
      </c>
      <c r="B48" s="123" t="n">
        <v>0</v>
      </c>
      <c r="C48" s="123" t="n">
        <v>2058</v>
      </c>
      <c r="D48" s="109" t="n">
        <v>47300</v>
      </c>
      <c r="E48" s="109" t="n">
        <v>0</v>
      </c>
      <c r="F48" s="109" t="n">
        <v>0</v>
      </c>
      <c r="G48" s="109" t="n">
        <v>0</v>
      </c>
      <c r="H48" s="109" t="n">
        <v>0</v>
      </c>
      <c r="I48" s="109" t="n">
        <v>0</v>
      </c>
      <c r="J48" s="109" t="n">
        <v>22</v>
      </c>
      <c r="K48" s="109" t="n">
        <v>49</v>
      </c>
      <c r="L48" s="109" t="n">
        <v>104</v>
      </c>
      <c r="M48" s="109" t="n">
        <v>118</v>
      </c>
      <c r="N48" s="109" t="n">
        <v>206</v>
      </c>
      <c r="O48" s="109" t="n">
        <v>257</v>
      </c>
      <c r="P48" s="109" t="n">
        <v>374</v>
      </c>
      <c r="Q48" s="109" t="n">
        <v>580</v>
      </c>
      <c r="R48" s="109" t="n">
        <v>614</v>
      </c>
      <c r="S48" s="109" t="n">
        <v>754</v>
      </c>
      <c r="T48" s="109" t="n">
        <v>848</v>
      </c>
      <c r="U48" s="109" t="n">
        <v>924</v>
      </c>
      <c r="V48" s="109" t="n">
        <v>1016</v>
      </c>
      <c r="W48" s="109" t="n">
        <v>1269</v>
      </c>
      <c r="X48" s="109" t="n">
        <v>1218</v>
      </c>
      <c r="Y48" s="109" t="n">
        <v>1341</v>
      </c>
      <c r="Z48" s="109" t="n">
        <v>1440</v>
      </c>
      <c r="AA48" s="109" t="n">
        <v>1399</v>
      </c>
      <c r="AB48" s="109" t="n">
        <v>1491</v>
      </c>
      <c r="AC48" s="109" t="n">
        <v>1502</v>
      </c>
      <c r="AD48" s="109" t="n">
        <v>1538</v>
      </c>
      <c r="AE48" s="109" t="n">
        <v>1558</v>
      </c>
      <c r="AF48" s="109" t="n">
        <v>1725</v>
      </c>
      <c r="AG48" s="109" t="n">
        <v>1628</v>
      </c>
      <c r="AH48" s="109" t="n">
        <v>1623</v>
      </c>
      <c r="AI48" s="109" t="n">
        <v>1586</v>
      </c>
      <c r="AJ48" s="109" t="n">
        <v>1559</v>
      </c>
      <c r="AK48" s="109" t="n">
        <v>1603</v>
      </c>
      <c r="AL48" s="109" t="n">
        <v>1760</v>
      </c>
      <c r="AM48" s="109" t="n">
        <v>1589</v>
      </c>
      <c r="AN48" s="109" t="n">
        <v>1548</v>
      </c>
      <c r="AO48" s="109" t="n">
        <v>1650</v>
      </c>
      <c r="AP48" s="109" t="n">
        <v>1570</v>
      </c>
      <c r="AQ48" s="109" t="n">
        <v>1664</v>
      </c>
      <c r="AR48" s="109" t="n">
        <v>1548</v>
      </c>
      <c r="AS48" s="109" t="n">
        <v>1577</v>
      </c>
      <c r="AT48" s="109" t="n">
        <v>1635</v>
      </c>
      <c r="AU48" s="109" t="n">
        <v>1547</v>
      </c>
      <c r="AV48" s="109" t="n">
        <v>1438</v>
      </c>
      <c r="AW48" s="109" t="n">
        <v>1427</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4" t="s">
        <v>39</v>
      </c>
      <c r="B49" s="123" t="n">
        <v>0</v>
      </c>
      <c r="C49" s="123" t="n">
        <v>2059</v>
      </c>
      <c r="D49" s="109" t="n">
        <v>46970</v>
      </c>
      <c r="E49" s="109" t="n">
        <v>0</v>
      </c>
      <c r="F49" s="109" t="n">
        <v>0</v>
      </c>
      <c r="G49" s="109" t="n">
        <v>0</v>
      </c>
      <c r="H49" s="109" t="n">
        <v>0</v>
      </c>
      <c r="I49" s="109" t="n">
        <v>0</v>
      </c>
      <c r="J49" s="109" t="n">
        <v>22</v>
      </c>
      <c r="K49" s="109" t="n">
        <v>49</v>
      </c>
      <c r="L49" s="109" t="n">
        <v>103</v>
      </c>
      <c r="M49" s="109" t="n">
        <v>118</v>
      </c>
      <c r="N49" s="109" t="n">
        <v>205</v>
      </c>
      <c r="O49" s="109" t="n">
        <v>257</v>
      </c>
      <c r="P49" s="109" t="n">
        <v>373</v>
      </c>
      <c r="Q49" s="109" t="n">
        <v>577</v>
      </c>
      <c r="R49" s="109" t="n">
        <v>612</v>
      </c>
      <c r="S49" s="109" t="n">
        <v>752</v>
      </c>
      <c r="T49" s="109" t="n">
        <v>846</v>
      </c>
      <c r="U49" s="109" t="n">
        <v>923</v>
      </c>
      <c r="V49" s="109" t="n">
        <v>1015</v>
      </c>
      <c r="W49" s="109" t="n">
        <v>1266</v>
      </c>
      <c r="X49" s="109" t="n">
        <v>1214</v>
      </c>
      <c r="Y49" s="109" t="n">
        <v>1335</v>
      </c>
      <c r="Z49" s="109" t="n">
        <v>1435</v>
      </c>
      <c r="AA49" s="109" t="n">
        <v>1395</v>
      </c>
      <c r="AB49" s="109" t="n">
        <v>1487</v>
      </c>
      <c r="AC49" s="109" t="n">
        <v>1496</v>
      </c>
      <c r="AD49" s="109" t="n">
        <v>1531</v>
      </c>
      <c r="AE49" s="109" t="n">
        <v>1553</v>
      </c>
      <c r="AF49" s="109" t="n">
        <v>1718</v>
      </c>
      <c r="AG49" s="109" t="n">
        <v>1624</v>
      </c>
      <c r="AH49" s="109" t="n">
        <v>1617</v>
      </c>
      <c r="AI49" s="109" t="n">
        <v>1573</v>
      </c>
      <c r="AJ49" s="109" t="n">
        <v>1549</v>
      </c>
      <c r="AK49" s="109" t="n">
        <v>1587</v>
      </c>
      <c r="AL49" s="109" t="n">
        <v>1743</v>
      </c>
      <c r="AM49" s="109" t="n">
        <v>1565</v>
      </c>
      <c r="AN49" s="109" t="n">
        <v>1529</v>
      </c>
      <c r="AO49" s="109" t="n">
        <v>1638</v>
      </c>
      <c r="AP49" s="109" t="n">
        <v>1546</v>
      </c>
      <c r="AQ49" s="109" t="n">
        <v>1651</v>
      </c>
      <c r="AR49" s="109" t="n">
        <v>1525</v>
      </c>
      <c r="AS49" s="109" t="n">
        <v>1563</v>
      </c>
      <c r="AT49" s="109" t="n">
        <v>1616</v>
      </c>
      <c r="AU49" s="109" t="n">
        <v>1528</v>
      </c>
      <c r="AV49" s="109" t="n">
        <v>1425</v>
      </c>
      <c r="AW49" s="109" t="n">
        <v>1408</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4" t="s">
        <v>39</v>
      </c>
      <c r="B50" s="123" t="n">
        <v>0</v>
      </c>
      <c r="C50" s="123" t="n">
        <v>2060</v>
      </c>
      <c r="D50" s="109" t="n">
        <v>46667</v>
      </c>
      <c r="E50" s="109" t="n">
        <v>0</v>
      </c>
      <c r="F50" s="109" t="n">
        <v>0</v>
      </c>
      <c r="G50" s="109" t="n">
        <v>0</v>
      </c>
      <c r="H50" s="109" t="n">
        <v>0</v>
      </c>
      <c r="I50" s="109" t="n">
        <v>0</v>
      </c>
      <c r="J50" s="109" t="n">
        <v>22</v>
      </c>
      <c r="K50" s="109" t="n">
        <v>49</v>
      </c>
      <c r="L50" s="109" t="n">
        <v>103</v>
      </c>
      <c r="M50" s="109" t="n">
        <v>118</v>
      </c>
      <c r="N50" s="109" t="n">
        <v>204</v>
      </c>
      <c r="O50" s="109" t="n">
        <v>256</v>
      </c>
      <c r="P50" s="109" t="n">
        <v>372</v>
      </c>
      <c r="Q50" s="109" t="n">
        <v>577</v>
      </c>
      <c r="R50" s="109" t="n">
        <v>610</v>
      </c>
      <c r="S50" s="109" t="n">
        <v>749</v>
      </c>
      <c r="T50" s="109" t="n">
        <v>842</v>
      </c>
      <c r="U50" s="109" t="n">
        <v>920</v>
      </c>
      <c r="V50" s="109" t="n">
        <v>1012</v>
      </c>
      <c r="W50" s="109" t="n">
        <v>1262</v>
      </c>
      <c r="X50" s="109" t="n">
        <v>1209</v>
      </c>
      <c r="Y50" s="109" t="n">
        <v>1331</v>
      </c>
      <c r="Z50" s="109" t="n">
        <v>1430</v>
      </c>
      <c r="AA50" s="109" t="n">
        <v>1392</v>
      </c>
      <c r="AB50" s="109" t="n">
        <v>1480</v>
      </c>
      <c r="AC50" s="109" t="n">
        <v>1492</v>
      </c>
      <c r="AD50" s="109" t="n">
        <v>1528</v>
      </c>
      <c r="AE50" s="109" t="n">
        <v>1548</v>
      </c>
      <c r="AF50" s="109" t="n">
        <v>1712</v>
      </c>
      <c r="AG50" s="109" t="n">
        <v>1618</v>
      </c>
      <c r="AH50" s="109" t="n">
        <v>1609</v>
      </c>
      <c r="AI50" s="109" t="n">
        <v>1568</v>
      </c>
      <c r="AJ50" s="109" t="n">
        <v>1537</v>
      </c>
      <c r="AK50" s="109" t="n">
        <v>1578</v>
      </c>
      <c r="AL50" s="109" t="n">
        <v>1727</v>
      </c>
      <c r="AM50" s="109" t="n">
        <v>1548</v>
      </c>
      <c r="AN50" s="109" t="n">
        <v>1509</v>
      </c>
      <c r="AO50" s="109" t="n">
        <v>1621</v>
      </c>
      <c r="AP50" s="109" t="n">
        <v>1536</v>
      </c>
      <c r="AQ50" s="109" t="n">
        <v>1628</v>
      </c>
      <c r="AR50" s="109" t="n">
        <v>1513</v>
      </c>
      <c r="AS50" s="109" t="n">
        <v>1541</v>
      </c>
      <c r="AT50" s="109" t="n">
        <v>1601</v>
      </c>
      <c r="AU50" s="109" t="n">
        <v>1511</v>
      </c>
      <c r="AV50" s="109" t="n">
        <v>1407</v>
      </c>
      <c r="AW50" s="109" t="n">
        <v>1398</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4" t="s">
        <v>39</v>
      </c>
      <c r="B51" s="123" t="n">
        <v>0</v>
      </c>
      <c r="C51" s="123" t="n">
        <v>2061</v>
      </c>
      <c r="D51" s="109" t="n">
        <v>46365</v>
      </c>
      <c r="E51" s="109" t="n">
        <v>0</v>
      </c>
      <c r="F51" s="109" t="n">
        <v>0</v>
      </c>
      <c r="G51" s="109" t="n">
        <v>0</v>
      </c>
      <c r="H51" s="109" t="n">
        <v>0</v>
      </c>
      <c r="I51" s="109" t="n">
        <v>0</v>
      </c>
      <c r="J51" s="109" t="n">
        <v>22</v>
      </c>
      <c r="K51" s="109" t="n">
        <v>49</v>
      </c>
      <c r="L51" s="109" t="n">
        <v>102</v>
      </c>
      <c r="M51" s="109" t="n">
        <v>117</v>
      </c>
      <c r="N51" s="109" t="n">
        <v>204</v>
      </c>
      <c r="O51" s="109" t="n">
        <v>255</v>
      </c>
      <c r="P51" s="109" t="n">
        <v>370</v>
      </c>
      <c r="Q51" s="109" t="n">
        <v>573</v>
      </c>
      <c r="R51" s="109" t="n">
        <v>608</v>
      </c>
      <c r="S51" s="109" t="n">
        <v>747</v>
      </c>
      <c r="T51" s="109" t="n">
        <v>841</v>
      </c>
      <c r="U51" s="109" t="n">
        <v>916</v>
      </c>
      <c r="V51" s="109" t="n">
        <v>1009</v>
      </c>
      <c r="W51" s="109" t="n">
        <v>1257</v>
      </c>
      <c r="X51" s="109" t="n">
        <v>1205</v>
      </c>
      <c r="Y51" s="109" t="n">
        <v>1326</v>
      </c>
      <c r="Z51" s="109" t="n">
        <v>1428</v>
      </c>
      <c r="AA51" s="109" t="n">
        <v>1388</v>
      </c>
      <c r="AB51" s="109" t="n">
        <v>1475</v>
      </c>
      <c r="AC51" s="109" t="n">
        <v>1488</v>
      </c>
      <c r="AD51" s="109" t="n">
        <v>1521</v>
      </c>
      <c r="AE51" s="109" t="n">
        <v>1542</v>
      </c>
      <c r="AF51" s="109" t="n">
        <v>1704</v>
      </c>
      <c r="AG51" s="109" t="n">
        <v>1611</v>
      </c>
      <c r="AH51" s="109" t="n">
        <v>1600</v>
      </c>
      <c r="AI51" s="109" t="n">
        <v>1561</v>
      </c>
      <c r="AJ51" s="109" t="n">
        <v>1530</v>
      </c>
      <c r="AK51" s="109" t="n">
        <v>1569</v>
      </c>
      <c r="AL51" s="109" t="n">
        <v>1715</v>
      </c>
      <c r="AM51" s="109" t="n">
        <v>1535</v>
      </c>
      <c r="AN51" s="109" t="n">
        <v>1495</v>
      </c>
      <c r="AO51" s="109" t="n">
        <v>1600</v>
      </c>
      <c r="AP51" s="109" t="n">
        <v>1520</v>
      </c>
      <c r="AQ51" s="109" t="n">
        <v>1617</v>
      </c>
      <c r="AR51" s="109" t="n">
        <v>1488</v>
      </c>
      <c r="AS51" s="109" t="n">
        <v>1527</v>
      </c>
      <c r="AT51" s="109" t="n">
        <v>1579</v>
      </c>
      <c r="AU51" s="109" t="n">
        <v>1497</v>
      </c>
      <c r="AV51" s="109" t="n">
        <v>1393</v>
      </c>
      <c r="AW51" s="109" t="n">
        <v>1382</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4" t="s">
        <v>39</v>
      </c>
      <c r="B52" s="123" t="n">
        <v>0</v>
      </c>
      <c r="C52" s="123" t="n">
        <v>2062</v>
      </c>
      <c r="D52" s="109" t="n">
        <v>46065</v>
      </c>
      <c r="E52" s="109" t="n">
        <v>0</v>
      </c>
      <c r="F52" s="109" t="n">
        <v>0</v>
      </c>
      <c r="G52" s="109" t="n">
        <v>0</v>
      </c>
      <c r="H52" s="109" t="n">
        <v>0</v>
      </c>
      <c r="I52" s="109" t="n">
        <v>0</v>
      </c>
      <c r="J52" s="109" t="n">
        <v>22</v>
      </c>
      <c r="K52" s="109" t="n">
        <v>48</v>
      </c>
      <c r="L52" s="109" t="n">
        <v>102</v>
      </c>
      <c r="M52" s="109" t="n">
        <v>117</v>
      </c>
      <c r="N52" s="109" t="n">
        <v>202</v>
      </c>
      <c r="O52" s="109" t="n">
        <v>253</v>
      </c>
      <c r="P52" s="109" t="n">
        <v>368</v>
      </c>
      <c r="Q52" s="109" t="n">
        <v>570</v>
      </c>
      <c r="R52" s="109" t="n">
        <v>605</v>
      </c>
      <c r="S52" s="109" t="n">
        <v>743</v>
      </c>
      <c r="T52" s="109" t="n">
        <v>836</v>
      </c>
      <c r="U52" s="109" t="n">
        <v>913</v>
      </c>
      <c r="V52" s="109" t="n">
        <v>1004</v>
      </c>
      <c r="W52" s="109" t="n">
        <v>1251</v>
      </c>
      <c r="X52" s="109" t="n">
        <v>1202</v>
      </c>
      <c r="Y52" s="109" t="n">
        <v>1320</v>
      </c>
      <c r="Z52" s="109" t="n">
        <v>1421</v>
      </c>
      <c r="AA52" s="109" t="n">
        <v>1381</v>
      </c>
      <c r="AB52" s="109" t="n">
        <v>1470</v>
      </c>
      <c r="AC52" s="109" t="n">
        <v>1482</v>
      </c>
      <c r="AD52" s="109" t="n">
        <v>1518</v>
      </c>
      <c r="AE52" s="109" t="n">
        <v>1537</v>
      </c>
      <c r="AF52" s="109" t="n">
        <v>1700</v>
      </c>
      <c r="AG52" s="109" t="n">
        <v>1605</v>
      </c>
      <c r="AH52" s="109" t="n">
        <v>1595</v>
      </c>
      <c r="AI52" s="109" t="n">
        <v>1553</v>
      </c>
      <c r="AJ52" s="109" t="n">
        <v>1519</v>
      </c>
      <c r="AK52" s="109" t="n">
        <v>1559</v>
      </c>
      <c r="AL52" s="109" t="n">
        <v>1704</v>
      </c>
      <c r="AM52" s="109" t="n">
        <v>1526</v>
      </c>
      <c r="AN52" s="109" t="n">
        <v>1483</v>
      </c>
      <c r="AO52" s="109" t="n">
        <v>1582</v>
      </c>
      <c r="AP52" s="109" t="n">
        <v>1500</v>
      </c>
      <c r="AQ52" s="109" t="n">
        <v>1600</v>
      </c>
      <c r="AR52" s="109" t="n">
        <v>1479</v>
      </c>
      <c r="AS52" s="109" t="n">
        <v>1506</v>
      </c>
      <c r="AT52" s="109" t="n">
        <v>1566</v>
      </c>
      <c r="AU52" s="109" t="n">
        <v>1476</v>
      </c>
      <c r="AV52" s="109" t="n">
        <v>1379</v>
      </c>
      <c r="AW52" s="109" t="n">
        <v>1368</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4" t="s">
        <v>39</v>
      </c>
      <c r="B53" s="123" t="n">
        <v>0</v>
      </c>
      <c r="C53" s="123" t="n">
        <v>2063</v>
      </c>
      <c r="D53" s="109" t="n">
        <v>45761</v>
      </c>
      <c r="E53" s="109" t="n">
        <v>0</v>
      </c>
      <c r="F53" s="109" t="n">
        <v>0</v>
      </c>
      <c r="G53" s="109" t="n">
        <v>0</v>
      </c>
      <c r="H53" s="109" t="n">
        <v>0</v>
      </c>
      <c r="I53" s="109" t="n">
        <v>0</v>
      </c>
      <c r="J53" s="109" t="n">
        <v>21</v>
      </c>
      <c r="K53" s="109" t="n">
        <v>48</v>
      </c>
      <c r="L53" s="109" t="n">
        <v>101</v>
      </c>
      <c r="M53" s="109" t="n">
        <v>116</v>
      </c>
      <c r="N53" s="109" t="n">
        <v>201</v>
      </c>
      <c r="O53" s="109" t="n">
        <v>251</v>
      </c>
      <c r="P53" s="109" t="n">
        <v>365</v>
      </c>
      <c r="Q53" s="109" t="n">
        <v>566</v>
      </c>
      <c r="R53" s="109" t="n">
        <v>601</v>
      </c>
      <c r="S53" s="109" t="n">
        <v>739</v>
      </c>
      <c r="T53" s="109" t="n">
        <v>832</v>
      </c>
      <c r="U53" s="109" t="n">
        <v>908</v>
      </c>
      <c r="V53" s="109" t="n">
        <v>999</v>
      </c>
      <c r="W53" s="109" t="n">
        <v>1245</v>
      </c>
      <c r="X53" s="109" t="n">
        <v>1195</v>
      </c>
      <c r="Y53" s="109" t="n">
        <v>1316</v>
      </c>
      <c r="Z53" s="109" t="n">
        <v>1415</v>
      </c>
      <c r="AA53" s="109" t="n">
        <v>1375</v>
      </c>
      <c r="AB53" s="109" t="n">
        <v>1463</v>
      </c>
      <c r="AC53" s="109" t="n">
        <v>1476</v>
      </c>
      <c r="AD53" s="109" t="n">
        <v>1511</v>
      </c>
      <c r="AE53" s="109" t="n">
        <v>1530</v>
      </c>
      <c r="AF53" s="109" t="n">
        <v>1692</v>
      </c>
      <c r="AG53" s="109" t="n">
        <v>1597</v>
      </c>
      <c r="AH53" s="109" t="n">
        <v>1589</v>
      </c>
      <c r="AI53" s="109" t="n">
        <v>1547</v>
      </c>
      <c r="AJ53" s="109" t="n">
        <v>1517</v>
      </c>
      <c r="AK53" s="109" t="n">
        <v>1553</v>
      </c>
      <c r="AL53" s="109" t="n">
        <v>1693</v>
      </c>
      <c r="AM53" s="109" t="n">
        <v>1517</v>
      </c>
      <c r="AN53" s="109" t="n">
        <v>1471</v>
      </c>
      <c r="AO53" s="109" t="n">
        <v>1569</v>
      </c>
      <c r="AP53" s="109" t="n">
        <v>1483</v>
      </c>
      <c r="AQ53" s="109" t="n">
        <v>1576</v>
      </c>
      <c r="AR53" s="109" t="n">
        <v>1463</v>
      </c>
      <c r="AS53" s="109" t="n">
        <v>1497</v>
      </c>
      <c r="AT53" s="109" t="n">
        <v>1544</v>
      </c>
      <c r="AU53" s="109" t="n">
        <v>1462</v>
      </c>
      <c r="AV53" s="109" t="n">
        <v>1362</v>
      </c>
      <c r="AW53" s="109" t="n">
        <v>1354</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4" t="s">
        <v>39</v>
      </c>
      <c r="B54" s="123" t="n">
        <v>0</v>
      </c>
      <c r="C54" s="123" t="n">
        <v>2064</v>
      </c>
      <c r="D54" s="109" t="n">
        <v>45446</v>
      </c>
      <c r="E54" s="109" t="n">
        <v>0</v>
      </c>
      <c r="F54" s="109" t="n">
        <v>0</v>
      </c>
      <c r="G54" s="109" t="n">
        <v>0</v>
      </c>
      <c r="H54" s="109" t="n">
        <v>0</v>
      </c>
      <c r="I54" s="109" t="n">
        <v>0</v>
      </c>
      <c r="J54" s="109" t="n">
        <v>21</v>
      </c>
      <c r="K54" s="109" t="n">
        <v>47</v>
      </c>
      <c r="L54" s="109" t="n">
        <v>100</v>
      </c>
      <c r="M54" s="109" t="n">
        <v>114</v>
      </c>
      <c r="N54" s="109" t="n">
        <v>199</v>
      </c>
      <c r="O54" s="109" t="n">
        <v>249</v>
      </c>
      <c r="P54" s="109" t="n">
        <v>362</v>
      </c>
      <c r="Q54" s="109" t="n">
        <v>561</v>
      </c>
      <c r="R54" s="109" t="n">
        <v>596</v>
      </c>
      <c r="S54" s="109" t="n">
        <v>734</v>
      </c>
      <c r="T54" s="109" t="n">
        <v>826</v>
      </c>
      <c r="U54" s="109" t="n">
        <v>903</v>
      </c>
      <c r="V54" s="109" t="n">
        <v>992</v>
      </c>
      <c r="W54" s="109" t="n">
        <v>1236</v>
      </c>
      <c r="X54" s="109" t="n">
        <v>1187</v>
      </c>
      <c r="Y54" s="109" t="n">
        <v>1308</v>
      </c>
      <c r="Z54" s="109" t="n">
        <v>1407</v>
      </c>
      <c r="AA54" s="109" t="n">
        <v>1369</v>
      </c>
      <c r="AB54" s="109" t="n">
        <v>1455</v>
      </c>
      <c r="AC54" s="109" t="n">
        <v>1469</v>
      </c>
      <c r="AD54" s="109" t="n">
        <v>1504</v>
      </c>
      <c r="AE54" s="109" t="n">
        <v>1524</v>
      </c>
      <c r="AF54" s="109" t="n">
        <v>1685</v>
      </c>
      <c r="AG54" s="109" t="n">
        <v>1592</v>
      </c>
      <c r="AH54" s="109" t="n">
        <v>1581</v>
      </c>
      <c r="AI54" s="109" t="n">
        <v>1540</v>
      </c>
      <c r="AJ54" s="109" t="n">
        <v>1508</v>
      </c>
      <c r="AK54" s="109" t="n">
        <v>1544</v>
      </c>
      <c r="AL54" s="109" t="n">
        <v>1685</v>
      </c>
      <c r="AM54" s="109" t="n">
        <v>1507</v>
      </c>
      <c r="AN54" s="109" t="n">
        <v>1462</v>
      </c>
      <c r="AO54" s="109" t="n">
        <v>1558</v>
      </c>
      <c r="AP54" s="109" t="n">
        <v>1472</v>
      </c>
      <c r="AQ54" s="109" t="n">
        <v>1561</v>
      </c>
      <c r="AR54" s="109" t="n">
        <v>1444</v>
      </c>
      <c r="AS54" s="109" t="n">
        <v>1480</v>
      </c>
      <c r="AT54" s="109" t="n">
        <v>1534</v>
      </c>
      <c r="AU54" s="109" t="n">
        <v>1442</v>
      </c>
      <c r="AV54" s="109" t="n">
        <v>1350</v>
      </c>
      <c r="AW54" s="109" t="n">
        <v>1335</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4" t="s">
        <v>39</v>
      </c>
      <c r="B55" s="123" t="n">
        <v>0</v>
      </c>
      <c r="C55" s="123" t="n">
        <v>2065</v>
      </c>
      <c r="D55" s="109" t="n">
        <v>45121</v>
      </c>
      <c r="E55" s="109" t="n">
        <v>0</v>
      </c>
      <c r="F55" s="109" t="n">
        <v>0</v>
      </c>
      <c r="G55" s="109" t="n">
        <v>0</v>
      </c>
      <c r="H55" s="109" t="n">
        <v>0</v>
      </c>
      <c r="I55" s="109" t="n">
        <v>0</v>
      </c>
      <c r="J55" s="109" t="n">
        <v>21</v>
      </c>
      <c r="K55" s="109" t="n">
        <v>46</v>
      </c>
      <c r="L55" s="109" t="n">
        <v>98</v>
      </c>
      <c r="M55" s="109" t="n">
        <v>113</v>
      </c>
      <c r="N55" s="109" t="n">
        <v>197</v>
      </c>
      <c r="O55" s="109" t="n">
        <v>247</v>
      </c>
      <c r="P55" s="109" t="n">
        <v>359</v>
      </c>
      <c r="Q55" s="109" t="n">
        <v>556</v>
      </c>
      <c r="R55" s="109" t="n">
        <v>591</v>
      </c>
      <c r="S55" s="109" t="n">
        <v>726</v>
      </c>
      <c r="T55" s="109" t="n">
        <v>818</v>
      </c>
      <c r="U55" s="109" t="n">
        <v>895</v>
      </c>
      <c r="V55" s="109" t="n">
        <v>986</v>
      </c>
      <c r="W55" s="109" t="n">
        <v>1228</v>
      </c>
      <c r="X55" s="109" t="n">
        <v>1180</v>
      </c>
      <c r="Y55" s="109" t="n">
        <v>1299</v>
      </c>
      <c r="Z55" s="109" t="n">
        <v>1398</v>
      </c>
      <c r="AA55" s="109" t="n">
        <v>1362</v>
      </c>
      <c r="AB55" s="109" t="n">
        <v>1447</v>
      </c>
      <c r="AC55" s="109" t="n">
        <v>1461</v>
      </c>
      <c r="AD55" s="109" t="n">
        <v>1495</v>
      </c>
      <c r="AE55" s="109" t="n">
        <v>1514</v>
      </c>
      <c r="AF55" s="109" t="n">
        <v>1674</v>
      </c>
      <c r="AG55" s="109" t="n">
        <v>1585</v>
      </c>
      <c r="AH55" s="109" t="n">
        <v>1575</v>
      </c>
      <c r="AI55" s="109" t="n">
        <v>1536</v>
      </c>
      <c r="AJ55" s="109" t="n">
        <v>1503</v>
      </c>
      <c r="AK55" s="109" t="n">
        <v>1537</v>
      </c>
      <c r="AL55" s="109" t="n">
        <v>1677</v>
      </c>
      <c r="AM55" s="109" t="n">
        <v>1500</v>
      </c>
      <c r="AN55" s="109" t="n">
        <v>1453</v>
      </c>
      <c r="AO55" s="109" t="n">
        <v>1547</v>
      </c>
      <c r="AP55" s="109" t="n">
        <v>1457</v>
      </c>
      <c r="AQ55" s="109" t="n">
        <v>1546</v>
      </c>
      <c r="AR55" s="109" t="n">
        <v>1427</v>
      </c>
      <c r="AS55" s="109" t="n">
        <v>1462</v>
      </c>
      <c r="AT55" s="109" t="n">
        <v>1518</v>
      </c>
      <c r="AU55" s="109" t="n">
        <v>1434</v>
      </c>
      <c r="AV55" s="109" t="n">
        <v>1331</v>
      </c>
      <c r="AW55" s="109" t="n">
        <v>1322</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4" t="s">
        <v>39</v>
      </c>
      <c r="B56" s="123" t="n">
        <v>0</v>
      </c>
      <c r="C56" s="123" t="n">
        <v>2066</v>
      </c>
      <c r="D56" s="109" t="n">
        <v>44776</v>
      </c>
      <c r="E56" s="109" t="n">
        <v>0</v>
      </c>
      <c r="F56" s="109" t="n">
        <v>0</v>
      </c>
      <c r="G56" s="109" t="n">
        <v>0</v>
      </c>
      <c r="H56" s="109" t="n">
        <v>0</v>
      </c>
      <c r="I56" s="109" t="n">
        <v>0</v>
      </c>
      <c r="J56" s="109" t="n">
        <v>21</v>
      </c>
      <c r="K56" s="109" t="n">
        <v>46</v>
      </c>
      <c r="L56" s="109" t="n">
        <v>97</v>
      </c>
      <c r="M56" s="109" t="n">
        <v>111</v>
      </c>
      <c r="N56" s="109" t="n">
        <v>195</v>
      </c>
      <c r="O56" s="109" t="n">
        <v>243</v>
      </c>
      <c r="P56" s="109" t="n">
        <v>354</v>
      </c>
      <c r="Q56" s="109" t="n">
        <v>550</v>
      </c>
      <c r="R56" s="109" t="n">
        <v>584</v>
      </c>
      <c r="S56" s="109" t="n">
        <v>718</v>
      </c>
      <c r="T56" s="109" t="n">
        <v>810</v>
      </c>
      <c r="U56" s="109" t="n">
        <v>887</v>
      </c>
      <c r="V56" s="109" t="n">
        <v>977</v>
      </c>
      <c r="W56" s="109" t="n">
        <v>1217</v>
      </c>
      <c r="X56" s="109" t="n">
        <v>1171</v>
      </c>
      <c r="Y56" s="109" t="n">
        <v>1290</v>
      </c>
      <c r="Z56" s="109" t="n">
        <v>1388</v>
      </c>
      <c r="AA56" s="109" t="n">
        <v>1351</v>
      </c>
      <c r="AB56" s="109" t="n">
        <v>1438</v>
      </c>
      <c r="AC56" s="109" t="n">
        <v>1450</v>
      </c>
      <c r="AD56" s="109" t="n">
        <v>1489</v>
      </c>
      <c r="AE56" s="109" t="n">
        <v>1509</v>
      </c>
      <c r="AF56" s="109" t="n">
        <v>1667</v>
      </c>
      <c r="AG56" s="109" t="n">
        <v>1574</v>
      </c>
      <c r="AH56" s="109" t="n">
        <v>1565</v>
      </c>
      <c r="AI56" s="109" t="n">
        <v>1527</v>
      </c>
      <c r="AJ56" s="109" t="n">
        <v>1494</v>
      </c>
      <c r="AK56" s="109" t="n">
        <v>1532</v>
      </c>
      <c r="AL56" s="109" t="n">
        <v>1667</v>
      </c>
      <c r="AM56" s="109" t="n">
        <v>1490</v>
      </c>
      <c r="AN56" s="109" t="n">
        <v>1443</v>
      </c>
      <c r="AO56" s="109" t="n">
        <v>1537</v>
      </c>
      <c r="AP56" s="109" t="n">
        <v>1453</v>
      </c>
      <c r="AQ56" s="109" t="n">
        <v>1536</v>
      </c>
      <c r="AR56" s="109" t="n">
        <v>1415</v>
      </c>
      <c r="AS56" s="109" t="n">
        <v>1444</v>
      </c>
      <c r="AT56" s="109" t="n">
        <v>1495</v>
      </c>
      <c r="AU56" s="109" t="n">
        <v>1419</v>
      </c>
      <c r="AV56" s="109" t="n">
        <v>1321</v>
      </c>
      <c r="AW56" s="109" t="n">
        <v>1303</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4" t="s">
        <v>39</v>
      </c>
      <c r="B57" s="123" t="n">
        <v>0</v>
      </c>
      <c r="C57" s="123" t="n">
        <v>2067</v>
      </c>
      <c r="D57" s="109" t="n">
        <v>44418</v>
      </c>
      <c r="E57" s="109" t="n">
        <v>0</v>
      </c>
      <c r="F57" s="109" t="n">
        <v>0</v>
      </c>
      <c r="G57" s="109" t="n">
        <v>0</v>
      </c>
      <c r="H57" s="109" t="n">
        <v>0</v>
      </c>
      <c r="I57" s="109" t="n">
        <v>0</v>
      </c>
      <c r="J57" s="109" t="n">
        <v>20</v>
      </c>
      <c r="K57" s="109" t="n">
        <v>45</v>
      </c>
      <c r="L57" s="109" t="n">
        <v>96</v>
      </c>
      <c r="M57" s="109" t="n">
        <v>110</v>
      </c>
      <c r="N57" s="109" t="n">
        <v>192</v>
      </c>
      <c r="O57" s="109" t="n">
        <v>240</v>
      </c>
      <c r="P57" s="109" t="n">
        <v>349</v>
      </c>
      <c r="Q57" s="109" t="n">
        <v>542</v>
      </c>
      <c r="R57" s="109" t="n">
        <v>576</v>
      </c>
      <c r="S57" s="109" t="n">
        <v>710</v>
      </c>
      <c r="T57" s="109" t="n">
        <v>802</v>
      </c>
      <c r="U57" s="109" t="n">
        <v>877</v>
      </c>
      <c r="V57" s="109" t="n">
        <v>966</v>
      </c>
      <c r="W57" s="109" t="n">
        <v>1206</v>
      </c>
      <c r="X57" s="109" t="n">
        <v>1160</v>
      </c>
      <c r="Y57" s="109" t="n">
        <v>1278</v>
      </c>
      <c r="Z57" s="109" t="n">
        <v>1377</v>
      </c>
      <c r="AA57" s="109" t="n">
        <v>1339</v>
      </c>
      <c r="AB57" s="109" t="n">
        <v>1428</v>
      </c>
      <c r="AC57" s="109" t="n">
        <v>1441</v>
      </c>
      <c r="AD57" s="109" t="n">
        <v>1477</v>
      </c>
      <c r="AE57" s="109" t="n">
        <v>1499</v>
      </c>
      <c r="AF57" s="109" t="n">
        <v>1653</v>
      </c>
      <c r="AG57" s="109" t="n">
        <v>1565</v>
      </c>
      <c r="AH57" s="109" t="n">
        <v>1561</v>
      </c>
      <c r="AI57" s="109" t="n">
        <v>1519</v>
      </c>
      <c r="AJ57" s="109" t="n">
        <v>1488</v>
      </c>
      <c r="AK57" s="109" t="n">
        <v>1522</v>
      </c>
      <c r="AL57" s="109" t="n">
        <v>1657</v>
      </c>
      <c r="AM57" s="109" t="n">
        <v>1484</v>
      </c>
      <c r="AN57" s="109" t="n">
        <v>1435</v>
      </c>
      <c r="AO57" s="109" t="n">
        <v>1529</v>
      </c>
      <c r="AP57" s="109" t="n">
        <v>1438</v>
      </c>
      <c r="AQ57" s="109" t="n">
        <v>1524</v>
      </c>
      <c r="AR57" s="109" t="n">
        <v>1402</v>
      </c>
      <c r="AS57" s="109" t="n">
        <v>1434</v>
      </c>
      <c r="AT57" s="109" t="n">
        <v>1479</v>
      </c>
      <c r="AU57" s="109" t="n">
        <v>1398</v>
      </c>
      <c r="AV57" s="109" t="n">
        <v>1306</v>
      </c>
      <c r="AW57" s="109" t="n">
        <v>1295</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4" t="s">
        <v>39</v>
      </c>
      <c r="B58" s="123" t="n">
        <v>0</v>
      </c>
      <c r="C58" s="123" t="n">
        <v>2068</v>
      </c>
      <c r="D58" s="109" t="n">
        <v>44039</v>
      </c>
      <c r="E58" s="109" t="n">
        <v>0</v>
      </c>
      <c r="F58" s="109" t="n">
        <v>0</v>
      </c>
      <c r="G58" s="109" t="n">
        <v>0</v>
      </c>
      <c r="H58" s="109" t="n">
        <v>0</v>
      </c>
      <c r="I58" s="109" t="n">
        <v>0</v>
      </c>
      <c r="J58" s="109" t="n">
        <v>20</v>
      </c>
      <c r="K58" s="109" t="n">
        <v>44</v>
      </c>
      <c r="L58" s="109" t="n">
        <v>94</v>
      </c>
      <c r="M58" s="109" t="n">
        <v>108</v>
      </c>
      <c r="N58" s="109" t="n">
        <v>189</v>
      </c>
      <c r="O58" s="109" t="n">
        <v>236</v>
      </c>
      <c r="P58" s="109" t="n">
        <v>344</v>
      </c>
      <c r="Q58" s="109" t="n">
        <v>535</v>
      </c>
      <c r="R58" s="109" t="n">
        <v>569</v>
      </c>
      <c r="S58" s="109" t="n">
        <v>700</v>
      </c>
      <c r="T58" s="109" t="n">
        <v>790</v>
      </c>
      <c r="U58" s="109" t="n">
        <v>866</v>
      </c>
      <c r="V58" s="109" t="n">
        <v>955</v>
      </c>
      <c r="W58" s="109" t="n">
        <v>1193</v>
      </c>
      <c r="X58" s="109" t="n">
        <v>1148</v>
      </c>
      <c r="Y58" s="109" t="n">
        <v>1266</v>
      </c>
      <c r="Z58" s="109" t="n">
        <v>1364</v>
      </c>
      <c r="AA58" s="109" t="n">
        <v>1328</v>
      </c>
      <c r="AB58" s="109" t="n">
        <v>1416</v>
      </c>
      <c r="AC58" s="109" t="n">
        <v>1430</v>
      </c>
      <c r="AD58" s="109" t="n">
        <v>1467</v>
      </c>
      <c r="AE58" s="109" t="n">
        <v>1485</v>
      </c>
      <c r="AF58" s="109" t="n">
        <v>1642</v>
      </c>
      <c r="AG58" s="109" t="n">
        <v>1554</v>
      </c>
      <c r="AH58" s="109" t="n">
        <v>1550</v>
      </c>
      <c r="AI58" s="109" t="n">
        <v>1512</v>
      </c>
      <c r="AJ58" s="109" t="n">
        <v>1477</v>
      </c>
      <c r="AK58" s="109" t="n">
        <v>1514</v>
      </c>
      <c r="AL58" s="109" t="n">
        <v>1652</v>
      </c>
      <c r="AM58" s="109" t="n">
        <v>1474</v>
      </c>
      <c r="AN58" s="109" t="n">
        <v>1427</v>
      </c>
      <c r="AO58" s="109" t="n">
        <v>1517</v>
      </c>
      <c r="AP58" s="109" t="n">
        <v>1427</v>
      </c>
      <c r="AQ58" s="109" t="n">
        <v>1513</v>
      </c>
      <c r="AR58" s="109" t="n">
        <v>1394</v>
      </c>
      <c r="AS58" s="109" t="n">
        <v>1420</v>
      </c>
      <c r="AT58" s="109" t="n">
        <v>1466</v>
      </c>
      <c r="AU58" s="109" t="n">
        <v>1381</v>
      </c>
      <c r="AV58" s="109" t="n">
        <v>1288</v>
      </c>
      <c r="AW58" s="109" t="n">
        <v>1281</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4" t="s">
        <v>39</v>
      </c>
      <c r="B59" s="123" t="n">
        <v>0</v>
      </c>
      <c r="C59" s="123" t="n">
        <v>2069</v>
      </c>
      <c r="D59" s="109" t="n">
        <v>43643</v>
      </c>
      <c r="E59" s="109" t="n">
        <v>0</v>
      </c>
      <c r="F59" s="109" t="n">
        <v>0</v>
      </c>
      <c r="G59" s="109" t="n">
        <v>0</v>
      </c>
      <c r="H59" s="109" t="n">
        <v>0</v>
      </c>
      <c r="I59" s="109" t="n">
        <v>0</v>
      </c>
      <c r="J59" s="109" t="n">
        <v>20</v>
      </c>
      <c r="K59" s="109" t="n">
        <v>44</v>
      </c>
      <c r="L59" s="109" t="n">
        <v>92</v>
      </c>
      <c r="M59" s="109" t="n">
        <v>106</v>
      </c>
      <c r="N59" s="109" t="n">
        <v>186</v>
      </c>
      <c r="O59" s="109" t="n">
        <v>232</v>
      </c>
      <c r="P59" s="109" t="n">
        <v>339</v>
      </c>
      <c r="Q59" s="109" t="n">
        <v>527</v>
      </c>
      <c r="R59" s="109" t="n">
        <v>559</v>
      </c>
      <c r="S59" s="109" t="n">
        <v>690</v>
      </c>
      <c r="T59" s="109" t="n">
        <v>780</v>
      </c>
      <c r="U59" s="109" t="n">
        <v>855</v>
      </c>
      <c r="V59" s="109" t="n">
        <v>943</v>
      </c>
      <c r="W59" s="109" t="n">
        <v>1179</v>
      </c>
      <c r="X59" s="109" t="n">
        <v>1134</v>
      </c>
      <c r="Y59" s="109" t="n">
        <v>1252</v>
      </c>
      <c r="Z59" s="109" t="n">
        <v>1351</v>
      </c>
      <c r="AA59" s="109" t="n">
        <v>1316</v>
      </c>
      <c r="AB59" s="109" t="n">
        <v>1402</v>
      </c>
      <c r="AC59" s="109" t="n">
        <v>1417</v>
      </c>
      <c r="AD59" s="109" t="n">
        <v>1453</v>
      </c>
      <c r="AE59" s="109" t="n">
        <v>1474</v>
      </c>
      <c r="AF59" s="109" t="n">
        <v>1632</v>
      </c>
      <c r="AG59" s="109" t="n">
        <v>1542</v>
      </c>
      <c r="AH59" s="109" t="n">
        <v>1537</v>
      </c>
      <c r="AI59" s="109" t="n">
        <v>1497</v>
      </c>
      <c r="AJ59" s="109" t="n">
        <v>1468</v>
      </c>
      <c r="AK59" s="109" t="n">
        <v>1507</v>
      </c>
      <c r="AL59" s="109" t="n">
        <v>1639</v>
      </c>
      <c r="AM59" s="109" t="n">
        <v>1468</v>
      </c>
      <c r="AN59" s="109" t="n">
        <v>1421</v>
      </c>
      <c r="AO59" s="109" t="n">
        <v>1509</v>
      </c>
      <c r="AP59" s="109" t="n">
        <v>1422</v>
      </c>
      <c r="AQ59" s="109" t="n">
        <v>1504</v>
      </c>
      <c r="AR59" s="109" t="n">
        <v>1381</v>
      </c>
      <c r="AS59" s="109" t="n">
        <v>1406</v>
      </c>
      <c r="AT59" s="109" t="n">
        <v>1454</v>
      </c>
      <c r="AU59" s="109" t="n">
        <v>1369</v>
      </c>
      <c r="AV59" s="109" t="n">
        <v>1272</v>
      </c>
      <c r="AW59" s="109" t="n">
        <v>1264</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4" t="s">
        <v>39</v>
      </c>
      <c r="B60" s="123" t="n">
        <v>0</v>
      </c>
      <c r="C60" s="123" t="n">
        <v>2070</v>
      </c>
      <c r="D60" s="109" t="n">
        <v>43237</v>
      </c>
      <c r="E60" s="109" t="n">
        <v>0</v>
      </c>
      <c r="F60" s="109" t="n">
        <v>0</v>
      </c>
      <c r="G60" s="109" t="n">
        <v>0</v>
      </c>
      <c r="H60" s="109" t="n">
        <v>0</v>
      </c>
      <c r="I60" s="109" t="n">
        <v>0</v>
      </c>
      <c r="J60" s="109" t="n">
        <v>19</v>
      </c>
      <c r="K60" s="109" t="n">
        <v>43</v>
      </c>
      <c r="L60" s="109" t="n">
        <v>91</v>
      </c>
      <c r="M60" s="109" t="n">
        <v>104</v>
      </c>
      <c r="N60" s="109" t="n">
        <v>183</v>
      </c>
      <c r="O60" s="109" t="n">
        <v>228</v>
      </c>
      <c r="P60" s="109" t="n">
        <v>333</v>
      </c>
      <c r="Q60" s="109" t="n">
        <v>519</v>
      </c>
      <c r="R60" s="109" t="n">
        <v>551</v>
      </c>
      <c r="S60" s="109" t="n">
        <v>679</v>
      </c>
      <c r="T60" s="109" t="n">
        <v>769</v>
      </c>
      <c r="U60" s="109" t="n">
        <v>842</v>
      </c>
      <c r="V60" s="109" t="n">
        <v>931</v>
      </c>
      <c r="W60" s="109" t="n">
        <v>1163</v>
      </c>
      <c r="X60" s="109" t="n">
        <v>1119</v>
      </c>
      <c r="Y60" s="109" t="n">
        <v>1237</v>
      </c>
      <c r="Z60" s="109" t="n">
        <v>1335</v>
      </c>
      <c r="AA60" s="109" t="n">
        <v>1303</v>
      </c>
      <c r="AB60" s="109" t="n">
        <v>1387</v>
      </c>
      <c r="AC60" s="109" t="n">
        <v>1402</v>
      </c>
      <c r="AD60" s="109" t="n">
        <v>1438</v>
      </c>
      <c r="AE60" s="109" t="n">
        <v>1460</v>
      </c>
      <c r="AF60" s="109" t="n">
        <v>1617</v>
      </c>
      <c r="AG60" s="109" t="n">
        <v>1532</v>
      </c>
      <c r="AH60" s="109" t="n">
        <v>1526</v>
      </c>
      <c r="AI60" s="109" t="n">
        <v>1489</v>
      </c>
      <c r="AJ60" s="109" t="n">
        <v>1461</v>
      </c>
      <c r="AK60" s="109" t="n">
        <v>1495</v>
      </c>
      <c r="AL60" s="109" t="n">
        <v>1630</v>
      </c>
      <c r="AM60" s="109" t="n">
        <v>1456</v>
      </c>
      <c r="AN60" s="109" t="n">
        <v>1412</v>
      </c>
      <c r="AO60" s="109" t="n">
        <v>1500</v>
      </c>
      <c r="AP60" s="109" t="n">
        <v>1413</v>
      </c>
      <c r="AQ60" s="109" t="n">
        <v>1494</v>
      </c>
      <c r="AR60" s="109" t="n">
        <v>1373</v>
      </c>
      <c r="AS60" s="109" t="n">
        <v>1398</v>
      </c>
      <c r="AT60" s="109" t="n">
        <v>1442</v>
      </c>
      <c r="AU60" s="109" t="n">
        <v>1356</v>
      </c>
      <c r="AV60" s="109" t="n">
        <v>1260</v>
      </c>
      <c r="AW60" s="109" t="n">
        <v>1248</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4" t="s">
        <v>39</v>
      </c>
      <c r="B61" s="123" t="n">
        <v>0</v>
      </c>
      <c r="C61" s="123" t="n">
        <v>2071</v>
      </c>
      <c r="D61" s="109" t="n">
        <v>42820</v>
      </c>
      <c r="E61" s="109" t="n">
        <v>0</v>
      </c>
      <c r="F61" s="109" t="n">
        <v>0</v>
      </c>
      <c r="G61" s="109" t="n">
        <v>0</v>
      </c>
      <c r="H61" s="109" t="n">
        <v>0</v>
      </c>
      <c r="I61" s="109" t="n">
        <v>0</v>
      </c>
      <c r="J61" s="109" t="n">
        <v>19</v>
      </c>
      <c r="K61" s="109" t="n">
        <v>42</v>
      </c>
      <c r="L61" s="109" t="n">
        <v>89</v>
      </c>
      <c r="M61" s="109" t="n">
        <v>102</v>
      </c>
      <c r="N61" s="109" t="n">
        <v>180</v>
      </c>
      <c r="O61" s="109" t="n">
        <v>225</v>
      </c>
      <c r="P61" s="109" t="n">
        <v>328</v>
      </c>
      <c r="Q61" s="109" t="n">
        <v>510</v>
      </c>
      <c r="R61" s="109" t="n">
        <v>542</v>
      </c>
      <c r="S61" s="109" t="n">
        <v>668</v>
      </c>
      <c r="T61" s="109" t="n">
        <v>756</v>
      </c>
      <c r="U61" s="109" t="n">
        <v>831</v>
      </c>
      <c r="V61" s="109" t="n">
        <v>917</v>
      </c>
      <c r="W61" s="109" t="n">
        <v>1148</v>
      </c>
      <c r="X61" s="109" t="n">
        <v>1104</v>
      </c>
      <c r="Y61" s="109" t="n">
        <v>1220</v>
      </c>
      <c r="Z61" s="109" t="n">
        <v>1319</v>
      </c>
      <c r="AA61" s="109" t="n">
        <v>1287</v>
      </c>
      <c r="AB61" s="109" t="n">
        <v>1372</v>
      </c>
      <c r="AC61" s="109" t="n">
        <v>1390</v>
      </c>
      <c r="AD61" s="109" t="n">
        <v>1426</v>
      </c>
      <c r="AE61" s="109" t="n">
        <v>1447</v>
      </c>
      <c r="AF61" s="109" t="n">
        <v>1601</v>
      </c>
      <c r="AG61" s="109" t="n">
        <v>1518</v>
      </c>
      <c r="AH61" s="109" t="n">
        <v>1511</v>
      </c>
      <c r="AI61" s="109" t="n">
        <v>1474</v>
      </c>
      <c r="AJ61" s="109" t="n">
        <v>1448</v>
      </c>
      <c r="AK61" s="109" t="n">
        <v>1485</v>
      </c>
      <c r="AL61" s="109" t="n">
        <v>1617</v>
      </c>
      <c r="AM61" s="109" t="n">
        <v>1447</v>
      </c>
      <c r="AN61" s="109" t="n">
        <v>1403</v>
      </c>
      <c r="AO61" s="109" t="n">
        <v>1490</v>
      </c>
      <c r="AP61" s="109" t="n">
        <v>1405</v>
      </c>
      <c r="AQ61" s="109" t="n">
        <v>1482</v>
      </c>
      <c r="AR61" s="109" t="n">
        <v>1364</v>
      </c>
      <c r="AS61" s="109" t="n">
        <v>1388</v>
      </c>
      <c r="AT61" s="109" t="n">
        <v>1430</v>
      </c>
      <c r="AU61" s="109" t="n">
        <v>1346</v>
      </c>
      <c r="AV61" s="109" t="n">
        <v>1251</v>
      </c>
      <c r="AW61" s="109" t="n">
        <v>1236</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4" t="s">
        <v>39</v>
      </c>
      <c r="B62" s="123" t="n">
        <v>0</v>
      </c>
      <c r="C62" s="123" t="n">
        <v>2072</v>
      </c>
      <c r="D62" s="109" t="n">
        <v>42392</v>
      </c>
      <c r="E62" s="109" t="n">
        <v>0</v>
      </c>
      <c r="F62" s="109" t="n">
        <v>0</v>
      </c>
      <c r="G62" s="109" t="n">
        <v>0</v>
      </c>
      <c r="H62" s="109" t="n">
        <v>0</v>
      </c>
      <c r="I62" s="109" t="n">
        <v>0</v>
      </c>
      <c r="J62" s="109" t="n">
        <v>19</v>
      </c>
      <c r="K62" s="109" t="n">
        <v>41</v>
      </c>
      <c r="L62" s="109" t="n">
        <v>88</v>
      </c>
      <c r="M62" s="109" t="n">
        <v>101</v>
      </c>
      <c r="N62" s="109" t="n">
        <v>178</v>
      </c>
      <c r="O62" s="109" t="n">
        <v>221</v>
      </c>
      <c r="P62" s="109" t="n">
        <v>323</v>
      </c>
      <c r="Q62" s="109" t="n">
        <v>502</v>
      </c>
      <c r="R62" s="109" t="n">
        <v>533</v>
      </c>
      <c r="S62" s="109" t="n">
        <v>657</v>
      </c>
      <c r="T62" s="109" t="n">
        <v>744</v>
      </c>
      <c r="U62" s="109" t="n">
        <v>817</v>
      </c>
      <c r="V62" s="109" t="n">
        <v>903</v>
      </c>
      <c r="W62" s="109" t="n">
        <v>1132</v>
      </c>
      <c r="X62" s="109" t="n">
        <v>1089</v>
      </c>
      <c r="Y62" s="109" t="n">
        <v>1204</v>
      </c>
      <c r="Z62" s="109" t="n">
        <v>1302</v>
      </c>
      <c r="AA62" s="109" t="n">
        <v>1271</v>
      </c>
      <c r="AB62" s="109" t="n">
        <v>1355</v>
      </c>
      <c r="AC62" s="109" t="n">
        <v>1372</v>
      </c>
      <c r="AD62" s="109" t="n">
        <v>1409</v>
      </c>
      <c r="AE62" s="109" t="n">
        <v>1431</v>
      </c>
      <c r="AF62" s="109" t="n">
        <v>1586</v>
      </c>
      <c r="AG62" s="109" t="n">
        <v>1504</v>
      </c>
      <c r="AH62" s="109" t="n">
        <v>1497</v>
      </c>
      <c r="AI62" s="109" t="n">
        <v>1464</v>
      </c>
      <c r="AJ62" s="109" t="n">
        <v>1433</v>
      </c>
      <c r="AK62" s="109" t="n">
        <v>1473</v>
      </c>
      <c r="AL62" s="109" t="n">
        <v>1606</v>
      </c>
      <c r="AM62" s="109" t="n">
        <v>1438</v>
      </c>
      <c r="AN62" s="109" t="n">
        <v>1393</v>
      </c>
      <c r="AO62" s="109" t="n">
        <v>1480</v>
      </c>
      <c r="AP62" s="109" t="n">
        <v>1395</v>
      </c>
      <c r="AQ62" s="109" t="n">
        <v>1476</v>
      </c>
      <c r="AR62" s="109" t="n">
        <v>1355</v>
      </c>
      <c r="AS62" s="109" t="n">
        <v>1376</v>
      </c>
      <c r="AT62" s="109" t="n">
        <v>1420</v>
      </c>
      <c r="AU62" s="109" t="n">
        <v>1334</v>
      </c>
      <c r="AV62" s="109" t="n">
        <v>1240</v>
      </c>
      <c r="AW62" s="109" t="n">
        <v>1225</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4" t="s">
        <v>39</v>
      </c>
      <c r="B63" s="123" t="n">
        <v>0</v>
      </c>
      <c r="C63" s="123" t="n">
        <v>2073</v>
      </c>
      <c r="D63" s="109" t="n">
        <v>41955</v>
      </c>
      <c r="E63" s="109" t="n">
        <v>0</v>
      </c>
      <c r="F63" s="109" t="n">
        <v>0</v>
      </c>
      <c r="G63" s="109" t="n">
        <v>0</v>
      </c>
      <c r="H63" s="109" t="n">
        <v>0</v>
      </c>
      <c r="I63" s="109" t="n">
        <v>0</v>
      </c>
      <c r="J63" s="109" t="n">
        <v>18</v>
      </c>
      <c r="K63" s="109" t="n">
        <v>41</v>
      </c>
      <c r="L63" s="109" t="n">
        <v>87</v>
      </c>
      <c r="M63" s="109" t="n">
        <v>99</v>
      </c>
      <c r="N63" s="109" t="n">
        <v>175</v>
      </c>
      <c r="O63" s="109" t="n">
        <v>217</v>
      </c>
      <c r="P63" s="109" t="n">
        <v>317</v>
      </c>
      <c r="Q63" s="109" t="n">
        <v>494</v>
      </c>
      <c r="R63" s="109" t="n">
        <v>525</v>
      </c>
      <c r="S63" s="109" t="n">
        <v>647</v>
      </c>
      <c r="T63" s="109" t="n">
        <v>733</v>
      </c>
      <c r="U63" s="109" t="n">
        <v>804</v>
      </c>
      <c r="V63" s="109" t="n">
        <v>889</v>
      </c>
      <c r="W63" s="109" t="n">
        <v>1117</v>
      </c>
      <c r="X63" s="109" t="n">
        <v>1073</v>
      </c>
      <c r="Y63" s="109" t="n">
        <v>1189</v>
      </c>
      <c r="Z63" s="109" t="n">
        <v>1283</v>
      </c>
      <c r="AA63" s="109" t="n">
        <v>1253</v>
      </c>
      <c r="AB63" s="109" t="n">
        <v>1338</v>
      </c>
      <c r="AC63" s="109" t="n">
        <v>1355</v>
      </c>
      <c r="AD63" s="109" t="n">
        <v>1392</v>
      </c>
      <c r="AE63" s="109" t="n">
        <v>1417</v>
      </c>
      <c r="AF63" s="109" t="n">
        <v>1571</v>
      </c>
      <c r="AG63" s="109" t="n">
        <v>1487</v>
      </c>
      <c r="AH63" s="109" t="n">
        <v>1486</v>
      </c>
      <c r="AI63" s="109" t="n">
        <v>1450</v>
      </c>
      <c r="AJ63" s="109" t="n">
        <v>1424</v>
      </c>
      <c r="AK63" s="109" t="n">
        <v>1460</v>
      </c>
      <c r="AL63" s="109" t="n">
        <v>1592</v>
      </c>
      <c r="AM63" s="109" t="n">
        <v>1427</v>
      </c>
      <c r="AN63" s="109" t="n">
        <v>1382</v>
      </c>
      <c r="AO63" s="109" t="n">
        <v>1470</v>
      </c>
      <c r="AP63" s="109" t="n">
        <v>1387</v>
      </c>
      <c r="AQ63" s="109" t="n">
        <v>1466</v>
      </c>
      <c r="AR63" s="109" t="n">
        <v>1345</v>
      </c>
      <c r="AS63" s="109" t="n">
        <v>1370</v>
      </c>
      <c r="AT63" s="109" t="n">
        <v>1409</v>
      </c>
      <c r="AU63" s="109" t="n">
        <v>1324</v>
      </c>
      <c r="AV63" s="109" t="n">
        <v>1229</v>
      </c>
      <c r="AW63" s="109" t="n">
        <v>1213</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4" t="s">
        <v>39</v>
      </c>
      <c r="B64" s="123" t="n">
        <v>0</v>
      </c>
      <c r="C64" s="123" t="n">
        <v>2074</v>
      </c>
      <c r="D64" s="109" t="n">
        <v>41516</v>
      </c>
      <c r="E64" s="109" t="n">
        <v>0</v>
      </c>
      <c r="F64" s="109" t="n">
        <v>0</v>
      </c>
      <c r="G64" s="109" t="n">
        <v>0</v>
      </c>
      <c r="H64" s="109" t="n">
        <v>0</v>
      </c>
      <c r="I64" s="109" t="n">
        <v>0</v>
      </c>
      <c r="J64" s="109" t="n">
        <v>18</v>
      </c>
      <c r="K64" s="109" t="n">
        <v>40</v>
      </c>
      <c r="L64" s="109" t="n">
        <v>85</v>
      </c>
      <c r="M64" s="109" t="n">
        <v>98</v>
      </c>
      <c r="N64" s="109" t="n">
        <v>173</v>
      </c>
      <c r="O64" s="109" t="n">
        <v>214</v>
      </c>
      <c r="P64" s="109" t="n">
        <v>312</v>
      </c>
      <c r="Q64" s="109" t="n">
        <v>487</v>
      </c>
      <c r="R64" s="109" t="n">
        <v>517</v>
      </c>
      <c r="S64" s="109" t="n">
        <v>638</v>
      </c>
      <c r="T64" s="109" t="n">
        <v>721</v>
      </c>
      <c r="U64" s="109" t="n">
        <v>792</v>
      </c>
      <c r="V64" s="109" t="n">
        <v>875</v>
      </c>
      <c r="W64" s="109" t="n">
        <v>1099</v>
      </c>
      <c r="X64" s="109" t="n">
        <v>1058</v>
      </c>
      <c r="Y64" s="109" t="n">
        <v>1170</v>
      </c>
      <c r="Z64" s="109" t="n">
        <v>1266</v>
      </c>
      <c r="AA64" s="109" t="n">
        <v>1235</v>
      </c>
      <c r="AB64" s="109" t="n">
        <v>1323</v>
      </c>
      <c r="AC64" s="109" t="n">
        <v>1338</v>
      </c>
      <c r="AD64" s="109" t="n">
        <v>1378</v>
      </c>
      <c r="AE64" s="109" t="n">
        <v>1402</v>
      </c>
      <c r="AF64" s="109" t="n">
        <v>1551</v>
      </c>
      <c r="AG64" s="109" t="n">
        <v>1473</v>
      </c>
      <c r="AH64" s="109" t="n">
        <v>1468</v>
      </c>
      <c r="AI64" s="109" t="n">
        <v>1434</v>
      </c>
      <c r="AJ64" s="109" t="n">
        <v>1411</v>
      </c>
      <c r="AK64" s="109" t="n">
        <v>1449</v>
      </c>
      <c r="AL64" s="109" t="n">
        <v>1580</v>
      </c>
      <c r="AM64" s="109" t="n">
        <v>1415</v>
      </c>
      <c r="AN64" s="109" t="n">
        <v>1373</v>
      </c>
      <c r="AO64" s="109" t="n">
        <v>1457</v>
      </c>
      <c r="AP64" s="109" t="n">
        <v>1377</v>
      </c>
      <c r="AQ64" s="109" t="n">
        <v>1455</v>
      </c>
      <c r="AR64" s="109" t="n">
        <v>1338</v>
      </c>
      <c r="AS64" s="109" t="n">
        <v>1360</v>
      </c>
      <c r="AT64" s="109" t="n">
        <v>1399</v>
      </c>
      <c r="AU64" s="109" t="n">
        <v>1316</v>
      </c>
      <c r="AV64" s="109" t="n">
        <v>1219</v>
      </c>
      <c r="AW64" s="109" t="n">
        <v>1203</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4" t="s">
        <v>39</v>
      </c>
      <c r="B65" s="123" t="n">
        <v>0</v>
      </c>
      <c r="C65" s="123" t="n">
        <v>2075</v>
      </c>
      <c r="D65" s="109" t="n">
        <v>41079</v>
      </c>
      <c r="E65" s="109" t="n">
        <v>0</v>
      </c>
      <c r="F65" s="109" t="n">
        <v>0</v>
      </c>
      <c r="G65" s="109" t="n">
        <v>0</v>
      </c>
      <c r="H65" s="109" t="n">
        <v>0</v>
      </c>
      <c r="I65" s="109" t="n">
        <v>0</v>
      </c>
      <c r="J65" s="109" t="n">
        <v>18</v>
      </c>
      <c r="K65" s="109" t="n">
        <v>40</v>
      </c>
      <c r="L65" s="109" t="n">
        <v>84</v>
      </c>
      <c r="M65" s="109" t="n">
        <v>97</v>
      </c>
      <c r="N65" s="109" t="n">
        <v>170</v>
      </c>
      <c r="O65" s="109" t="n">
        <v>211</v>
      </c>
      <c r="P65" s="109" t="n">
        <v>308</v>
      </c>
      <c r="Q65" s="109" t="n">
        <v>480</v>
      </c>
      <c r="R65" s="109" t="n">
        <v>509</v>
      </c>
      <c r="S65" s="109" t="n">
        <v>628</v>
      </c>
      <c r="T65" s="109" t="n">
        <v>711</v>
      </c>
      <c r="U65" s="109" t="n">
        <v>780</v>
      </c>
      <c r="V65" s="109" t="n">
        <v>863</v>
      </c>
      <c r="W65" s="109" t="n">
        <v>1083</v>
      </c>
      <c r="X65" s="109" t="n">
        <v>1041</v>
      </c>
      <c r="Y65" s="109" t="n">
        <v>1153</v>
      </c>
      <c r="Z65" s="109" t="n">
        <v>1250</v>
      </c>
      <c r="AA65" s="109" t="n">
        <v>1221</v>
      </c>
      <c r="AB65" s="109" t="n">
        <v>1304</v>
      </c>
      <c r="AC65" s="109" t="n">
        <v>1320</v>
      </c>
      <c r="AD65" s="109" t="n">
        <v>1358</v>
      </c>
      <c r="AE65" s="109" t="n">
        <v>1384</v>
      </c>
      <c r="AF65" s="109" t="n">
        <v>1535</v>
      </c>
      <c r="AG65" s="109" t="n">
        <v>1455</v>
      </c>
      <c r="AH65" s="109" t="n">
        <v>1454</v>
      </c>
      <c r="AI65" s="109" t="n">
        <v>1421</v>
      </c>
      <c r="AJ65" s="109" t="n">
        <v>1398</v>
      </c>
      <c r="AK65" s="109" t="n">
        <v>1434</v>
      </c>
      <c r="AL65" s="109" t="n">
        <v>1564</v>
      </c>
      <c r="AM65" s="109" t="n">
        <v>1403</v>
      </c>
      <c r="AN65" s="109" t="n">
        <v>1361</v>
      </c>
      <c r="AO65" s="109" t="n">
        <v>1448</v>
      </c>
      <c r="AP65" s="109" t="n">
        <v>1367</v>
      </c>
      <c r="AQ65" s="109" t="n">
        <v>1445</v>
      </c>
      <c r="AR65" s="109" t="n">
        <v>1330</v>
      </c>
      <c r="AS65" s="109" t="n">
        <v>1350</v>
      </c>
      <c r="AT65" s="109" t="n">
        <v>1388</v>
      </c>
      <c r="AU65" s="109" t="n">
        <v>1306</v>
      </c>
      <c r="AV65" s="109" t="n">
        <v>1211</v>
      </c>
      <c r="AW65" s="109" t="n">
        <v>1196</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4" t="s">
        <v>39</v>
      </c>
      <c r="B66" s="123" t="n">
        <v>0</v>
      </c>
      <c r="C66" s="123" t="n">
        <v>2076</v>
      </c>
      <c r="D66" s="109" t="n">
        <v>40643</v>
      </c>
      <c r="E66" s="109" t="n">
        <v>0</v>
      </c>
      <c r="F66" s="109" t="n">
        <v>0</v>
      </c>
      <c r="G66" s="109" t="n">
        <v>0</v>
      </c>
      <c r="H66" s="109" t="n">
        <v>0</v>
      </c>
      <c r="I66" s="109" t="n">
        <v>0</v>
      </c>
      <c r="J66" s="109" t="n">
        <v>18</v>
      </c>
      <c r="K66" s="109" t="n">
        <v>39</v>
      </c>
      <c r="L66" s="109" t="n">
        <v>83</v>
      </c>
      <c r="M66" s="109" t="n">
        <v>95</v>
      </c>
      <c r="N66" s="109" t="n">
        <v>168</v>
      </c>
      <c r="O66" s="109" t="n">
        <v>208</v>
      </c>
      <c r="P66" s="109" t="n">
        <v>304</v>
      </c>
      <c r="Q66" s="109" t="n">
        <v>474</v>
      </c>
      <c r="R66" s="109" t="n">
        <v>503</v>
      </c>
      <c r="S66" s="109" t="n">
        <v>619</v>
      </c>
      <c r="T66" s="109" t="n">
        <v>701</v>
      </c>
      <c r="U66" s="109" t="n">
        <v>769</v>
      </c>
      <c r="V66" s="109" t="n">
        <v>850</v>
      </c>
      <c r="W66" s="109" t="n">
        <v>1067</v>
      </c>
      <c r="X66" s="109" t="n">
        <v>1026</v>
      </c>
      <c r="Y66" s="109" t="n">
        <v>1137</v>
      </c>
      <c r="Z66" s="109" t="n">
        <v>1231</v>
      </c>
      <c r="AA66" s="109" t="n">
        <v>1203</v>
      </c>
      <c r="AB66" s="109" t="n">
        <v>1285</v>
      </c>
      <c r="AC66" s="109" t="n">
        <v>1304</v>
      </c>
      <c r="AD66" s="109" t="n">
        <v>1342</v>
      </c>
      <c r="AE66" s="109" t="n">
        <v>1367</v>
      </c>
      <c r="AF66" s="109" t="n">
        <v>1518</v>
      </c>
      <c r="AG66" s="109" t="n">
        <v>1438</v>
      </c>
      <c r="AH66" s="109" t="n">
        <v>1435</v>
      </c>
      <c r="AI66" s="109" t="n">
        <v>1406</v>
      </c>
      <c r="AJ66" s="109" t="n">
        <v>1382</v>
      </c>
      <c r="AK66" s="109" t="n">
        <v>1420</v>
      </c>
      <c r="AL66" s="109" t="n">
        <v>1549</v>
      </c>
      <c r="AM66" s="109" t="n">
        <v>1390</v>
      </c>
      <c r="AN66" s="109" t="n">
        <v>1352</v>
      </c>
      <c r="AO66" s="109" t="n">
        <v>1437</v>
      </c>
      <c r="AP66" s="109" t="n">
        <v>1356</v>
      </c>
      <c r="AQ66" s="109" t="n">
        <v>1433</v>
      </c>
      <c r="AR66" s="109" t="n">
        <v>1318</v>
      </c>
      <c r="AS66" s="109" t="n">
        <v>1341</v>
      </c>
      <c r="AT66" s="109" t="n">
        <v>1381</v>
      </c>
      <c r="AU66" s="109" t="n">
        <v>1299</v>
      </c>
      <c r="AV66" s="109" t="n">
        <v>1204</v>
      </c>
      <c r="AW66" s="109" t="n">
        <v>1187</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4" t="s">
        <v>39</v>
      </c>
      <c r="B67" s="123" t="n">
        <v>0</v>
      </c>
      <c r="C67" s="123" t="n">
        <v>2077</v>
      </c>
      <c r="D67" s="109" t="n">
        <v>40208</v>
      </c>
      <c r="E67" s="109" t="n">
        <v>0</v>
      </c>
      <c r="F67" s="109" t="n">
        <v>0</v>
      </c>
      <c r="G67" s="109" t="n">
        <v>0</v>
      </c>
      <c r="H67" s="109" t="n">
        <v>0</v>
      </c>
      <c r="I67" s="109" t="n">
        <v>0</v>
      </c>
      <c r="J67" s="109" t="n">
        <v>18</v>
      </c>
      <c r="K67" s="109" t="n">
        <v>39</v>
      </c>
      <c r="L67" s="109" t="n">
        <v>83</v>
      </c>
      <c r="M67" s="109" t="n">
        <v>94</v>
      </c>
      <c r="N67" s="109" t="n">
        <v>167</v>
      </c>
      <c r="O67" s="109" t="n">
        <v>206</v>
      </c>
      <c r="P67" s="109" t="n">
        <v>300</v>
      </c>
      <c r="Q67" s="109" t="n">
        <v>468</v>
      </c>
      <c r="R67" s="109" t="n">
        <v>496</v>
      </c>
      <c r="S67" s="109" t="n">
        <v>612</v>
      </c>
      <c r="T67" s="109" t="n">
        <v>692</v>
      </c>
      <c r="U67" s="109" t="n">
        <v>758</v>
      </c>
      <c r="V67" s="109" t="n">
        <v>839</v>
      </c>
      <c r="W67" s="109" t="n">
        <v>1053</v>
      </c>
      <c r="X67" s="109" t="n">
        <v>1012</v>
      </c>
      <c r="Y67" s="109" t="n">
        <v>1121</v>
      </c>
      <c r="Z67" s="109" t="n">
        <v>1214</v>
      </c>
      <c r="AA67" s="109" t="n">
        <v>1186</v>
      </c>
      <c r="AB67" s="109" t="n">
        <v>1267</v>
      </c>
      <c r="AC67" s="109" t="n">
        <v>1287</v>
      </c>
      <c r="AD67" s="109" t="n">
        <v>1325</v>
      </c>
      <c r="AE67" s="109" t="n">
        <v>1351</v>
      </c>
      <c r="AF67" s="109" t="n">
        <v>1500</v>
      </c>
      <c r="AG67" s="109" t="n">
        <v>1422</v>
      </c>
      <c r="AH67" s="109" t="n">
        <v>1421</v>
      </c>
      <c r="AI67" s="109" t="n">
        <v>1391</v>
      </c>
      <c r="AJ67" s="109" t="n">
        <v>1367</v>
      </c>
      <c r="AK67" s="109" t="n">
        <v>1405</v>
      </c>
      <c r="AL67" s="109" t="n">
        <v>1533</v>
      </c>
      <c r="AM67" s="109" t="n">
        <v>1378</v>
      </c>
      <c r="AN67" s="109" t="n">
        <v>1340</v>
      </c>
      <c r="AO67" s="109" t="n">
        <v>1425</v>
      </c>
      <c r="AP67" s="109" t="n">
        <v>1345</v>
      </c>
      <c r="AQ67" s="109" t="n">
        <v>1421</v>
      </c>
      <c r="AR67" s="109" t="n">
        <v>1307</v>
      </c>
      <c r="AS67" s="109" t="n">
        <v>1330</v>
      </c>
      <c r="AT67" s="109" t="n">
        <v>1372</v>
      </c>
      <c r="AU67" s="109" t="n">
        <v>1290</v>
      </c>
      <c r="AV67" s="109" t="n">
        <v>1195</v>
      </c>
      <c r="AW67" s="109" t="n">
        <v>1179</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4" t="s">
        <v>39</v>
      </c>
      <c r="B68" s="123" t="n">
        <v>0</v>
      </c>
      <c r="C68" s="123" t="n">
        <v>2078</v>
      </c>
      <c r="D68" s="109" t="n">
        <v>39778</v>
      </c>
      <c r="E68" s="109" t="n">
        <v>0</v>
      </c>
      <c r="F68" s="109" t="n">
        <v>0</v>
      </c>
      <c r="G68" s="109" t="n">
        <v>0</v>
      </c>
      <c r="H68" s="109" t="n">
        <v>0</v>
      </c>
      <c r="I68" s="109" t="n">
        <v>0</v>
      </c>
      <c r="J68" s="109" t="n">
        <v>17</v>
      </c>
      <c r="K68" s="109" t="n">
        <v>39</v>
      </c>
      <c r="L68" s="109" t="n">
        <v>82</v>
      </c>
      <c r="M68" s="109" t="n">
        <v>93</v>
      </c>
      <c r="N68" s="109" t="n">
        <v>165</v>
      </c>
      <c r="O68" s="109" t="n">
        <v>204</v>
      </c>
      <c r="P68" s="109" t="n">
        <v>297</v>
      </c>
      <c r="Q68" s="109" t="n">
        <v>463</v>
      </c>
      <c r="R68" s="109" t="n">
        <v>491</v>
      </c>
      <c r="S68" s="109" t="n">
        <v>605</v>
      </c>
      <c r="T68" s="109" t="n">
        <v>683</v>
      </c>
      <c r="U68" s="109" t="n">
        <v>750</v>
      </c>
      <c r="V68" s="109" t="n">
        <v>829</v>
      </c>
      <c r="W68" s="109" t="n">
        <v>1040</v>
      </c>
      <c r="X68" s="109" t="n">
        <v>998</v>
      </c>
      <c r="Y68" s="109" t="n">
        <v>1107</v>
      </c>
      <c r="Z68" s="109" t="n">
        <v>1197</v>
      </c>
      <c r="AA68" s="109" t="n">
        <v>1170</v>
      </c>
      <c r="AB68" s="109" t="n">
        <v>1253</v>
      </c>
      <c r="AC68" s="109" t="n">
        <v>1269</v>
      </c>
      <c r="AD68" s="109" t="n">
        <v>1305</v>
      </c>
      <c r="AE68" s="109" t="n">
        <v>1332</v>
      </c>
      <c r="AF68" s="109" t="n">
        <v>1483</v>
      </c>
      <c r="AG68" s="109" t="n">
        <v>1406</v>
      </c>
      <c r="AH68" s="109" t="n">
        <v>1402</v>
      </c>
      <c r="AI68" s="109" t="n">
        <v>1376</v>
      </c>
      <c r="AJ68" s="109" t="n">
        <v>1351</v>
      </c>
      <c r="AK68" s="109" t="n">
        <v>1390</v>
      </c>
      <c r="AL68" s="109" t="n">
        <v>1520</v>
      </c>
      <c r="AM68" s="109" t="n">
        <v>1365</v>
      </c>
      <c r="AN68" s="109" t="n">
        <v>1326</v>
      </c>
      <c r="AO68" s="109" t="n">
        <v>1412</v>
      </c>
      <c r="AP68" s="109" t="n">
        <v>1335</v>
      </c>
      <c r="AQ68" s="109" t="n">
        <v>1411</v>
      </c>
      <c r="AR68" s="109" t="n">
        <v>1296</v>
      </c>
      <c r="AS68" s="109" t="n">
        <v>1320</v>
      </c>
      <c r="AT68" s="109" t="n">
        <v>1361</v>
      </c>
      <c r="AU68" s="109" t="n">
        <v>1280</v>
      </c>
      <c r="AV68" s="109" t="n">
        <v>1186</v>
      </c>
      <c r="AW68" s="109" t="n">
        <v>1169</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4" t="s">
        <v>39</v>
      </c>
      <c r="B69" s="123" t="n">
        <v>0</v>
      </c>
      <c r="C69" s="123" t="n">
        <v>2079</v>
      </c>
      <c r="D69" s="109" t="n">
        <v>39357</v>
      </c>
      <c r="E69" s="109" t="n">
        <v>0</v>
      </c>
      <c r="F69" s="109" t="n">
        <v>0</v>
      </c>
      <c r="G69" s="109" t="n">
        <v>0</v>
      </c>
      <c r="H69" s="109" t="n">
        <v>0</v>
      </c>
      <c r="I69" s="109" t="n">
        <v>0</v>
      </c>
      <c r="J69" s="109" t="n">
        <v>17</v>
      </c>
      <c r="K69" s="109" t="n">
        <v>38</v>
      </c>
      <c r="L69" s="109" t="n">
        <v>81</v>
      </c>
      <c r="M69" s="109" t="n">
        <v>93</v>
      </c>
      <c r="N69" s="109" t="n">
        <v>163</v>
      </c>
      <c r="O69" s="109" t="n">
        <v>202</v>
      </c>
      <c r="P69" s="109" t="n">
        <v>295</v>
      </c>
      <c r="Q69" s="109" t="n">
        <v>459</v>
      </c>
      <c r="R69" s="109" t="n">
        <v>486</v>
      </c>
      <c r="S69" s="109" t="n">
        <v>598</v>
      </c>
      <c r="T69" s="109" t="n">
        <v>676</v>
      </c>
      <c r="U69" s="109" t="n">
        <v>740</v>
      </c>
      <c r="V69" s="109" t="n">
        <v>818</v>
      </c>
      <c r="W69" s="109" t="n">
        <v>1027</v>
      </c>
      <c r="X69" s="109" t="n">
        <v>987</v>
      </c>
      <c r="Y69" s="109" t="n">
        <v>1093</v>
      </c>
      <c r="Z69" s="109" t="n">
        <v>1181</v>
      </c>
      <c r="AA69" s="109" t="n">
        <v>1154</v>
      </c>
      <c r="AB69" s="109" t="n">
        <v>1237</v>
      </c>
      <c r="AC69" s="109" t="n">
        <v>1250</v>
      </c>
      <c r="AD69" s="109" t="n">
        <v>1290</v>
      </c>
      <c r="AE69" s="109" t="n">
        <v>1315</v>
      </c>
      <c r="AF69" s="109" t="n">
        <v>1464</v>
      </c>
      <c r="AG69" s="109" t="n">
        <v>1389</v>
      </c>
      <c r="AH69" s="109" t="n">
        <v>1389</v>
      </c>
      <c r="AI69" s="109" t="n">
        <v>1359</v>
      </c>
      <c r="AJ69" s="109" t="n">
        <v>1339</v>
      </c>
      <c r="AK69" s="109" t="n">
        <v>1376</v>
      </c>
      <c r="AL69" s="109" t="n">
        <v>1503</v>
      </c>
      <c r="AM69" s="109" t="n">
        <v>1352</v>
      </c>
      <c r="AN69" s="109" t="n">
        <v>1312</v>
      </c>
      <c r="AO69" s="109" t="n">
        <v>1398</v>
      </c>
      <c r="AP69" s="109" t="n">
        <v>1322</v>
      </c>
      <c r="AQ69" s="109" t="n">
        <v>1398</v>
      </c>
      <c r="AR69" s="109" t="n">
        <v>1287</v>
      </c>
      <c r="AS69" s="109" t="n">
        <v>1310</v>
      </c>
      <c r="AT69" s="109" t="n">
        <v>1348</v>
      </c>
      <c r="AU69" s="109" t="n">
        <v>1270</v>
      </c>
      <c r="AV69" s="109" t="n">
        <v>1177</v>
      </c>
      <c r="AW69" s="109" t="n">
        <v>1163</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4" t="s">
        <v>39</v>
      </c>
      <c r="B70" s="123" t="n">
        <v>0</v>
      </c>
      <c r="C70" s="123" t="n">
        <v>2080</v>
      </c>
      <c r="D70" s="109" t="n">
        <v>38946</v>
      </c>
      <c r="E70" s="109" t="n">
        <v>0</v>
      </c>
      <c r="F70" s="109" t="n">
        <v>0</v>
      </c>
      <c r="G70" s="109" t="n">
        <v>0</v>
      </c>
      <c r="H70" s="109" t="n">
        <v>0</v>
      </c>
      <c r="I70" s="109" t="n">
        <v>0</v>
      </c>
      <c r="J70" s="109" t="n">
        <v>17</v>
      </c>
      <c r="K70" s="109" t="n">
        <v>38</v>
      </c>
      <c r="L70" s="109" t="n">
        <v>80</v>
      </c>
      <c r="M70" s="109" t="n">
        <v>92</v>
      </c>
      <c r="N70" s="109" t="n">
        <v>162</v>
      </c>
      <c r="O70" s="109" t="n">
        <v>200</v>
      </c>
      <c r="P70" s="109" t="n">
        <v>292</v>
      </c>
      <c r="Q70" s="109" t="n">
        <v>455</v>
      </c>
      <c r="R70" s="109" t="n">
        <v>482</v>
      </c>
      <c r="S70" s="109" t="n">
        <v>594</v>
      </c>
      <c r="T70" s="109" t="n">
        <v>669</v>
      </c>
      <c r="U70" s="109" t="n">
        <v>733</v>
      </c>
      <c r="V70" s="109" t="n">
        <v>809</v>
      </c>
      <c r="W70" s="109" t="n">
        <v>1016</v>
      </c>
      <c r="X70" s="109" t="n">
        <v>975</v>
      </c>
      <c r="Y70" s="109" t="n">
        <v>1081</v>
      </c>
      <c r="Z70" s="109" t="n">
        <v>1169</v>
      </c>
      <c r="AA70" s="109" t="n">
        <v>1141</v>
      </c>
      <c r="AB70" s="109" t="n">
        <v>1219</v>
      </c>
      <c r="AC70" s="109" t="n">
        <v>1237</v>
      </c>
      <c r="AD70" s="109" t="n">
        <v>1274</v>
      </c>
      <c r="AE70" s="109" t="n">
        <v>1296</v>
      </c>
      <c r="AF70" s="109" t="n">
        <v>1444</v>
      </c>
      <c r="AG70" s="109" t="n">
        <v>1369</v>
      </c>
      <c r="AH70" s="109" t="n">
        <v>1374</v>
      </c>
      <c r="AI70" s="109" t="n">
        <v>1342</v>
      </c>
      <c r="AJ70" s="109" t="n">
        <v>1319</v>
      </c>
      <c r="AK70" s="109" t="n">
        <v>1362</v>
      </c>
      <c r="AL70" s="109" t="n">
        <v>1489</v>
      </c>
      <c r="AM70" s="109" t="n">
        <v>1337</v>
      </c>
      <c r="AN70" s="109" t="n">
        <v>1301</v>
      </c>
      <c r="AO70" s="109" t="n">
        <v>1386</v>
      </c>
      <c r="AP70" s="109" t="n">
        <v>1307</v>
      </c>
      <c r="AQ70" s="109" t="n">
        <v>1386</v>
      </c>
      <c r="AR70" s="109" t="n">
        <v>1277</v>
      </c>
      <c r="AS70" s="109" t="n">
        <v>1300</v>
      </c>
      <c r="AT70" s="109" t="n">
        <v>1338</v>
      </c>
      <c r="AU70" s="109" t="n">
        <v>1260</v>
      </c>
      <c r="AV70" s="109" t="n">
        <v>1168</v>
      </c>
      <c r="AW70" s="109" t="n">
        <v>1154</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4" t="s">
        <v>39</v>
      </c>
      <c r="B71" s="123" t="n">
        <v>0</v>
      </c>
      <c r="C71" s="123" t="n">
        <v>2081</v>
      </c>
      <c r="D71" s="109" t="n">
        <v>38548</v>
      </c>
      <c r="E71" s="109" t="n">
        <v>0</v>
      </c>
      <c r="F71" s="109" t="n">
        <v>0</v>
      </c>
      <c r="G71" s="109" t="n">
        <v>0</v>
      </c>
      <c r="H71" s="109" t="n">
        <v>0</v>
      </c>
      <c r="I71" s="109" t="n">
        <v>0</v>
      </c>
      <c r="J71" s="109" t="n">
        <v>17</v>
      </c>
      <c r="K71" s="109" t="n">
        <v>38</v>
      </c>
      <c r="L71" s="109" t="n">
        <v>80</v>
      </c>
      <c r="M71" s="109" t="n">
        <v>91</v>
      </c>
      <c r="N71" s="109" t="n">
        <v>161</v>
      </c>
      <c r="O71" s="109" t="n">
        <v>199</v>
      </c>
      <c r="P71" s="109" t="n">
        <v>290</v>
      </c>
      <c r="Q71" s="109" t="n">
        <v>452</v>
      </c>
      <c r="R71" s="109" t="n">
        <v>478</v>
      </c>
      <c r="S71" s="109" t="n">
        <v>587</v>
      </c>
      <c r="T71" s="109" t="n">
        <v>663</v>
      </c>
      <c r="U71" s="109" t="n">
        <v>726</v>
      </c>
      <c r="V71" s="109" t="n">
        <v>802</v>
      </c>
      <c r="W71" s="109" t="n">
        <v>1006</v>
      </c>
      <c r="X71" s="109" t="n">
        <v>966</v>
      </c>
      <c r="Y71" s="109" t="n">
        <v>1069</v>
      </c>
      <c r="Z71" s="109" t="n">
        <v>1156</v>
      </c>
      <c r="AA71" s="109" t="n">
        <v>1127</v>
      </c>
      <c r="AB71" s="109" t="n">
        <v>1206</v>
      </c>
      <c r="AC71" s="109" t="n">
        <v>1221</v>
      </c>
      <c r="AD71" s="109" t="n">
        <v>1257</v>
      </c>
      <c r="AE71" s="109" t="n">
        <v>1283</v>
      </c>
      <c r="AF71" s="109" t="n">
        <v>1428</v>
      </c>
      <c r="AG71" s="109" t="n">
        <v>1354</v>
      </c>
      <c r="AH71" s="109" t="n">
        <v>1354</v>
      </c>
      <c r="AI71" s="109" t="n">
        <v>1328</v>
      </c>
      <c r="AJ71" s="109" t="n">
        <v>1306</v>
      </c>
      <c r="AK71" s="109" t="n">
        <v>1347</v>
      </c>
      <c r="AL71" s="109" t="n">
        <v>1473</v>
      </c>
      <c r="AM71" s="109" t="n">
        <v>1322</v>
      </c>
      <c r="AN71" s="109" t="n">
        <v>1285</v>
      </c>
      <c r="AO71" s="109" t="n">
        <v>1371</v>
      </c>
      <c r="AP71" s="109" t="n">
        <v>1297</v>
      </c>
      <c r="AQ71" s="109" t="n">
        <v>1373</v>
      </c>
      <c r="AR71" s="109" t="n">
        <v>1266</v>
      </c>
      <c r="AS71" s="109" t="n">
        <v>1290</v>
      </c>
      <c r="AT71" s="109" t="n">
        <v>1329</v>
      </c>
      <c r="AU71" s="109" t="n">
        <v>1250</v>
      </c>
      <c r="AV71" s="109" t="n">
        <v>1160</v>
      </c>
      <c r="AW71" s="109" t="n">
        <v>1144</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4" t="s">
        <v>39</v>
      </c>
      <c r="B72" s="123" t="n">
        <v>0</v>
      </c>
      <c r="C72" s="123" t="n">
        <v>2082</v>
      </c>
      <c r="D72" s="109" t="n">
        <v>38159</v>
      </c>
      <c r="E72" s="109" t="n">
        <v>0</v>
      </c>
      <c r="F72" s="109" t="n">
        <v>0</v>
      </c>
      <c r="G72" s="109" t="n">
        <v>0</v>
      </c>
      <c r="H72" s="109" t="n">
        <v>0</v>
      </c>
      <c r="I72" s="109" t="n">
        <v>0</v>
      </c>
      <c r="J72" s="109" t="n">
        <v>17</v>
      </c>
      <c r="K72" s="109" t="n">
        <v>38</v>
      </c>
      <c r="L72" s="109" t="n">
        <v>79</v>
      </c>
      <c r="M72" s="109" t="n">
        <v>91</v>
      </c>
      <c r="N72" s="109" t="n">
        <v>160</v>
      </c>
      <c r="O72" s="109" t="n">
        <v>198</v>
      </c>
      <c r="P72" s="109" t="n">
        <v>288</v>
      </c>
      <c r="Q72" s="109" t="n">
        <v>448</v>
      </c>
      <c r="R72" s="109" t="n">
        <v>475</v>
      </c>
      <c r="S72" s="109" t="n">
        <v>584</v>
      </c>
      <c r="T72" s="109" t="n">
        <v>658</v>
      </c>
      <c r="U72" s="109" t="n">
        <v>721</v>
      </c>
      <c r="V72" s="109" t="n">
        <v>794</v>
      </c>
      <c r="W72" s="109" t="n">
        <v>998</v>
      </c>
      <c r="X72" s="109" t="n">
        <v>956</v>
      </c>
      <c r="Y72" s="109" t="n">
        <v>1056</v>
      </c>
      <c r="Z72" s="109" t="n">
        <v>1142</v>
      </c>
      <c r="AA72" s="109" t="n">
        <v>1114</v>
      </c>
      <c r="AB72" s="109" t="n">
        <v>1193</v>
      </c>
      <c r="AC72" s="109" t="n">
        <v>1207</v>
      </c>
      <c r="AD72" s="109" t="n">
        <v>1243</v>
      </c>
      <c r="AE72" s="109" t="n">
        <v>1267</v>
      </c>
      <c r="AF72" s="109" t="n">
        <v>1411</v>
      </c>
      <c r="AG72" s="109" t="n">
        <v>1337</v>
      </c>
      <c r="AH72" s="109" t="n">
        <v>1340</v>
      </c>
      <c r="AI72" s="109" t="n">
        <v>1309</v>
      </c>
      <c r="AJ72" s="109" t="n">
        <v>1291</v>
      </c>
      <c r="AK72" s="109" t="n">
        <v>1331</v>
      </c>
      <c r="AL72" s="109" t="n">
        <v>1456</v>
      </c>
      <c r="AM72" s="109" t="n">
        <v>1309</v>
      </c>
      <c r="AN72" s="109" t="n">
        <v>1271</v>
      </c>
      <c r="AO72" s="109" t="n">
        <v>1358</v>
      </c>
      <c r="AP72" s="109" t="n">
        <v>1285</v>
      </c>
      <c r="AQ72" s="109" t="n">
        <v>1359</v>
      </c>
      <c r="AR72" s="109" t="n">
        <v>1254</v>
      </c>
      <c r="AS72" s="109" t="n">
        <v>1277</v>
      </c>
      <c r="AT72" s="109" t="n">
        <v>1317</v>
      </c>
      <c r="AU72" s="109" t="n">
        <v>1240</v>
      </c>
      <c r="AV72" s="109" t="n">
        <v>1151</v>
      </c>
      <c r="AW72" s="109" t="n">
        <v>1136</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4" t="s">
        <v>39</v>
      </c>
      <c r="B73" s="123" t="n">
        <v>0</v>
      </c>
      <c r="C73" s="123" t="n">
        <v>2083</v>
      </c>
      <c r="D73" s="109" t="n">
        <v>37788</v>
      </c>
      <c r="E73" s="109" t="n">
        <v>0</v>
      </c>
      <c r="F73" s="109" t="n">
        <v>0</v>
      </c>
      <c r="G73" s="109" t="n">
        <v>0</v>
      </c>
      <c r="H73" s="109" t="n">
        <v>0</v>
      </c>
      <c r="I73" s="109" t="n">
        <v>0</v>
      </c>
      <c r="J73" s="109" t="n">
        <v>17</v>
      </c>
      <c r="K73" s="109" t="n">
        <v>38</v>
      </c>
      <c r="L73" s="109" t="n">
        <v>79</v>
      </c>
      <c r="M73" s="109" t="n">
        <v>90</v>
      </c>
      <c r="N73" s="109" t="n">
        <v>159</v>
      </c>
      <c r="O73" s="109" t="n">
        <v>197</v>
      </c>
      <c r="P73" s="109" t="n">
        <v>287</v>
      </c>
      <c r="Q73" s="109" t="n">
        <v>446</v>
      </c>
      <c r="R73" s="109" t="n">
        <v>472</v>
      </c>
      <c r="S73" s="109" t="n">
        <v>580</v>
      </c>
      <c r="T73" s="109" t="n">
        <v>654</v>
      </c>
      <c r="U73" s="109" t="n">
        <v>715</v>
      </c>
      <c r="V73" s="109" t="n">
        <v>788</v>
      </c>
      <c r="W73" s="109" t="n">
        <v>988</v>
      </c>
      <c r="X73" s="109" t="n">
        <v>946</v>
      </c>
      <c r="Y73" s="109" t="n">
        <v>1050</v>
      </c>
      <c r="Z73" s="109" t="n">
        <v>1132</v>
      </c>
      <c r="AA73" s="109" t="n">
        <v>1104</v>
      </c>
      <c r="AB73" s="109" t="n">
        <v>1179</v>
      </c>
      <c r="AC73" s="109" t="n">
        <v>1194</v>
      </c>
      <c r="AD73" s="109" t="n">
        <v>1227</v>
      </c>
      <c r="AE73" s="109" t="n">
        <v>1253</v>
      </c>
      <c r="AF73" s="109" t="n">
        <v>1393</v>
      </c>
      <c r="AG73" s="109" t="n">
        <v>1324</v>
      </c>
      <c r="AH73" s="109" t="n">
        <v>1321</v>
      </c>
      <c r="AI73" s="109" t="n">
        <v>1297</v>
      </c>
      <c r="AJ73" s="109" t="n">
        <v>1276</v>
      </c>
      <c r="AK73" s="109" t="n">
        <v>1316</v>
      </c>
      <c r="AL73" s="109" t="n">
        <v>1439</v>
      </c>
      <c r="AM73" s="109" t="n">
        <v>1294</v>
      </c>
      <c r="AN73" s="109" t="n">
        <v>1261</v>
      </c>
      <c r="AO73" s="109" t="n">
        <v>1343</v>
      </c>
      <c r="AP73" s="109" t="n">
        <v>1270</v>
      </c>
      <c r="AQ73" s="109" t="n">
        <v>1345</v>
      </c>
      <c r="AR73" s="109" t="n">
        <v>1243</v>
      </c>
      <c r="AS73" s="109" t="n">
        <v>1268</v>
      </c>
      <c r="AT73" s="109" t="n">
        <v>1304</v>
      </c>
      <c r="AU73" s="109" t="n">
        <v>1230</v>
      </c>
      <c r="AV73" s="109" t="n">
        <v>1142</v>
      </c>
      <c r="AW73" s="109" t="n">
        <v>1128</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4" t="s">
        <v>39</v>
      </c>
      <c r="B74" s="123" t="n">
        <v>0</v>
      </c>
      <c r="C74" s="123" t="n">
        <v>2084</v>
      </c>
      <c r="D74" s="109" t="n">
        <v>37428</v>
      </c>
      <c r="E74" s="109" t="n">
        <v>0</v>
      </c>
      <c r="F74" s="109" t="n">
        <v>0</v>
      </c>
      <c r="G74" s="109" t="n">
        <v>0</v>
      </c>
      <c r="H74" s="109" t="n">
        <v>0</v>
      </c>
      <c r="I74" s="109" t="n">
        <v>0</v>
      </c>
      <c r="J74" s="109" t="n">
        <v>17</v>
      </c>
      <c r="K74" s="109" t="n">
        <v>37</v>
      </c>
      <c r="L74" s="109" t="n">
        <v>79</v>
      </c>
      <c r="M74" s="109" t="n">
        <v>90</v>
      </c>
      <c r="N74" s="109" t="n">
        <v>158</v>
      </c>
      <c r="O74" s="109" t="n">
        <v>196</v>
      </c>
      <c r="P74" s="109" t="n">
        <v>285</v>
      </c>
      <c r="Q74" s="109" t="n">
        <v>443</v>
      </c>
      <c r="R74" s="109" t="n">
        <v>469</v>
      </c>
      <c r="S74" s="109" t="n">
        <v>577</v>
      </c>
      <c r="T74" s="109" t="n">
        <v>650</v>
      </c>
      <c r="U74" s="109" t="n">
        <v>710</v>
      </c>
      <c r="V74" s="109" t="n">
        <v>782</v>
      </c>
      <c r="W74" s="109" t="n">
        <v>980</v>
      </c>
      <c r="X74" s="109" t="n">
        <v>940</v>
      </c>
      <c r="Y74" s="109" t="n">
        <v>1040</v>
      </c>
      <c r="Z74" s="109" t="n">
        <v>1122</v>
      </c>
      <c r="AA74" s="109" t="n">
        <v>1094</v>
      </c>
      <c r="AB74" s="109" t="n">
        <v>1169</v>
      </c>
      <c r="AC74" s="109" t="n">
        <v>1183</v>
      </c>
      <c r="AD74" s="109" t="n">
        <v>1216</v>
      </c>
      <c r="AE74" s="109" t="n">
        <v>1238</v>
      </c>
      <c r="AF74" s="109" t="n">
        <v>1378</v>
      </c>
      <c r="AG74" s="109" t="n">
        <v>1307</v>
      </c>
      <c r="AH74" s="109" t="n">
        <v>1308</v>
      </c>
      <c r="AI74" s="109" t="n">
        <v>1280</v>
      </c>
      <c r="AJ74" s="109" t="n">
        <v>1262</v>
      </c>
      <c r="AK74" s="109" t="n">
        <v>1298</v>
      </c>
      <c r="AL74" s="109" t="n">
        <v>1422</v>
      </c>
      <c r="AM74" s="109" t="n">
        <v>1280</v>
      </c>
      <c r="AN74" s="109" t="n">
        <v>1246</v>
      </c>
      <c r="AO74" s="109" t="n">
        <v>1330</v>
      </c>
      <c r="AP74" s="109" t="n">
        <v>1261</v>
      </c>
      <c r="AQ74" s="109" t="n">
        <v>1333</v>
      </c>
      <c r="AR74" s="109" t="n">
        <v>1231</v>
      </c>
      <c r="AS74" s="109" t="n">
        <v>1253</v>
      </c>
      <c r="AT74" s="109" t="n">
        <v>1295</v>
      </c>
      <c r="AU74" s="109" t="n">
        <v>1219</v>
      </c>
      <c r="AV74" s="109" t="n">
        <v>1133</v>
      </c>
      <c r="AW74" s="109" t="n">
        <v>1117</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4" t="s">
        <v>39</v>
      </c>
      <c r="B75" s="123" t="n">
        <v>0</v>
      </c>
      <c r="C75" s="123" t="n">
        <v>2085</v>
      </c>
      <c r="D75" s="109" t="n">
        <v>37079</v>
      </c>
      <c r="E75" s="109" t="n">
        <v>0</v>
      </c>
      <c r="F75" s="109" t="n">
        <v>0</v>
      </c>
      <c r="G75" s="109" t="n">
        <v>0</v>
      </c>
      <c r="H75" s="109" t="n">
        <v>0</v>
      </c>
      <c r="I75" s="109" t="n">
        <v>0</v>
      </c>
      <c r="J75" s="109" t="n">
        <v>17</v>
      </c>
      <c r="K75" s="109" t="n">
        <v>37</v>
      </c>
      <c r="L75" s="109" t="n">
        <v>78</v>
      </c>
      <c r="M75" s="109" t="n">
        <v>90</v>
      </c>
      <c r="N75" s="109" t="n">
        <v>157</v>
      </c>
      <c r="O75" s="109" t="n">
        <v>195</v>
      </c>
      <c r="P75" s="109" t="n">
        <v>284</v>
      </c>
      <c r="Q75" s="109" t="n">
        <v>441</v>
      </c>
      <c r="R75" s="109" t="n">
        <v>467</v>
      </c>
      <c r="S75" s="109" t="n">
        <v>573</v>
      </c>
      <c r="T75" s="109" t="n">
        <v>646</v>
      </c>
      <c r="U75" s="109" t="n">
        <v>706</v>
      </c>
      <c r="V75" s="109" t="n">
        <v>778</v>
      </c>
      <c r="W75" s="109" t="n">
        <v>975</v>
      </c>
      <c r="X75" s="109" t="n">
        <v>934</v>
      </c>
      <c r="Y75" s="109" t="n">
        <v>1030</v>
      </c>
      <c r="Z75" s="109" t="n">
        <v>1112</v>
      </c>
      <c r="AA75" s="109" t="n">
        <v>1085</v>
      </c>
      <c r="AB75" s="109" t="n">
        <v>1159</v>
      </c>
      <c r="AC75" s="109" t="n">
        <v>1173</v>
      </c>
      <c r="AD75" s="109" t="n">
        <v>1203</v>
      </c>
      <c r="AE75" s="109" t="n">
        <v>1226</v>
      </c>
      <c r="AF75" s="109" t="n">
        <v>1362</v>
      </c>
      <c r="AG75" s="109" t="n">
        <v>1292</v>
      </c>
      <c r="AH75" s="109" t="n">
        <v>1292</v>
      </c>
      <c r="AI75" s="109" t="n">
        <v>1265</v>
      </c>
      <c r="AJ75" s="109" t="n">
        <v>1248</v>
      </c>
      <c r="AK75" s="109" t="n">
        <v>1283</v>
      </c>
      <c r="AL75" s="109" t="n">
        <v>1407</v>
      </c>
      <c r="AM75" s="109" t="n">
        <v>1267</v>
      </c>
      <c r="AN75" s="109" t="n">
        <v>1231</v>
      </c>
      <c r="AO75" s="109" t="n">
        <v>1316</v>
      </c>
      <c r="AP75" s="109" t="n">
        <v>1246</v>
      </c>
      <c r="AQ75" s="109" t="n">
        <v>1320</v>
      </c>
      <c r="AR75" s="109" t="n">
        <v>1221</v>
      </c>
      <c r="AS75" s="109" t="n">
        <v>1243</v>
      </c>
      <c r="AT75" s="109" t="n">
        <v>1283</v>
      </c>
      <c r="AU75" s="109" t="n">
        <v>1206</v>
      </c>
      <c r="AV75" s="109" t="n">
        <v>1122</v>
      </c>
      <c r="AW75" s="109" t="n">
        <v>1111</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4" t="s">
        <v>39</v>
      </c>
      <c r="B76" s="123" t="n">
        <v>0</v>
      </c>
      <c r="C76" s="123" t="n">
        <v>2086</v>
      </c>
      <c r="D76" s="109" t="n">
        <v>36746</v>
      </c>
      <c r="E76" s="109" t="n">
        <v>0</v>
      </c>
      <c r="F76" s="109" t="n">
        <v>0</v>
      </c>
      <c r="G76" s="109" t="n">
        <v>0</v>
      </c>
      <c r="H76" s="109" t="n">
        <v>0</v>
      </c>
      <c r="I76" s="109" t="n">
        <v>0</v>
      </c>
      <c r="J76" s="109" t="n">
        <v>17</v>
      </c>
      <c r="K76" s="109" t="n">
        <v>37</v>
      </c>
      <c r="L76" s="109" t="n">
        <v>78</v>
      </c>
      <c r="M76" s="109" t="n">
        <v>89</v>
      </c>
      <c r="N76" s="109" t="n">
        <v>156</v>
      </c>
      <c r="O76" s="109" t="n">
        <v>194</v>
      </c>
      <c r="P76" s="109" t="n">
        <v>282</v>
      </c>
      <c r="Q76" s="109" t="n">
        <v>438</v>
      </c>
      <c r="R76" s="109" t="n">
        <v>464</v>
      </c>
      <c r="S76" s="109" t="n">
        <v>570</v>
      </c>
      <c r="T76" s="109" t="n">
        <v>642</v>
      </c>
      <c r="U76" s="109" t="n">
        <v>702</v>
      </c>
      <c r="V76" s="109" t="n">
        <v>774</v>
      </c>
      <c r="W76" s="109" t="n">
        <v>969</v>
      </c>
      <c r="X76" s="109" t="n">
        <v>927</v>
      </c>
      <c r="Y76" s="109" t="n">
        <v>1024</v>
      </c>
      <c r="Z76" s="109" t="n">
        <v>1105</v>
      </c>
      <c r="AA76" s="109" t="n">
        <v>1076</v>
      </c>
      <c r="AB76" s="109" t="n">
        <v>1149</v>
      </c>
      <c r="AC76" s="109" t="n">
        <v>1162</v>
      </c>
      <c r="AD76" s="109" t="n">
        <v>1192</v>
      </c>
      <c r="AE76" s="109" t="n">
        <v>1214</v>
      </c>
      <c r="AF76" s="109" t="n">
        <v>1349</v>
      </c>
      <c r="AG76" s="109" t="n">
        <v>1279</v>
      </c>
      <c r="AH76" s="109" t="n">
        <v>1280</v>
      </c>
      <c r="AI76" s="109" t="n">
        <v>1253</v>
      </c>
      <c r="AJ76" s="109" t="n">
        <v>1235</v>
      </c>
      <c r="AK76" s="109" t="n">
        <v>1269</v>
      </c>
      <c r="AL76" s="109" t="n">
        <v>1391</v>
      </c>
      <c r="AM76" s="109" t="n">
        <v>1249</v>
      </c>
      <c r="AN76" s="109" t="n">
        <v>1219</v>
      </c>
      <c r="AO76" s="109" t="n">
        <v>1300</v>
      </c>
      <c r="AP76" s="109" t="n">
        <v>1233</v>
      </c>
      <c r="AQ76" s="109" t="n">
        <v>1307</v>
      </c>
      <c r="AR76" s="109" t="n">
        <v>1207</v>
      </c>
      <c r="AS76" s="109" t="n">
        <v>1232</v>
      </c>
      <c r="AT76" s="109" t="n">
        <v>1272</v>
      </c>
      <c r="AU76" s="109" t="n">
        <v>1197</v>
      </c>
      <c r="AV76" s="109" t="n">
        <v>1114</v>
      </c>
      <c r="AW76" s="109" t="n">
        <v>1100</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4" t="s">
        <v>39</v>
      </c>
      <c r="B77" s="123" t="n">
        <v>0</v>
      </c>
      <c r="C77" s="123" t="n">
        <v>2087</v>
      </c>
      <c r="D77" s="109" t="n">
        <v>36419</v>
      </c>
      <c r="E77" s="109" t="n">
        <v>0</v>
      </c>
      <c r="F77" s="109" t="n">
        <v>0</v>
      </c>
      <c r="G77" s="109" t="n">
        <v>0</v>
      </c>
      <c r="H77" s="109" t="n">
        <v>0</v>
      </c>
      <c r="I77" s="109" t="n">
        <v>0</v>
      </c>
      <c r="J77" s="109" t="n">
        <v>17</v>
      </c>
      <c r="K77" s="109" t="n">
        <v>37</v>
      </c>
      <c r="L77" s="109" t="n">
        <v>78</v>
      </c>
      <c r="M77" s="109" t="n">
        <v>89</v>
      </c>
      <c r="N77" s="109" t="n">
        <v>155</v>
      </c>
      <c r="O77" s="109" t="n">
        <v>193</v>
      </c>
      <c r="P77" s="109" t="n">
        <v>281</v>
      </c>
      <c r="Q77" s="109" t="n">
        <v>437</v>
      </c>
      <c r="R77" s="109" t="n">
        <v>462</v>
      </c>
      <c r="S77" s="109" t="n">
        <v>567</v>
      </c>
      <c r="T77" s="109" t="n">
        <v>639</v>
      </c>
      <c r="U77" s="109" t="n">
        <v>698</v>
      </c>
      <c r="V77" s="109" t="n">
        <v>770</v>
      </c>
      <c r="W77" s="109" t="n">
        <v>963</v>
      </c>
      <c r="X77" s="109" t="n">
        <v>922</v>
      </c>
      <c r="Y77" s="109" t="n">
        <v>1016</v>
      </c>
      <c r="Z77" s="109" t="n">
        <v>1097</v>
      </c>
      <c r="AA77" s="109" t="n">
        <v>1069</v>
      </c>
      <c r="AB77" s="109" t="n">
        <v>1140</v>
      </c>
      <c r="AC77" s="109" t="n">
        <v>1153</v>
      </c>
      <c r="AD77" s="109" t="n">
        <v>1183</v>
      </c>
      <c r="AE77" s="109" t="n">
        <v>1202</v>
      </c>
      <c r="AF77" s="109" t="n">
        <v>1338</v>
      </c>
      <c r="AG77" s="109" t="n">
        <v>1266</v>
      </c>
      <c r="AH77" s="109" t="n">
        <v>1265</v>
      </c>
      <c r="AI77" s="109" t="n">
        <v>1238</v>
      </c>
      <c r="AJ77" s="109" t="n">
        <v>1219</v>
      </c>
      <c r="AK77" s="109" t="n">
        <v>1257</v>
      </c>
      <c r="AL77" s="109" t="n">
        <v>1378</v>
      </c>
      <c r="AM77" s="109" t="n">
        <v>1237</v>
      </c>
      <c r="AN77" s="109" t="n">
        <v>1204</v>
      </c>
      <c r="AO77" s="109" t="n">
        <v>1286</v>
      </c>
      <c r="AP77" s="109" t="n">
        <v>1220</v>
      </c>
      <c r="AQ77" s="109" t="n">
        <v>1295</v>
      </c>
      <c r="AR77" s="109" t="n">
        <v>1193</v>
      </c>
      <c r="AS77" s="109" t="n">
        <v>1220</v>
      </c>
      <c r="AT77" s="109" t="n">
        <v>1260</v>
      </c>
      <c r="AU77" s="109" t="n">
        <v>1186</v>
      </c>
      <c r="AV77" s="109" t="n">
        <v>1101</v>
      </c>
      <c r="AW77" s="109" t="n">
        <v>1090</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4" t="s">
        <v>39</v>
      </c>
      <c r="B78" s="123" t="n">
        <v>0</v>
      </c>
      <c r="C78" s="123" t="n">
        <v>2088</v>
      </c>
      <c r="D78" s="109" t="n">
        <v>36111</v>
      </c>
      <c r="E78" s="109" t="n">
        <v>0</v>
      </c>
      <c r="F78" s="109" t="n">
        <v>0</v>
      </c>
      <c r="G78" s="109" t="n">
        <v>0</v>
      </c>
      <c r="H78" s="109" t="n">
        <v>0</v>
      </c>
      <c r="I78" s="109" t="n">
        <v>0</v>
      </c>
      <c r="J78" s="109" t="n">
        <v>17</v>
      </c>
      <c r="K78" s="109" t="n">
        <v>37</v>
      </c>
      <c r="L78" s="109" t="n">
        <v>77</v>
      </c>
      <c r="M78" s="109" t="n">
        <v>88</v>
      </c>
      <c r="N78" s="109" t="n">
        <v>154</v>
      </c>
      <c r="O78" s="109" t="n">
        <v>192</v>
      </c>
      <c r="P78" s="109" t="n">
        <v>280</v>
      </c>
      <c r="Q78" s="109" t="n">
        <v>434</v>
      </c>
      <c r="R78" s="109" t="n">
        <v>460</v>
      </c>
      <c r="S78" s="109" t="n">
        <v>566</v>
      </c>
      <c r="T78" s="109" t="n">
        <v>635</v>
      </c>
      <c r="U78" s="109" t="n">
        <v>694</v>
      </c>
      <c r="V78" s="109" t="n">
        <v>765</v>
      </c>
      <c r="W78" s="109" t="n">
        <v>956</v>
      </c>
      <c r="X78" s="109" t="n">
        <v>917</v>
      </c>
      <c r="Y78" s="109" t="n">
        <v>1012</v>
      </c>
      <c r="Z78" s="109" t="n">
        <v>1089</v>
      </c>
      <c r="AA78" s="109" t="n">
        <v>1061</v>
      </c>
      <c r="AB78" s="109" t="n">
        <v>1132</v>
      </c>
      <c r="AC78" s="109" t="n">
        <v>1145</v>
      </c>
      <c r="AD78" s="109" t="n">
        <v>1174</v>
      </c>
      <c r="AE78" s="109" t="n">
        <v>1193</v>
      </c>
      <c r="AF78" s="109" t="n">
        <v>1326</v>
      </c>
      <c r="AG78" s="109" t="n">
        <v>1254</v>
      </c>
      <c r="AH78" s="109" t="n">
        <v>1252</v>
      </c>
      <c r="AI78" s="109" t="n">
        <v>1229</v>
      </c>
      <c r="AJ78" s="109" t="n">
        <v>1207</v>
      </c>
      <c r="AK78" s="109" t="n">
        <v>1243</v>
      </c>
      <c r="AL78" s="109" t="n">
        <v>1359</v>
      </c>
      <c r="AM78" s="109" t="n">
        <v>1223</v>
      </c>
      <c r="AN78" s="109" t="n">
        <v>1190</v>
      </c>
      <c r="AO78" s="109" t="n">
        <v>1274</v>
      </c>
      <c r="AP78" s="109" t="n">
        <v>1205</v>
      </c>
      <c r="AQ78" s="109" t="n">
        <v>1279</v>
      </c>
      <c r="AR78" s="109" t="n">
        <v>1184</v>
      </c>
      <c r="AS78" s="109" t="n">
        <v>1207</v>
      </c>
      <c r="AT78" s="109" t="n">
        <v>1246</v>
      </c>
      <c r="AU78" s="109" t="n">
        <v>1175</v>
      </c>
      <c r="AV78" s="109" t="n">
        <v>1094</v>
      </c>
      <c r="AW78" s="109" t="n">
        <v>1083</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4" t="s">
        <v>39</v>
      </c>
      <c r="B79" s="123" t="n">
        <v>0</v>
      </c>
      <c r="C79" s="123" t="n">
        <v>2089</v>
      </c>
      <c r="D79" s="109" t="n">
        <v>35807</v>
      </c>
      <c r="E79" s="109" t="n">
        <v>0</v>
      </c>
      <c r="F79" s="109" t="n">
        <v>0</v>
      </c>
      <c r="G79" s="109" t="n">
        <v>0</v>
      </c>
      <c r="H79" s="109" t="n">
        <v>0</v>
      </c>
      <c r="I79" s="109" t="n">
        <v>0</v>
      </c>
      <c r="J79" s="109" t="n">
        <v>16</v>
      </c>
      <c r="K79" s="109" t="n">
        <v>36</v>
      </c>
      <c r="L79" s="109" t="n">
        <v>77</v>
      </c>
      <c r="M79" s="109" t="n">
        <v>88</v>
      </c>
      <c r="N79" s="109" t="n">
        <v>153</v>
      </c>
      <c r="O79" s="109" t="n">
        <v>191</v>
      </c>
      <c r="P79" s="109" t="n">
        <v>278</v>
      </c>
      <c r="Q79" s="109" t="n">
        <v>432</v>
      </c>
      <c r="R79" s="109" t="n">
        <v>457</v>
      </c>
      <c r="S79" s="109" t="n">
        <v>562</v>
      </c>
      <c r="T79" s="109" t="n">
        <v>632</v>
      </c>
      <c r="U79" s="109" t="n">
        <v>690</v>
      </c>
      <c r="V79" s="109" t="n">
        <v>761</v>
      </c>
      <c r="W79" s="109" t="n">
        <v>952</v>
      </c>
      <c r="X79" s="109" t="n">
        <v>912</v>
      </c>
      <c r="Y79" s="109" t="n">
        <v>1006</v>
      </c>
      <c r="Z79" s="109" t="n">
        <v>1084</v>
      </c>
      <c r="AA79" s="109" t="n">
        <v>1052</v>
      </c>
      <c r="AB79" s="109" t="n">
        <v>1124</v>
      </c>
      <c r="AC79" s="109" t="n">
        <v>1136</v>
      </c>
      <c r="AD79" s="109" t="n">
        <v>1165</v>
      </c>
      <c r="AE79" s="109" t="n">
        <v>1184</v>
      </c>
      <c r="AF79" s="109" t="n">
        <v>1316</v>
      </c>
      <c r="AG79" s="109" t="n">
        <v>1246</v>
      </c>
      <c r="AH79" s="109" t="n">
        <v>1243</v>
      </c>
      <c r="AI79" s="109" t="n">
        <v>1215</v>
      </c>
      <c r="AJ79" s="109" t="n">
        <v>1195</v>
      </c>
      <c r="AK79" s="109" t="n">
        <v>1228</v>
      </c>
      <c r="AL79" s="109" t="n">
        <v>1347</v>
      </c>
      <c r="AM79" s="109" t="n">
        <v>1212</v>
      </c>
      <c r="AN79" s="109" t="n">
        <v>1179</v>
      </c>
      <c r="AO79" s="109" t="n">
        <v>1259</v>
      </c>
      <c r="AP79" s="109" t="n">
        <v>1193</v>
      </c>
      <c r="AQ79" s="109" t="n">
        <v>1266</v>
      </c>
      <c r="AR79" s="109" t="n">
        <v>1168</v>
      </c>
      <c r="AS79" s="109" t="n">
        <v>1195</v>
      </c>
      <c r="AT79" s="109" t="n">
        <v>1235</v>
      </c>
      <c r="AU79" s="109" t="n">
        <v>1167</v>
      </c>
      <c r="AV79" s="109" t="n">
        <v>1083</v>
      </c>
      <c r="AW79" s="109" t="n">
        <v>1071</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4" t="s">
        <v>39</v>
      </c>
      <c r="B80" s="123" t="n">
        <v>0</v>
      </c>
      <c r="C80" s="123" t="n">
        <v>2090</v>
      </c>
      <c r="D80" s="109" t="n">
        <v>35513</v>
      </c>
      <c r="E80" s="109" t="n">
        <v>0</v>
      </c>
      <c r="F80" s="109" t="n">
        <v>0</v>
      </c>
      <c r="G80" s="109" t="n">
        <v>0</v>
      </c>
      <c r="H80" s="109" t="n">
        <v>0</v>
      </c>
      <c r="I80" s="109" t="n">
        <v>0</v>
      </c>
      <c r="J80" s="109" t="n">
        <v>16</v>
      </c>
      <c r="K80" s="109" t="n">
        <v>36</v>
      </c>
      <c r="L80" s="109" t="n">
        <v>76</v>
      </c>
      <c r="M80" s="109" t="n">
        <v>87</v>
      </c>
      <c r="N80" s="109" t="n">
        <v>153</v>
      </c>
      <c r="O80" s="109" t="n">
        <v>190</v>
      </c>
      <c r="P80" s="109" t="n">
        <v>277</v>
      </c>
      <c r="Q80" s="109" t="n">
        <v>430</v>
      </c>
      <c r="R80" s="109" t="n">
        <v>454</v>
      </c>
      <c r="S80" s="109" t="n">
        <v>559</v>
      </c>
      <c r="T80" s="109" t="n">
        <v>629</v>
      </c>
      <c r="U80" s="109" t="n">
        <v>688</v>
      </c>
      <c r="V80" s="109" t="n">
        <v>757</v>
      </c>
      <c r="W80" s="109" t="n">
        <v>946</v>
      </c>
      <c r="X80" s="109" t="n">
        <v>908</v>
      </c>
      <c r="Y80" s="109" t="n">
        <v>1000</v>
      </c>
      <c r="Z80" s="109" t="n">
        <v>1078</v>
      </c>
      <c r="AA80" s="109" t="n">
        <v>1048</v>
      </c>
      <c r="AB80" s="109" t="n">
        <v>1116</v>
      </c>
      <c r="AC80" s="109" t="n">
        <v>1127</v>
      </c>
      <c r="AD80" s="109" t="n">
        <v>1156</v>
      </c>
      <c r="AE80" s="109" t="n">
        <v>1174</v>
      </c>
      <c r="AF80" s="109" t="n">
        <v>1303</v>
      </c>
      <c r="AG80" s="109" t="n">
        <v>1235</v>
      </c>
      <c r="AH80" s="109" t="n">
        <v>1233</v>
      </c>
      <c r="AI80" s="109" t="n">
        <v>1205</v>
      </c>
      <c r="AJ80" s="109" t="n">
        <v>1184</v>
      </c>
      <c r="AK80" s="109" t="n">
        <v>1219</v>
      </c>
      <c r="AL80" s="109" t="n">
        <v>1333</v>
      </c>
      <c r="AM80" s="109" t="n">
        <v>1197</v>
      </c>
      <c r="AN80" s="109" t="n">
        <v>1166</v>
      </c>
      <c r="AO80" s="109" t="n">
        <v>1246</v>
      </c>
      <c r="AP80" s="109" t="n">
        <v>1179</v>
      </c>
      <c r="AQ80" s="109" t="n">
        <v>1253</v>
      </c>
      <c r="AR80" s="109" t="n">
        <v>1157</v>
      </c>
      <c r="AS80" s="109" t="n">
        <v>1182</v>
      </c>
      <c r="AT80" s="109" t="n">
        <v>1224</v>
      </c>
      <c r="AU80" s="109" t="n">
        <v>1154</v>
      </c>
      <c r="AV80" s="109" t="n">
        <v>1073</v>
      </c>
      <c r="AW80" s="109" t="n">
        <v>1062</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4" t="s">
        <v>39</v>
      </c>
      <c r="B81" s="123" t="n">
        <v>0</v>
      </c>
      <c r="C81" s="123" t="n">
        <v>2091</v>
      </c>
      <c r="D81" s="109" t="n">
        <v>35224</v>
      </c>
      <c r="E81" s="109" t="n">
        <v>0</v>
      </c>
      <c r="F81" s="109" t="n">
        <v>0</v>
      </c>
      <c r="G81" s="109" t="n">
        <v>0</v>
      </c>
      <c r="H81" s="109" t="n">
        <v>0</v>
      </c>
      <c r="I81" s="109" t="n">
        <v>0</v>
      </c>
      <c r="J81" s="109" t="n">
        <v>16</v>
      </c>
      <c r="K81" s="109" t="n">
        <v>36</v>
      </c>
      <c r="L81" s="109" t="n">
        <v>76</v>
      </c>
      <c r="M81" s="109" t="n">
        <v>87</v>
      </c>
      <c r="N81" s="109" t="n">
        <v>152</v>
      </c>
      <c r="O81" s="109" t="n">
        <v>189</v>
      </c>
      <c r="P81" s="109" t="n">
        <v>275</v>
      </c>
      <c r="Q81" s="109" t="n">
        <v>427</v>
      </c>
      <c r="R81" s="109" t="n">
        <v>452</v>
      </c>
      <c r="S81" s="109" t="n">
        <v>557</v>
      </c>
      <c r="T81" s="109" t="n">
        <v>625</v>
      </c>
      <c r="U81" s="109" t="n">
        <v>684</v>
      </c>
      <c r="V81" s="109" t="n">
        <v>753</v>
      </c>
      <c r="W81" s="109" t="n">
        <v>939</v>
      </c>
      <c r="X81" s="109" t="n">
        <v>902</v>
      </c>
      <c r="Y81" s="109" t="n">
        <v>993</v>
      </c>
      <c r="Z81" s="109" t="n">
        <v>1072</v>
      </c>
      <c r="AA81" s="109" t="n">
        <v>1042</v>
      </c>
      <c r="AB81" s="109" t="n">
        <v>1109</v>
      </c>
      <c r="AC81" s="109" t="n">
        <v>1123</v>
      </c>
      <c r="AD81" s="109" t="n">
        <v>1147</v>
      </c>
      <c r="AE81" s="109" t="n">
        <v>1166</v>
      </c>
      <c r="AF81" s="109" t="n">
        <v>1293</v>
      </c>
      <c r="AG81" s="109" t="n">
        <v>1224</v>
      </c>
      <c r="AH81" s="109" t="n">
        <v>1224</v>
      </c>
      <c r="AI81" s="109" t="n">
        <v>1195</v>
      </c>
      <c r="AJ81" s="109" t="n">
        <v>1174</v>
      </c>
      <c r="AK81" s="109" t="n">
        <v>1208</v>
      </c>
      <c r="AL81" s="109" t="n">
        <v>1321</v>
      </c>
      <c r="AM81" s="109" t="n">
        <v>1186</v>
      </c>
      <c r="AN81" s="109" t="n">
        <v>1153</v>
      </c>
      <c r="AO81" s="109" t="n">
        <v>1233</v>
      </c>
      <c r="AP81" s="109" t="n">
        <v>1166</v>
      </c>
      <c r="AQ81" s="109" t="n">
        <v>1241</v>
      </c>
      <c r="AR81" s="109" t="n">
        <v>1147</v>
      </c>
      <c r="AS81" s="109" t="n">
        <v>1170</v>
      </c>
      <c r="AT81" s="109" t="n">
        <v>1210</v>
      </c>
      <c r="AU81" s="109" t="n">
        <v>1142</v>
      </c>
      <c r="AV81" s="109" t="n">
        <v>1063</v>
      </c>
      <c r="AW81" s="109" t="n">
        <v>1053</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4" t="s">
        <v>39</v>
      </c>
      <c r="B82" s="123" t="n">
        <v>0</v>
      </c>
      <c r="C82" s="123" t="n">
        <v>2092</v>
      </c>
      <c r="D82" s="109" t="n">
        <v>34938</v>
      </c>
      <c r="E82" s="109" t="n">
        <v>0</v>
      </c>
      <c r="F82" s="109" t="n">
        <v>0</v>
      </c>
      <c r="G82" s="109" t="n">
        <v>0</v>
      </c>
      <c r="H82" s="109" t="n">
        <v>0</v>
      </c>
      <c r="I82" s="109" t="n">
        <v>0</v>
      </c>
      <c r="J82" s="109" t="n">
        <v>16</v>
      </c>
      <c r="K82" s="109" t="n">
        <v>36</v>
      </c>
      <c r="L82" s="109" t="n">
        <v>75</v>
      </c>
      <c r="M82" s="109" t="n">
        <v>86</v>
      </c>
      <c r="N82" s="109" t="n">
        <v>150</v>
      </c>
      <c r="O82" s="109" t="n">
        <v>188</v>
      </c>
      <c r="P82" s="109" t="n">
        <v>273</v>
      </c>
      <c r="Q82" s="109" t="n">
        <v>424</v>
      </c>
      <c r="R82" s="109" t="n">
        <v>449</v>
      </c>
      <c r="S82" s="109" t="n">
        <v>552</v>
      </c>
      <c r="T82" s="109" t="n">
        <v>623</v>
      </c>
      <c r="U82" s="109" t="n">
        <v>679</v>
      </c>
      <c r="V82" s="109" t="n">
        <v>748</v>
      </c>
      <c r="W82" s="109" t="n">
        <v>936</v>
      </c>
      <c r="X82" s="109" t="n">
        <v>896</v>
      </c>
      <c r="Y82" s="109" t="n">
        <v>989</v>
      </c>
      <c r="Z82" s="109" t="n">
        <v>1065</v>
      </c>
      <c r="AA82" s="109" t="n">
        <v>1036</v>
      </c>
      <c r="AB82" s="109" t="n">
        <v>1102</v>
      </c>
      <c r="AC82" s="109" t="n">
        <v>1113</v>
      </c>
      <c r="AD82" s="109" t="n">
        <v>1142</v>
      </c>
      <c r="AE82" s="109" t="n">
        <v>1159</v>
      </c>
      <c r="AF82" s="109" t="n">
        <v>1286</v>
      </c>
      <c r="AG82" s="109" t="n">
        <v>1215</v>
      </c>
      <c r="AH82" s="109" t="n">
        <v>1210</v>
      </c>
      <c r="AI82" s="109" t="n">
        <v>1184</v>
      </c>
      <c r="AJ82" s="109" t="n">
        <v>1165</v>
      </c>
      <c r="AK82" s="109" t="n">
        <v>1196</v>
      </c>
      <c r="AL82" s="109" t="n">
        <v>1310</v>
      </c>
      <c r="AM82" s="109" t="n">
        <v>1175</v>
      </c>
      <c r="AN82" s="109" t="n">
        <v>1142</v>
      </c>
      <c r="AO82" s="109" t="n">
        <v>1221</v>
      </c>
      <c r="AP82" s="109" t="n">
        <v>1155</v>
      </c>
      <c r="AQ82" s="109" t="n">
        <v>1226</v>
      </c>
      <c r="AR82" s="109" t="n">
        <v>1134</v>
      </c>
      <c r="AS82" s="109" t="n">
        <v>1157</v>
      </c>
      <c r="AT82" s="109" t="n">
        <v>1198</v>
      </c>
      <c r="AU82" s="109" t="n">
        <v>1132</v>
      </c>
      <c r="AV82" s="109" t="n">
        <v>1051</v>
      </c>
      <c r="AW82" s="109" t="n">
        <v>1043</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4" t="s">
        <v>39</v>
      </c>
      <c r="B83" s="123" t="n">
        <v>0</v>
      </c>
      <c r="C83" s="123" t="n">
        <v>2093</v>
      </c>
      <c r="D83" s="109" t="n">
        <v>34656</v>
      </c>
      <c r="E83" s="109" t="n">
        <v>0</v>
      </c>
      <c r="F83" s="109" t="n">
        <v>0</v>
      </c>
      <c r="G83" s="109" t="n">
        <v>0</v>
      </c>
      <c r="H83" s="109" t="n">
        <v>0</v>
      </c>
      <c r="I83" s="109" t="n">
        <v>0</v>
      </c>
      <c r="J83" s="109" t="n">
        <v>16</v>
      </c>
      <c r="K83" s="109" t="n">
        <v>35</v>
      </c>
      <c r="L83" s="109" t="n">
        <v>75</v>
      </c>
      <c r="M83" s="109" t="n">
        <v>85</v>
      </c>
      <c r="N83" s="109" t="n">
        <v>149</v>
      </c>
      <c r="O83" s="109" t="n">
        <v>187</v>
      </c>
      <c r="P83" s="109" t="n">
        <v>271</v>
      </c>
      <c r="Q83" s="109" t="n">
        <v>421</v>
      </c>
      <c r="R83" s="109" t="n">
        <v>446</v>
      </c>
      <c r="S83" s="109" t="n">
        <v>549</v>
      </c>
      <c r="T83" s="109" t="n">
        <v>618</v>
      </c>
      <c r="U83" s="109" t="n">
        <v>676</v>
      </c>
      <c r="V83" s="109" t="n">
        <v>744</v>
      </c>
      <c r="W83" s="109" t="n">
        <v>928</v>
      </c>
      <c r="X83" s="109" t="n">
        <v>890</v>
      </c>
      <c r="Y83" s="109" t="n">
        <v>982</v>
      </c>
      <c r="Z83" s="109" t="n">
        <v>1057</v>
      </c>
      <c r="AA83" s="109" t="n">
        <v>1029</v>
      </c>
      <c r="AB83" s="109" t="n">
        <v>1096</v>
      </c>
      <c r="AC83" s="109" t="n">
        <v>1108</v>
      </c>
      <c r="AD83" s="109" t="n">
        <v>1136</v>
      </c>
      <c r="AE83" s="109" t="n">
        <v>1153</v>
      </c>
      <c r="AF83" s="109" t="n">
        <v>1277</v>
      </c>
      <c r="AG83" s="109" t="n">
        <v>1205</v>
      </c>
      <c r="AH83" s="109" t="n">
        <v>1205</v>
      </c>
      <c r="AI83" s="109" t="n">
        <v>1176</v>
      </c>
      <c r="AJ83" s="109" t="n">
        <v>1154</v>
      </c>
      <c r="AK83" s="109" t="n">
        <v>1184</v>
      </c>
      <c r="AL83" s="109" t="n">
        <v>1297</v>
      </c>
      <c r="AM83" s="109" t="n">
        <v>1163</v>
      </c>
      <c r="AN83" s="109" t="n">
        <v>1133</v>
      </c>
      <c r="AO83" s="109" t="n">
        <v>1210</v>
      </c>
      <c r="AP83" s="109" t="n">
        <v>1142</v>
      </c>
      <c r="AQ83" s="109" t="n">
        <v>1214</v>
      </c>
      <c r="AR83" s="109" t="n">
        <v>1120</v>
      </c>
      <c r="AS83" s="109" t="n">
        <v>1144</v>
      </c>
      <c r="AT83" s="109" t="n">
        <v>1187</v>
      </c>
      <c r="AU83" s="109" t="n">
        <v>1118</v>
      </c>
      <c r="AV83" s="109" t="n">
        <v>1043</v>
      </c>
      <c r="AW83" s="109" t="n">
        <v>1033</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4" t="s">
        <v>39</v>
      </c>
      <c r="B84" s="123" t="n">
        <v>0</v>
      </c>
      <c r="C84" s="123" t="n">
        <v>2094</v>
      </c>
      <c r="D84" s="109" t="n">
        <v>34374</v>
      </c>
      <c r="E84" s="109" t="n">
        <v>0</v>
      </c>
      <c r="F84" s="109" t="n">
        <v>0</v>
      </c>
      <c r="G84" s="109" t="n">
        <v>0</v>
      </c>
      <c r="H84" s="109" t="n">
        <v>0</v>
      </c>
      <c r="I84" s="109" t="n">
        <v>0</v>
      </c>
      <c r="J84" s="109" t="n">
        <v>16</v>
      </c>
      <c r="K84" s="109" t="n">
        <v>35</v>
      </c>
      <c r="L84" s="109" t="n">
        <v>74</v>
      </c>
      <c r="M84" s="109" t="n">
        <v>85</v>
      </c>
      <c r="N84" s="109" t="n">
        <v>148</v>
      </c>
      <c r="O84" s="109" t="n">
        <v>185</v>
      </c>
      <c r="P84" s="109" t="n">
        <v>269</v>
      </c>
      <c r="Q84" s="109" t="n">
        <v>417</v>
      </c>
      <c r="R84" s="109" t="n">
        <v>443</v>
      </c>
      <c r="S84" s="109" t="n">
        <v>544</v>
      </c>
      <c r="T84" s="109" t="n">
        <v>614</v>
      </c>
      <c r="U84" s="109" t="n">
        <v>671</v>
      </c>
      <c r="V84" s="109" t="n">
        <v>739</v>
      </c>
      <c r="W84" s="109" t="n">
        <v>923</v>
      </c>
      <c r="X84" s="109" t="n">
        <v>885</v>
      </c>
      <c r="Y84" s="109" t="n">
        <v>975</v>
      </c>
      <c r="Z84" s="109" t="n">
        <v>1050</v>
      </c>
      <c r="AA84" s="109" t="n">
        <v>1023</v>
      </c>
      <c r="AB84" s="109" t="n">
        <v>1089</v>
      </c>
      <c r="AC84" s="109" t="n">
        <v>1100</v>
      </c>
      <c r="AD84" s="109" t="n">
        <v>1129</v>
      </c>
      <c r="AE84" s="109" t="n">
        <v>1144</v>
      </c>
      <c r="AF84" s="109" t="n">
        <v>1268</v>
      </c>
      <c r="AG84" s="109" t="n">
        <v>1200</v>
      </c>
      <c r="AH84" s="109" t="n">
        <v>1194</v>
      </c>
      <c r="AI84" s="109" t="n">
        <v>1167</v>
      </c>
      <c r="AJ84" s="109" t="n">
        <v>1144</v>
      </c>
      <c r="AK84" s="109" t="n">
        <v>1175</v>
      </c>
      <c r="AL84" s="109" t="n">
        <v>1286</v>
      </c>
      <c r="AM84" s="109" t="n">
        <v>1155</v>
      </c>
      <c r="AN84" s="109" t="n">
        <v>1118</v>
      </c>
      <c r="AO84" s="109" t="n">
        <v>1198</v>
      </c>
      <c r="AP84" s="109" t="n">
        <v>1132</v>
      </c>
      <c r="AQ84" s="109" t="n">
        <v>1201</v>
      </c>
      <c r="AR84" s="109" t="n">
        <v>1110</v>
      </c>
      <c r="AS84" s="109" t="n">
        <v>1132</v>
      </c>
      <c r="AT84" s="109" t="n">
        <v>1172</v>
      </c>
      <c r="AU84" s="109" t="n">
        <v>1108</v>
      </c>
      <c r="AV84" s="109" t="n">
        <v>1031</v>
      </c>
      <c r="AW84" s="109" t="n">
        <v>1022</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4" t="s">
        <v>39</v>
      </c>
      <c r="B85" s="123" t="n">
        <v>0</v>
      </c>
      <c r="C85" s="123" t="n">
        <v>2095</v>
      </c>
      <c r="D85" s="109" t="n">
        <v>34094</v>
      </c>
      <c r="E85" s="109" t="n">
        <v>0</v>
      </c>
      <c r="F85" s="109" t="n">
        <v>0</v>
      </c>
      <c r="G85" s="109" t="n">
        <v>0</v>
      </c>
      <c r="H85" s="109" t="n">
        <v>0</v>
      </c>
      <c r="I85" s="109" t="n">
        <v>0</v>
      </c>
      <c r="J85" s="109" t="n">
        <v>16</v>
      </c>
      <c r="K85" s="109" t="n">
        <v>35</v>
      </c>
      <c r="L85" s="109" t="n">
        <v>73</v>
      </c>
      <c r="M85" s="109" t="n">
        <v>84</v>
      </c>
      <c r="N85" s="109" t="n">
        <v>147</v>
      </c>
      <c r="O85" s="109" t="n">
        <v>183</v>
      </c>
      <c r="P85" s="109" t="n">
        <v>267</v>
      </c>
      <c r="Q85" s="109" t="n">
        <v>414</v>
      </c>
      <c r="R85" s="109" t="n">
        <v>439</v>
      </c>
      <c r="S85" s="109" t="n">
        <v>541</v>
      </c>
      <c r="T85" s="109" t="n">
        <v>610</v>
      </c>
      <c r="U85" s="109" t="n">
        <v>666</v>
      </c>
      <c r="V85" s="109" t="n">
        <v>733</v>
      </c>
      <c r="W85" s="109" t="n">
        <v>916</v>
      </c>
      <c r="X85" s="109" t="n">
        <v>879</v>
      </c>
      <c r="Y85" s="109" t="n">
        <v>969</v>
      </c>
      <c r="Z85" s="109" t="n">
        <v>1044</v>
      </c>
      <c r="AA85" s="109" t="n">
        <v>1016</v>
      </c>
      <c r="AB85" s="109" t="n">
        <v>1082</v>
      </c>
      <c r="AC85" s="109" t="n">
        <v>1092</v>
      </c>
      <c r="AD85" s="109" t="n">
        <v>1121</v>
      </c>
      <c r="AE85" s="109" t="n">
        <v>1135</v>
      </c>
      <c r="AF85" s="109" t="n">
        <v>1258</v>
      </c>
      <c r="AG85" s="109" t="n">
        <v>1191</v>
      </c>
      <c r="AH85" s="109" t="n">
        <v>1185</v>
      </c>
      <c r="AI85" s="109" t="n">
        <v>1159</v>
      </c>
      <c r="AJ85" s="109" t="n">
        <v>1138</v>
      </c>
      <c r="AK85" s="109" t="n">
        <v>1168</v>
      </c>
      <c r="AL85" s="109" t="n">
        <v>1276</v>
      </c>
      <c r="AM85" s="109" t="n">
        <v>1145</v>
      </c>
      <c r="AN85" s="109" t="n">
        <v>1113</v>
      </c>
      <c r="AO85" s="109" t="n">
        <v>1184</v>
      </c>
      <c r="AP85" s="109" t="n">
        <v>1122</v>
      </c>
      <c r="AQ85" s="109" t="n">
        <v>1188</v>
      </c>
      <c r="AR85" s="109" t="n">
        <v>1096</v>
      </c>
      <c r="AS85" s="109" t="n">
        <v>1121</v>
      </c>
      <c r="AT85" s="109" t="n">
        <v>1161</v>
      </c>
      <c r="AU85" s="109" t="n">
        <v>1096</v>
      </c>
      <c r="AV85" s="109" t="n">
        <v>1021</v>
      </c>
      <c r="AW85" s="109" t="n">
        <v>1011</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4" t="s">
        <v>39</v>
      </c>
      <c r="B86" s="123" t="n">
        <v>0</v>
      </c>
      <c r="C86" s="123" t="n">
        <v>2096</v>
      </c>
      <c r="D86" s="109" t="n">
        <v>33808</v>
      </c>
      <c r="E86" s="109" t="n">
        <v>0</v>
      </c>
      <c r="F86" s="109" t="n">
        <v>0</v>
      </c>
      <c r="G86" s="109" t="n">
        <v>0</v>
      </c>
      <c r="H86" s="109" t="n">
        <v>0</v>
      </c>
      <c r="I86" s="109" t="n">
        <v>0</v>
      </c>
      <c r="J86" s="109" t="n">
        <v>16</v>
      </c>
      <c r="K86" s="109" t="n">
        <v>34</v>
      </c>
      <c r="L86" s="109" t="n">
        <v>73</v>
      </c>
      <c r="M86" s="109" t="n">
        <v>83</v>
      </c>
      <c r="N86" s="109" t="n">
        <v>146</v>
      </c>
      <c r="O86" s="109" t="n">
        <v>181</v>
      </c>
      <c r="P86" s="109" t="n">
        <v>264</v>
      </c>
      <c r="Q86" s="109" t="n">
        <v>410</v>
      </c>
      <c r="R86" s="109" t="n">
        <v>435</v>
      </c>
      <c r="S86" s="109" t="n">
        <v>535</v>
      </c>
      <c r="T86" s="109" t="n">
        <v>604</v>
      </c>
      <c r="U86" s="109" t="n">
        <v>660</v>
      </c>
      <c r="V86" s="109" t="n">
        <v>727</v>
      </c>
      <c r="W86" s="109" t="n">
        <v>908</v>
      </c>
      <c r="X86" s="109" t="n">
        <v>872</v>
      </c>
      <c r="Y86" s="109" t="n">
        <v>962</v>
      </c>
      <c r="Z86" s="109" t="n">
        <v>1036</v>
      </c>
      <c r="AA86" s="109" t="n">
        <v>1010</v>
      </c>
      <c r="AB86" s="109" t="n">
        <v>1075</v>
      </c>
      <c r="AC86" s="109" t="n">
        <v>1086</v>
      </c>
      <c r="AD86" s="109" t="n">
        <v>1112</v>
      </c>
      <c r="AE86" s="109" t="n">
        <v>1129</v>
      </c>
      <c r="AF86" s="109" t="n">
        <v>1250</v>
      </c>
      <c r="AG86" s="109" t="n">
        <v>1182</v>
      </c>
      <c r="AH86" s="109" t="n">
        <v>1179</v>
      </c>
      <c r="AI86" s="109" t="n">
        <v>1148</v>
      </c>
      <c r="AJ86" s="109" t="n">
        <v>1127</v>
      </c>
      <c r="AK86" s="109" t="n">
        <v>1157</v>
      </c>
      <c r="AL86" s="109" t="n">
        <v>1265</v>
      </c>
      <c r="AM86" s="109" t="n">
        <v>1134</v>
      </c>
      <c r="AN86" s="109" t="n">
        <v>1102</v>
      </c>
      <c r="AO86" s="109" t="n">
        <v>1176</v>
      </c>
      <c r="AP86" s="109" t="n">
        <v>1110</v>
      </c>
      <c r="AQ86" s="109" t="n">
        <v>1180</v>
      </c>
      <c r="AR86" s="109" t="n">
        <v>1088</v>
      </c>
      <c r="AS86" s="109" t="n">
        <v>1109</v>
      </c>
      <c r="AT86" s="109" t="n">
        <v>1149</v>
      </c>
      <c r="AU86" s="109" t="n">
        <v>1081</v>
      </c>
      <c r="AV86" s="109" t="n">
        <v>1009</v>
      </c>
      <c r="AW86" s="109" t="n">
        <v>1000</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4" t="s">
        <v>39</v>
      </c>
      <c r="B87" s="123" t="n">
        <v>0</v>
      </c>
      <c r="C87" s="123" t="n">
        <v>2097</v>
      </c>
      <c r="D87" s="109" t="n">
        <v>33530</v>
      </c>
      <c r="E87" s="109" t="n">
        <v>0</v>
      </c>
      <c r="F87" s="109" t="n">
        <v>0</v>
      </c>
      <c r="G87" s="109" t="n">
        <v>0</v>
      </c>
      <c r="H87" s="109" t="n">
        <v>0</v>
      </c>
      <c r="I87" s="109" t="n">
        <v>0</v>
      </c>
      <c r="J87" s="109" t="n">
        <v>15</v>
      </c>
      <c r="K87" s="109" t="n">
        <v>34</v>
      </c>
      <c r="L87" s="109" t="n">
        <v>72</v>
      </c>
      <c r="M87" s="109" t="n">
        <v>82</v>
      </c>
      <c r="N87" s="109" t="n">
        <v>144</v>
      </c>
      <c r="O87" s="109" t="n">
        <v>179</v>
      </c>
      <c r="P87" s="109" t="n">
        <v>262</v>
      </c>
      <c r="Q87" s="109" t="n">
        <v>406</v>
      </c>
      <c r="R87" s="109" t="n">
        <v>431</v>
      </c>
      <c r="S87" s="109" t="n">
        <v>530</v>
      </c>
      <c r="T87" s="109" t="n">
        <v>598</v>
      </c>
      <c r="U87" s="109" t="n">
        <v>655</v>
      </c>
      <c r="V87" s="109" t="n">
        <v>720</v>
      </c>
      <c r="W87" s="109" t="n">
        <v>902</v>
      </c>
      <c r="X87" s="109" t="n">
        <v>865</v>
      </c>
      <c r="Y87" s="109" t="n">
        <v>953</v>
      </c>
      <c r="Z87" s="109" t="n">
        <v>1029</v>
      </c>
      <c r="AA87" s="109" t="n">
        <v>1001</v>
      </c>
      <c r="AB87" s="109" t="n">
        <v>1068</v>
      </c>
      <c r="AC87" s="109" t="n">
        <v>1077</v>
      </c>
      <c r="AD87" s="109" t="n">
        <v>1106</v>
      </c>
      <c r="AE87" s="109" t="n">
        <v>1123</v>
      </c>
      <c r="AF87" s="109" t="n">
        <v>1240</v>
      </c>
      <c r="AG87" s="109" t="n">
        <v>1174</v>
      </c>
      <c r="AH87" s="109" t="n">
        <v>1170</v>
      </c>
      <c r="AI87" s="109" t="n">
        <v>1141</v>
      </c>
      <c r="AJ87" s="109" t="n">
        <v>1122</v>
      </c>
      <c r="AK87" s="109" t="n">
        <v>1147</v>
      </c>
      <c r="AL87" s="109" t="n">
        <v>1255</v>
      </c>
      <c r="AM87" s="109" t="n">
        <v>1125</v>
      </c>
      <c r="AN87" s="109" t="n">
        <v>1093</v>
      </c>
      <c r="AO87" s="109" t="n">
        <v>1164</v>
      </c>
      <c r="AP87" s="109" t="n">
        <v>1101</v>
      </c>
      <c r="AQ87" s="109" t="n">
        <v>1166</v>
      </c>
      <c r="AR87" s="109" t="n">
        <v>1078</v>
      </c>
      <c r="AS87" s="109" t="n">
        <v>1099</v>
      </c>
      <c r="AT87" s="109" t="n">
        <v>1137</v>
      </c>
      <c r="AU87" s="109" t="n">
        <v>1071</v>
      </c>
      <c r="AV87" s="109" t="n">
        <v>999</v>
      </c>
      <c r="AW87" s="109" t="n">
        <v>992</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4" t="s">
        <v>39</v>
      </c>
      <c r="B88" s="123" t="n">
        <v>0</v>
      </c>
      <c r="C88" s="123" t="n">
        <v>2098</v>
      </c>
      <c r="D88" s="109" t="n">
        <v>33239</v>
      </c>
      <c r="E88" s="109" t="n">
        <v>0</v>
      </c>
      <c r="F88" s="109" t="n">
        <v>0</v>
      </c>
      <c r="G88" s="109" t="n">
        <v>0</v>
      </c>
      <c r="H88" s="109" t="n">
        <v>0</v>
      </c>
      <c r="I88" s="109" t="n">
        <v>0</v>
      </c>
      <c r="J88" s="109" t="n">
        <v>15</v>
      </c>
      <c r="K88" s="109" t="n">
        <v>34</v>
      </c>
      <c r="L88" s="109" t="n">
        <v>71</v>
      </c>
      <c r="M88" s="109" t="n">
        <v>81</v>
      </c>
      <c r="N88" s="109" t="n">
        <v>143</v>
      </c>
      <c r="O88" s="109" t="n">
        <v>178</v>
      </c>
      <c r="P88" s="109" t="n">
        <v>259</v>
      </c>
      <c r="Q88" s="109" t="n">
        <v>402</v>
      </c>
      <c r="R88" s="109" t="n">
        <v>427</v>
      </c>
      <c r="S88" s="109" t="n">
        <v>525</v>
      </c>
      <c r="T88" s="109" t="n">
        <v>593</v>
      </c>
      <c r="U88" s="109" t="n">
        <v>648</v>
      </c>
      <c r="V88" s="109" t="n">
        <v>715</v>
      </c>
      <c r="W88" s="109" t="n">
        <v>892</v>
      </c>
      <c r="X88" s="109" t="n">
        <v>858</v>
      </c>
      <c r="Y88" s="109" t="n">
        <v>946</v>
      </c>
      <c r="Z88" s="109" t="n">
        <v>1020</v>
      </c>
      <c r="AA88" s="109" t="n">
        <v>992</v>
      </c>
      <c r="AB88" s="109" t="n">
        <v>1059</v>
      </c>
      <c r="AC88" s="109" t="n">
        <v>1070</v>
      </c>
      <c r="AD88" s="109" t="n">
        <v>1099</v>
      </c>
      <c r="AE88" s="109" t="n">
        <v>1111</v>
      </c>
      <c r="AF88" s="109" t="n">
        <v>1231</v>
      </c>
      <c r="AG88" s="109" t="n">
        <v>1167</v>
      </c>
      <c r="AH88" s="109" t="n">
        <v>1162</v>
      </c>
      <c r="AI88" s="109" t="n">
        <v>1135</v>
      </c>
      <c r="AJ88" s="109" t="n">
        <v>1113</v>
      </c>
      <c r="AK88" s="109" t="n">
        <v>1140</v>
      </c>
      <c r="AL88" s="109" t="n">
        <v>1245</v>
      </c>
      <c r="AM88" s="109" t="n">
        <v>1118</v>
      </c>
      <c r="AN88" s="109" t="n">
        <v>1083</v>
      </c>
      <c r="AO88" s="109" t="n">
        <v>1155</v>
      </c>
      <c r="AP88" s="109" t="n">
        <v>1091</v>
      </c>
      <c r="AQ88" s="109" t="n">
        <v>1159</v>
      </c>
      <c r="AR88" s="109" t="n">
        <v>1064</v>
      </c>
      <c r="AS88" s="109" t="n">
        <v>1089</v>
      </c>
      <c r="AT88" s="109" t="n">
        <v>1126</v>
      </c>
      <c r="AU88" s="109" t="n">
        <v>1060</v>
      </c>
      <c r="AV88" s="109" t="n">
        <v>989</v>
      </c>
      <c r="AW88" s="109" t="n">
        <v>977</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4" t="s">
        <v>39</v>
      </c>
      <c r="B89" s="123" t="n">
        <v>0</v>
      </c>
      <c r="C89" s="123" t="n">
        <v>2099</v>
      </c>
      <c r="D89" s="109" t="n">
        <v>32950</v>
      </c>
      <c r="E89" s="109" t="n">
        <v>0</v>
      </c>
      <c r="F89" s="109" t="n">
        <v>0</v>
      </c>
      <c r="G89" s="109" t="n">
        <v>0</v>
      </c>
      <c r="H89" s="109" t="n">
        <v>0</v>
      </c>
      <c r="I89" s="109" t="n">
        <v>0</v>
      </c>
      <c r="J89" s="109" t="n">
        <v>15</v>
      </c>
      <c r="K89" s="109" t="n">
        <v>33</v>
      </c>
      <c r="L89" s="109" t="n">
        <v>70</v>
      </c>
      <c r="M89" s="109" t="n">
        <v>80</v>
      </c>
      <c r="N89" s="109" t="n">
        <v>141</v>
      </c>
      <c r="O89" s="109" t="n">
        <v>176</v>
      </c>
      <c r="P89" s="109" t="n">
        <v>256</v>
      </c>
      <c r="Q89" s="109" t="n">
        <v>397</v>
      </c>
      <c r="R89" s="109" t="n">
        <v>422</v>
      </c>
      <c r="S89" s="109" t="n">
        <v>520</v>
      </c>
      <c r="T89" s="109" t="n">
        <v>586</v>
      </c>
      <c r="U89" s="109" t="n">
        <v>642</v>
      </c>
      <c r="V89" s="109" t="n">
        <v>708</v>
      </c>
      <c r="W89" s="109" t="n">
        <v>885</v>
      </c>
      <c r="X89" s="109" t="n">
        <v>849</v>
      </c>
      <c r="Y89" s="109" t="n">
        <v>938</v>
      </c>
      <c r="Z89" s="109" t="n">
        <v>1011</v>
      </c>
      <c r="AA89" s="109" t="n">
        <v>985</v>
      </c>
      <c r="AB89" s="109" t="n">
        <v>1049</v>
      </c>
      <c r="AC89" s="109" t="n">
        <v>1062</v>
      </c>
      <c r="AD89" s="109" t="n">
        <v>1088</v>
      </c>
      <c r="AE89" s="109" t="n">
        <v>1103</v>
      </c>
      <c r="AF89" s="109" t="n">
        <v>1221</v>
      </c>
      <c r="AG89" s="109" t="n">
        <v>1159</v>
      </c>
      <c r="AH89" s="109" t="n">
        <v>1153</v>
      </c>
      <c r="AI89" s="109" t="n">
        <v>1126</v>
      </c>
      <c r="AJ89" s="109" t="n">
        <v>1104</v>
      </c>
      <c r="AK89" s="109" t="n">
        <v>1133</v>
      </c>
      <c r="AL89" s="109" t="n">
        <v>1234</v>
      </c>
      <c r="AM89" s="109" t="n">
        <v>1109</v>
      </c>
      <c r="AN89" s="109" t="n">
        <v>1075</v>
      </c>
      <c r="AO89" s="109" t="n">
        <v>1146</v>
      </c>
      <c r="AP89" s="109" t="n">
        <v>1085</v>
      </c>
      <c r="AQ89" s="109" t="n">
        <v>1145</v>
      </c>
      <c r="AR89" s="109" t="n">
        <v>1057</v>
      </c>
      <c r="AS89" s="109" t="n">
        <v>1077</v>
      </c>
      <c r="AT89" s="109" t="n">
        <v>1112</v>
      </c>
      <c r="AU89" s="109" t="n">
        <v>1051</v>
      </c>
      <c r="AV89" s="109" t="n">
        <v>977</v>
      </c>
      <c r="AW89" s="109" t="n">
        <v>969</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4" t="s">
        <v>39</v>
      </c>
      <c r="B90" s="123" t="n">
        <v>0</v>
      </c>
      <c r="C90" s="123" t="n">
        <v>2100</v>
      </c>
      <c r="D90" s="109" t="n">
        <v>32657</v>
      </c>
      <c r="E90" s="109" t="n">
        <v>0</v>
      </c>
      <c r="F90" s="109" t="n">
        <v>0</v>
      </c>
      <c r="G90" s="109" t="n">
        <v>0</v>
      </c>
      <c r="H90" s="109" t="n">
        <v>0</v>
      </c>
      <c r="I90" s="109" t="n">
        <v>0</v>
      </c>
      <c r="J90" s="109" t="n">
        <v>15</v>
      </c>
      <c r="K90" s="109" t="n">
        <v>33</v>
      </c>
      <c r="L90" s="109" t="n">
        <v>69</v>
      </c>
      <c r="M90" s="109" t="n">
        <v>79</v>
      </c>
      <c r="N90" s="109" t="n">
        <v>139</v>
      </c>
      <c r="O90" s="109" t="n">
        <v>173</v>
      </c>
      <c r="P90" s="109" t="n">
        <v>253</v>
      </c>
      <c r="Q90" s="109" t="n">
        <v>393</v>
      </c>
      <c r="R90" s="109" t="n">
        <v>418</v>
      </c>
      <c r="S90" s="109" t="n">
        <v>513</v>
      </c>
      <c r="T90" s="109" t="n">
        <v>581</v>
      </c>
      <c r="U90" s="109" t="n">
        <v>635</v>
      </c>
      <c r="V90" s="109" t="n">
        <v>700</v>
      </c>
      <c r="W90" s="109" t="n">
        <v>876</v>
      </c>
      <c r="X90" s="109" t="n">
        <v>842</v>
      </c>
      <c r="Y90" s="109" t="n">
        <v>930</v>
      </c>
      <c r="Z90" s="109" t="n">
        <v>1001</v>
      </c>
      <c r="AA90" s="109" t="n">
        <v>977</v>
      </c>
      <c r="AB90" s="109" t="n">
        <v>1042</v>
      </c>
      <c r="AC90" s="109" t="n">
        <v>1053</v>
      </c>
      <c r="AD90" s="109" t="n">
        <v>1077</v>
      </c>
      <c r="AE90" s="109" t="n">
        <v>1094</v>
      </c>
      <c r="AF90" s="109" t="n">
        <v>1211</v>
      </c>
      <c r="AG90" s="109" t="n">
        <v>1149</v>
      </c>
      <c r="AH90" s="109" t="n">
        <v>1147</v>
      </c>
      <c r="AI90" s="109" t="n">
        <v>1116</v>
      </c>
      <c r="AJ90" s="109" t="n">
        <v>1096</v>
      </c>
      <c r="AK90" s="109" t="n">
        <v>1122</v>
      </c>
      <c r="AL90" s="109" t="n">
        <v>1224</v>
      </c>
      <c r="AM90" s="109" t="n">
        <v>1100</v>
      </c>
      <c r="AN90" s="109" t="n">
        <v>1067</v>
      </c>
      <c r="AO90" s="109" t="n">
        <v>1138</v>
      </c>
      <c r="AP90" s="109" t="n">
        <v>1075</v>
      </c>
      <c r="AQ90" s="109" t="n">
        <v>1137</v>
      </c>
      <c r="AR90" s="109" t="n">
        <v>1047</v>
      </c>
      <c r="AS90" s="109" t="n">
        <v>1068</v>
      </c>
      <c r="AT90" s="109" t="n">
        <v>1104</v>
      </c>
      <c r="AU90" s="109" t="n">
        <v>1039</v>
      </c>
      <c r="AV90" s="109" t="n">
        <v>968</v>
      </c>
      <c r="AW90" s="109" t="n">
        <v>958</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4" t="s">
        <v>39</v>
      </c>
      <c r="B91" s="123" t="n">
        <v>0</v>
      </c>
      <c r="C91" s="123" t="n">
        <v>2101</v>
      </c>
      <c r="D91" s="109" t="n">
        <v>32365</v>
      </c>
      <c r="E91" s="109" t="n">
        <v>0</v>
      </c>
      <c r="F91" s="109" t="n">
        <v>0</v>
      </c>
      <c r="G91" s="109" t="n">
        <v>0</v>
      </c>
      <c r="H91" s="109" t="n">
        <v>0</v>
      </c>
      <c r="I91" s="109" t="n">
        <v>0</v>
      </c>
      <c r="J91" s="109" t="n">
        <v>14</v>
      </c>
      <c r="K91" s="109" t="n">
        <v>32</v>
      </c>
      <c r="L91" s="109" t="n">
        <v>68</v>
      </c>
      <c r="M91" s="109" t="n">
        <v>78</v>
      </c>
      <c r="N91" s="109" t="n">
        <v>138</v>
      </c>
      <c r="O91" s="109" t="n">
        <v>171</v>
      </c>
      <c r="P91" s="109" t="n">
        <v>250</v>
      </c>
      <c r="Q91" s="109" t="n">
        <v>388</v>
      </c>
      <c r="R91" s="109" t="n">
        <v>412</v>
      </c>
      <c r="S91" s="109" t="n">
        <v>507</v>
      </c>
      <c r="T91" s="109" t="n">
        <v>574</v>
      </c>
      <c r="U91" s="109" t="n">
        <v>628</v>
      </c>
      <c r="V91" s="109" t="n">
        <v>693</v>
      </c>
      <c r="W91" s="109" t="n">
        <v>866</v>
      </c>
      <c r="X91" s="109" t="n">
        <v>833</v>
      </c>
      <c r="Y91" s="109" t="n">
        <v>919</v>
      </c>
      <c r="Z91" s="109" t="n">
        <v>992</v>
      </c>
      <c r="AA91" s="109" t="n">
        <v>968</v>
      </c>
      <c r="AB91" s="109" t="n">
        <v>1031</v>
      </c>
      <c r="AC91" s="109" t="n">
        <v>1042</v>
      </c>
      <c r="AD91" s="109" t="n">
        <v>1072</v>
      </c>
      <c r="AE91" s="109" t="n">
        <v>1087</v>
      </c>
      <c r="AF91" s="109" t="n">
        <v>1203</v>
      </c>
      <c r="AG91" s="109" t="n">
        <v>1138</v>
      </c>
      <c r="AH91" s="109" t="n">
        <v>1138</v>
      </c>
      <c r="AI91" s="109" t="n">
        <v>1109</v>
      </c>
      <c r="AJ91" s="109" t="n">
        <v>1086</v>
      </c>
      <c r="AK91" s="109" t="n">
        <v>1114</v>
      </c>
      <c r="AL91" s="109" t="n">
        <v>1218</v>
      </c>
      <c r="AM91" s="109" t="n">
        <v>1091</v>
      </c>
      <c r="AN91" s="109" t="n">
        <v>1058</v>
      </c>
      <c r="AO91" s="109" t="n">
        <v>1128</v>
      </c>
      <c r="AP91" s="109" t="n">
        <v>1064</v>
      </c>
      <c r="AQ91" s="109" t="n">
        <v>1130</v>
      </c>
      <c r="AR91" s="109" t="n">
        <v>1040</v>
      </c>
      <c r="AS91" s="109" t="n">
        <v>1058</v>
      </c>
      <c r="AT91" s="109" t="n">
        <v>1093</v>
      </c>
      <c r="AU91" s="109" t="n">
        <v>1030</v>
      </c>
      <c r="AV91" s="109" t="n">
        <v>958</v>
      </c>
      <c r="AW91" s="109" t="n">
        <v>948</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4" t="s">
        <v>39</v>
      </c>
      <c r="B92" s="123" t="n">
        <v>0</v>
      </c>
      <c r="C92" s="123" t="n">
        <v>2102</v>
      </c>
      <c r="D92" s="109" t="n">
        <v>32067</v>
      </c>
      <c r="E92" s="109" t="n">
        <v>0</v>
      </c>
      <c r="F92" s="109" t="n">
        <v>0</v>
      </c>
      <c r="G92" s="109" t="n">
        <v>0</v>
      </c>
      <c r="H92" s="109" t="n">
        <v>0</v>
      </c>
      <c r="I92" s="109" t="n">
        <v>0</v>
      </c>
      <c r="J92" s="109" t="n">
        <v>14</v>
      </c>
      <c r="K92" s="109" t="n">
        <v>32</v>
      </c>
      <c r="L92" s="109" t="n">
        <v>68</v>
      </c>
      <c r="M92" s="109" t="n">
        <v>78</v>
      </c>
      <c r="N92" s="109" t="n">
        <v>136</v>
      </c>
      <c r="O92" s="109" t="n">
        <v>169</v>
      </c>
      <c r="P92" s="109" t="n">
        <v>247</v>
      </c>
      <c r="Q92" s="109" t="n">
        <v>383</v>
      </c>
      <c r="R92" s="109" t="n">
        <v>407</v>
      </c>
      <c r="S92" s="109" t="n">
        <v>502</v>
      </c>
      <c r="T92" s="109" t="n">
        <v>566</v>
      </c>
      <c r="U92" s="109" t="n">
        <v>621</v>
      </c>
      <c r="V92" s="109" t="n">
        <v>685</v>
      </c>
      <c r="W92" s="109" t="n">
        <v>857</v>
      </c>
      <c r="X92" s="109" t="n">
        <v>824</v>
      </c>
      <c r="Y92" s="109" t="n">
        <v>911</v>
      </c>
      <c r="Z92" s="109" t="n">
        <v>982</v>
      </c>
      <c r="AA92" s="109" t="n">
        <v>956</v>
      </c>
      <c r="AB92" s="109" t="n">
        <v>1021</v>
      </c>
      <c r="AC92" s="109" t="n">
        <v>1031</v>
      </c>
      <c r="AD92" s="109" t="n">
        <v>1061</v>
      </c>
      <c r="AE92" s="109" t="n">
        <v>1078</v>
      </c>
      <c r="AF92" s="109" t="n">
        <v>1194</v>
      </c>
      <c r="AG92" s="109" t="n">
        <v>1129</v>
      </c>
      <c r="AH92" s="109" t="n">
        <v>1125</v>
      </c>
      <c r="AI92" s="109" t="n">
        <v>1099</v>
      </c>
      <c r="AJ92" s="109" t="n">
        <v>1080</v>
      </c>
      <c r="AK92" s="109" t="n">
        <v>1107</v>
      </c>
      <c r="AL92" s="109" t="n">
        <v>1206</v>
      </c>
      <c r="AM92" s="109" t="n">
        <v>1083</v>
      </c>
      <c r="AN92" s="109" t="n">
        <v>1052</v>
      </c>
      <c r="AO92" s="109" t="n">
        <v>1119</v>
      </c>
      <c r="AP92" s="109" t="n">
        <v>1056</v>
      </c>
      <c r="AQ92" s="109" t="n">
        <v>1117</v>
      </c>
      <c r="AR92" s="109" t="n">
        <v>1028</v>
      </c>
      <c r="AS92" s="109" t="n">
        <v>1049</v>
      </c>
      <c r="AT92" s="109" t="n">
        <v>1083</v>
      </c>
      <c r="AU92" s="109" t="n">
        <v>1022</v>
      </c>
      <c r="AV92" s="109" t="n">
        <v>950</v>
      </c>
      <c r="AW92" s="109" t="n">
        <v>939</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4" t="s">
        <v>39</v>
      </c>
      <c r="B93" s="123" t="n">
        <v>0</v>
      </c>
      <c r="C93" s="123" t="n">
        <v>2103</v>
      </c>
      <c r="D93" s="109" t="n">
        <v>31766</v>
      </c>
      <c r="E93" s="109" t="n">
        <v>0</v>
      </c>
      <c r="F93" s="109" t="n">
        <v>0</v>
      </c>
      <c r="G93" s="109" t="n">
        <v>0</v>
      </c>
      <c r="H93" s="109" t="n">
        <v>0</v>
      </c>
      <c r="I93" s="109" t="n">
        <v>0</v>
      </c>
      <c r="J93" s="109" t="n">
        <v>14</v>
      </c>
      <c r="K93" s="109" t="n">
        <v>32</v>
      </c>
      <c r="L93" s="109" t="n">
        <v>67</v>
      </c>
      <c r="M93" s="109" t="n">
        <v>76</v>
      </c>
      <c r="N93" s="109" t="n">
        <v>134</v>
      </c>
      <c r="O93" s="109" t="n">
        <v>167</v>
      </c>
      <c r="P93" s="109" t="n">
        <v>243</v>
      </c>
      <c r="Q93" s="109" t="n">
        <v>379</v>
      </c>
      <c r="R93" s="109" t="n">
        <v>403</v>
      </c>
      <c r="S93" s="109" t="n">
        <v>495</v>
      </c>
      <c r="T93" s="109" t="n">
        <v>561</v>
      </c>
      <c r="U93" s="109" t="n">
        <v>613</v>
      </c>
      <c r="V93" s="109" t="n">
        <v>677</v>
      </c>
      <c r="W93" s="109" t="n">
        <v>846</v>
      </c>
      <c r="X93" s="109" t="n">
        <v>814</v>
      </c>
      <c r="Y93" s="109" t="n">
        <v>900</v>
      </c>
      <c r="Z93" s="109" t="n">
        <v>972</v>
      </c>
      <c r="AA93" s="109" t="n">
        <v>949</v>
      </c>
      <c r="AB93" s="109" t="n">
        <v>1010</v>
      </c>
      <c r="AC93" s="109" t="n">
        <v>1022</v>
      </c>
      <c r="AD93" s="109" t="n">
        <v>1051</v>
      </c>
      <c r="AE93" s="109" t="n">
        <v>1068</v>
      </c>
      <c r="AF93" s="109" t="n">
        <v>1181</v>
      </c>
      <c r="AG93" s="109" t="n">
        <v>1118</v>
      </c>
      <c r="AH93" s="109" t="n">
        <v>1115</v>
      </c>
      <c r="AI93" s="109" t="n">
        <v>1091</v>
      </c>
      <c r="AJ93" s="109" t="n">
        <v>1071</v>
      </c>
      <c r="AK93" s="109" t="n">
        <v>1099</v>
      </c>
      <c r="AL93" s="109" t="n">
        <v>1199</v>
      </c>
      <c r="AM93" s="109" t="n">
        <v>1071</v>
      </c>
      <c r="AN93" s="109" t="n">
        <v>1043</v>
      </c>
      <c r="AO93" s="109" t="n">
        <v>1110</v>
      </c>
      <c r="AP93" s="109" t="n">
        <v>1049</v>
      </c>
      <c r="AQ93" s="109" t="n">
        <v>1110</v>
      </c>
      <c r="AR93" s="109" t="n">
        <v>1022</v>
      </c>
      <c r="AS93" s="109" t="n">
        <v>1040</v>
      </c>
      <c r="AT93" s="109" t="n">
        <v>1073</v>
      </c>
      <c r="AU93" s="109" t="n">
        <v>1012</v>
      </c>
      <c r="AV93" s="109" t="n">
        <v>940</v>
      </c>
      <c r="AW93" s="109" t="n">
        <v>929</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4" t="s">
        <v>39</v>
      </c>
      <c r="B94" s="123" t="n">
        <v>0</v>
      </c>
      <c r="C94" s="123" t="n">
        <v>2104</v>
      </c>
      <c r="D94" s="109" t="n">
        <v>31465</v>
      </c>
      <c r="E94" s="109" t="n">
        <v>0</v>
      </c>
      <c r="F94" s="109" t="n">
        <v>0</v>
      </c>
      <c r="G94" s="109" t="n">
        <v>0</v>
      </c>
      <c r="H94" s="109" t="n">
        <v>0</v>
      </c>
      <c r="I94" s="109" t="n">
        <v>0</v>
      </c>
      <c r="J94" s="109" t="n">
        <v>14</v>
      </c>
      <c r="K94" s="109" t="n">
        <v>31</v>
      </c>
      <c r="L94" s="109" t="n">
        <v>66</v>
      </c>
      <c r="M94" s="109" t="n">
        <v>76</v>
      </c>
      <c r="N94" s="109" t="n">
        <v>133</v>
      </c>
      <c r="O94" s="109" t="n">
        <v>165</v>
      </c>
      <c r="P94" s="109" t="n">
        <v>240</v>
      </c>
      <c r="Q94" s="109" t="n">
        <v>374</v>
      </c>
      <c r="R94" s="109" t="n">
        <v>397</v>
      </c>
      <c r="S94" s="109" t="n">
        <v>489</v>
      </c>
      <c r="T94" s="109" t="n">
        <v>552</v>
      </c>
      <c r="U94" s="109" t="n">
        <v>605</v>
      </c>
      <c r="V94" s="109" t="n">
        <v>670</v>
      </c>
      <c r="W94" s="109" t="n">
        <v>838</v>
      </c>
      <c r="X94" s="109" t="n">
        <v>806</v>
      </c>
      <c r="Y94" s="109" t="n">
        <v>889</v>
      </c>
      <c r="Z94" s="109" t="n">
        <v>959</v>
      </c>
      <c r="AA94" s="109" t="n">
        <v>937</v>
      </c>
      <c r="AB94" s="109" t="n">
        <v>1001</v>
      </c>
      <c r="AC94" s="109" t="n">
        <v>1014</v>
      </c>
      <c r="AD94" s="109" t="n">
        <v>1040</v>
      </c>
      <c r="AE94" s="109" t="n">
        <v>1056</v>
      </c>
      <c r="AF94" s="109" t="n">
        <v>1172</v>
      </c>
      <c r="AG94" s="109" t="n">
        <v>1109</v>
      </c>
      <c r="AH94" s="109" t="n">
        <v>1106</v>
      </c>
      <c r="AI94" s="109" t="n">
        <v>1082</v>
      </c>
      <c r="AJ94" s="109" t="n">
        <v>1060</v>
      </c>
      <c r="AK94" s="109" t="n">
        <v>1090</v>
      </c>
      <c r="AL94" s="109" t="n">
        <v>1189</v>
      </c>
      <c r="AM94" s="109" t="n">
        <v>1064</v>
      </c>
      <c r="AN94" s="109" t="n">
        <v>1032</v>
      </c>
      <c r="AO94" s="109" t="n">
        <v>1099</v>
      </c>
      <c r="AP94" s="109" t="n">
        <v>1040</v>
      </c>
      <c r="AQ94" s="109" t="n">
        <v>1101</v>
      </c>
      <c r="AR94" s="109" t="n">
        <v>1012</v>
      </c>
      <c r="AS94" s="109" t="n">
        <v>1033</v>
      </c>
      <c r="AT94" s="109" t="n">
        <v>1066</v>
      </c>
      <c r="AU94" s="109" t="n">
        <v>1004</v>
      </c>
      <c r="AV94" s="109" t="n">
        <v>932</v>
      </c>
      <c r="AW94" s="109" t="n">
        <v>922</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4" t="s">
        <v>39</v>
      </c>
      <c r="B95" s="123" t="n">
        <v>0</v>
      </c>
      <c r="C95" s="123" t="n">
        <v>2105</v>
      </c>
      <c r="D95" s="109" t="n">
        <v>31160</v>
      </c>
      <c r="E95" s="109" t="n">
        <v>0</v>
      </c>
      <c r="F95" s="109" t="n">
        <v>0</v>
      </c>
      <c r="G95" s="109" t="n">
        <v>0</v>
      </c>
      <c r="H95" s="109" t="n">
        <v>0</v>
      </c>
      <c r="I95" s="109" t="n">
        <v>0</v>
      </c>
      <c r="J95" s="109" t="n">
        <v>14</v>
      </c>
      <c r="K95" s="109" t="n">
        <v>31</v>
      </c>
      <c r="L95" s="109" t="n">
        <v>65</v>
      </c>
      <c r="M95" s="109" t="n">
        <v>75</v>
      </c>
      <c r="N95" s="109" t="n">
        <v>131</v>
      </c>
      <c r="O95" s="109" t="n">
        <v>163</v>
      </c>
      <c r="P95" s="109" t="n">
        <v>238</v>
      </c>
      <c r="Q95" s="109" t="n">
        <v>370</v>
      </c>
      <c r="R95" s="109" t="n">
        <v>393</v>
      </c>
      <c r="S95" s="109" t="n">
        <v>483</v>
      </c>
      <c r="T95" s="109" t="n">
        <v>547</v>
      </c>
      <c r="U95" s="109" t="n">
        <v>598</v>
      </c>
      <c r="V95" s="109" t="n">
        <v>661</v>
      </c>
      <c r="W95" s="109" t="n">
        <v>828</v>
      </c>
      <c r="X95" s="109" t="n">
        <v>794</v>
      </c>
      <c r="Y95" s="109" t="n">
        <v>880</v>
      </c>
      <c r="Z95" s="109" t="n">
        <v>949</v>
      </c>
      <c r="AA95" s="109" t="n">
        <v>928</v>
      </c>
      <c r="AB95" s="109" t="n">
        <v>991</v>
      </c>
      <c r="AC95" s="109" t="n">
        <v>1003</v>
      </c>
      <c r="AD95" s="109" t="n">
        <v>1028</v>
      </c>
      <c r="AE95" s="109" t="n">
        <v>1045</v>
      </c>
      <c r="AF95" s="109" t="n">
        <v>1159</v>
      </c>
      <c r="AG95" s="109" t="n">
        <v>1098</v>
      </c>
      <c r="AH95" s="109" t="n">
        <v>1096</v>
      </c>
      <c r="AI95" s="109" t="n">
        <v>1070</v>
      </c>
      <c r="AJ95" s="109" t="n">
        <v>1053</v>
      </c>
      <c r="AK95" s="109" t="n">
        <v>1080</v>
      </c>
      <c r="AL95" s="109" t="n">
        <v>1179</v>
      </c>
      <c r="AM95" s="109" t="n">
        <v>1056</v>
      </c>
      <c r="AN95" s="109" t="n">
        <v>1026</v>
      </c>
      <c r="AO95" s="109" t="n">
        <v>1093</v>
      </c>
      <c r="AP95" s="109" t="n">
        <v>1031</v>
      </c>
      <c r="AQ95" s="109" t="n">
        <v>1091</v>
      </c>
      <c r="AR95" s="109" t="n">
        <v>1004</v>
      </c>
      <c r="AS95" s="109" t="n">
        <v>1024</v>
      </c>
      <c r="AT95" s="109" t="n">
        <v>1055</v>
      </c>
      <c r="AU95" s="109" t="n">
        <v>995</v>
      </c>
      <c r="AV95" s="109" t="n">
        <v>924</v>
      </c>
      <c r="AW95" s="109" t="n">
        <v>914</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4" t="s">
        <v>39</v>
      </c>
      <c r="B96" s="123" t="n">
        <v>0</v>
      </c>
      <c r="C96" s="123" t="n">
        <v>2106</v>
      </c>
      <c r="D96" s="109" t="n">
        <v>30857</v>
      </c>
      <c r="E96" s="109" t="n">
        <v>0</v>
      </c>
      <c r="F96" s="109" t="n">
        <v>0</v>
      </c>
      <c r="G96" s="109" t="n">
        <v>0</v>
      </c>
      <c r="H96" s="109" t="n">
        <v>0</v>
      </c>
      <c r="I96" s="109" t="n">
        <v>0</v>
      </c>
      <c r="J96" s="109" t="n">
        <v>14</v>
      </c>
      <c r="K96" s="109" t="n">
        <v>30</v>
      </c>
      <c r="L96" s="109" t="n">
        <v>64</v>
      </c>
      <c r="M96" s="109" t="n">
        <v>74</v>
      </c>
      <c r="N96" s="109" t="n">
        <v>129</v>
      </c>
      <c r="O96" s="109" t="n">
        <v>161</v>
      </c>
      <c r="P96" s="109" t="n">
        <v>235</v>
      </c>
      <c r="Q96" s="109" t="n">
        <v>366</v>
      </c>
      <c r="R96" s="109" t="n">
        <v>388</v>
      </c>
      <c r="S96" s="109" t="n">
        <v>477</v>
      </c>
      <c r="T96" s="109" t="n">
        <v>540</v>
      </c>
      <c r="U96" s="109" t="n">
        <v>592</v>
      </c>
      <c r="V96" s="109" t="n">
        <v>653</v>
      </c>
      <c r="W96" s="109" t="n">
        <v>818</v>
      </c>
      <c r="X96" s="109" t="n">
        <v>785</v>
      </c>
      <c r="Y96" s="109" t="n">
        <v>870</v>
      </c>
      <c r="Z96" s="109" t="n">
        <v>939</v>
      </c>
      <c r="AA96" s="109" t="n">
        <v>916</v>
      </c>
      <c r="AB96" s="109" t="n">
        <v>979</v>
      </c>
      <c r="AC96" s="109" t="n">
        <v>989</v>
      </c>
      <c r="AD96" s="109" t="n">
        <v>1018</v>
      </c>
      <c r="AE96" s="109" t="n">
        <v>1036</v>
      </c>
      <c r="AF96" s="109" t="n">
        <v>1146</v>
      </c>
      <c r="AG96" s="109" t="n">
        <v>1087</v>
      </c>
      <c r="AH96" s="109" t="n">
        <v>1088</v>
      </c>
      <c r="AI96" s="109" t="n">
        <v>1061</v>
      </c>
      <c r="AJ96" s="109" t="n">
        <v>1043</v>
      </c>
      <c r="AK96" s="109" t="n">
        <v>1071</v>
      </c>
      <c r="AL96" s="109" t="n">
        <v>1169</v>
      </c>
      <c r="AM96" s="109" t="n">
        <v>1047</v>
      </c>
      <c r="AN96" s="109" t="n">
        <v>1015</v>
      </c>
      <c r="AO96" s="109" t="n">
        <v>1083</v>
      </c>
      <c r="AP96" s="109" t="n">
        <v>1023</v>
      </c>
      <c r="AQ96" s="109" t="n">
        <v>1085</v>
      </c>
      <c r="AR96" s="109" t="n">
        <v>998</v>
      </c>
      <c r="AS96" s="109" t="n">
        <v>1014</v>
      </c>
      <c r="AT96" s="109" t="n">
        <v>1048</v>
      </c>
      <c r="AU96" s="109" t="n">
        <v>986</v>
      </c>
      <c r="AV96" s="109" t="n">
        <v>915</v>
      </c>
      <c r="AW96" s="109" t="n">
        <v>905</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4" t="s">
        <v>39</v>
      </c>
      <c r="B97" s="123" t="n">
        <v>0</v>
      </c>
      <c r="C97" s="123" t="n">
        <v>2107</v>
      </c>
      <c r="D97" s="109" t="n">
        <v>30553</v>
      </c>
      <c r="E97" s="109" t="n">
        <v>0</v>
      </c>
      <c r="F97" s="109" t="n">
        <v>0</v>
      </c>
      <c r="G97" s="109" t="n">
        <v>0</v>
      </c>
      <c r="H97" s="109" t="n">
        <v>0</v>
      </c>
      <c r="I97" s="109" t="n">
        <v>0</v>
      </c>
      <c r="J97" s="109" t="n">
        <v>14</v>
      </c>
      <c r="K97" s="109" t="n">
        <v>30</v>
      </c>
      <c r="L97" s="109" t="n">
        <v>64</v>
      </c>
      <c r="M97" s="109" t="n">
        <v>73</v>
      </c>
      <c r="N97" s="109" t="n">
        <v>128</v>
      </c>
      <c r="O97" s="109" t="n">
        <v>159</v>
      </c>
      <c r="P97" s="109" t="n">
        <v>232</v>
      </c>
      <c r="Q97" s="109" t="n">
        <v>362</v>
      </c>
      <c r="R97" s="109" t="n">
        <v>383</v>
      </c>
      <c r="S97" s="109" t="n">
        <v>473</v>
      </c>
      <c r="T97" s="109" t="n">
        <v>532</v>
      </c>
      <c r="U97" s="109" t="n">
        <v>584</v>
      </c>
      <c r="V97" s="109" t="n">
        <v>646</v>
      </c>
      <c r="W97" s="109" t="n">
        <v>810</v>
      </c>
      <c r="X97" s="109" t="n">
        <v>777</v>
      </c>
      <c r="Y97" s="109" t="n">
        <v>860</v>
      </c>
      <c r="Z97" s="109" t="n">
        <v>929</v>
      </c>
      <c r="AA97" s="109" t="n">
        <v>904</v>
      </c>
      <c r="AB97" s="109" t="n">
        <v>968</v>
      </c>
      <c r="AC97" s="109" t="n">
        <v>977</v>
      </c>
      <c r="AD97" s="109" t="n">
        <v>1005</v>
      </c>
      <c r="AE97" s="109" t="n">
        <v>1024</v>
      </c>
      <c r="AF97" s="109" t="n">
        <v>1137</v>
      </c>
      <c r="AG97" s="109" t="n">
        <v>1077</v>
      </c>
      <c r="AH97" s="109" t="n">
        <v>1075</v>
      </c>
      <c r="AI97" s="109" t="n">
        <v>1052</v>
      </c>
      <c r="AJ97" s="109" t="n">
        <v>1032</v>
      </c>
      <c r="AK97" s="109" t="n">
        <v>1059</v>
      </c>
      <c r="AL97" s="109" t="n">
        <v>1157</v>
      </c>
      <c r="AM97" s="109" t="n">
        <v>1037</v>
      </c>
      <c r="AN97" s="109" t="n">
        <v>1009</v>
      </c>
      <c r="AO97" s="109" t="n">
        <v>1076</v>
      </c>
      <c r="AP97" s="109" t="n">
        <v>1014</v>
      </c>
      <c r="AQ97" s="109" t="n">
        <v>1073</v>
      </c>
      <c r="AR97" s="109" t="n">
        <v>990</v>
      </c>
      <c r="AS97" s="109" t="n">
        <v>1006</v>
      </c>
      <c r="AT97" s="109" t="n">
        <v>1039</v>
      </c>
      <c r="AU97" s="109" t="n">
        <v>979</v>
      </c>
      <c r="AV97" s="109" t="n">
        <v>909</v>
      </c>
      <c r="AW97" s="109" t="n">
        <v>897</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4" t="s">
        <v>39</v>
      </c>
      <c r="B98" s="123" t="n">
        <v>0</v>
      </c>
      <c r="C98" s="123" t="n">
        <v>2108</v>
      </c>
      <c r="D98" s="109" t="n">
        <v>30253</v>
      </c>
      <c r="E98" s="109" t="n">
        <v>0</v>
      </c>
      <c r="F98" s="109" t="n">
        <v>0</v>
      </c>
      <c r="G98" s="109" t="n">
        <v>0</v>
      </c>
      <c r="H98" s="109" t="n">
        <v>0</v>
      </c>
      <c r="I98" s="109" t="n">
        <v>0</v>
      </c>
      <c r="J98" s="109" t="n">
        <v>13</v>
      </c>
      <c r="K98" s="109" t="n">
        <v>30</v>
      </c>
      <c r="L98" s="109" t="n">
        <v>63</v>
      </c>
      <c r="M98" s="109" t="n">
        <v>72</v>
      </c>
      <c r="N98" s="109" t="n">
        <v>127</v>
      </c>
      <c r="O98" s="109" t="n">
        <v>157</v>
      </c>
      <c r="P98" s="109" t="n">
        <v>229</v>
      </c>
      <c r="Q98" s="109" t="n">
        <v>358</v>
      </c>
      <c r="R98" s="109" t="n">
        <v>379</v>
      </c>
      <c r="S98" s="109" t="n">
        <v>466</v>
      </c>
      <c r="T98" s="109" t="n">
        <v>527</v>
      </c>
      <c r="U98" s="109" t="n">
        <v>578</v>
      </c>
      <c r="V98" s="109" t="n">
        <v>638</v>
      </c>
      <c r="W98" s="109" t="n">
        <v>800</v>
      </c>
      <c r="X98" s="109" t="n">
        <v>769</v>
      </c>
      <c r="Y98" s="109" t="n">
        <v>850</v>
      </c>
      <c r="Z98" s="109" t="n">
        <v>918</v>
      </c>
      <c r="AA98" s="109" t="n">
        <v>897</v>
      </c>
      <c r="AB98" s="109" t="n">
        <v>957</v>
      </c>
      <c r="AC98" s="109" t="n">
        <v>967</v>
      </c>
      <c r="AD98" s="109" t="n">
        <v>995</v>
      </c>
      <c r="AE98" s="109" t="n">
        <v>1012</v>
      </c>
      <c r="AF98" s="109" t="n">
        <v>1124</v>
      </c>
      <c r="AG98" s="109" t="n">
        <v>1067</v>
      </c>
      <c r="AH98" s="109" t="n">
        <v>1064</v>
      </c>
      <c r="AI98" s="109" t="n">
        <v>1039</v>
      </c>
      <c r="AJ98" s="109" t="n">
        <v>1022</v>
      </c>
      <c r="AK98" s="109" t="n">
        <v>1052</v>
      </c>
      <c r="AL98" s="109" t="n">
        <v>1149</v>
      </c>
      <c r="AM98" s="109" t="n">
        <v>1027</v>
      </c>
      <c r="AN98" s="109" t="n">
        <v>999</v>
      </c>
      <c r="AO98" s="109" t="n">
        <v>1064</v>
      </c>
      <c r="AP98" s="109" t="n">
        <v>1004</v>
      </c>
      <c r="AQ98" s="109" t="n">
        <v>1064</v>
      </c>
      <c r="AR98" s="109" t="n">
        <v>980</v>
      </c>
      <c r="AS98" s="109" t="n">
        <v>997</v>
      </c>
      <c r="AT98" s="109" t="n">
        <v>1031</v>
      </c>
      <c r="AU98" s="109" t="n">
        <v>971</v>
      </c>
      <c r="AV98" s="109" t="n">
        <v>900</v>
      </c>
      <c r="AW98" s="109" t="n">
        <v>891</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4" t="s">
        <v>39</v>
      </c>
      <c r="B99" s="123" t="n">
        <v>0</v>
      </c>
      <c r="C99" s="123" t="n">
        <v>2109</v>
      </c>
      <c r="D99" s="109" t="n">
        <v>29950</v>
      </c>
      <c r="E99" s="109" t="n">
        <v>0</v>
      </c>
      <c r="F99" s="109" t="n">
        <v>0</v>
      </c>
      <c r="G99" s="109" t="n">
        <v>0</v>
      </c>
      <c r="H99" s="109" t="n">
        <v>0</v>
      </c>
      <c r="I99" s="109" t="n">
        <v>0</v>
      </c>
      <c r="J99" s="109" t="n">
        <v>13</v>
      </c>
      <c r="K99" s="109" t="n">
        <v>29</v>
      </c>
      <c r="L99" s="109" t="n">
        <v>62</v>
      </c>
      <c r="M99" s="109" t="n">
        <v>71</v>
      </c>
      <c r="N99" s="109" t="n">
        <v>126</v>
      </c>
      <c r="O99" s="109" t="n">
        <v>156</v>
      </c>
      <c r="P99" s="109" t="n">
        <v>227</v>
      </c>
      <c r="Q99" s="109" t="n">
        <v>354</v>
      </c>
      <c r="R99" s="109" t="n">
        <v>375</v>
      </c>
      <c r="S99" s="109" t="n">
        <v>462</v>
      </c>
      <c r="T99" s="109" t="n">
        <v>522</v>
      </c>
      <c r="U99" s="109" t="n">
        <v>571</v>
      </c>
      <c r="V99" s="109" t="n">
        <v>631</v>
      </c>
      <c r="W99" s="109" t="n">
        <v>792</v>
      </c>
      <c r="X99" s="109" t="n">
        <v>761</v>
      </c>
      <c r="Y99" s="109" t="n">
        <v>840</v>
      </c>
      <c r="Z99" s="109" t="n">
        <v>907</v>
      </c>
      <c r="AA99" s="109" t="n">
        <v>886</v>
      </c>
      <c r="AB99" s="109" t="n">
        <v>946</v>
      </c>
      <c r="AC99" s="109" t="n">
        <v>956</v>
      </c>
      <c r="AD99" s="109" t="n">
        <v>985</v>
      </c>
      <c r="AE99" s="109" t="n">
        <v>1004</v>
      </c>
      <c r="AF99" s="109" t="n">
        <v>1114</v>
      </c>
      <c r="AG99" s="109" t="n">
        <v>1054</v>
      </c>
      <c r="AH99" s="109" t="n">
        <v>1053</v>
      </c>
      <c r="AI99" s="109" t="n">
        <v>1029</v>
      </c>
      <c r="AJ99" s="109" t="n">
        <v>1012</v>
      </c>
      <c r="AK99" s="109" t="n">
        <v>1040</v>
      </c>
      <c r="AL99" s="109" t="n">
        <v>1137</v>
      </c>
      <c r="AM99" s="109" t="n">
        <v>1022</v>
      </c>
      <c r="AN99" s="109" t="n">
        <v>991</v>
      </c>
      <c r="AO99" s="109" t="n">
        <v>1056</v>
      </c>
      <c r="AP99" s="109" t="n">
        <v>997</v>
      </c>
      <c r="AQ99" s="109" t="n">
        <v>1053</v>
      </c>
      <c r="AR99" s="109" t="n">
        <v>973</v>
      </c>
      <c r="AS99" s="109" t="n">
        <v>989</v>
      </c>
      <c r="AT99" s="109" t="n">
        <v>1021</v>
      </c>
      <c r="AU99" s="109" t="n">
        <v>961</v>
      </c>
      <c r="AV99" s="109" t="n">
        <v>892</v>
      </c>
      <c r="AW99" s="109" t="n">
        <v>881</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4" t="s">
        <v>39</v>
      </c>
      <c r="B100" s="123" t="n">
        <v>0</v>
      </c>
      <c r="C100" s="123" t="n">
        <v>2110</v>
      </c>
      <c r="D100" s="109" t="n">
        <v>29658</v>
      </c>
      <c r="E100" s="109" t="n">
        <v>0</v>
      </c>
      <c r="F100" s="109" t="n">
        <v>0</v>
      </c>
      <c r="G100" s="109" t="n">
        <v>0</v>
      </c>
      <c r="H100" s="109" t="n">
        <v>0</v>
      </c>
      <c r="I100" s="109" t="n">
        <v>0</v>
      </c>
      <c r="J100" s="109" t="n">
        <v>13</v>
      </c>
      <c r="K100" s="109" t="n">
        <v>29</v>
      </c>
      <c r="L100" s="109" t="n">
        <v>62</v>
      </c>
      <c r="M100" s="109" t="n">
        <v>71</v>
      </c>
      <c r="N100" s="109" t="n">
        <v>125</v>
      </c>
      <c r="O100" s="109" t="n">
        <v>154</v>
      </c>
      <c r="P100" s="109" t="n">
        <v>225</v>
      </c>
      <c r="Q100" s="109" t="n">
        <v>351</v>
      </c>
      <c r="R100" s="109" t="n">
        <v>371</v>
      </c>
      <c r="S100" s="109" t="n">
        <v>458</v>
      </c>
      <c r="T100" s="109" t="n">
        <v>517</v>
      </c>
      <c r="U100" s="109" t="n">
        <v>565</v>
      </c>
      <c r="V100" s="109" t="n">
        <v>624</v>
      </c>
      <c r="W100" s="109" t="n">
        <v>782</v>
      </c>
      <c r="X100" s="109" t="n">
        <v>751</v>
      </c>
      <c r="Y100" s="109" t="n">
        <v>830</v>
      </c>
      <c r="Z100" s="109" t="n">
        <v>899</v>
      </c>
      <c r="AA100" s="109" t="n">
        <v>875</v>
      </c>
      <c r="AB100" s="109" t="n">
        <v>936</v>
      </c>
      <c r="AC100" s="109" t="n">
        <v>946</v>
      </c>
      <c r="AD100" s="109" t="n">
        <v>973</v>
      </c>
      <c r="AE100" s="109" t="n">
        <v>992</v>
      </c>
      <c r="AF100" s="109" t="n">
        <v>1101</v>
      </c>
      <c r="AG100" s="109" t="n">
        <v>1043</v>
      </c>
      <c r="AH100" s="109" t="n">
        <v>1044</v>
      </c>
      <c r="AI100" s="109" t="n">
        <v>1020</v>
      </c>
      <c r="AJ100" s="109" t="n">
        <v>1002</v>
      </c>
      <c r="AK100" s="109" t="n">
        <v>1030</v>
      </c>
      <c r="AL100" s="109" t="n">
        <v>1125</v>
      </c>
      <c r="AM100" s="109" t="n">
        <v>1010</v>
      </c>
      <c r="AN100" s="109" t="n">
        <v>982</v>
      </c>
      <c r="AO100" s="109" t="n">
        <v>1045</v>
      </c>
      <c r="AP100" s="109" t="n">
        <v>990</v>
      </c>
      <c r="AQ100" s="109" t="n">
        <v>1046</v>
      </c>
      <c r="AR100" s="109" t="n">
        <v>964</v>
      </c>
      <c r="AS100" s="109" t="n">
        <v>982</v>
      </c>
      <c r="AT100" s="109" t="n">
        <v>1013</v>
      </c>
      <c r="AU100" s="109" t="n">
        <v>953</v>
      </c>
      <c r="AV100" s="109" t="n">
        <v>884</v>
      </c>
      <c r="AW100" s="109" t="n">
        <v>875</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4" t="s">
        <v>39</v>
      </c>
      <c r="B101" s="123" t="n">
        <v>1</v>
      </c>
      <c r="C101" s="123" t="n">
        <v>2012</v>
      </c>
      <c r="D101" s="109" t="n">
        <v>1748</v>
      </c>
      <c r="E101" s="109" t="n">
        <v>0</v>
      </c>
      <c r="F101" s="109" t="n">
        <v>0</v>
      </c>
      <c r="G101" s="109" t="n">
        <v>0</v>
      </c>
      <c r="H101" s="109" t="n">
        <v>0</v>
      </c>
      <c r="I101" s="109" t="n">
        <v>0</v>
      </c>
      <c r="J101" s="109" t="n">
        <v>0</v>
      </c>
      <c r="K101" s="109" t="n">
        <v>0</v>
      </c>
      <c r="L101" s="109" t="n">
        <v>0</v>
      </c>
      <c r="M101" s="109" t="n">
        <v>0</v>
      </c>
      <c r="N101" s="109" t="n">
        <v>97</v>
      </c>
      <c r="O101" s="109" t="n">
        <v>0</v>
      </c>
      <c r="P101" s="109" t="n">
        <v>0</v>
      </c>
      <c r="Q101" s="109" t="n">
        <v>97</v>
      </c>
      <c r="R101" s="109" t="n">
        <v>0</v>
      </c>
      <c r="S101" s="109" t="n">
        <v>0</v>
      </c>
      <c r="T101" s="109" t="n">
        <v>0</v>
      </c>
      <c r="U101" s="109" t="n">
        <v>0</v>
      </c>
      <c r="V101" s="109" t="n">
        <v>0</v>
      </c>
      <c r="W101" s="109" t="n">
        <v>194</v>
      </c>
      <c r="X101" s="109" t="n">
        <v>0</v>
      </c>
      <c r="Y101" s="109" t="n">
        <v>97</v>
      </c>
      <c r="Z101" s="109" t="n">
        <v>97</v>
      </c>
      <c r="AA101" s="109" t="n">
        <v>0</v>
      </c>
      <c r="AB101" s="109" t="n">
        <v>97</v>
      </c>
      <c r="AC101" s="109" t="n">
        <v>0</v>
      </c>
      <c r="AD101" s="109" t="n">
        <v>0</v>
      </c>
      <c r="AE101" s="109" t="n">
        <v>0</v>
      </c>
      <c r="AF101" s="109" t="n">
        <v>194</v>
      </c>
      <c r="AG101" s="109" t="n">
        <v>0</v>
      </c>
      <c r="AH101" s="109" t="n">
        <v>0</v>
      </c>
      <c r="AI101" s="109" t="n">
        <v>0</v>
      </c>
      <c r="AJ101" s="109" t="n">
        <v>0</v>
      </c>
      <c r="AK101" s="109" t="n">
        <v>0</v>
      </c>
      <c r="AL101" s="109" t="n">
        <v>194</v>
      </c>
      <c r="AM101" s="109" t="n">
        <v>0</v>
      </c>
      <c r="AN101" s="109" t="n">
        <v>0</v>
      </c>
      <c r="AO101" s="109" t="n">
        <v>97</v>
      </c>
      <c r="AP101" s="109" t="n">
        <v>0</v>
      </c>
      <c r="AQ101" s="109" t="n">
        <v>97</v>
      </c>
      <c r="AR101" s="109" t="n">
        <v>0</v>
      </c>
      <c r="AS101" s="109" t="n">
        <v>97</v>
      </c>
      <c r="AT101" s="109" t="n">
        <v>97</v>
      </c>
      <c r="AU101" s="109" t="n">
        <v>97</v>
      </c>
      <c r="AV101" s="109" t="n">
        <v>97</v>
      </c>
      <c r="AW101" s="109" t="n">
        <v>97</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4" t="s">
        <v>39</v>
      </c>
      <c r="B102" s="123" t="n">
        <v>1</v>
      </c>
      <c r="C102" s="123" t="n">
        <v>2013</v>
      </c>
      <c r="D102" s="109" t="n">
        <v>1787</v>
      </c>
      <c r="E102" s="109" t="n">
        <v>0</v>
      </c>
      <c r="F102" s="109" t="n">
        <v>0</v>
      </c>
      <c r="G102" s="109" t="n">
        <v>0</v>
      </c>
      <c r="H102" s="109" t="n">
        <v>0</v>
      </c>
      <c r="I102" s="109" t="n">
        <v>0</v>
      </c>
      <c r="J102" s="109" t="n">
        <v>0</v>
      </c>
      <c r="K102" s="109" t="n">
        <v>0</v>
      </c>
      <c r="L102" s="109" t="n">
        <v>0</v>
      </c>
      <c r="M102" s="109" t="n">
        <v>0</v>
      </c>
      <c r="N102" s="109" t="n">
        <v>97</v>
      </c>
      <c r="O102" s="109" t="n">
        <v>0</v>
      </c>
      <c r="P102" s="109" t="n">
        <v>0</v>
      </c>
      <c r="Q102" s="109" t="n">
        <v>97</v>
      </c>
      <c r="R102" s="109" t="n">
        <v>0</v>
      </c>
      <c r="S102" s="109" t="n">
        <v>0</v>
      </c>
      <c r="T102" s="109" t="n">
        <v>0</v>
      </c>
      <c r="U102" s="109" t="n">
        <v>0</v>
      </c>
      <c r="V102" s="109" t="n">
        <v>0</v>
      </c>
      <c r="W102" s="109" t="n">
        <v>200</v>
      </c>
      <c r="X102" s="109" t="n">
        <v>0</v>
      </c>
      <c r="Y102" s="109" t="n">
        <v>99</v>
      </c>
      <c r="Z102" s="109" t="n">
        <v>100</v>
      </c>
      <c r="AA102" s="109" t="n">
        <v>0</v>
      </c>
      <c r="AB102" s="109" t="n">
        <v>99</v>
      </c>
      <c r="AC102" s="109" t="n">
        <v>0</v>
      </c>
      <c r="AD102" s="109" t="n">
        <v>0</v>
      </c>
      <c r="AE102" s="109" t="n">
        <v>0</v>
      </c>
      <c r="AF102" s="109" t="n">
        <v>201</v>
      </c>
      <c r="AG102" s="109" t="n">
        <v>0</v>
      </c>
      <c r="AH102" s="109" t="n">
        <v>0</v>
      </c>
      <c r="AI102" s="109" t="n">
        <v>0</v>
      </c>
      <c r="AJ102" s="109" t="n">
        <v>0</v>
      </c>
      <c r="AK102" s="109" t="n">
        <v>0</v>
      </c>
      <c r="AL102" s="109" t="n">
        <v>197</v>
      </c>
      <c r="AM102" s="109" t="n">
        <v>0</v>
      </c>
      <c r="AN102" s="109" t="n">
        <v>0</v>
      </c>
      <c r="AO102" s="109" t="n">
        <v>99</v>
      </c>
      <c r="AP102" s="109" t="n">
        <v>0</v>
      </c>
      <c r="AQ102" s="109" t="n">
        <v>99</v>
      </c>
      <c r="AR102" s="109" t="n">
        <v>0</v>
      </c>
      <c r="AS102" s="109" t="n">
        <v>99</v>
      </c>
      <c r="AT102" s="109" t="n">
        <v>100</v>
      </c>
      <c r="AU102" s="109" t="n">
        <v>100</v>
      </c>
      <c r="AV102" s="109" t="n">
        <v>99</v>
      </c>
      <c r="AW102" s="109" t="n">
        <v>100</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4" t="s">
        <v>39</v>
      </c>
      <c r="B103" s="123" t="n">
        <v>1</v>
      </c>
      <c r="C103" s="123" t="n">
        <v>2014</v>
      </c>
      <c r="D103" s="109" t="n">
        <v>1824</v>
      </c>
      <c r="E103" s="109" t="n">
        <v>0</v>
      </c>
      <c r="F103" s="109" t="n">
        <v>0</v>
      </c>
      <c r="G103" s="109" t="n">
        <v>0</v>
      </c>
      <c r="H103" s="109" t="n">
        <v>0</v>
      </c>
      <c r="I103" s="109" t="n">
        <v>0</v>
      </c>
      <c r="J103" s="109" t="n">
        <v>0</v>
      </c>
      <c r="K103" s="109" t="n">
        <v>0</v>
      </c>
      <c r="L103" s="109" t="n">
        <v>0</v>
      </c>
      <c r="M103" s="109" t="n">
        <v>0</v>
      </c>
      <c r="N103" s="109" t="n">
        <v>97</v>
      </c>
      <c r="O103" s="109" t="n">
        <v>0</v>
      </c>
      <c r="P103" s="109" t="n">
        <v>0</v>
      </c>
      <c r="Q103" s="109" t="n">
        <v>97</v>
      </c>
      <c r="R103" s="109" t="n">
        <v>0</v>
      </c>
      <c r="S103" s="109" t="n">
        <v>0</v>
      </c>
      <c r="T103" s="109" t="n">
        <v>0</v>
      </c>
      <c r="U103" s="109" t="n">
        <v>0</v>
      </c>
      <c r="V103" s="109" t="n">
        <v>0</v>
      </c>
      <c r="W103" s="109" t="n">
        <v>205</v>
      </c>
      <c r="X103" s="109" t="n">
        <v>0</v>
      </c>
      <c r="Y103" s="109" t="n">
        <v>102</v>
      </c>
      <c r="Z103" s="109" t="n">
        <v>102</v>
      </c>
      <c r="AA103" s="109" t="n">
        <v>0</v>
      </c>
      <c r="AB103" s="109" t="n">
        <v>100</v>
      </c>
      <c r="AC103" s="109" t="n">
        <v>0</v>
      </c>
      <c r="AD103" s="109" t="n">
        <v>0</v>
      </c>
      <c r="AE103" s="109" t="n">
        <v>0</v>
      </c>
      <c r="AF103" s="109" t="n">
        <v>205</v>
      </c>
      <c r="AG103" s="109" t="n">
        <v>0</v>
      </c>
      <c r="AH103" s="109" t="n">
        <v>0</v>
      </c>
      <c r="AI103" s="109" t="n">
        <v>0</v>
      </c>
      <c r="AJ103" s="109" t="n">
        <v>0</v>
      </c>
      <c r="AK103" s="109" t="n">
        <v>0</v>
      </c>
      <c r="AL103" s="109" t="n">
        <v>200</v>
      </c>
      <c r="AM103" s="109" t="n">
        <v>0</v>
      </c>
      <c r="AN103" s="109" t="n">
        <v>0</v>
      </c>
      <c r="AO103" s="109" t="n">
        <v>101</v>
      </c>
      <c r="AP103" s="109" t="n">
        <v>0</v>
      </c>
      <c r="AQ103" s="109" t="n">
        <v>101</v>
      </c>
      <c r="AR103" s="109" t="n">
        <v>0</v>
      </c>
      <c r="AS103" s="109" t="n">
        <v>102</v>
      </c>
      <c r="AT103" s="109" t="n">
        <v>102</v>
      </c>
      <c r="AU103" s="109" t="n">
        <v>104</v>
      </c>
      <c r="AV103" s="109" t="n">
        <v>103</v>
      </c>
      <c r="AW103" s="109" t="n">
        <v>103</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4" t="s">
        <v>39</v>
      </c>
      <c r="B104" s="123" t="n">
        <v>1</v>
      </c>
      <c r="C104" s="123" t="n">
        <v>2015</v>
      </c>
      <c r="D104" s="109" t="n">
        <v>1862</v>
      </c>
      <c r="E104" s="109" t="n">
        <v>0</v>
      </c>
      <c r="F104" s="109" t="n">
        <v>0</v>
      </c>
      <c r="G104" s="109" t="n">
        <v>0</v>
      </c>
      <c r="H104" s="109" t="n">
        <v>0</v>
      </c>
      <c r="I104" s="109" t="n">
        <v>0</v>
      </c>
      <c r="J104" s="109" t="n">
        <v>0</v>
      </c>
      <c r="K104" s="109" t="n">
        <v>0</v>
      </c>
      <c r="L104" s="109" t="n">
        <v>0</v>
      </c>
      <c r="M104" s="109" t="n">
        <v>0</v>
      </c>
      <c r="N104" s="109" t="n">
        <v>98</v>
      </c>
      <c r="O104" s="109" t="n">
        <v>0</v>
      </c>
      <c r="P104" s="109" t="n">
        <v>0</v>
      </c>
      <c r="Q104" s="109" t="n">
        <v>97</v>
      </c>
      <c r="R104" s="109" t="n">
        <v>0</v>
      </c>
      <c r="S104" s="109" t="n">
        <v>0</v>
      </c>
      <c r="T104" s="109" t="n">
        <v>0</v>
      </c>
      <c r="U104" s="109" t="n">
        <v>0</v>
      </c>
      <c r="V104" s="109" t="n">
        <v>0</v>
      </c>
      <c r="W104" s="109" t="n">
        <v>208</v>
      </c>
      <c r="X104" s="109" t="n">
        <v>0</v>
      </c>
      <c r="Y104" s="109" t="n">
        <v>104</v>
      </c>
      <c r="Z104" s="109" t="n">
        <v>104</v>
      </c>
      <c r="AA104" s="109" t="n">
        <v>0</v>
      </c>
      <c r="AB104" s="109" t="n">
        <v>102</v>
      </c>
      <c r="AC104" s="109" t="n">
        <v>0</v>
      </c>
      <c r="AD104" s="109" t="n">
        <v>0</v>
      </c>
      <c r="AE104" s="109" t="n">
        <v>0</v>
      </c>
      <c r="AF104" s="109" t="n">
        <v>209</v>
      </c>
      <c r="AG104" s="109" t="n">
        <v>0</v>
      </c>
      <c r="AH104" s="109" t="n">
        <v>0</v>
      </c>
      <c r="AI104" s="109" t="n">
        <v>0</v>
      </c>
      <c r="AJ104" s="109" t="n">
        <v>0</v>
      </c>
      <c r="AK104" s="109" t="n">
        <v>0</v>
      </c>
      <c r="AL104" s="109" t="n">
        <v>204</v>
      </c>
      <c r="AM104" s="109" t="n">
        <v>0</v>
      </c>
      <c r="AN104" s="109" t="n">
        <v>0</v>
      </c>
      <c r="AO104" s="109" t="n">
        <v>102</v>
      </c>
      <c r="AP104" s="109" t="n">
        <v>0</v>
      </c>
      <c r="AQ104" s="109" t="n">
        <v>103</v>
      </c>
      <c r="AR104" s="109" t="n">
        <v>0</v>
      </c>
      <c r="AS104" s="109" t="n">
        <v>105</v>
      </c>
      <c r="AT104" s="109" t="n">
        <v>105</v>
      </c>
      <c r="AU104" s="109" t="n">
        <v>106</v>
      </c>
      <c r="AV104" s="109" t="n">
        <v>107</v>
      </c>
      <c r="AW104" s="109" t="n">
        <v>106</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4" t="s">
        <v>39</v>
      </c>
      <c r="B105" s="123" t="n">
        <v>1</v>
      </c>
      <c r="C105" s="123" t="n">
        <v>2016</v>
      </c>
      <c r="D105" s="109" t="n">
        <v>1894</v>
      </c>
      <c r="E105" s="109" t="n">
        <v>0</v>
      </c>
      <c r="F105" s="109" t="n">
        <v>0</v>
      </c>
      <c r="G105" s="109" t="n">
        <v>0</v>
      </c>
      <c r="H105" s="109" t="n">
        <v>0</v>
      </c>
      <c r="I105" s="109" t="n">
        <v>0</v>
      </c>
      <c r="J105" s="109" t="n">
        <v>0</v>
      </c>
      <c r="K105" s="109" t="n">
        <v>0</v>
      </c>
      <c r="L105" s="109" t="n">
        <v>0</v>
      </c>
      <c r="M105" s="109" t="n">
        <v>0</v>
      </c>
      <c r="N105" s="109" t="n">
        <v>99</v>
      </c>
      <c r="O105" s="109" t="n">
        <v>0</v>
      </c>
      <c r="P105" s="109" t="n">
        <v>0</v>
      </c>
      <c r="Q105" s="109" t="n">
        <v>98</v>
      </c>
      <c r="R105" s="109" t="n">
        <v>0</v>
      </c>
      <c r="S105" s="109" t="n">
        <v>0</v>
      </c>
      <c r="T105" s="109" t="n">
        <v>0</v>
      </c>
      <c r="U105" s="109" t="n">
        <v>0</v>
      </c>
      <c r="V105" s="109" t="n">
        <v>0</v>
      </c>
      <c r="W105" s="109" t="n">
        <v>211</v>
      </c>
      <c r="X105" s="109" t="n">
        <v>0</v>
      </c>
      <c r="Y105" s="109" t="n">
        <v>107</v>
      </c>
      <c r="Z105" s="109" t="n">
        <v>107</v>
      </c>
      <c r="AA105" s="109" t="n">
        <v>0</v>
      </c>
      <c r="AB105" s="109" t="n">
        <v>105</v>
      </c>
      <c r="AC105" s="109" t="n">
        <v>0</v>
      </c>
      <c r="AD105" s="109" t="n">
        <v>0</v>
      </c>
      <c r="AE105" s="109" t="n">
        <v>0</v>
      </c>
      <c r="AF105" s="109" t="n">
        <v>213</v>
      </c>
      <c r="AG105" s="109" t="n">
        <v>0</v>
      </c>
      <c r="AH105" s="109" t="n">
        <v>0</v>
      </c>
      <c r="AI105" s="109" t="n">
        <v>0</v>
      </c>
      <c r="AJ105" s="109" t="n">
        <v>0</v>
      </c>
      <c r="AK105" s="109" t="n">
        <v>0</v>
      </c>
      <c r="AL105" s="109" t="n">
        <v>209</v>
      </c>
      <c r="AM105" s="109" t="n">
        <v>0</v>
      </c>
      <c r="AN105" s="109" t="n">
        <v>0</v>
      </c>
      <c r="AO105" s="109" t="n">
        <v>103</v>
      </c>
      <c r="AP105" s="109" t="n">
        <v>0</v>
      </c>
      <c r="AQ105" s="109" t="n">
        <v>104</v>
      </c>
      <c r="AR105" s="109" t="n">
        <v>0</v>
      </c>
      <c r="AS105" s="109" t="n">
        <v>106</v>
      </c>
      <c r="AT105" s="109" t="n">
        <v>107</v>
      </c>
      <c r="AU105" s="109" t="n">
        <v>108</v>
      </c>
      <c r="AV105" s="109" t="n">
        <v>108</v>
      </c>
      <c r="AW105" s="109" t="n">
        <v>109</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4" t="s">
        <v>39</v>
      </c>
      <c r="B106" s="123" t="n">
        <v>1</v>
      </c>
      <c r="C106" s="123" t="n">
        <v>2017</v>
      </c>
      <c r="D106" s="109" t="n">
        <v>1924</v>
      </c>
      <c r="E106" s="109" t="n">
        <v>0</v>
      </c>
      <c r="F106" s="109" t="n">
        <v>0</v>
      </c>
      <c r="G106" s="109" t="n">
        <v>0</v>
      </c>
      <c r="H106" s="109" t="n">
        <v>0</v>
      </c>
      <c r="I106" s="109" t="n">
        <v>0</v>
      </c>
      <c r="J106" s="109" t="n">
        <v>0</v>
      </c>
      <c r="K106" s="109" t="n">
        <v>0</v>
      </c>
      <c r="L106" s="109" t="n">
        <v>0</v>
      </c>
      <c r="M106" s="109" t="n">
        <v>0</v>
      </c>
      <c r="N106" s="109" t="n">
        <v>101</v>
      </c>
      <c r="O106" s="109" t="n">
        <v>0</v>
      </c>
      <c r="P106" s="109" t="n">
        <v>0</v>
      </c>
      <c r="Q106" s="109" t="n">
        <v>99</v>
      </c>
      <c r="R106" s="109" t="n">
        <v>0</v>
      </c>
      <c r="S106" s="109" t="n">
        <v>0</v>
      </c>
      <c r="T106" s="109" t="n">
        <v>0</v>
      </c>
      <c r="U106" s="109" t="n">
        <v>0</v>
      </c>
      <c r="V106" s="109" t="n">
        <v>0</v>
      </c>
      <c r="W106" s="109" t="n">
        <v>213</v>
      </c>
      <c r="X106" s="109" t="n">
        <v>0</v>
      </c>
      <c r="Y106" s="109" t="n">
        <v>108</v>
      </c>
      <c r="Z106" s="109" t="n">
        <v>109</v>
      </c>
      <c r="AA106" s="109" t="n">
        <v>0</v>
      </c>
      <c r="AB106" s="109" t="n">
        <v>107</v>
      </c>
      <c r="AC106" s="109" t="n">
        <v>0</v>
      </c>
      <c r="AD106" s="109" t="n">
        <v>0</v>
      </c>
      <c r="AE106" s="109" t="n">
        <v>0</v>
      </c>
      <c r="AF106" s="109" t="n">
        <v>216</v>
      </c>
      <c r="AG106" s="109" t="n">
        <v>0</v>
      </c>
      <c r="AH106" s="109" t="n">
        <v>0</v>
      </c>
      <c r="AI106" s="109" t="n">
        <v>0</v>
      </c>
      <c r="AJ106" s="109" t="n">
        <v>0</v>
      </c>
      <c r="AK106" s="109" t="n">
        <v>0</v>
      </c>
      <c r="AL106" s="109" t="n">
        <v>215</v>
      </c>
      <c r="AM106" s="109" t="n">
        <v>0</v>
      </c>
      <c r="AN106" s="109" t="n">
        <v>0</v>
      </c>
      <c r="AO106" s="109" t="n">
        <v>104</v>
      </c>
      <c r="AP106" s="109" t="n">
        <v>0</v>
      </c>
      <c r="AQ106" s="109" t="n">
        <v>105</v>
      </c>
      <c r="AR106" s="109" t="n">
        <v>0</v>
      </c>
      <c r="AS106" s="109" t="n">
        <v>108</v>
      </c>
      <c r="AT106" s="109" t="n">
        <v>108</v>
      </c>
      <c r="AU106" s="109" t="n">
        <v>110</v>
      </c>
      <c r="AV106" s="109" t="n">
        <v>111</v>
      </c>
      <c r="AW106" s="109" t="n">
        <v>111</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4" t="s">
        <v>39</v>
      </c>
      <c r="B107" s="123" t="n">
        <v>1</v>
      </c>
      <c r="C107" s="123" t="n">
        <v>2018</v>
      </c>
      <c r="D107" s="109" t="n">
        <v>1952</v>
      </c>
      <c r="E107" s="109" t="n">
        <v>0</v>
      </c>
      <c r="F107" s="109" t="n">
        <v>0</v>
      </c>
      <c r="G107" s="109" t="n">
        <v>0</v>
      </c>
      <c r="H107" s="109" t="n">
        <v>0</v>
      </c>
      <c r="I107" s="109" t="n">
        <v>0</v>
      </c>
      <c r="J107" s="109" t="n">
        <v>0</v>
      </c>
      <c r="K107" s="109" t="n">
        <v>0</v>
      </c>
      <c r="L107" s="109" t="n">
        <v>0</v>
      </c>
      <c r="M107" s="109" t="n">
        <v>0</v>
      </c>
      <c r="N107" s="109" t="n">
        <v>102</v>
      </c>
      <c r="O107" s="109" t="n">
        <v>0</v>
      </c>
      <c r="P107" s="109" t="n">
        <v>0</v>
      </c>
      <c r="Q107" s="109" t="n">
        <v>100</v>
      </c>
      <c r="R107" s="109" t="n">
        <v>0</v>
      </c>
      <c r="S107" s="109" t="n">
        <v>0</v>
      </c>
      <c r="T107" s="109" t="n">
        <v>0</v>
      </c>
      <c r="U107" s="109" t="n">
        <v>0</v>
      </c>
      <c r="V107" s="109" t="n">
        <v>0</v>
      </c>
      <c r="W107" s="109" t="n">
        <v>214</v>
      </c>
      <c r="X107" s="109" t="n">
        <v>0</v>
      </c>
      <c r="Y107" s="109" t="n">
        <v>109</v>
      </c>
      <c r="Z107" s="109" t="n">
        <v>110</v>
      </c>
      <c r="AA107" s="109" t="n">
        <v>0</v>
      </c>
      <c r="AB107" s="109" t="n">
        <v>109</v>
      </c>
      <c r="AC107" s="109" t="n">
        <v>0</v>
      </c>
      <c r="AD107" s="109" t="n">
        <v>0</v>
      </c>
      <c r="AE107" s="109" t="n">
        <v>0</v>
      </c>
      <c r="AF107" s="109" t="n">
        <v>219</v>
      </c>
      <c r="AG107" s="109" t="n">
        <v>0</v>
      </c>
      <c r="AH107" s="109" t="n">
        <v>0</v>
      </c>
      <c r="AI107" s="109" t="n">
        <v>0</v>
      </c>
      <c r="AJ107" s="109" t="n">
        <v>0</v>
      </c>
      <c r="AK107" s="109" t="n">
        <v>0</v>
      </c>
      <c r="AL107" s="109" t="n">
        <v>219</v>
      </c>
      <c r="AM107" s="109" t="n">
        <v>0</v>
      </c>
      <c r="AN107" s="109" t="n">
        <v>0</v>
      </c>
      <c r="AO107" s="109" t="n">
        <v>106</v>
      </c>
      <c r="AP107" s="109" t="n">
        <v>0</v>
      </c>
      <c r="AQ107" s="109" t="n">
        <v>106</v>
      </c>
      <c r="AR107" s="109" t="n">
        <v>0</v>
      </c>
      <c r="AS107" s="109" t="n">
        <v>108</v>
      </c>
      <c r="AT107" s="109" t="n">
        <v>110</v>
      </c>
      <c r="AU107" s="109" t="n">
        <v>111</v>
      </c>
      <c r="AV107" s="109" t="n">
        <v>113</v>
      </c>
      <c r="AW107" s="109" t="n">
        <v>114</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4" t="s">
        <v>39</v>
      </c>
      <c r="B108" s="123" t="n">
        <v>1</v>
      </c>
      <c r="C108" s="123" t="n">
        <v>2019</v>
      </c>
      <c r="D108" s="109" t="n">
        <v>1965</v>
      </c>
      <c r="E108" s="109" t="n">
        <v>0</v>
      </c>
      <c r="F108" s="109" t="n">
        <v>0</v>
      </c>
      <c r="G108" s="109" t="n">
        <v>0</v>
      </c>
      <c r="H108" s="109" t="n">
        <v>0</v>
      </c>
      <c r="I108" s="109" t="n">
        <v>0</v>
      </c>
      <c r="J108" s="109" t="n">
        <v>0</v>
      </c>
      <c r="K108" s="109" t="n">
        <v>0</v>
      </c>
      <c r="L108" s="109" t="n">
        <v>0</v>
      </c>
      <c r="M108" s="109" t="n">
        <v>0</v>
      </c>
      <c r="N108" s="109" t="n">
        <v>102</v>
      </c>
      <c r="O108" s="109" t="n">
        <v>0</v>
      </c>
      <c r="P108" s="109" t="n">
        <v>0</v>
      </c>
      <c r="Q108" s="109" t="n">
        <v>101</v>
      </c>
      <c r="R108" s="109" t="n">
        <v>0</v>
      </c>
      <c r="S108" s="109" t="n">
        <v>0</v>
      </c>
      <c r="T108" s="109" t="n">
        <v>0</v>
      </c>
      <c r="U108" s="109" t="n">
        <v>0</v>
      </c>
      <c r="V108" s="109" t="n">
        <v>0</v>
      </c>
      <c r="W108" s="109" t="n">
        <v>213</v>
      </c>
      <c r="X108" s="109" t="n">
        <v>0</v>
      </c>
      <c r="Y108" s="109" t="n">
        <v>110</v>
      </c>
      <c r="Z108" s="109" t="n">
        <v>111</v>
      </c>
      <c r="AA108" s="109" t="n">
        <v>0</v>
      </c>
      <c r="AB108" s="109" t="n">
        <v>110</v>
      </c>
      <c r="AC108" s="109" t="n">
        <v>0</v>
      </c>
      <c r="AD108" s="109" t="n">
        <v>0</v>
      </c>
      <c r="AE108" s="109" t="n">
        <v>0</v>
      </c>
      <c r="AF108" s="109" t="n">
        <v>221</v>
      </c>
      <c r="AG108" s="109" t="n">
        <v>0</v>
      </c>
      <c r="AH108" s="109" t="n">
        <v>0</v>
      </c>
      <c r="AI108" s="109" t="n">
        <v>0</v>
      </c>
      <c r="AJ108" s="109" t="n">
        <v>0</v>
      </c>
      <c r="AK108" s="109" t="n">
        <v>0</v>
      </c>
      <c r="AL108" s="109" t="n">
        <v>221</v>
      </c>
      <c r="AM108" s="109" t="n">
        <v>0</v>
      </c>
      <c r="AN108" s="109" t="n">
        <v>0</v>
      </c>
      <c r="AO108" s="109" t="n">
        <v>108</v>
      </c>
      <c r="AP108" s="109" t="n">
        <v>0</v>
      </c>
      <c r="AQ108" s="109" t="n">
        <v>107</v>
      </c>
      <c r="AR108" s="109" t="n">
        <v>0</v>
      </c>
      <c r="AS108" s="109" t="n">
        <v>109</v>
      </c>
      <c r="AT108" s="109" t="n">
        <v>110</v>
      </c>
      <c r="AU108" s="109" t="n">
        <v>113</v>
      </c>
      <c r="AV108" s="109" t="n">
        <v>114</v>
      </c>
      <c r="AW108" s="109" t="n">
        <v>116</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4" t="s">
        <v>39</v>
      </c>
      <c r="B109" s="123" t="n">
        <v>1</v>
      </c>
      <c r="C109" s="123" t="n">
        <v>2020</v>
      </c>
      <c r="D109" s="109" t="n">
        <v>1972</v>
      </c>
      <c r="E109" s="109" t="n">
        <v>0</v>
      </c>
      <c r="F109" s="109" t="n">
        <v>0</v>
      </c>
      <c r="G109" s="109" t="n">
        <v>0</v>
      </c>
      <c r="H109" s="109" t="n">
        <v>0</v>
      </c>
      <c r="I109" s="109" t="n">
        <v>0</v>
      </c>
      <c r="J109" s="109" t="n">
        <v>0</v>
      </c>
      <c r="K109" s="109" t="n">
        <v>0</v>
      </c>
      <c r="L109" s="109" t="n">
        <v>0</v>
      </c>
      <c r="M109" s="109" t="n">
        <v>0</v>
      </c>
      <c r="N109" s="109" t="n">
        <v>100</v>
      </c>
      <c r="O109" s="109" t="n">
        <v>0</v>
      </c>
      <c r="P109" s="109" t="n">
        <v>0</v>
      </c>
      <c r="Q109" s="109" t="n">
        <v>102</v>
      </c>
      <c r="R109" s="109" t="n">
        <v>0</v>
      </c>
      <c r="S109" s="109" t="n">
        <v>0</v>
      </c>
      <c r="T109" s="109" t="n">
        <v>0</v>
      </c>
      <c r="U109" s="109" t="n">
        <v>0</v>
      </c>
      <c r="V109" s="109" t="n">
        <v>0</v>
      </c>
      <c r="W109" s="109" t="n">
        <v>213</v>
      </c>
      <c r="X109" s="109" t="n">
        <v>0</v>
      </c>
      <c r="Y109" s="109" t="n">
        <v>109</v>
      </c>
      <c r="Z109" s="109" t="n">
        <v>111</v>
      </c>
      <c r="AA109" s="109" t="n">
        <v>0</v>
      </c>
      <c r="AB109" s="109" t="n">
        <v>110</v>
      </c>
      <c r="AC109" s="109" t="n">
        <v>0</v>
      </c>
      <c r="AD109" s="109" t="n">
        <v>0</v>
      </c>
      <c r="AE109" s="109" t="n">
        <v>0</v>
      </c>
      <c r="AF109" s="109" t="n">
        <v>222</v>
      </c>
      <c r="AG109" s="109" t="n">
        <v>0</v>
      </c>
      <c r="AH109" s="109" t="n">
        <v>0</v>
      </c>
      <c r="AI109" s="109" t="n">
        <v>0</v>
      </c>
      <c r="AJ109" s="109" t="n">
        <v>0</v>
      </c>
      <c r="AK109" s="109" t="n">
        <v>0</v>
      </c>
      <c r="AL109" s="109" t="n">
        <v>222</v>
      </c>
      <c r="AM109" s="109" t="n">
        <v>0</v>
      </c>
      <c r="AN109" s="109" t="n">
        <v>0</v>
      </c>
      <c r="AO109" s="109" t="n">
        <v>109</v>
      </c>
      <c r="AP109" s="109" t="n">
        <v>0</v>
      </c>
      <c r="AQ109" s="109" t="n">
        <v>107</v>
      </c>
      <c r="AR109" s="109" t="n">
        <v>0</v>
      </c>
      <c r="AS109" s="109" t="n">
        <v>110</v>
      </c>
      <c r="AT109" s="109" t="n">
        <v>111</v>
      </c>
      <c r="AU109" s="109" t="n">
        <v>113</v>
      </c>
      <c r="AV109" s="109" t="n">
        <v>116</v>
      </c>
      <c r="AW109" s="109" t="n">
        <v>117</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4" t="s">
        <v>39</v>
      </c>
      <c r="B110" s="123" t="n">
        <v>1</v>
      </c>
      <c r="C110" s="123" t="n">
        <v>2021</v>
      </c>
      <c r="D110" s="109" t="n">
        <v>1976</v>
      </c>
      <c r="E110" s="109" t="n">
        <v>0</v>
      </c>
      <c r="F110" s="109" t="n">
        <v>0</v>
      </c>
      <c r="G110" s="109" t="n">
        <v>0</v>
      </c>
      <c r="H110" s="109" t="n">
        <v>0</v>
      </c>
      <c r="I110" s="109" t="n">
        <v>0</v>
      </c>
      <c r="J110" s="109" t="n">
        <v>0</v>
      </c>
      <c r="K110" s="109" t="n">
        <v>0</v>
      </c>
      <c r="L110" s="109" t="n">
        <v>0</v>
      </c>
      <c r="M110" s="109" t="n">
        <v>0</v>
      </c>
      <c r="N110" s="109" t="n">
        <v>97</v>
      </c>
      <c r="O110" s="109" t="n">
        <v>0</v>
      </c>
      <c r="P110" s="109" t="n">
        <v>0</v>
      </c>
      <c r="Q110" s="109" t="n">
        <v>102</v>
      </c>
      <c r="R110" s="109" t="n">
        <v>0</v>
      </c>
      <c r="S110" s="109" t="n">
        <v>0</v>
      </c>
      <c r="T110" s="109" t="n">
        <v>0</v>
      </c>
      <c r="U110" s="109" t="n">
        <v>0</v>
      </c>
      <c r="V110" s="109" t="n">
        <v>0</v>
      </c>
      <c r="W110" s="109" t="n">
        <v>210</v>
      </c>
      <c r="X110" s="109" t="n">
        <v>0</v>
      </c>
      <c r="Y110" s="109" t="n">
        <v>108</v>
      </c>
      <c r="Z110" s="109" t="n">
        <v>110</v>
      </c>
      <c r="AA110" s="109" t="n">
        <v>0</v>
      </c>
      <c r="AB110" s="109" t="n">
        <v>110</v>
      </c>
      <c r="AC110" s="109" t="n">
        <v>0</v>
      </c>
      <c r="AD110" s="109" t="n">
        <v>0</v>
      </c>
      <c r="AE110" s="109" t="n">
        <v>0</v>
      </c>
      <c r="AF110" s="109" t="n">
        <v>223</v>
      </c>
      <c r="AG110" s="109" t="n">
        <v>0</v>
      </c>
      <c r="AH110" s="109" t="n">
        <v>0</v>
      </c>
      <c r="AI110" s="109" t="n">
        <v>0</v>
      </c>
      <c r="AJ110" s="109" t="n">
        <v>0</v>
      </c>
      <c r="AK110" s="109" t="n">
        <v>0</v>
      </c>
      <c r="AL110" s="109" t="n">
        <v>224</v>
      </c>
      <c r="AM110" s="109" t="n">
        <v>0</v>
      </c>
      <c r="AN110" s="109" t="n">
        <v>0</v>
      </c>
      <c r="AO110" s="109" t="n">
        <v>111</v>
      </c>
      <c r="AP110" s="109" t="n">
        <v>0</v>
      </c>
      <c r="AQ110" s="109" t="n">
        <v>109</v>
      </c>
      <c r="AR110" s="109" t="n">
        <v>0</v>
      </c>
      <c r="AS110" s="109" t="n">
        <v>110</v>
      </c>
      <c r="AT110" s="109" t="n">
        <v>112</v>
      </c>
      <c r="AU110" s="109" t="n">
        <v>114</v>
      </c>
      <c r="AV110" s="109" t="n">
        <v>116</v>
      </c>
      <c r="AW110" s="109" t="n">
        <v>119</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4" t="s">
        <v>39</v>
      </c>
      <c r="B111" s="123" t="n">
        <v>1</v>
      </c>
      <c r="C111" s="123" t="n">
        <v>2022</v>
      </c>
      <c r="D111" s="109" t="n">
        <v>1971</v>
      </c>
      <c r="E111" s="109" t="n">
        <v>0</v>
      </c>
      <c r="F111" s="109" t="n">
        <v>0</v>
      </c>
      <c r="G111" s="109" t="n">
        <v>0</v>
      </c>
      <c r="H111" s="109" t="n">
        <v>0</v>
      </c>
      <c r="I111" s="109" t="n">
        <v>0</v>
      </c>
      <c r="J111" s="109" t="n">
        <v>0</v>
      </c>
      <c r="K111" s="109" t="n">
        <v>0</v>
      </c>
      <c r="L111" s="109" t="n">
        <v>0</v>
      </c>
      <c r="M111" s="109" t="n">
        <v>0</v>
      </c>
      <c r="N111" s="109" t="n">
        <v>95</v>
      </c>
      <c r="O111" s="109" t="n">
        <v>0</v>
      </c>
      <c r="P111" s="109" t="n">
        <v>0</v>
      </c>
      <c r="Q111" s="109" t="n">
        <v>100</v>
      </c>
      <c r="R111" s="109" t="n">
        <v>0</v>
      </c>
      <c r="S111" s="109" t="n">
        <v>0</v>
      </c>
      <c r="T111" s="109" t="n">
        <v>0</v>
      </c>
      <c r="U111" s="109" t="n">
        <v>0</v>
      </c>
      <c r="V111" s="109" t="n">
        <v>0</v>
      </c>
      <c r="W111" s="109" t="n">
        <v>206</v>
      </c>
      <c r="X111" s="109" t="n">
        <v>0</v>
      </c>
      <c r="Y111" s="109" t="n">
        <v>106</v>
      </c>
      <c r="Z111" s="109" t="n">
        <v>108</v>
      </c>
      <c r="AA111" s="109" t="n">
        <v>0</v>
      </c>
      <c r="AB111" s="109" t="n">
        <v>108</v>
      </c>
      <c r="AC111" s="109" t="n">
        <v>0</v>
      </c>
      <c r="AD111" s="109" t="n">
        <v>0</v>
      </c>
      <c r="AE111" s="109" t="n">
        <v>0</v>
      </c>
      <c r="AF111" s="109" t="n">
        <v>224</v>
      </c>
      <c r="AG111" s="109" t="n">
        <v>0</v>
      </c>
      <c r="AH111" s="109" t="n">
        <v>0</v>
      </c>
      <c r="AI111" s="109" t="n">
        <v>0</v>
      </c>
      <c r="AJ111" s="109" t="n">
        <v>0</v>
      </c>
      <c r="AK111" s="109" t="n">
        <v>0</v>
      </c>
      <c r="AL111" s="109" t="n">
        <v>224</v>
      </c>
      <c r="AM111" s="109" t="n">
        <v>0</v>
      </c>
      <c r="AN111" s="109" t="n">
        <v>0</v>
      </c>
      <c r="AO111" s="109" t="n">
        <v>113</v>
      </c>
      <c r="AP111" s="109" t="n">
        <v>0</v>
      </c>
      <c r="AQ111" s="109" t="n">
        <v>111</v>
      </c>
      <c r="AR111" s="109" t="n">
        <v>0</v>
      </c>
      <c r="AS111" s="109" t="n">
        <v>112</v>
      </c>
      <c r="AT111" s="109" t="n">
        <v>112</v>
      </c>
      <c r="AU111" s="109" t="n">
        <v>115</v>
      </c>
      <c r="AV111" s="109" t="n">
        <v>117</v>
      </c>
      <c r="AW111" s="109" t="n">
        <v>119</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4" t="s">
        <v>39</v>
      </c>
      <c r="B112" s="123" t="n">
        <v>1</v>
      </c>
      <c r="C112" s="123" t="n">
        <v>2023</v>
      </c>
      <c r="D112" s="109" t="n">
        <v>1961</v>
      </c>
      <c r="E112" s="109" t="n">
        <v>0</v>
      </c>
      <c r="F112" s="109" t="n">
        <v>0</v>
      </c>
      <c r="G112" s="109" t="n">
        <v>0</v>
      </c>
      <c r="H112" s="109" t="n">
        <v>0</v>
      </c>
      <c r="I112" s="109" t="n">
        <v>0</v>
      </c>
      <c r="J112" s="109" t="n">
        <v>0</v>
      </c>
      <c r="K112" s="109" t="n">
        <v>0</v>
      </c>
      <c r="L112" s="109" t="n">
        <v>0</v>
      </c>
      <c r="M112" s="109" t="n">
        <v>0</v>
      </c>
      <c r="N112" s="109" t="n">
        <v>91</v>
      </c>
      <c r="O112" s="109" t="n">
        <v>0</v>
      </c>
      <c r="P112" s="109" t="n">
        <v>0</v>
      </c>
      <c r="Q112" s="109" t="n">
        <v>98</v>
      </c>
      <c r="R112" s="109" t="n">
        <v>0</v>
      </c>
      <c r="S112" s="109" t="n">
        <v>0</v>
      </c>
      <c r="T112" s="109" t="n">
        <v>0</v>
      </c>
      <c r="U112" s="109" t="n">
        <v>0</v>
      </c>
      <c r="V112" s="109" t="n">
        <v>0</v>
      </c>
      <c r="W112" s="109" t="n">
        <v>203</v>
      </c>
      <c r="X112" s="109" t="n">
        <v>0</v>
      </c>
      <c r="Y112" s="109" t="n">
        <v>104</v>
      </c>
      <c r="Z112" s="109" t="n">
        <v>106</v>
      </c>
      <c r="AA112" s="109" t="n">
        <v>0</v>
      </c>
      <c r="AB112" s="109" t="n">
        <v>107</v>
      </c>
      <c r="AC112" s="109" t="n">
        <v>0</v>
      </c>
      <c r="AD112" s="109" t="n">
        <v>0</v>
      </c>
      <c r="AE112" s="109" t="n">
        <v>0</v>
      </c>
      <c r="AF112" s="109" t="n">
        <v>223</v>
      </c>
      <c r="AG112" s="109" t="n">
        <v>0</v>
      </c>
      <c r="AH112" s="109" t="n">
        <v>0</v>
      </c>
      <c r="AI112" s="109" t="n">
        <v>0</v>
      </c>
      <c r="AJ112" s="109" t="n">
        <v>0</v>
      </c>
      <c r="AK112" s="109" t="n">
        <v>0</v>
      </c>
      <c r="AL112" s="109" t="n">
        <v>224</v>
      </c>
      <c r="AM112" s="109" t="n">
        <v>0</v>
      </c>
      <c r="AN112" s="109" t="n">
        <v>0</v>
      </c>
      <c r="AO112" s="109" t="n">
        <v>113</v>
      </c>
      <c r="AP112" s="109" t="n">
        <v>0</v>
      </c>
      <c r="AQ112" s="109" t="n">
        <v>113</v>
      </c>
      <c r="AR112" s="109" t="n">
        <v>0</v>
      </c>
      <c r="AS112" s="109" t="n">
        <v>113</v>
      </c>
      <c r="AT112" s="109" t="n">
        <v>113</v>
      </c>
      <c r="AU112" s="109" t="n">
        <v>115</v>
      </c>
      <c r="AV112" s="109" t="n">
        <v>117</v>
      </c>
      <c r="AW112" s="109" t="n">
        <v>120</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4" t="s">
        <v>39</v>
      </c>
      <c r="B113" s="123" t="n">
        <v>1</v>
      </c>
      <c r="C113" s="123" t="n">
        <v>2024</v>
      </c>
      <c r="D113" s="109" t="n">
        <v>1948</v>
      </c>
      <c r="E113" s="109" t="n">
        <v>0</v>
      </c>
      <c r="F113" s="109" t="n">
        <v>0</v>
      </c>
      <c r="G113" s="109" t="n">
        <v>0</v>
      </c>
      <c r="H113" s="109" t="n">
        <v>0</v>
      </c>
      <c r="I113" s="109" t="n">
        <v>0</v>
      </c>
      <c r="J113" s="109" t="n">
        <v>0</v>
      </c>
      <c r="K113" s="109" t="n">
        <v>0</v>
      </c>
      <c r="L113" s="109" t="n">
        <v>0</v>
      </c>
      <c r="M113" s="109" t="n">
        <v>0</v>
      </c>
      <c r="N113" s="109" t="n">
        <v>88</v>
      </c>
      <c r="O113" s="109" t="n">
        <v>0</v>
      </c>
      <c r="P113" s="109" t="n">
        <v>0</v>
      </c>
      <c r="Q113" s="109" t="n">
        <v>95</v>
      </c>
      <c r="R113" s="109" t="n">
        <v>0</v>
      </c>
      <c r="S113" s="109" t="n">
        <v>0</v>
      </c>
      <c r="T113" s="109" t="n">
        <v>0</v>
      </c>
      <c r="U113" s="109" t="n">
        <v>0</v>
      </c>
      <c r="V113" s="109" t="n">
        <v>0</v>
      </c>
      <c r="W113" s="109" t="n">
        <v>200</v>
      </c>
      <c r="X113" s="109" t="n">
        <v>0</v>
      </c>
      <c r="Y113" s="109" t="n">
        <v>102</v>
      </c>
      <c r="Z113" s="109" t="n">
        <v>104</v>
      </c>
      <c r="AA113" s="109" t="n">
        <v>0</v>
      </c>
      <c r="AB113" s="109" t="n">
        <v>105</v>
      </c>
      <c r="AC113" s="109" t="n">
        <v>0</v>
      </c>
      <c r="AD113" s="109" t="n">
        <v>0</v>
      </c>
      <c r="AE113" s="109" t="n">
        <v>0</v>
      </c>
      <c r="AF113" s="109" t="n">
        <v>221</v>
      </c>
      <c r="AG113" s="109" t="n">
        <v>0</v>
      </c>
      <c r="AH113" s="109" t="n">
        <v>0</v>
      </c>
      <c r="AI113" s="109" t="n">
        <v>0</v>
      </c>
      <c r="AJ113" s="109" t="n">
        <v>0</v>
      </c>
      <c r="AK113" s="109" t="n">
        <v>0</v>
      </c>
      <c r="AL113" s="109" t="n">
        <v>223</v>
      </c>
      <c r="AM113" s="109" t="n">
        <v>0</v>
      </c>
      <c r="AN113" s="109" t="n">
        <v>0</v>
      </c>
      <c r="AO113" s="109" t="n">
        <v>113</v>
      </c>
      <c r="AP113" s="109" t="n">
        <v>0</v>
      </c>
      <c r="AQ113" s="109" t="n">
        <v>113</v>
      </c>
      <c r="AR113" s="109" t="n">
        <v>0</v>
      </c>
      <c r="AS113" s="109" t="n">
        <v>114</v>
      </c>
      <c r="AT113" s="109" t="n">
        <v>114</v>
      </c>
      <c r="AU113" s="109" t="n">
        <v>116</v>
      </c>
      <c r="AV113" s="109" t="n">
        <v>117</v>
      </c>
      <c r="AW113" s="109" t="n">
        <v>120</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4" t="s">
        <v>39</v>
      </c>
      <c r="B114" s="123" t="n">
        <v>1</v>
      </c>
      <c r="C114" s="123" t="n">
        <v>2025</v>
      </c>
      <c r="D114" s="109" t="n">
        <v>1923</v>
      </c>
      <c r="E114" s="109" t="n">
        <v>0</v>
      </c>
      <c r="F114" s="109" t="n">
        <v>0</v>
      </c>
      <c r="G114" s="109" t="n">
        <v>0</v>
      </c>
      <c r="H114" s="109" t="n">
        <v>0</v>
      </c>
      <c r="I114" s="109" t="n">
        <v>0</v>
      </c>
      <c r="J114" s="109" t="n">
        <v>0</v>
      </c>
      <c r="K114" s="109" t="n">
        <v>0</v>
      </c>
      <c r="L114" s="109" t="n">
        <v>0</v>
      </c>
      <c r="M114" s="109" t="n">
        <v>0</v>
      </c>
      <c r="N114" s="109" t="n">
        <v>84</v>
      </c>
      <c r="O114" s="109" t="n">
        <v>0</v>
      </c>
      <c r="P114" s="109" t="n">
        <v>0</v>
      </c>
      <c r="Q114" s="109" t="n">
        <v>92</v>
      </c>
      <c r="R114" s="109" t="n">
        <v>0</v>
      </c>
      <c r="S114" s="109" t="n">
        <v>0</v>
      </c>
      <c r="T114" s="109" t="n">
        <v>0</v>
      </c>
      <c r="U114" s="109" t="n">
        <v>0</v>
      </c>
      <c r="V114" s="109" t="n">
        <v>0</v>
      </c>
      <c r="W114" s="109" t="n">
        <v>196</v>
      </c>
      <c r="X114" s="109" t="n">
        <v>0</v>
      </c>
      <c r="Y114" s="109" t="n">
        <v>100</v>
      </c>
      <c r="Z114" s="109" t="n">
        <v>101</v>
      </c>
      <c r="AA114" s="109" t="n">
        <v>0</v>
      </c>
      <c r="AB114" s="109" t="n">
        <v>102</v>
      </c>
      <c r="AC114" s="109" t="n">
        <v>0</v>
      </c>
      <c r="AD114" s="109" t="n">
        <v>0</v>
      </c>
      <c r="AE114" s="109" t="n">
        <v>0</v>
      </c>
      <c r="AF114" s="109" t="n">
        <v>218</v>
      </c>
      <c r="AG114" s="109" t="n">
        <v>0</v>
      </c>
      <c r="AH114" s="109" t="n">
        <v>0</v>
      </c>
      <c r="AI114" s="109" t="n">
        <v>0</v>
      </c>
      <c r="AJ114" s="109" t="n">
        <v>0</v>
      </c>
      <c r="AK114" s="109" t="n">
        <v>0</v>
      </c>
      <c r="AL114" s="109" t="n">
        <v>221</v>
      </c>
      <c r="AM114" s="109" t="n">
        <v>0</v>
      </c>
      <c r="AN114" s="109" t="n">
        <v>0</v>
      </c>
      <c r="AO114" s="109" t="n">
        <v>112</v>
      </c>
      <c r="AP114" s="109" t="n">
        <v>0</v>
      </c>
      <c r="AQ114" s="109" t="n">
        <v>113</v>
      </c>
      <c r="AR114" s="109" t="n">
        <v>0</v>
      </c>
      <c r="AS114" s="109" t="n">
        <v>114</v>
      </c>
      <c r="AT114" s="109" t="n">
        <v>115</v>
      </c>
      <c r="AU114" s="109" t="n">
        <v>116</v>
      </c>
      <c r="AV114" s="109" t="n">
        <v>118</v>
      </c>
      <c r="AW114" s="109" t="n">
        <v>120</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4" t="s">
        <v>39</v>
      </c>
      <c r="B115" s="123" t="n">
        <v>1</v>
      </c>
      <c r="C115" s="123" t="n">
        <v>2026</v>
      </c>
      <c r="D115" s="109" t="n">
        <v>1909</v>
      </c>
      <c r="E115" s="109" t="n">
        <v>0</v>
      </c>
      <c r="F115" s="109" t="n">
        <v>0</v>
      </c>
      <c r="G115" s="109" t="n">
        <v>0</v>
      </c>
      <c r="H115" s="109" t="n">
        <v>0</v>
      </c>
      <c r="I115" s="109" t="n">
        <v>0</v>
      </c>
      <c r="J115" s="109" t="n">
        <v>0</v>
      </c>
      <c r="K115" s="109" t="n">
        <v>0</v>
      </c>
      <c r="L115" s="109" t="n">
        <v>0</v>
      </c>
      <c r="M115" s="109" t="n">
        <v>0</v>
      </c>
      <c r="N115" s="109" t="n">
        <v>81</v>
      </c>
      <c r="O115" s="109" t="n">
        <v>0</v>
      </c>
      <c r="P115" s="109" t="n">
        <v>0</v>
      </c>
      <c r="Q115" s="109" t="n">
        <v>89</v>
      </c>
      <c r="R115" s="109" t="n">
        <v>0</v>
      </c>
      <c r="S115" s="109" t="n">
        <v>0</v>
      </c>
      <c r="T115" s="109" t="n">
        <v>0</v>
      </c>
      <c r="U115" s="109" t="n">
        <v>0</v>
      </c>
      <c r="V115" s="109" t="n">
        <v>0</v>
      </c>
      <c r="W115" s="109" t="n">
        <v>193</v>
      </c>
      <c r="X115" s="109" t="n">
        <v>0</v>
      </c>
      <c r="Y115" s="109" t="n">
        <v>98</v>
      </c>
      <c r="Z115" s="109" t="n">
        <v>99</v>
      </c>
      <c r="AA115" s="109" t="n">
        <v>0</v>
      </c>
      <c r="AB115" s="109" t="n">
        <v>100</v>
      </c>
      <c r="AC115" s="109" t="n">
        <v>0</v>
      </c>
      <c r="AD115" s="109" t="n">
        <v>0</v>
      </c>
      <c r="AE115" s="109" t="n">
        <v>0</v>
      </c>
      <c r="AF115" s="109" t="n">
        <v>214</v>
      </c>
      <c r="AG115" s="109" t="n">
        <v>0</v>
      </c>
      <c r="AH115" s="109" t="n">
        <v>0</v>
      </c>
      <c r="AI115" s="109" t="n">
        <v>0</v>
      </c>
      <c r="AJ115" s="109" t="n">
        <v>0</v>
      </c>
      <c r="AK115" s="109" t="n">
        <v>0</v>
      </c>
      <c r="AL115" s="109" t="n">
        <v>220</v>
      </c>
      <c r="AM115" s="109" t="n">
        <v>0</v>
      </c>
      <c r="AN115" s="109" t="n">
        <v>0</v>
      </c>
      <c r="AO115" s="109" t="n">
        <v>112</v>
      </c>
      <c r="AP115" s="109" t="n">
        <v>0</v>
      </c>
      <c r="AQ115" s="109" t="n">
        <v>113</v>
      </c>
      <c r="AR115" s="109" t="n">
        <v>0</v>
      </c>
      <c r="AS115" s="109" t="n">
        <v>115</v>
      </c>
      <c r="AT115" s="109" t="n">
        <v>116</v>
      </c>
      <c r="AU115" s="109" t="n">
        <v>118</v>
      </c>
      <c r="AV115" s="109" t="n">
        <v>119</v>
      </c>
      <c r="AW115" s="109" t="n">
        <v>121</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4" t="s">
        <v>39</v>
      </c>
      <c r="B116" s="123" t="n">
        <v>1</v>
      </c>
      <c r="C116" s="123" t="n">
        <v>2027</v>
      </c>
      <c r="D116" s="109" t="n">
        <v>1888</v>
      </c>
      <c r="E116" s="109" t="n">
        <v>0</v>
      </c>
      <c r="F116" s="109" t="n">
        <v>0</v>
      </c>
      <c r="G116" s="109" t="n">
        <v>0</v>
      </c>
      <c r="H116" s="109" t="n">
        <v>0</v>
      </c>
      <c r="I116" s="109" t="n">
        <v>0</v>
      </c>
      <c r="J116" s="109" t="n">
        <v>0</v>
      </c>
      <c r="K116" s="109" t="n">
        <v>0</v>
      </c>
      <c r="L116" s="109" t="n">
        <v>0</v>
      </c>
      <c r="M116" s="109" t="n">
        <v>0</v>
      </c>
      <c r="N116" s="109" t="n">
        <v>78</v>
      </c>
      <c r="O116" s="109" t="n">
        <v>0</v>
      </c>
      <c r="P116" s="109" t="n">
        <v>0</v>
      </c>
      <c r="Q116" s="109" t="n">
        <v>86</v>
      </c>
      <c r="R116" s="109" t="n">
        <v>0</v>
      </c>
      <c r="S116" s="109" t="n">
        <v>0</v>
      </c>
      <c r="T116" s="109" t="n">
        <v>0</v>
      </c>
      <c r="U116" s="109" t="n">
        <v>0</v>
      </c>
      <c r="V116" s="109" t="n">
        <v>0</v>
      </c>
      <c r="W116" s="109" t="n">
        <v>190</v>
      </c>
      <c r="X116" s="109" t="n">
        <v>0</v>
      </c>
      <c r="Y116" s="109" t="n">
        <v>96</v>
      </c>
      <c r="Z116" s="109" t="n">
        <v>97</v>
      </c>
      <c r="AA116" s="109" t="n">
        <v>0</v>
      </c>
      <c r="AB116" s="109" t="n">
        <v>97</v>
      </c>
      <c r="AC116" s="109" t="n">
        <v>0</v>
      </c>
      <c r="AD116" s="109" t="n">
        <v>0</v>
      </c>
      <c r="AE116" s="109" t="n">
        <v>0</v>
      </c>
      <c r="AF116" s="109" t="n">
        <v>209</v>
      </c>
      <c r="AG116" s="109" t="n">
        <v>0</v>
      </c>
      <c r="AH116" s="109" t="n">
        <v>0</v>
      </c>
      <c r="AI116" s="109" t="n">
        <v>0</v>
      </c>
      <c r="AJ116" s="109" t="n">
        <v>0</v>
      </c>
      <c r="AK116" s="109" t="n">
        <v>0</v>
      </c>
      <c r="AL116" s="109" t="n">
        <v>219</v>
      </c>
      <c r="AM116" s="109" t="n">
        <v>0</v>
      </c>
      <c r="AN116" s="109" t="n">
        <v>0</v>
      </c>
      <c r="AO116" s="109" t="n">
        <v>111</v>
      </c>
      <c r="AP116" s="109" t="n">
        <v>0</v>
      </c>
      <c r="AQ116" s="109" t="n">
        <v>113</v>
      </c>
      <c r="AR116" s="109" t="n">
        <v>0</v>
      </c>
      <c r="AS116" s="109" t="n">
        <v>115</v>
      </c>
      <c r="AT116" s="109" t="n">
        <v>117</v>
      </c>
      <c r="AU116" s="109" t="n">
        <v>119</v>
      </c>
      <c r="AV116" s="109" t="n">
        <v>120</v>
      </c>
      <c r="AW116" s="109" t="n">
        <v>122</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4" t="s">
        <v>39</v>
      </c>
      <c r="B117" s="123" t="n">
        <v>1</v>
      </c>
      <c r="C117" s="123" t="n">
        <v>2028</v>
      </c>
      <c r="D117" s="109" t="n">
        <v>1865</v>
      </c>
      <c r="E117" s="109" t="n">
        <v>0</v>
      </c>
      <c r="F117" s="109" t="n">
        <v>0</v>
      </c>
      <c r="G117" s="109" t="n">
        <v>0</v>
      </c>
      <c r="H117" s="109" t="n">
        <v>0</v>
      </c>
      <c r="I117" s="109" t="n">
        <v>0</v>
      </c>
      <c r="J117" s="109" t="n">
        <v>0</v>
      </c>
      <c r="K117" s="109" t="n">
        <v>0</v>
      </c>
      <c r="L117" s="109" t="n">
        <v>0</v>
      </c>
      <c r="M117" s="109" t="n">
        <v>0</v>
      </c>
      <c r="N117" s="109" t="n">
        <v>75</v>
      </c>
      <c r="O117" s="109" t="n">
        <v>0</v>
      </c>
      <c r="P117" s="109" t="n">
        <v>0</v>
      </c>
      <c r="Q117" s="109" t="n">
        <v>83</v>
      </c>
      <c r="R117" s="109" t="n">
        <v>0</v>
      </c>
      <c r="S117" s="109" t="n">
        <v>0</v>
      </c>
      <c r="T117" s="109" t="n">
        <v>0</v>
      </c>
      <c r="U117" s="109" t="n">
        <v>0</v>
      </c>
      <c r="V117" s="109" t="n">
        <v>0</v>
      </c>
      <c r="W117" s="109" t="n">
        <v>186</v>
      </c>
      <c r="X117" s="109" t="n">
        <v>0</v>
      </c>
      <c r="Y117" s="109" t="n">
        <v>94</v>
      </c>
      <c r="Z117" s="109" t="n">
        <v>95</v>
      </c>
      <c r="AA117" s="109" t="n">
        <v>0</v>
      </c>
      <c r="AB117" s="109" t="n">
        <v>95</v>
      </c>
      <c r="AC117" s="109" t="n">
        <v>0</v>
      </c>
      <c r="AD117" s="109" t="n">
        <v>0</v>
      </c>
      <c r="AE117" s="109" t="n">
        <v>0</v>
      </c>
      <c r="AF117" s="109" t="n">
        <v>204</v>
      </c>
      <c r="AG117" s="109" t="n">
        <v>0</v>
      </c>
      <c r="AH117" s="109" t="n">
        <v>0</v>
      </c>
      <c r="AI117" s="109" t="n">
        <v>0</v>
      </c>
      <c r="AJ117" s="109" t="n">
        <v>0</v>
      </c>
      <c r="AK117" s="109" t="n">
        <v>0</v>
      </c>
      <c r="AL117" s="109" t="n">
        <v>217</v>
      </c>
      <c r="AM117" s="109" t="n">
        <v>0</v>
      </c>
      <c r="AN117" s="109" t="n">
        <v>0</v>
      </c>
      <c r="AO117" s="109" t="n">
        <v>111</v>
      </c>
      <c r="AP117" s="109" t="n">
        <v>0</v>
      </c>
      <c r="AQ117" s="109" t="n">
        <v>112</v>
      </c>
      <c r="AR117" s="109" t="n">
        <v>0</v>
      </c>
      <c r="AS117" s="109" t="n">
        <v>115</v>
      </c>
      <c r="AT117" s="109" t="n">
        <v>116</v>
      </c>
      <c r="AU117" s="109" t="n">
        <v>119</v>
      </c>
      <c r="AV117" s="109" t="n">
        <v>121</v>
      </c>
      <c r="AW117" s="109" t="n">
        <v>123</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4" t="s">
        <v>39</v>
      </c>
      <c r="B118" s="123" t="n">
        <v>1</v>
      </c>
      <c r="C118" s="123" t="n">
        <v>2029</v>
      </c>
      <c r="D118" s="109" t="n">
        <v>1843</v>
      </c>
      <c r="E118" s="109" t="n">
        <v>0</v>
      </c>
      <c r="F118" s="109" t="n">
        <v>0</v>
      </c>
      <c r="G118" s="109" t="n">
        <v>0</v>
      </c>
      <c r="H118" s="109" t="n">
        <v>0</v>
      </c>
      <c r="I118" s="109" t="n">
        <v>0</v>
      </c>
      <c r="J118" s="109" t="n">
        <v>0</v>
      </c>
      <c r="K118" s="109" t="n">
        <v>0</v>
      </c>
      <c r="L118" s="109" t="n">
        <v>0</v>
      </c>
      <c r="M118" s="109" t="n">
        <v>0</v>
      </c>
      <c r="N118" s="109" t="n">
        <v>74</v>
      </c>
      <c r="O118" s="109" t="n">
        <v>0</v>
      </c>
      <c r="P118" s="109" t="n">
        <v>0</v>
      </c>
      <c r="Q118" s="109" t="n">
        <v>81</v>
      </c>
      <c r="R118" s="109" t="n">
        <v>0</v>
      </c>
      <c r="S118" s="109" t="n">
        <v>0</v>
      </c>
      <c r="T118" s="109" t="n">
        <v>0</v>
      </c>
      <c r="U118" s="109" t="n">
        <v>0</v>
      </c>
      <c r="V118" s="109" t="n">
        <v>0</v>
      </c>
      <c r="W118" s="109" t="n">
        <v>182</v>
      </c>
      <c r="X118" s="109" t="n">
        <v>0</v>
      </c>
      <c r="Y118" s="109" t="n">
        <v>93</v>
      </c>
      <c r="Z118" s="109" t="n">
        <v>94</v>
      </c>
      <c r="AA118" s="109" t="n">
        <v>0</v>
      </c>
      <c r="AB118" s="109" t="n">
        <v>93</v>
      </c>
      <c r="AC118" s="109" t="n">
        <v>0</v>
      </c>
      <c r="AD118" s="109" t="n">
        <v>0</v>
      </c>
      <c r="AE118" s="109" t="n">
        <v>0</v>
      </c>
      <c r="AF118" s="109" t="n">
        <v>199</v>
      </c>
      <c r="AG118" s="109" t="n">
        <v>0</v>
      </c>
      <c r="AH118" s="109" t="n">
        <v>0</v>
      </c>
      <c r="AI118" s="109" t="n">
        <v>0</v>
      </c>
      <c r="AJ118" s="109" t="n">
        <v>0</v>
      </c>
      <c r="AK118" s="109" t="n">
        <v>0</v>
      </c>
      <c r="AL118" s="109" t="n">
        <v>215</v>
      </c>
      <c r="AM118" s="109" t="n">
        <v>0</v>
      </c>
      <c r="AN118" s="109" t="n">
        <v>0</v>
      </c>
      <c r="AO118" s="109" t="n">
        <v>110</v>
      </c>
      <c r="AP118" s="109" t="n">
        <v>0</v>
      </c>
      <c r="AQ118" s="109" t="n">
        <v>111</v>
      </c>
      <c r="AR118" s="109" t="n">
        <v>0</v>
      </c>
      <c r="AS118" s="109" t="n">
        <v>114</v>
      </c>
      <c r="AT118" s="109" t="n">
        <v>116</v>
      </c>
      <c r="AU118" s="109" t="n">
        <v>118</v>
      </c>
      <c r="AV118" s="109" t="n">
        <v>121</v>
      </c>
      <c r="AW118" s="109" t="n">
        <v>123</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4" t="s">
        <v>39</v>
      </c>
      <c r="B119" s="123" t="n">
        <v>1</v>
      </c>
      <c r="C119" s="123" t="n">
        <v>2030</v>
      </c>
      <c r="D119" s="109" t="n">
        <v>1822</v>
      </c>
      <c r="E119" s="109" t="n">
        <v>0</v>
      </c>
      <c r="F119" s="109" t="n">
        <v>0</v>
      </c>
      <c r="G119" s="109" t="n">
        <v>0</v>
      </c>
      <c r="H119" s="109" t="n">
        <v>0</v>
      </c>
      <c r="I119" s="109" t="n">
        <v>0</v>
      </c>
      <c r="J119" s="109" t="n">
        <v>0</v>
      </c>
      <c r="K119" s="109" t="n">
        <v>0</v>
      </c>
      <c r="L119" s="109" t="n">
        <v>0</v>
      </c>
      <c r="M119" s="109" t="n">
        <v>0</v>
      </c>
      <c r="N119" s="109" t="n">
        <v>73</v>
      </c>
      <c r="O119" s="109" t="n">
        <v>0</v>
      </c>
      <c r="P119" s="109" t="n">
        <v>0</v>
      </c>
      <c r="Q119" s="109" t="n">
        <v>79</v>
      </c>
      <c r="R119" s="109" t="n">
        <v>0</v>
      </c>
      <c r="S119" s="109" t="n">
        <v>0</v>
      </c>
      <c r="T119" s="109" t="n">
        <v>0</v>
      </c>
      <c r="U119" s="109" t="n">
        <v>0</v>
      </c>
      <c r="V119" s="109" t="n">
        <v>0</v>
      </c>
      <c r="W119" s="109" t="n">
        <v>179</v>
      </c>
      <c r="X119" s="109" t="n">
        <v>0</v>
      </c>
      <c r="Y119" s="109" t="n">
        <v>91</v>
      </c>
      <c r="Z119" s="109" t="n">
        <v>92</v>
      </c>
      <c r="AA119" s="109" t="n">
        <v>0</v>
      </c>
      <c r="AB119" s="109" t="n">
        <v>92</v>
      </c>
      <c r="AC119" s="109" t="n">
        <v>0</v>
      </c>
      <c r="AD119" s="109" t="n">
        <v>0</v>
      </c>
      <c r="AE119" s="109" t="n">
        <v>0</v>
      </c>
      <c r="AF119" s="109" t="n">
        <v>194</v>
      </c>
      <c r="AG119" s="109" t="n">
        <v>0</v>
      </c>
      <c r="AH119" s="109" t="n">
        <v>0</v>
      </c>
      <c r="AI119" s="109" t="n">
        <v>0</v>
      </c>
      <c r="AJ119" s="109" t="n">
        <v>0</v>
      </c>
      <c r="AK119" s="109" t="n">
        <v>0</v>
      </c>
      <c r="AL119" s="109" t="n">
        <v>213</v>
      </c>
      <c r="AM119" s="109" t="n">
        <v>0</v>
      </c>
      <c r="AN119" s="109" t="n">
        <v>0</v>
      </c>
      <c r="AO119" s="109" t="n">
        <v>109</v>
      </c>
      <c r="AP119" s="109" t="n">
        <v>0</v>
      </c>
      <c r="AQ119" s="109" t="n">
        <v>111</v>
      </c>
      <c r="AR119" s="109" t="n">
        <v>0</v>
      </c>
      <c r="AS119" s="109" t="n">
        <v>113</v>
      </c>
      <c r="AT119" s="109" t="n">
        <v>115</v>
      </c>
      <c r="AU119" s="109" t="n">
        <v>118</v>
      </c>
      <c r="AV119" s="109" t="n">
        <v>120</v>
      </c>
      <c r="AW119" s="109" t="n">
        <v>123</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4" t="s">
        <v>39</v>
      </c>
      <c r="B120" s="123" t="n">
        <v>1</v>
      </c>
      <c r="C120" s="123" t="n">
        <v>2031</v>
      </c>
      <c r="D120" s="109" t="n">
        <v>1819</v>
      </c>
      <c r="E120" s="109" t="n">
        <v>0</v>
      </c>
      <c r="F120" s="109" t="n">
        <v>0</v>
      </c>
      <c r="G120" s="109" t="n">
        <v>0</v>
      </c>
      <c r="H120" s="109" t="n">
        <v>0</v>
      </c>
      <c r="I120" s="109" t="n">
        <v>0</v>
      </c>
      <c r="J120" s="109" t="n">
        <v>0</v>
      </c>
      <c r="K120" s="109" t="n">
        <v>0</v>
      </c>
      <c r="L120" s="109" t="n">
        <v>0</v>
      </c>
      <c r="M120" s="109" t="n">
        <v>0</v>
      </c>
      <c r="N120" s="109" t="n">
        <v>74</v>
      </c>
      <c r="O120" s="109" t="n">
        <v>0</v>
      </c>
      <c r="P120" s="109" t="n">
        <v>0</v>
      </c>
      <c r="Q120" s="109" t="n">
        <v>78</v>
      </c>
      <c r="R120" s="109" t="n">
        <v>0</v>
      </c>
      <c r="S120" s="109" t="n">
        <v>0</v>
      </c>
      <c r="T120" s="109" t="n">
        <v>0</v>
      </c>
      <c r="U120" s="109" t="n">
        <v>0</v>
      </c>
      <c r="V120" s="109" t="n">
        <v>0</v>
      </c>
      <c r="W120" s="109" t="n">
        <v>177</v>
      </c>
      <c r="X120" s="109" t="n">
        <v>0</v>
      </c>
      <c r="Y120" s="109" t="n">
        <v>91</v>
      </c>
      <c r="Z120" s="109" t="n">
        <v>92</v>
      </c>
      <c r="AA120" s="109" t="n">
        <v>0</v>
      </c>
      <c r="AB120" s="109" t="n">
        <v>91</v>
      </c>
      <c r="AC120" s="109" t="n">
        <v>0</v>
      </c>
      <c r="AD120" s="109" t="n">
        <v>0</v>
      </c>
      <c r="AE120" s="109" t="n">
        <v>0</v>
      </c>
      <c r="AF120" s="109" t="n">
        <v>192</v>
      </c>
      <c r="AG120" s="109" t="n">
        <v>0</v>
      </c>
      <c r="AH120" s="109" t="n">
        <v>0</v>
      </c>
      <c r="AI120" s="109" t="n">
        <v>0</v>
      </c>
      <c r="AJ120" s="109" t="n">
        <v>0</v>
      </c>
      <c r="AK120" s="109" t="n">
        <v>0</v>
      </c>
      <c r="AL120" s="109" t="n">
        <v>211</v>
      </c>
      <c r="AM120" s="109" t="n">
        <v>0</v>
      </c>
      <c r="AN120" s="109" t="n">
        <v>0</v>
      </c>
      <c r="AO120" s="109" t="n">
        <v>110</v>
      </c>
      <c r="AP120" s="109" t="n">
        <v>0</v>
      </c>
      <c r="AQ120" s="109" t="n">
        <v>111</v>
      </c>
      <c r="AR120" s="109" t="n">
        <v>0</v>
      </c>
      <c r="AS120" s="109" t="n">
        <v>114</v>
      </c>
      <c r="AT120" s="109" t="n">
        <v>116</v>
      </c>
      <c r="AU120" s="109" t="n">
        <v>118</v>
      </c>
      <c r="AV120" s="109" t="n">
        <v>121</v>
      </c>
      <c r="AW120" s="109" t="n">
        <v>124</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4" t="s">
        <v>39</v>
      </c>
      <c r="B121" s="123" t="n">
        <v>1</v>
      </c>
      <c r="C121" s="123" t="n">
        <v>2032</v>
      </c>
      <c r="D121" s="109" t="n">
        <v>1810</v>
      </c>
      <c r="E121" s="109" t="n">
        <v>0</v>
      </c>
      <c r="F121" s="109" t="n">
        <v>0</v>
      </c>
      <c r="G121" s="109" t="n">
        <v>0</v>
      </c>
      <c r="H121" s="109" t="n">
        <v>0</v>
      </c>
      <c r="I121" s="109" t="n">
        <v>0</v>
      </c>
      <c r="J121" s="109" t="n">
        <v>0</v>
      </c>
      <c r="K121" s="109" t="n">
        <v>0</v>
      </c>
      <c r="L121" s="109" t="n">
        <v>0</v>
      </c>
      <c r="M121" s="109" t="n">
        <v>0</v>
      </c>
      <c r="N121" s="109" t="n">
        <v>74</v>
      </c>
      <c r="O121" s="109" t="n">
        <v>0</v>
      </c>
      <c r="P121" s="109" t="n">
        <v>0</v>
      </c>
      <c r="Q121" s="109" t="n">
        <v>77</v>
      </c>
      <c r="R121" s="109" t="n">
        <v>0</v>
      </c>
      <c r="S121" s="109" t="n">
        <v>0</v>
      </c>
      <c r="T121" s="109" t="n">
        <v>0</v>
      </c>
      <c r="U121" s="109" t="n">
        <v>0</v>
      </c>
      <c r="V121" s="109" t="n">
        <v>0</v>
      </c>
      <c r="W121" s="109" t="n">
        <v>174</v>
      </c>
      <c r="X121" s="109" t="n">
        <v>0</v>
      </c>
      <c r="Y121" s="109" t="n">
        <v>89</v>
      </c>
      <c r="Z121" s="109" t="n">
        <v>90</v>
      </c>
      <c r="AA121" s="109" t="n">
        <v>0</v>
      </c>
      <c r="AB121" s="109" t="n">
        <v>91</v>
      </c>
      <c r="AC121" s="109" t="n">
        <v>0</v>
      </c>
      <c r="AD121" s="109" t="n">
        <v>0</v>
      </c>
      <c r="AE121" s="109" t="n">
        <v>0</v>
      </c>
      <c r="AF121" s="109" t="n">
        <v>190</v>
      </c>
      <c r="AG121" s="109" t="n">
        <v>0</v>
      </c>
      <c r="AH121" s="109" t="n">
        <v>0</v>
      </c>
      <c r="AI121" s="109" t="n">
        <v>0</v>
      </c>
      <c r="AJ121" s="109" t="n">
        <v>0</v>
      </c>
      <c r="AK121" s="109" t="n">
        <v>0</v>
      </c>
      <c r="AL121" s="109" t="n">
        <v>209</v>
      </c>
      <c r="AM121" s="109" t="n">
        <v>0</v>
      </c>
      <c r="AN121" s="109" t="n">
        <v>0</v>
      </c>
      <c r="AO121" s="109" t="n">
        <v>110</v>
      </c>
      <c r="AP121" s="109" t="n">
        <v>0</v>
      </c>
      <c r="AQ121" s="109" t="n">
        <v>111</v>
      </c>
      <c r="AR121" s="109" t="n">
        <v>0</v>
      </c>
      <c r="AS121" s="109" t="n">
        <v>114</v>
      </c>
      <c r="AT121" s="109" t="n">
        <v>116</v>
      </c>
      <c r="AU121" s="109" t="n">
        <v>119</v>
      </c>
      <c r="AV121" s="109" t="n">
        <v>122</v>
      </c>
      <c r="AW121" s="109" t="n">
        <v>125</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4" t="s">
        <v>39</v>
      </c>
      <c r="B122" s="123" t="n">
        <v>1</v>
      </c>
      <c r="C122" s="123" t="n">
        <v>2033</v>
      </c>
      <c r="D122" s="109" t="n">
        <v>1793</v>
      </c>
      <c r="E122" s="109" t="n">
        <v>0</v>
      </c>
      <c r="F122" s="109" t="n">
        <v>0</v>
      </c>
      <c r="G122" s="109" t="n">
        <v>0</v>
      </c>
      <c r="H122" s="109" t="n">
        <v>0</v>
      </c>
      <c r="I122" s="109" t="n">
        <v>0</v>
      </c>
      <c r="J122" s="109" t="n">
        <v>0</v>
      </c>
      <c r="K122" s="109" t="n">
        <v>0</v>
      </c>
      <c r="L122" s="109" t="n">
        <v>0</v>
      </c>
      <c r="M122" s="109" t="n">
        <v>0</v>
      </c>
      <c r="N122" s="109" t="n">
        <v>73</v>
      </c>
      <c r="O122" s="109" t="n">
        <v>0</v>
      </c>
      <c r="P122" s="109" t="n">
        <v>0</v>
      </c>
      <c r="Q122" s="109" t="n">
        <v>77</v>
      </c>
      <c r="R122" s="109" t="n">
        <v>0</v>
      </c>
      <c r="S122" s="109" t="n">
        <v>0</v>
      </c>
      <c r="T122" s="109" t="n">
        <v>0</v>
      </c>
      <c r="U122" s="109" t="n">
        <v>0</v>
      </c>
      <c r="V122" s="109" t="n">
        <v>0</v>
      </c>
      <c r="W122" s="109" t="n">
        <v>170</v>
      </c>
      <c r="X122" s="109" t="n">
        <v>0</v>
      </c>
      <c r="Y122" s="109" t="n">
        <v>88</v>
      </c>
      <c r="Z122" s="109" t="n">
        <v>89</v>
      </c>
      <c r="AA122" s="109" t="n">
        <v>0</v>
      </c>
      <c r="AB122" s="109" t="n">
        <v>89</v>
      </c>
      <c r="AC122" s="109" t="n">
        <v>0</v>
      </c>
      <c r="AD122" s="109" t="n">
        <v>0</v>
      </c>
      <c r="AE122" s="109" t="n">
        <v>0</v>
      </c>
      <c r="AF122" s="109" t="n">
        <v>187</v>
      </c>
      <c r="AG122" s="109" t="n">
        <v>0</v>
      </c>
      <c r="AH122" s="109" t="n">
        <v>0</v>
      </c>
      <c r="AI122" s="109" t="n">
        <v>0</v>
      </c>
      <c r="AJ122" s="109" t="n">
        <v>0</v>
      </c>
      <c r="AK122" s="109" t="n">
        <v>0</v>
      </c>
      <c r="AL122" s="109" t="n">
        <v>206</v>
      </c>
      <c r="AM122" s="109" t="n">
        <v>0</v>
      </c>
      <c r="AN122" s="109" t="n">
        <v>0</v>
      </c>
      <c r="AO122" s="109" t="n">
        <v>109</v>
      </c>
      <c r="AP122" s="109" t="n">
        <v>0</v>
      </c>
      <c r="AQ122" s="109" t="n">
        <v>111</v>
      </c>
      <c r="AR122" s="109" t="n">
        <v>0</v>
      </c>
      <c r="AS122" s="109" t="n">
        <v>114</v>
      </c>
      <c r="AT122" s="109" t="n">
        <v>116</v>
      </c>
      <c r="AU122" s="109" t="n">
        <v>118</v>
      </c>
      <c r="AV122" s="109" t="n">
        <v>122</v>
      </c>
      <c r="AW122" s="109" t="n">
        <v>125</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4" t="s">
        <v>39</v>
      </c>
      <c r="B123" s="123" t="n">
        <v>1</v>
      </c>
      <c r="C123" s="123" t="n">
        <v>2034</v>
      </c>
      <c r="D123" s="109" t="n">
        <v>1774</v>
      </c>
      <c r="E123" s="109" t="n">
        <v>0</v>
      </c>
      <c r="F123" s="109" t="n">
        <v>0</v>
      </c>
      <c r="G123" s="109" t="n">
        <v>0</v>
      </c>
      <c r="H123" s="109" t="n">
        <v>0</v>
      </c>
      <c r="I123" s="109" t="n">
        <v>0</v>
      </c>
      <c r="J123" s="109" t="n">
        <v>0</v>
      </c>
      <c r="K123" s="109" t="n">
        <v>0</v>
      </c>
      <c r="L123" s="109" t="n">
        <v>0</v>
      </c>
      <c r="M123" s="109" t="n">
        <v>0</v>
      </c>
      <c r="N123" s="109" t="n">
        <v>72</v>
      </c>
      <c r="O123" s="109" t="n">
        <v>0</v>
      </c>
      <c r="P123" s="109" t="n">
        <v>0</v>
      </c>
      <c r="Q123" s="109" t="n">
        <v>77</v>
      </c>
      <c r="R123" s="109" t="n">
        <v>0</v>
      </c>
      <c r="S123" s="109" t="n">
        <v>0</v>
      </c>
      <c r="T123" s="109" t="n">
        <v>0</v>
      </c>
      <c r="U123" s="109" t="n">
        <v>0</v>
      </c>
      <c r="V123" s="109" t="n">
        <v>0</v>
      </c>
      <c r="W123" s="109" t="n">
        <v>167</v>
      </c>
      <c r="X123" s="109" t="n">
        <v>0</v>
      </c>
      <c r="Y123" s="109" t="n">
        <v>86</v>
      </c>
      <c r="Z123" s="109" t="n">
        <v>87</v>
      </c>
      <c r="AA123" s="109" t="n">
        <v>0</v>
      </c>
      <c r="AB123" s="109" t="n">
        <v>88</v>
      </c>
      <c r="AC123" s="109" t="n">
        <v>0</v>
      </c>
      <c r="AD123" s="109" t="n">
        <v>0</v>
      </c>
      <c r="AE123" s="109" t="n">
        <v>0</v>
      </c>
      <c r="AF123" s="109" t="n">
        <v>184</v>
      </c>
      <c r="AG123" s="109" t="n">
        <v>0</v>
      </c>
      <c r="AH123" s="109" t="n">
        <v>0</v>
      </c>
      <c r="AI123" s="109" t="n">
        <v>0</v>
      </c>
      <c r="AJ123" s="109" t="n">
        <v>0</v>
      </c>
      <c r="AK123" s="109" t="n">
        <v>0</v>
      </c>
      <c r="AL123" s="109" t="n">
        <v>203</v>
      </c>
      <c r="AM123" s="109" t="n">
        <v>0</v>
      </c>
      <c r="AN123" s="109" t="n">
        <v>0</v>
      </c>
      <c r="AO123" s="109" t="n">
        <v>108</v>
      </c>
      <c r="AP123" s="109" t="n">
        <v>0</v>
      </c>
      <c r="AQ123" s="109" t="n">
        <v>111</v>
      </c>
      <c r="AR123" s="109" t="n">
        <v>0</v>
      </c>
      <c r="AS123" s="109" t="n">
        <v>113</v>
      </c>
      <c r="AT123" s="109" t="n">
        <v>116</v>
      </c>
      <c r="AU123" s="109" t="n">
        <v>118</v>
      </c>
      <c r="AV123" s="109" t="n">
        <v>121</v>
      </c>
      <c r="AW123" s="109" t="n">
        <v>124</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4" t="s">
        <v>39</v>
      </c>
      <c r="B124" s="123" t="n">
        <v>1</v>
      </c>
      <c r="C124" s="123" t="n">
        <v>2035</v>
      </c>
      <c r="D124" s="109" t="n">
        <v>1756</v>
      </c>
      <c r="E124" s="109" t="n">
        <v>0</v>
      </c>
      <c r="F124" s="109" t="n">
        <v>0</v>
      </c>
      <c r="G124" s="109" t="n">
        <v>0</v>
      </c>
      <c r="H124" s="109" t="n">
        <v>0</v>
      </c>
      <c r="I124" s="109" t="n">
        <v>0</v>
      </c>
      <c r="J124" s="109" t="n">
        <v>0</v>
      </c>
      <c r="K124" s="109" t="n">
        <v>0</v>
      </c>
      <c r="L124" s="109" t="n">
        <v>0</v>
      </c>
      <c r="M124" s="109" t="n">
        <v>0</v>
      </c>
      <c r="N124" s="109" t="n">
        <v>71</v>
      </c>
      <c r="O124" s="109" t="n">
        <v>0</v>
      </c>
      <c r="P124" s="109" t="n">
        <v>0</v>
      </c>
      <c r="Q124" s="109" t="n">
        <v>76</v>
      </c>
      <c r="R124" s="109" t="n">
        <v>0</v>
      </c>
      <c r="S124" s="109" t="n">
        <v>0</v>
      </c>
      <c r="T124" s="109" t="n">
        <v>0</v>
      </c>
      <c r="U124" s="109" t="n">
        <v>0</v>
      </c>
      <c r="V124" s="109" t="n">
        <v>0</v>
      </c>
      <c r="W124" s="109" t="n">
        <v>164</v>
      </c>
      <c r="X124" s="109" t="n">
        <v>0</v>
      </c>
      <c r="Y124" s="109" t="n">
        <v>84</v>
      </c>
      <c r="Z124" s="109" t="n">
        <v>86</v>
      </c>
      <c r="AA124" s="109" t="n">
        <v>0</v>
      </c>
      <c r="AB124" s="109" t="n">
        <v>86</v>
      </c>
      <c r="AC124" s="109" t="n">
        <v>0</v>
      </c>
      <c r="AD124" s="109" t="n">
        <v>0</v>
      </c>
      <c r="AE124" s="109" t="n">
        <v>0</v>
      </c>
      <c r="AF124" s="109" t="n">
        <v>182</v>
      </c>
      <c r="AG124" s="109" t="n">
        <v>0</v>
      </c>
      <c r="AH124" s="109" t="n">
        <v>0</v>
      </c>
      <c r="AI124" s="109" t="n">
        <v>0</v>
      </c>
      <c r="AJ124" s="109" t="n">
        <v>0</v>
      </c>
      <c r="AK124" s="109" t="n">
        <v>0</v>
      </c>
      <c r="AL124" s="109" t="n">
        <v>199</v>
      </c>
      <c r="AM124" s="109" t="n">
        <v>0</v>
      </c>
      <c r="AN124" s="109" t="n">
        <v>0</v>
      </c>
      <c r="AO124" s="109" t="n">
        <v>107</v>
      </c>
      <c r="AP124" s="109" t="n">
        <v>0</v>
      </c>
      <c r="AQ124" s="109" t="n">
        <v>110</v>
      </c>
      <c r="AR124" s="109" t="n">
        <v>0</v>
      </c>
      <c r="AS124" s="109" t="n">
        <v>113</v>
      </c>
      <c r="AT124" s="109" t="n">
        <v>115</v>
      </c>
      <c r="AU124" s="109" t="n">
        <v>118</v>
      </c>
      <c r="AV124" s="109" t="n">
        <v>121</v>
      </c>
      <c r="AW124" s="109" t="n">
        <v>124</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4" t="s">
        <v>39</v>
      </c>
      <c r="B125" s="123" t="n">
        <v>1</v>
      </c>
      <c r="C125" s="123" t="n">
        <v>2036</v>
      </c>
      <c r="D125" s="109" t="n">
        <v>1739</v>
      </c>
      <c r="E125" s="109" t="n">
        <v>0</v>
      </c>
      <c r="F125" s="109" t="n">
        <v>0</v>
      </c>
      <c r="G125" s="109" t="n">
        <v>0</v>
      </c>
      <c r="H125" s="109" t="n">
        <v>0</v>
      </c>
      <c r="I125" s="109" t="n">
        <v>0</v>
      </c>
      <c r="J125" s="109" t="n">
        <v>0</v>
      </c>
      <c r="K125" s="109" t="n">
        <v>0</v>
      </c>
      <c r="L125" s="109" t="n">
        <v>0</v>
      </c>
      <c r="M125" s="109" t="n">
        <v>0</v>
      </c>
      <c r="N125" s="109" t="n">
        <v>69</v>
      </c>
      <c r="O125" s="109" t="n">
        <v>0</v>
      </c>
      <c r="P125" s="109" t="n">
        <v>0</v>
      </c>
      <c r="Q125" s="109" t="n">
        <v>75</v>
      </c>
      <c r="R125" s="109" t="n">
        <v>0</v>
      </c>
      <c r="S125" s="109" t="n">
        <v>0</v>
      </c>
      <c r="T125" s="109" t="n">
        <v>0</v>
      </c>
      <c r="U125" s="109" t="n">
        <v>0</v>
      </c>
      <c r="V125" s="109" t="n">
        <v>0</v>
      </c>
      <c r="W125" s="109" t="n">
        <v>161</v>
      </c>
      <c r="X125" s="109" t="n">
        <v>0</v>
      </c>
      <c r="Y125" s="109" t="n">
        <v>83</v>
      </c>
      <c r="Z125" s="109" t="n">
        <v>84</v>
      </c>
      <c r="AA125" s="109" t="n">
        <v>0</v>
      </c>
      <c r="AB125" s="109" t="n">
        <v>85</v>
      </c>
      <c r="AC125" s="109" t="n">
        <v>0</v>
      </c>
      <c r="AD125" s="109" t="n">
        <v>0</v>
      </c>
      <c r="AE125" s="109" t="n">
        <v>0</v>
      </c>
      <c r="AF125" s="109" t="n">
        <v>180</v>
      </c>
      <c r="AG125" s="109" t="n">
        <v>0</v>
      </c>
      <c r="AH125" s="109" t="n">
        <v>0</v>
      </c>
      <c r="AI125" s="109" t="n">
        <v>0</v>
      </c>
      <c r="AJ125" s="109" t="n">
        <v>0</v>
      </c>
      <c r="AK125" s="109" t="n">
        <v>0</v>
      </c>
      <c r="AL125" s="109" t="n">
        <v>196</v>
      </c>
      <c r="AM125" s="109" t="n">
        <v>0</v>
      </c>
      <c r="AN125" s="109" t="n">
        <v>0</v>
      </c>
      <c r="AO125" s="109" t="n">
        <v>106</v>
      </c>
      <c r="AP125" s="109" t="n">
        <v>0</v>
      </c>
      <c r="AQ125" s="109" t="n">
        <v>109</v>
      </c>
      <c r="AR125" s="109" t="n">
        <v>0</v>
      </c>
      <c r="AS125" s="109" t="n">
        <v>113</v>
      </c>
      <c r="AT125" s="109" t="n">
        <v>115</v>
      </c>
      <c r="AU125" s="109" t="n">
        <v>118</v>
      </c>
      <c r="AV125" s="109" t="n">
        <v>121</v>
      </c>
      <c r="AW125" s="109" t="n">
        <v>124</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4" t="s">
        <v>39</v>
      </c>
      <c r="B126" s="123" t="n">
        <v>1</v>
      </c>
      <c r="C126" s="123" t="n">
        <v>2037</v>
      </c>
      <c r="D126" s="109" t="n">
        <v>1721</v>
      </c>
      <c r="E126" s="109" t="n">
        <v>0</v>
      </c>
      <c r="F126" s="109" t="n">
        <v>0</v>
      </c>
      <c r="G126" s="109" t="n">
        <v>0</v>
      </c>
      <c r="H126" s="109" t="n">
        <v>0</v>
      </c>
      <c r="I126" s="109" t="n">
        <v>0</v>
      </c>
      <c r="J126" s="109" t="n">
        <v>0</v>
      </c>
      <c r="K126" s="109" t="n">
        <v>0</v>
      </c>
      <c r="L126" s="109" t="n">
        <v>0</v>
      </c>
      <c r="M126" s="109" t="n">
        <v>0</v>
      </c>
      <c r="N126" s="109" t="n">
        <v>68</v>
      </c>
      <c r="O126" s="109" t="n">
        <v>0</v>
      </c>
      <c r="P126" s="109" t="n">
        <v>0</v>
      </c>
      <c r="Q126" s="109" t="n">
        <v>74</v>
      </c>
      <c r="R126" s="109" t="n">
        <v>0</v>
      </c>
      <c r="S126" s="109" t="n">
        <v>0</v>
      </c>
      <c r="T126" s="109" t="n">
        <v>0</v>
      </c>
      <c r="U126" s="109" t="n">
        <v>0</v>
      </c>
      <c r="V126" s="109" t="n">
        <v>0</v>
      </c>
      <c r="W126" s="109" t="n">
        <v>159</v>
      </c>
      <c r="X126" s="109" t="n">
        <v>0</v>
      </c>
      <c r="Y126" s="109" t="n">
        <v>82</v>
      </c>
      <c r="Z126" s="109" t="n">
        <v>83</v>
      </c>
      <c r="AA126" s="109" t="n">
        <v>0</v>
      </c>
      <c r="AB126" s="109" t="n">
        <v>83</v>
      </c>
      <c r="AC126" s="109" t="n">
        <v>0</v>
      </c>
      <c r="AD126" s="109" t="n">
        <v>0</v>
      </c>
      <c r="AE126" s="109" t="n">
        <v>0</v>
      </c>
      <c r="AF126" s="109" t="n">
        <v>177</v>
      </c>
      <c r="AG126" s="109" t="n">
        <v>0</v>
      </c>
      <c r="AH126" s="109" t="n">
        <v>0</v>
      </c>
      <c r="AI126" s="109" t="n">
        <v>0</v>
      </c>
      <c r="AJ126" s="109" t="n">
        <v>0</v>
      </c>
      <c r="AK126" s="109" t="n">
        <v>0</v>
      </c>
      <c r="AL126" s="109" t="n">
        <v>193</v>
      </c>
      <c r="AM126" s="109" t="n">
        <v>0</v>
      </c>
      <c r="AN126" s="109" t="n">
        <v>0</v>
      </c>
      <c r="AO126" s="109" t="n">
        <v>104</v>
      </c>
      <c r="AP126" s="109" t="n">
        <v>0</v>
      </c>
      <c r="AQ126" s="109" t="n">
        <v>108</v>
      </c>
      <c r="AR126" s="109" t="n">
        <v>0</v>
      </c>
      <c r="AS126" s="109" t="n">
        <v>112</v>
      </c>
      <c r="AT126" s="109" t="n">
        <v>115</v>
      </c>
      <c r="AU126" s="109" t="n">
        <v>118</v>
      </c>
      <c r="AV126" s="109" t="n">
        <v>121</v>
      </c>
      <c r="AW126" s="109" t="n">
        <v>124</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4" t="s">
        <v>39</v>
      </c>
      <c r="B127" s="123" t="n">
        <v>1</v>
      </c>
      <c r="C127" s="123" t="n">
        <v>2038</v>
      </c>
      <c r="D127" s="109" t="n">
        <v>1703</v>
      </c>
      <c r="E127" s="109" t="n">
        <v>0</v>
      </c>
      <c r="F127" s="109" t="n">
        <v>0</v>
      </c>
      <c r="G127" s="109" t="n">
        <v>0</v>
      </c>
      <c r="H127" s="109" t="n">
        <v>0</v>
      </c>
      <c r="I127" s="109" t="n">
        <v>0</v>
      </c>
      <c r="J127" s="109" t="n">
        <v>0</v>
      </c>
      <c r="K127" s="109" t="n">
        <v>0</v>
      </c>
      <c r="L127" s="109" t="n">
        <v>0</v>
      </c>
      <c r="M127" s="109" t="n">
        <v>0</v>
      </c>
      <c r="N127" s="109" t="n">
        <v>67</v>
      </c>
      <c r="O127" s="109" t="n">
        <v>0</v>
      </c>
      <c r="P127" s="109" t="n">
        <v>0</v>
      </c>
      <c r="Q127" s="109" t="n">
        <v>73</v>
      </c>
      <c r="R127" s="109" t="n">
        <v>0</v>
      </c>
      <c r="S127" s="109" t="n">
        <v>0</v>
      </c>
      <c r="T127" s="109" t="n">
        <v>0</v>
      </c>
      <c r="U127" s="109" t="n">
        <v>0</v>
      </c>
      <c r="V127" s="109" t="n">
        <v>0</v>
      </c>
      <c r="W127" s="109" t="n">
        <v>157</v>
      </c>
      <c r="X127" s="109" t="n">
        <v>0</v>
      </c>
      <c r="Y127" s="109" t="n">
        <v>80</v>
      </c>
      <c r="Z127" s="109" t="n">
        <v>81</v>
      </c>
      <c r="AA127" s="109" t="n">
        <v>0</v>
      </c>
      <c r="AB127" s="109" t="n">
        <v>82</v>
      </c>
      <c r="AC127" s="109" t="n">
        <v>0</v>
      </c>
      <c r="AD127" s="109" t="n">
        <v>0</v>
      </c>
      <c r="AE127" s="109" t="n">
        <v>0</v>
      </c>
      <c r="AF127" s="109" t="n">
        <v>175</v>
      </c>
      <c r="AG127" s="109" t="n">
        <v>0</v>
      </c>
      <c r="AH127" s="109" t="n">
        <v>0</v>
      </c>
      <c r="AI127" s="109" t="n">
        <v>0</v>
      </c>
      <c r="AJ127" s="109" t="n">
        <v>0</v>
      </c>
      <c r="AK127" s="109" t="n">
        <v>0</v>
      </c>
      <c r="AL127" s="109" t="n">
        <v>191</v>
      </c>
      <c r="AM127" s="109" t="n">
        <v>0</v>
      </c>
      <c r="AN127" s="109" t="n">
        <v>0</v>
      </c>
      <c r="AO127" s="109" t="n">
        <v>102</v>
      </c>
      <c r="AP127" s="109" t="n">
        <v>0</v>
      </c>
      <c r="AQ127" s="109" t="n">
        <v>106</v>
      </c>
      <c r="AR127" s="109" t="n">
        <v>0</v>
      </c>
      <c r="AS127" s="109" t="n">
        <v>111</v>
      </c>
      <c r="AT127" s="109" t="n">
        <v>114</v>
      </c>
      <c r="AU127" s="109" t="n">
        <v>118</v>
      </c>
      <c r="AV127" s="109" t="n">
        <v>121</v>
      </c>
      <c r="AW127" s="109" t="n">
        <v>124</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4" t="s">
        <v>39</v>
      </c>
      <c r="B128" s="123" t="n">
        <v>1</v>
      </c>
      <c r="C128" s="123" t="n">
        <v>2039</v>
      </c>
      <c r="D128" s="109" t="n">
        <v>1683</v>
      </c>
      <c r="E128" s="109" t="n">
        <v>0</v>
      </c>
      <c r="F128" s="109" t="n">
        <v>0</v>
      </c>
      <c r="G128" s="109" t="n">
        <v>0</v>
      </c>
      <c r="H128" s="109" t="n">
        <v>0</v>
      </c>
      <c r="I128" s="109" t="n">
        <v>0</v>
      </c>
      <c r="J128" s="109" t="n">
        <v>0</v>
      </c>
      <c r="K128" s="109" t="n">
        <v>0</v>
      </c>
      <c r="L128" s="109" t="n">
        <v>0</v>
      </c>
      <c r="M128" s="109" t="n">
        <v>0</v>
      </c>
      <c r="N128" s="109" t="n">
        <v>66</v>
      </c>
      <c r="O128" s="109" t="n">
        <v>0</v>
      </c>
      <c r="P128" s="109" t="n">
        <v>0</v>
      </c>
      <c r="Q128" s="109" t="n">
        <v>71</v>
      </c>
      <c r="R128" s="109" t="n">
        <v>0</v>
      </c>
      <c r="S128" s="109" t="n">
        <v>0</v>
      </c>
      <c r="T128" s="109" t="n">
        <v>0</v>
      </c>
      <c r="U128" s="109" t="n">
        <v>0</v>
      </c>
      <c r="V128" s="109" t="n">
        <v>0</v>
      </c>
      <c r="W128" s="109" t="n">
        <v>155</v>
      </c>
      <c r="X128" s="109" t="n">
        <v>0</v>
      </c>
      <c r="Y128" s="109" t="n">
        <v>79</v>
      </c>
      <c r="Z128" s="109" t="n">
        <v>80</v>
      </c>
      <c r="AA128" s="109" t="n">
        <v>0</v>
      </c>
      <c r="AB128" s="109" t="n">
        <v>81</v>
      </c>
      <c r="AC128" s="109" t="n">
        <v>0</v>
      </c>
      <c r="AD128" s="109" t="n">
        <v>0</v>
      </c>
      <c r="AE128" s="109" t="n">
        <v>0</v>
      </c>
      <c r="AF128" s="109" t="n">
        <v>172</v>
      </c>
      <c r="AG128" s="109" t="n">
        <v>0</v>
      </c>
      <c r="AH128" s="109" t="n">
        <v>0</v>
      </c>
      <c r="AI128" s="109" t="n">
        <v>0</v>
      </c>
      <c r="AJ128" s="109" t="n">
        <v>0</v>
      </c>
      <c r="AK128" s="109" t="n">
        <v>0</v>
      </c>
      <c r="AL128" s="109" t="n">
        <v>188</v>
      </c>
      <c r="AM128" s="109" t="n">
        <v>0</v>
      </c>
      <c r="AN128" s="109" t="n">
        <v>0</v>
      </c>
      <c r="AO128" s="109" t="n">
        <v>101</v>
      </c>
      <c r="AP128" s="109" t="n">
        <v>0</v>
      </c>
      <c r="AQ128" s="109" t="n">
        <v>105</v>
      </c>
      <c r="AR128" s="109" t="n">
        <v>0</v>
      </c>
      <c r="AS128" s="109" t="n">
        <v>110</v>
      </c>
      <c r="AT128" s="109" t="n">
        <v>113</v>
      </c>
      <c r="AU128" s="109" t="n">
        <v>117</v>
      </c>
      <c r="AV128" s="109" t="n">
        <v>121</v>
      </c>
      <c r="AW128" s="109" t="n">
        <v>124</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4" t="s">
        <v>39</v>
      </c>
      <c r="B129" s="123" t="n">
        <v>1</v>
      </c>
      <c r="C129" s="123" t="n">
        <v>2040</v>
      </c>
      <c r="D129" s="109" t="n">
        <v>1662</v>
      </c>
      <c r="E129" s="109" t="n">
        <v>0</v>
      </c>
      <c r="F129" s="109" t="n">
        <v>0</v>
      </c>
      <c r="G129" s="109" t="n">
        <v>0</v>
      </c>
      <c r="H129" s="109" t="n">
        <v>0</v>
      </c>
      <c r="I129" s="109" t="n">
        <v>0</v>
      </c>
      <c r="J129" s="109" t="n">
        <v>0</v>
      </c>
      <c r="K129" s="109" t="n">
        <v>0</v>
      </c>
      <c r="L129" s="109" t="n">
        <v>0</v>
      </c>
      <c r="M129" s="109" t="n">
        <v>0</v>
      </c>
      <c r="N129" s="109" t="n">
        <v>65</v>
      </c>
      <c r="O129" s="109" t="n">
        <v>0</v>
      </c>
      <c r="P129" s="109" t="n">
        <v>0</v>
      </c>
      <c r="Q129" s="109" t="n">
        <v>70</v>
      </c>
      <c r="R129" s="109" t="n">
        <v>0</v>
      </c>
      <c r="S129" s="109" t="n">
        <v>0</v>
      </c>
      <c r="T129" s="109" t="n">
        <v>0</v>
      </c>
      <c r="U129" s="109" t="n">
        <v>0</v>
      </c>
      <c r="V129" s="109" t="n">
        <v>0</v>
      </c>
      <c r="W129" s="109" t="n">
        <v>154</v>
      </c>
      <c r="X129" s="109" t="n">
        <v>0</v>
      </c>
      <c r="Y129" s="109" t="n">
        <v>78</v>
      </c>
      <c r="Z129" s="109" t="n">
        <v>79</v>
      </c>
      <c r="AA129" s="109" t="n">
        <v>0</v>
      </c>
      <c r="AB129" s="109" t="n">
        <v>79</v>
      </c>
      <c r="AC129" s="109" t="n">
        <v>0</v>
      </c>
      <c r="AD129" s="109" t="n">
        <v>0</v>
      </c>
      <c r="AE129" s="109" t="n">
        <v>0</v>
      </c>
      <c r="AF129" s="109" t="n">
        <v>169</v>
      </c>
      <c r="AG129" s="109" t="n">
        <v>0</v>
      </c>
      <c r="AH129" s="109" t="n">
        <v>0</v>
      </c>
      <c r="AI129" s="109" t="n">
        <v>0</v>
      </c>
      <c r="AJ129" s="109" t="n">
        <v>0</v>
      </c>
      <c r="AK129" s="109" t="n">
        <v>0</v>
      </c>
      <c r="AL129" s="109" t="n">
        <v>185</v>
      </c>
      <c r="AM129" s="109" t="n">
        <v>0</v>
      </c>
      <c r="AN129" s="109" t="n">
        <v>0</v>
      </c>
      <c r="AO129" s="109" t="n">
        <v>99</v>
      </c>
      <c r="AP129" s="109" t="n">
        <v>0</v>
      </c>
      <c r="AQ129" s="109" t="n">
        <v>103</v>
      </c>
      <c r="AR129" s="109" t="n">
        <v>0</v>
      </c>
      <c r="AS129" s="109" t="n">
        <v>109</v>
      </c>
      <c r="AT129" s="109" t="n">
        <v>112</v>
      </c>
      <c r="AU129" s="109" t="n">
        <v>116</v>
      </c>
      <c r="AV129" s="109" t="n">
        <v>120</v>
      </c>
      <c r="AW129" s="109" t="n">
        <v>124</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4" t="s">
        <v>39</v>
      </c>
      <c r="B130" s="123" t="n">
        <v>1</v>
      </c>
      <c r="C130" s="123" t="n">
        <v>2041</v>
      </c>
      <c r="D130" s="109" t="n">
        <v>1642</v>
      </c>
      <c r="E130" s="109" t="n">
        <v>0</v>
      </c>
      <c r="F130" s="109" t="n">
        <v>0</v>
      </c>
      <c r="G130" s="109" t="n">
        <v>0</v>
      </c>
      <c r="H130" s="109" t="n">
        <v>0</v>
      </c>
      <c r="I130" s="109" t="n">
        <v>0</v>
      </c>
      <c r="J130" s="109" t="n">
        <v>0</v>
      </c>
      <c r="K130" s="109" t="n">
        <v>0</v>
      </c>
      <c r="L130" s="109" t="n">
        <v>0</v>
      </c>
      <c r="M130" s="109" t="n">
        <v>0</v>
      </c>
      <c r="N130" s="109" t="n">
        <v>64</v>
      </c>
      <c r="O130" s="109" t="n">
        <v>0</v>
      </c>
      <c r="P130" s="109" t="n">
        <v>0</v>
      </c>
      <c r="Q130" s="109" t="n">
        <v>69</v>
      </c>
      <c r="R130" s="109" t="n">
        <v>0</v>
      </c>
      <c r="S130" s="109" t="n">
        <v>0</v>
      </c>
      <c r="T130" s="109" t="n">
        <v>0</v>
      </c>
      <c r="U130" s="109" t="n">
        <v>0</v>
      </c>
      <c r="V130" s="109" t="n">
        <v>0</v>
      </c>
      <c r="W130" s="109" t="n">
        <v>153</v>
      </c>
      <c r="X130" s="109" t="n">
        <v>0</v>
      </c>
      <c r="Y130" s="109" t="n">
        <v>77</v>
      </c>
      <c r="Z130" s="109" t="n">
        <v>78</v>
      </c>
      <c r="AA130" s="109" t="n">
        <v>0</v>
      </c>
      <c r="AB130" s="109" t="n">
        <v>78</v>
      </c>
      <c r="AC130" s="109" t="n">
        <v>0</v>
      </c>
      <c r="AD130" s="109" t="n">
        <v>0</v>
      </c>
      <c r="AE130" s="109" t="n">
        <v>0</v>
      </c>
      <c r="AF130" s="109" t="n">
        <v>167</v>
      </c>
      <c r="AG130" s="109" t="n">
        <v>0</v>
      </c>
      <c r="AH130" s="109" t="n">
        <v>0</v>
      </c>
      <c r="AI130" s="109" t="n">
        <v>0</v>
      </c>
      <c r="AJ130" s="109" t="n">
        <v>0</v>
      </c>
      <c r="AK130" s="109" t="n">
        <v>0</v>
      </c>
      <c r="AL130" s="109" t="n">
        <v>183</v>
      </c>
      <c r="AM130" s="109" t="n">
        <v>0</v>
      </c>
      <c r="AN130" s="109" t="n">
        <v>0</v>
      </c>
      <c r="AO130" s="109" t="n">
        <v>98</v>
      </c>
      <c r="AP130" s="109" t="n">
        <v>0</v>
      </c>
      <c r="AQ130" s="109" t="n">
        <v>102</v>
      </c>
      <c r="AR130" s="109" t="n">
        <v>0</v>
      </c>
      <c r="AS130" s="109" t="n">
        <v>107</v>
      </c>
      <c r="AT130" s="109" t="n">
        <v>111</v>
      </c>
      <c r="AU130" s="109" t="n">
        <v>115</v>
      </c>
      <c r="AV130" s="109" t="n">
        <v>119</v>
      </c>
      <c r="AW130" s="109" t="n">
        <v>123</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4" t="s">
        <v>39</v>
      </c>
      <c r="B131" s="123" t="n">
        <v>1</v>
      </c>
      <c r="C131" s="123" t="n">
        <v>2042</v>
      </c>
      <c r="D131" s="109" t="n">
        <v>1622</v>
      </c>
      <c r="E131" s="109" t="n">
        <v>0</v>
      </c>
      <c r="F131" s="109" t="n">
        <v>0</v>
      </c>
      <c r="G131" s="109" t="n">
        <v>0</v>
      </c>
      <c r="H131" s="109" t="n">
        <v>0</v>
      </c>
      <c r="I131" s="109" t="n">
        <v>0</v>
      </c>
      <c r="J131" s="109" t="n">
        <v>0</v>
      </c>
      <c r="K131" s="109" t="n">
        <v>0</v>
      </c>
      <c r="L131" s="109" t="n">
        <v>0</v>
      </c>
      <c r="M131" s="109" t="n">
        <v>0</v>
      </c>
      <c r="N131" s="109" t="n">
        <v>63</v>
      </c>
      <c r="O131" s="109" t="n">
        <v>0</v>
      </c>
      <c r="P131" s="109" t="n">
        <v>0</v>
      </c>
      <c r="Q131" s="109" t="n">
        <v>68</v>
      </c>
      <c r="R131" s="109" t="n">
        <v>0</v>
      </c>
      <c r="S131" s="109" t="n">
        <v>0</v>
      </c>
      <c r="T131" s="109" t="n">
        <v>0</v>
      </c>
      <c r="U131" s="109" t="n">
        <v>0</v>
      </c>
      <c r="V131" s="109" t="n">
        <v>0</v>
      </c>
      <c r="W131" s="109" t="n">
        <v>151</v>
      </c>
      <c r="X131" s="109" t="n">
        <v>0</v>
      </c>
      <c r="Y131" s="109" t="n">
        <v>76</v>
      </c>
      <c r="Z131" s="109" t="n">
        <v>77</v>
      </c>
      <c r="AA131" s="109" t="n">
        <v>0</v>
      </c>
      <c r="AB131" s="109" t="n">
        <v>77</v>
      </c>
      <c r="AC131" s="109" t="n">
        <v>0</v>
      </c>
      <c r="AD131" s="109" t="n">
        <v>0</v>
      </c>
      <c r="AE131" s="109" t="n">
        <v>0</v>
      </c>
      <c r="AF131" s="109" t="n">
        <v>164</v>
      </c>
      <c r="AG131" s="109" t="n">
        <v>0</v>
      </c>
      <c r="AH131" s="109" t="n">
        <v>0</v>
      </c>
      <c r="AI131" s="109" t="n">
        <v>0</v>
      </c>
      <c r="AJ131" s="109" t="n">
        <v>0</v>
      </c>
      <c r="AK131" s="109" t="n">
        <v>0</v>
      </c>
      <c r="AL131" s="109" t="n">
        <v>181</v>
      </c>
      <c r="AM131" s="109" t="n">
        <v>0</v>
      </c>
      <c r="AN131" s="109" t="n">
        <v>0</v>
      </c>
      <c r="AO131" s="109" t="n">
        <v>96</v>
      </c>
      <c r="AP131" s="109" t="n">
        <v>0</v>
      </c>
      <c r="AQ131" s="109" t="n">
        <v>100</v>
      </c>
      <c r="AR131" s="109" t="n">
        <v>0</v>
      </c>
      <c r="AS131" s="109" t="n">
        <v>106</v>
      </c>
      <c r="AT131" s="109" t="n">
        <v>109</v>
      </c>
      <c r="AU131" s="109" t="n">
        <v>113</v>
      </c>
      <c r="AV131" s="109" t="n">
        <v>117</v>
      </c>
      <c r="AW131" s="109" t="n">
        <v>122</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4" t="s">
        <v>39</v>
      </c>
      <c r="B132" s="123" t="n">
        <v>1</v>
      </c>
      <c r="C132" s="123" t="n">
        <v>2043</v>
      </c>
      <c r="D132" s="109" t="n">
        <v>1600</v>
      </c>
      <c r="E132" s="109" t="n">
        <v>0</v>
      </c>
      <c r="F132" s="109" t="n">
        <v>0</v>
      </c>
      <c r="G132" s="109" t="n">
        <v>0</v>
      </c>
      <c r="H132" s="109" t="n">
        <v>0</v>
      </c>
      <c r="I132" s="109" t="n">
        <v>0</v>
      </c>
      <c r="J132" s="109" t="n">
        <v>0</v>
      </c>
      <c r="K132" s="109" t="n">
        <v>0</v>
      </c>
      <c r="L132" s="109" t="n">
        <v>0</v>
      </c>
      <c r="M132" s="109" t="n">
        <v>0</v>
      </c>
      <c r="N132" s="109" t="n">
        <v>63</v>
      </c>
      <c r="O132" s="109" t="n">
        <v>0</v>
      </c>
      <c r="P132" s="109" t="n">
        <v>0</v>
      </c>
      <c r="Q132" s="109" t="n">
        <v>67</v>
      </c>
      <c r="R132" s="109" t="n">
        <v>0</v>
      </c>
      <c r="S132" s="109" t="n">
        <v>0</v>
      </c>
      <c r="T132" s="109" t="n">
        <v>0</v>
      </c>
      <c r="U132" s="109" t="n">
        <v>0</v>
      </c>
      <c r="V132" s="109" t="n">
        <v>0</v>
      </c>
      <c r="W132" s="109" t="n">
        <v>149</v>
      </c>
      <c r="X132" s="109" t="n">
        <v>0</v>
      </c>
      <c r="Y132" s="109" t="n">
        <v>76</v>
      </c>
      <c r="Z132" s="109" t="n">
        <v>76</v>
      </c>
      <c r="AA132" s="109" t="n">
        <v>0</v>
      </c>
      <c r="AB132" s="109" t="n">
        <v>76</v>
      </c>
      <c r="AC132" s="109" t="n">
        <v>0</v>
      </c>
      <c r="AD132" s="109" t="n">
        <v>0</v>
      </c>
      <c r="AE132" s="109" t="n">
        <v>0</v>
      </c>
      <c r="AF132" s="109" t="n">
        <v>162</v>
      </c>
      <c r="AG132" s="109" t="n">
        <v>0</v>
      </c>
      <c r="AH132" s="109" t="n">
        <v>0</v>
      </c>
      <c r="AI132" s="109" t="n">
        <v>0</v>
      </c>
      <c r="AJ132" s="109" t="n">
        <v>0</v>
      </c>
      <c r="AK132" s="109" t="n">
        <v>0</v>
      </c>
      <c r="AL132" s="109" t="n">
        <v>179</v>
      </c>
      <c r="AM132" s="109" t="n">
        <v>0</v>
      </c>
      <c r="AN132" s="109" t="n">
        <v>0</v>
      </c>
      <c r="AO132" s="109" t="n">
        <v>95</v>
      </c>
      <c r="AP132" s="109" t="n">
        <v>0</v>
      </c>
      <c r="AQ132" s="109" t="n">
        <v>99</v>
      </c>
      <c r="AR132" s="109" t="n">
        <v>0</v>
      </c>
      <c r="AS132" s="109" t="n">
        <v>104</v>
      </c>
      <c r="AT132" s="109" t="n">
        <v>107</v>
      </c>
      <c r="AU132" s="109" t="n">
        <v>112</v>
      </c>
      <c r="AV132" s="109" t="n">
        <v>116</v>
      </c>
      <c r="AW132" s="109" t="n">
        <v>120</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4" t="s">
        <v>39</v>
      </c>
      <c r="B133" s="123" t="n">
        <v>1</v>
      </c>
      <c r="C133" s="123" t="n">
        <v>2044</v>
      </c>
      <c r="D133" s="109" t="n">
        <v>1580</v>
      </c>
      <c r="E133" s="109" t="n">
        <v>0</v>
      </c>
      <c r="F133" s="109" t="n">
        <v>0</v>
      </c>
      <c r="G133" s="109" t="n">
        <v>0</v>
      </c>
      <c r="H133" s="109" t="n">
        <v>0</v>
      </c>
      <c r="I133" s="109" t="n">
        <v>0</v>
      </c>
      <c r="J133" s="109" t="n">
        <v>0</v>
      </c>
      <c r="K133" s="109" t="n">
        <v>0</v>
      </c>
      <c r="L133" s="109" t="n">
        <v>0</v>
      </c>
      <c r="M133" s="109" t="n">
        <v>0</v>
      </c>
      <c r="N133" s="109" t="n">
        <v>62</v>
      </c>
      <c r="O133" s="109" t="n">
        <v>0</v>
      </c>
      <c r="P133" s="109" t="n">
        <v>0</v>
      </c>
      <c r="Q133" s="109" t="n">
        <v>67</v>
      </c>
      <c r="R133" s="109" t="n">
        <v>0</v>
      </c>
      <c r="S133" s="109" t="n">
        <v>0</v>
      </c>
      <c r="T133" s="109" t="n">
        <v>0</v>
      </c>
      <c r="U133" s="109" t="n">
        <v>0</v>
      </c>
      <c r="V133" s="109" t="n">
        <v>0</v>
      </c>
      <c r="W133" s="109" t="n">
        <v>147</v>
      </c>
      <c r="X133" s="109" t="n">
        <v>0</v>
      </c>
      <c r="Y133" s="109" t="n">
        <v>75</v>
      </c>
      <c r="Z133" s="109" t="n">
        <v>76</v>
      </c>
      <c r="AA133" s="109" t="n">
        <v>0</v>
      </c>
      <c r="AB133" s="109" t="n">
        <v>75</v>
      </c>
      <c r="AC133" s="109" t="n">
        <v>0</v>
      </c>
      <c r="AD133" s="109" t="n">
        <v>0</v>
      </c>
      <c r="AE133" s="109" t="n">
        <v>0</v>
      </c>
      <c r="AF133" s="109" t="n">
        <v>159</v>
      </c>
      <c r="AG133" s="109" t="n">
        <v>0</v>
      </c>
      <c r="AH133" s="109" t="n">
        <v>0</v>
      </c>
      <c r="AI133" s="109" t="n">
        <v>0</v>
      </c>
      <c r="AJ133" s="109" t="n">
        <v>0</v>
      </c>
      <c r="AK133" s="109" t="n">
        <v>0</v>
      </c>
      <c r="AL133" s="109" t="n">
        <v>176</v>
      </c>
      <c r="AM133" s="109" t="n">
        <v>0</v>
      </c>
      <c r="AN133" s="109" t="n">
        <v>0</v>
      </c>
      <c r="AO133" s="109" t="n">
        <v>94</v>
      </c>
      <c r="AP133" s="109" t="n">
        <v>0</v>
      </c>
      <c r="AQ133" s="109" t="n">
        <v>97</v>
      </c>
      <c r="AR133" s="109" t="n">
        <v>0</v>
      </c>
      <c r="AS133" s="109" t="n">
        <v>102</v>
      </c>
      <c r="AT133" s="109" t="n">
        <v>106</v>
      </c>
      <c r="AU133" s="109" t="n">
        <v>110</v>
      </c>
      <c r="AV133" s="109" t="n">
        <v>114</v>
      </c>
      <c r="AW133" s="109" t="n">
        <v>119</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4" t="s">
        <v>39</v>
      </c>
      <c r="B134" s="123" t="n">
        <v>1</v>
      </c>
      <c r="C134" s="123" t="n">
        <v>2045</v>
      </c>
      <c r="D134" s="109" t="n">
        <v>1559</v>
      </c>
      <c r="E134" s="109" t="n">
        <v>0</v>
      </c>
      <c r="F134" s="109" t="n">
        <v>0</v>
      </c>
      <c r="G134" s="109" t="n">
        <v>0</v>
      </c>
      <c r="H134" s="109" t="n">
        <v>0</v>
      </c>
      <c r="I134" s="109" t="n">
        <v>0</v>
      </c>
      <c r="J134" s="109" t="n">
        <v>0</v>
      </c>
      <c r="K134" s="109" t="n">
        <v>0</v>
      </c>
      <c r="L134" s="109" t="n">
        <v>0</v>
      </c>
      <c r="M134" s="109" t="n">
        <v>0</v>
      </c>
      <c r="N134" s="109" t="n">
        <v>62</v>
      </c>
      <c r="O134" s="109" t="n">
        <v>0</v>
      </c>
      <c r="P134" s="109" t="n">
        <v>0</v>
      </c>
      <c r="Q134" s="109" t="n">
        <v>66</v>
      </c>
      <c r="R134" s="109" t="n">
        <v>0</v>
      </c>
      <c r="S134" s="109" t="n">
        <v>0</v>
      </c>
      <c r="T134" s="109" t="n">
        <v>0</v>
      </c>
      <c r="U134" s="109" t="n">
        <v>0</v>
      </c>
      <c r="V134" s="109" t="n">
        <v>0</v>
      </c>
      <c r="W134" s="109" t="n">
        <v>145</v>
      </c>
      <c r="X134" s="109" t="n">
        <v>0</v>
      </c>
      <c r="Y134" s="109" t="n">
        <v>74</v>
      </c>
      <c r="Z134" s="109" t="n">
        <v>75</v>
      </c>
      <c r="AA134" s="109" t="n">
        <v>0</v>
      </c>
      <c r="AB134" s="109" t="n">
        <v>75</v>
      </c>
      <c r="AC134" s="109" t="n">
        <v>0</v>
      </c>
      <c r="AD134" s="109" t="n">
        <v>0</v>
      </c>
      <c r="AE134" s="109" t="n">
        <v>0</v>
      </c>
      <c r="AF134" s="109" t="n">
        <v>157</v>
      </c>
      <c r="AG134" s="109" t="n">
        <v>0</v>
      </c>
      <c r="AH134" s="109" t="n">
        <v>0</v>
      </c>
      <c r="AI134" s="109" t="n">
        <v>0</v>
      </c>
      <c r="AJ134" s="109" t="n">
        <v>0</v>
      </c>
      <c r="AK134" s="109" t="n">
        <v>0</v>
      </c>
      <c r="AL134" s="109" t="n">
        <v>174</v>
      </c>
      <c r="AM134" s="109" t="n">
        <v>0</v>
      </c>
      <c r="AN134" s="109" t="n">
        <v>0</v>
      </c>
      <c r="AO134" s="109" t="n">
        <v>93</v>
      </c>
      <c r="AP134" s="109" t="n">
        <v>0</v>
      </c>
      <c r="AQ134" s="109" t="n">
        <v>96</v>
      </c>
      <c r="AR134" s="109" t="n">
        <v>0</v>
      </c>
      <c r="AS134" s="109" t="n">
        <v>101</v>
      </c>
      <c r="AT134" s="109" t="n">
        <v>104</v>
      </c>
      <c r="AU134" s="109" t="n">
        <v>108</v>
      </c>
      <c r="AV134" s="109" t="n">
        <v>112</v>
      </c>
      <c r="AW134" s="109" t="n">
        <v>117</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4" t="s">
        <v>39</v>
      </c>
      <c r="B135" s="123" t="n">
        <v>1</v>
      </c>
      <c r="C135" s="123" t="n">
        <v>2046</v>
      </c>
      <c r="D135" s="109" t="n">
        <v>1541</v>
      </c>
      <c r="E135" s="109" t="n">
        <v>0</v>
      </c>
      <c r="F135" s="109" t="n">
        <v>0</v>
      </c>
      <c r="G135" s="109" t="n">
        <v>0</v>
      </c>
      <c r="H135" s="109" t="n">
        <v>0</v>
      </c>
      <c r="I135" s="109" t="n">
        <v>0</v>
      </c>
      <c r="J135" s="109" t="n">
        <v>0</v>
      </c>
      <c r="K135" s="109" t="n">
        <v>0</v>
      </c>
      <c r="L135" s="109" t="n">
        <v>0</v>
      </c>
      <c r="M135" s="109" t="n">
        <v>0</v>
      </c>
      <c r="N135" s="109" t="n">
        <v>62</v>
      </c>
      <c r="O135" s="109" t="n">
        <v>0</v>
      </c>
      <c r="P135" s="109" t="n">
        <v>0</v>
      </c>
      <c r="Q135" s="109" t="n">
        <v>66</v>
      </c>
      <c r="R135" s="109" t="n">
        <v>0</v>
      </c>
      <c r="S135" s="109" t="n">
        <v>0</v>
      </c>
      <c r="T135" s="109" t="n">
        <v>0</v>
      </c>
      <c r="U135" s="109" t="n">
        <v>0</v>
      </c>
      <c r="V135" s="109" t="n">
        <v>0</v>
      </c>
      <c r="W135" s="109" t="n">
        <v>143</v>
      </c>
      <c r="X135" s="109" t="n">
        <v>0</v>
      </c>
      <c r="Y135" s="109" t="n">
        <v>73</v>
      </c>
      <c r="Z135" s="109" t="n">
        <v>74</v>
      </c>
      <c r="AA135" s="109" t="n">
        <v>0</v>
      </c>
      <c r="AB135" s="109" t="n">
        <v>74</v>
      </c>
      <c r="AC135" s="109" t="n">
        <v>0</v>
      </c>
      <c r="AD135" s="109" t="n">
        <v>0</v>
      </c>
      <c r="AE135" s="109" t="n">
        <v>0</v>
      </c>
      <c r="AF135" s="109" t="n">
        <v>155</v>
      </c>
      <c r="AG135" s="109" t="n">
        <v>0</v>
      </c>
      <c r="AH135" s="109" t="n">
        <v>0</v>
      </c>
      <c r="AI135" s="109" t="n">
        <v>0</v>
      </c>
      <c r="AJ135" s="109" t="n">
        <v>0</v>
      </c>
      <c r="AK135" s="109" t="n">
        <v>0</v>
      </c>
      <c r="AL135" s="109" t="n">
        <v>172</v>
      </c>
      <c r="AM135" s="109" t="n">
        <v>0</v>
      </c>
      <c r="AN135" s="109" t="n">
        <v>0</v>
      </c>
      <c r="AO135" s="109" t="n">
        <v>92</v>
      </c>
      <c r="AP135" s="109" t="n">
        <v>0</v>
      </c>
      <c r="AQ135" s="109" t="n">
        <v>95</v>
      </c>
      <c r="AR135" s="109" t="n">
        <v>0</v>
      </c>
      <c r="AS135" s="109" t="n">
        <v>100</v>
      </c>
      <c r="AT135" s="109" t="n">
        <v>103</v>
      </c>
      <c r="AU135" s="109" t="n">
        <v>106</v>
      </c>
      <c r="AV135" s="109" t="n">
        <v>111</v>
      </c>
      <c r="AW135" s="109" t="n">
        <v>115</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4" t="s">
        <v>39</v>
      </c>
      <c r="B136" s="123" t="n">
        <v>1</v>
      </c>
      <c r="C136" s="123" t="n">
        <v>2047</v>
      </c>
      <c r="D136" s="109" t="n">
        <v>1523</v>
      </c>
      <c r="E136" s="109" t="n">
        <v>0</v>
      </c>
      <c r="F136" s="109" t="n">
        <v>0</v>
      </c>
      <c r="G136" s="109" t="n">
        <v>0</v>
      </c>
      <c r="H136" s="109" t="n">
        <v>0</v>
      </c>
      <c r="I136" s="109" t="n">
        <v>0</v>
      </c>
      <c r="J136" s="109" t="n">
        <v>0</v>
      </c>
      <c r="K136" s="109" t="n">
        <v>0</v>
      </c>
      <c r="L136" s="109" t="n">
        <v>0</v>
      </c>
      <c r="M136" s="109" t="n">
        <v>0</v>
      </c>
      <c r="N136" s="109" t="n">
        <v>62</v>
      </c>
      <c r="O136" s="109" t="n">
        <v>0</v>
      </c>
      <c r="P136" s="109" t="n">
        <v>0</v>
      </c>
      <c r="Q136" s="109" t="n">
        <v>65</v>
      </c>
      <c r="R136" s="109" t="n">
        <v>0</v>
      </c>
      <c r="S136" s="109" t="n">
        <v>0</v>
      </c>
      <c r="T136" s="109" t="n">
        <v>0</v>
      </c>
      <c r="U136" s="109" t="n">
        <v>0</v>
      </c>
      <c r="V136" s="109" t="n">
        <v>0</v>
      </c>
      <c r="W136" s="109" t="n">
        <v>142</v>
      </c>
      <c r="X136" s="109" t="n">
        <v>0</v>
      </c>
      <c r="Y136" s="109" t="n">
        <v>73</v>
      </c>
      <c r="Z136" s="109" t="n">
        <v>73</v>
      </c>
      <c r="AA136" s="109" t="n">
        <v>0</v>
      </c>
      <c r="AB136" s="109" t="n">
        <v>74</v>
      </c>
      <c r="AC136" s="109" t="n">
        <v>0</v>
      </c>
      <c r="AD136" s="109" t="n">
        <v>0</v>
      </c>
      <c r="AE136" s="109" t="n">
        <v>0</v>
      </c>
      <c r="AF136" s="109" t="n">
        <v>153</v>
      </c>
      <c r="AG136" s="109" t="n">
        <v>0</v>
      </c>
      <c r="AH136" s="109" t="n">
        <v>0</v>
      </c>
      <c r="AI136" s="109" t="n">
        <v>0</v>
      </c>
      <c r="AJ136" s="109" t="n">
        <v>0</v>
      </c>
      <c r="AK136" s="109" t="n">
        <v>0</v>
      </c>
      <c r="AL136" s="109" t="n">
        <v>169</v>
      </c>
      <c r="AM136" s="109" t="n">
        <v>0</v>
      </c>
      <c r="AN136" s="109" t="n">
        <v>0</v>
      </c>
      <c r="AO136" s="109" t="n">
        <v>91</v>
      </c>
      <c r="AP136" s="109" t="n">
        <v>0</v>
      </c>
      <c r="AQ136" s="109" t="n">
        <v>94</v>
      </c>
      <c r="AR136" s="109" t="n">
        <v>0</v>
      </c>
      <c r="AS136" s="109" t="n">
        <v>98</v>
      </c>
      <c r="AT136" s="109" t="n">
        <v>101</v>
      </c>
      <c r="AU136" s="109" t="n">
        <v>105</v>
      </c>
      <c r="AV136" s="109" t="n">
        <v>109</v>
      </c>
      <c r="AW136" s="109" t="n">
        <v>113</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4" t="s">
        <v>39</v>
      </c>
      <c r="B137" s="123" t="n">
        <v>1</v>
      </c>
      <c r="C137" s="123" t="n">
        <v>2048</v>
      </c>
      <c r="D137" s="109" t="n">
        <v>1506</v>
      </c>
      <c r="E137" s="109" t="n">
        <v>0</v>
      </c>
      <c r="F137" s="109" t="n">
        <v>0</v>
      </c>
      <c r="G137" s="109" t="n">
        <v>0</v>
      </c>
      <c r="H137" s="109" t="n">
        <v>0</v>
      </c>
      <c r="I137" s="109" t="n">
        <v>0</v>
      </c>
      <c r="J137" s="109" t="n">
        <v>0</v>
      </c>
      <c r="K137" s="109" t="n">
        <v>0</v>
      </c>
      <c r="L137" s="109" t="n">
        <v>0</v>
      </c>
      <c r="M137" s="109" t="n">
        <v>0</v>
      </c>
      <c r="N137" s="109" t="n">
        <v>61</v>
      </c>
      <c r="O137" s="109" t="n">
        <v>0</v>
      </c>
      <c r="P137" s="109" t="n">
        <v>0</v>
      </c>
      <c r="Q137" s="109" t="n">
        <v>65</v>
      </c>
      <c r="R137" s="109" t="n">
        <v>0</v>
      </c>
      <c r="S137" s="109" t="n">
        <v>0</v>
      </c>
      <c r="T137" s="109" t="n">
        <v>0</v>
      </c>
      <c r="U137" s="109" t="n">
        <v>0</v>
      </c>
      <c r="V137" s="109" t="n">
        <v>0</v>
      </c>
      <c r="W137" s="109" t="n">
        <v>140</v>
      </c>
      <c r="X137" s="109" t="n">
        <v>0</v>
      </c>
      <c r="Y137" s="109" t="n">
        <v>72</v>
      </c>
      <c r="Z137" s="109" t="n">
        <v>73</v>
      </c>
      <c r="AA137" s="109" t="n">
        <v>0</v>
      </c>
      <c r="AB137" s="109" t="n">
        <v>73</v>
      </c>
      <c r="AC137" s="109" t="n">
        <v>0</v>
      </c>
      <c r="AD137" s="109" t="n">
        <v>0</v>
      </c>
      <c r="AE137" s="109" t="n">
        <v>0</v>
      </c>
      <c r="AF137" s="109" t="n">
        <v>152</v>
      </c>
      <c r="AG137" s="109" t="n">
        <v>0</v>
      </c>
      <c r="AH137" s="109" t="n">
        <v>0</v>
      </c>
      <c r="AI137" s="109" t="n">
        <v>0</v>
      </c>
      <c r="AJ137" s="109" t="n">
        <v>0</v>
      </c>
      <c r="AK137" s="109" t="n">
        <v>0</v>
      </c>
      <c r="AL137" s="109" t="n">
        <v>167</v>
      </c>
      <c r="AM137" s="109" t="n">
        <v>0</v>
      </c>
      <c r="AN137" s="109" t="n">
        <v>0</v>
      </c>
      <c r="AO137" s="109" t="n">
        <v>89</v>
      </c>
      <c r="AP137" s="109" t="n">
        <v>0</v>
      </c>
      <c r="AQ137" s="109" t="n">
        <v>93</v>
      </c>
      <c r="AR137" s="109" t="n">
        <v>0</v>
      </c>
      <c r="AS137" s="109" t="n">
        <v>97</v>
      </c>
      <c r="AT137" s="109" t="n">
        <v>100</v>
      </c>
      <c r="AU137" s="109" t="n">
        <v>104</v>
      </c>
      <c r="AV137" s="109" t="n">
        <v>108</v>
      </c>
      <c r="AW137" s="109" t="n">
        <v>112</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4" t="s">
        <v>39</v>
      </c>
      <c r="B138" s="123" t="n">
        <v>1</v>
      </c>
      <c r="C138" s="123" t="n">
        <v>2049</v>
      </c>
      <c r="D138" s="109" t="n">
        <v>1489</v>
      </c>
      <c r="E138" s="109" t="n">
        <v>0</v>
      </c>
      <c r="F138" s="109" t="n">
        <v>0</v>
      </c>
      <c r="G138" s="109" t="n">
        <v>0</v>
      </c>
      <c r="H138" s="109" t="n">
        <v>0</v>
      </c>
      <c r="I138" s="109" t="n">
        <v>0</v>
      </c>
      <c r="J138" s="109" t="n">
        <v>0</v>
      </c>
      <c r="K138" s="109" t="n">
        <v>0</v>
      </c>
      <c r="L138" s="109" t="n">
        <v>0</v>
      </c>
      <c r="M138" s="109" t="n">
        <v>0</v>
      </c>
      <c r="N138" s="109" t="n">
        <v>61</v>
      </c>
      <c r="O138" s="109" t="n">
        <v>0</v>
      </c>
      <c r="P138" s="109" t="n">
        <v>0</v>
      </c>
      <c r="Q138" s="109" t="n">
        <v>65</v>
      </c>
      <c r="R138" s="109" t="n">
        <v>0</v>
      </c>
      <c r="S138" s="109" t="n">
        <v>0</v>
      </c>
      <c r="T138" s="109" t="n">
        <v>0</v>
      </c>
      <c r="U138" s="109" t="n">
        <v>0</v>
      </c>
      <c r="V138" s="109" t="n">
        <v>0</v>
      </c>
      <c r="W138" s="109" t="n">
        <v>139</v>
      </c>
      <c r="X138" s="109" t="n">
        <v>0</v>
      </c>
      <c r="Y138" s="109" t="n">
        <v>71</v>
      </c>
      <c r="Z138" s="109" t="n">
        <v>72</v>
      </c>
      <c r="AA138" s="109" t="n">
        <v>0</v>
      </c>
      <c r="AB138" s="109" t="n">
        <v>72</v>
      </c>
      <c r="AC138" s="109" t="n">
        <v>0</v>
      </c>
      <c r="AD138" s="109" t="n">
        <v>0</v>
      </c>
      <c r="AE138" s="109" t="n">
        <v>0</v>
      </c>
      <c r="AF138" s="109" t="n">
        <v>151</v>
      </c>
      <c r="AG138" s="109" t="n">
        <v>0</v>
      </c>
      <c r="AH138" s="109" t="n">
        <v>0</v>
      </c>
      <c r="AI138" s="109" t="n">
        <v>0</v>
      </c>
      <c r="AJ138" s="109" t="n">
        <v>0</v>
      </c>
      <c r="AK138" s="109" t="n">
        <v>0</v>
      </c>
      <c r="AL138" s="109" t="n">
        <v>165</v>
      </c>
      <c r="AM138" s="109" t="n">
        <v>0</v>
      </c>
      <c r="AN138" s="109" t="n">
        <v>0</v>
      </c>
      <c r="AO138" s="109" t="n">
        <v>88</v>
      </c>
      <c r="AP138" s="109" t="n">
        <v>0</v>
      </c>
      <c r="AQ138" s="109" t="n">
        <v>92</v>
      </c>
      <c r="AR138" s="109" t="n">
        <v>0</v>
      </c>
      <c r="AS138" s="109" t="n">
        <v>96</v>
      </c>
      <c r="AT138" s="109" t="n">
        <v>99</v>
      </c>
      <c r="AU138" s="109" t="n">
        <v>102</v>
      </c>
      <c r="AV138" s="109" t="n">
        <v>106</v>
      </c>
      <c r="AW138" s="109" t="n">
        <v>110</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4" t="s">
        <v>39</v>
      </c>
      <c r="B139" s="123" t="n">
        <v>1</v>
      </c>
      <c r="C139" s="123" t="n">
        <v>2050</v>
      </c>
      <c r="D139" s="109" t="n">
        <v>1472</v>
      </c>
      <c r="E139" s="109" t="n">
        <v>0</v>
      </c>
      <c r="F139" s="109" t="n">
        <v>0</v>
      </c>
      <c r="G139" s="109" t="n">
        <v>0</v>
      </c>
      <c r="H139" s="109" t="n">
        <v>0</v>
      </c>
      <c r="I139" s="109" t="n">
        <v>0</v>
      </c>
      <c r="J139" s="109" t="n">
        <v>0</v>
      </c>
      <c r="K139" s="109" t="n">
        <v>0</v>
      </c>
      <c r="L139" s="109" t="n">
        <v>0</v>
      </c>
      <c r="M139" s="109" t="n">
        <v>0</v>
      </c>
      <c r="N139" s="109" t="n">
        <v>61</v>
      </c>
      <c r="O139" s="109" t="n">
        <v>0</v>
      </c>
      <c r="P139" s="109" t="n">
        <v>0</v>
      </c>
      <c r="Q139" s="109" t="n">
        <v>64</v>
      </c>
      <c r="R139" s="109" t="n">
        <v>0</v>
      </c>
      <c r="S139" s="109" t="n">
        <v>0</v>
      </c>
      <c r="T139" s="109" t="n">
        <v>0</v>
      </c>
      <c r="U139" s="109" t="n">
        <v>0</v>
      </c>
      <c r="V139" s="109" t="n">
        <v>0</v>
      </c>
      <c r="W139" s="109" t="n">
        <v>138</v>
      </c>
      <c r="X139" s="109" t="n">
        <v>0</v>
      </c>
      <c r="Y139" s="109" t="n">
        <v>70</v>
      </c>
      <c r="Z139" s="109" t="n">
        <v>71</v>
      </c>
      <c r="AA139" s="109" t="n">
        <v>0</v>
      </c>
      <c r="AB139" s="109" t="n">
        <v>71</v>
      </c>
      <c r="AC139" s="109" t="n">
        <v>0</v>
      </c>
      <c r="AD139" s="109" t="n">
        <v>0</v>
      </c>
      <c r="AE139" s="109" t="n">
        <v>0</v>
      </c>
      <c r="AF139" s="109" t="n">
        <v>150</v>
      </c>
      <c r="AG139" s="109" t="n">
        <v>0</v>
      </c>
      <c r="AH139" s="109" t="n">
        <v>0</v>
      </c>
      <c r="AI139" s="109" t="n">
        <v>0</v>
      </c>
      <c r="AJ139" s="109" t="n">
        <v>0</v>
      </c>
      <c r="AK139" s="109" t="n">
        <v>0</v>
      </c>
      <c r="AL139" s="109" t="n">
        <v>162</v>
      </c>
      <c r="AM139" s="109" t="n">
        <v>0</v>
      </c>
      <c r="AN139" s="109" t="n">
        <v>0</v>
      </c>
      <c r="AO139" s="109" t="n">
        <v>87</v>
      </c>
      <c r="AP139" s="109" t="n">
        <v>0</v>
      </c>
      <c r="AQ139" s="109" t="n">
        <v>90</v>
      </c>
      <c r="AR139" s="109" t="n">
        <v>0</v>
      </c>
      <c r="AS139" s="109" t="n">
        <v>95</v>
      </c>
      <c r="AT139" s="109" t="n">
        <v>98</v>
      </c>
      <c r="AU139" s="109" t="n">
        <v>101</v>
      </c>
      <c r="AV139" s="109" t="n">
        <v>105</v>
      </c>
      <c r="AW139" s="109" t="n">
        <v>109</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4" t="s">
        <v>39</v>
      </c>
      <c r="B140" s="123" t="n">
        <v>1</v>
      </c>
      <c r="C140" s="123" t="n">
        <v>2051</v>
      </c>
      <c r="D140" s="109" t="n">
        <v>1458</v>
      </c>
      <c r="E140" s="109" t="n">
        <v>0</v>
      </c>
      <c r="F140" s="109" t="n">
        <v>0</v>
      </c>
      <c r="G140" s="109" t="n">
        <v>0</v>
      </c>
      <c r="H140" s="109" t="n">
        <v>0</v>
      </c>
      <c r="I140" s="109" t="n">
        <v>0</v>
      </c>
      <c r="J140" s="109" t="n">
        <v>0</v>
      </c>
      <c r="K140" s="109" t="n">
        <v>0</v>
      </c>
      <c r="L140" s="109" t="n">
        <v>0</v>
      </c>
      <c r="M140" s="109" t="n">
        <v>0</v>
      </c>
      <c r="N140" s="109" t="n">
        <v>60</v>
      </c>
      <c r="O140" s="109" t="n">
        <v>0</v>
      </c>
      <c r="P140" s="109" t="n">
        <v>0</v>
      </c>
      <c r="Q140" s="109" t="n">
        <v>64</v>
      </c>
      <c r="R140" s="109" t="n">
        <v>0</v>
      </c>
      <c r="S140" s="109" t="n">
        <v>0</v>
      </c>
      <c r="T140" s="109" t="n">
        <v>0</v>
      </c>
      <c r="U140" s="109" t="n">
        <v>0</v>
      </c>
      <c r="V140" s="109" t="n">
        <v>0</v>
      </c>
      <c r="W140" s="109" t="n">
        <v>137</v>
      </c>
      <c r="X140" s="109" t="n">
        <v>0</v>
      </c>
      <c r="Y140" s="109" t="n">
        <v>70</v>
      </c>
      <c r="Z140" s="109" t="n">
        <v>70</v>
      </c>
      <c r="AA140" s="109" t="n">
        <v>0</v>
      </c>
      <c r="AB140" s="109" t="n">
        <v>71</v>
      </c>
      <c r="AC140" s="109" t="n">
        <v>0</v>
      </c>
      <c r="AD140" s="109" t="n">
        <v>0</v>
      </c>
      <c r="AE140" s="109" t="n">
        <v>0</v>
      </c>
      <c r="AF140" s="109" t="n">
        <v>148</v>
      </c>
      <c r="AG140" s="109" t="n">
        <v>0</v>
      </c>
      <c r="AH140" s="109" t="n">
        <v>0</v>
      </c>
      <c r="AI140" s="109" t="n">
        <v>0</v>
      </c>
      <c r="AJ140" s="109" t="n">
        <v>0</v>
      </c>
      <c r="AK140" s="109" t="n">
        <v>0</v>
      </c>
      <c r="AL140" s="109" t="n">
        <v>160</v>
      </c>
      <c r="AM140" s="109" t="n">
        <v>0</v>
      </c>
      <c r="AN140" s="109" t="n">
        <v>0</v>
      </c>
      <c r="AO140" s="109" t="n">
        <v>86</v>
      </c>
      <c r="AP140" s="109" t="n">
        <v>0</v>
      </c>
      <c r="AQ140" s="109" t="n">
        <v>89</v>
      </c>
      <c r="AR140" s="109" t="n">
        <v>0</v>
      </c>
      <c r="AS140" s="109" t="n">
        <v>94</v>
      </c>
      <c r="AT140" s="109" t="n">
        <v>97</v>
      </c>
      <c r="AU140" s="109" t="n">
        <v>100</v>
      </c>
      <c r="AV140" s="109" t="n">
        <v>104</v>
      </c>
      <c r="AW140" s="109" t="n">
        <v>108</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4" t="s">
        <v>39</v>
      </c>
      <c r="B141" s="123" t="n">
        <v>1</v>
      </c>
      <c r="C141" s="123" t="n">
        <v>2052</v>
      </c>
      <c r="D141" s="109" t="n">
        <v>1442</v>
      </c>
      <c r="E141" s="109" t="n">
        <v>0</v>
      </c>
      <c r="F141" s="109" t="n">
        <v>0</v>
      </c>
      <c r="G141" s="109" t="n">
        <v>0</v>
      </c>
      <c r="H141" s="109" t="n">
        <v>0</v>
      </c>
      <c r="I141" s="109" t="n">
        <v>0</v>
      </c>
      <c r="J141" s="109" t="n">
        <v>0</v>
      </c>
      <c r="K141" s="109" t="n">
        <v>0</v>
      </c>
      <c r="L141" s="109" t="n">
        <v>0</v>
      </c>
      <c r="M141" s="109" t="n">
        <v>0</v>
      </c>
      <c r="N141" s="109" t="n">
        <v>60</v>
      </c>
      <c r="O141" s="109" t="n">
        <v>0</v>
      </c>
      <c r="P141" s="109" t="n">
        <v>0</v>
      </c>
      <c r="Q141" s="109" t="n">
        <v>64</v>
      </c>
      <c r="R141" s="109" t="n">
        <v>0</v>
      </c>
      <c r="S141" s="109" t="n">
        <v>0</v>
      </c>
      <c r="T141" s="109" t="n">
        <v>0</v>
      </c>
      <c r="U141" s="109" t="n">
        <v>0</v>
      </c>
      <c r="V141" s="109" t="n">
        <v>0</v>
      </c>
      <c r="W141" s="109" t="n">
        <v>136</v>
      </c>
      <c r="X141" s="109" t="n">
        <v>0</v>
      </c>
      <c r="Y141" s="109" t="n">
        <v>69</v>
      </c>
      <c r="Z141" s="109" t="n">
        <v>70</v>
      </c>
      <c r="AA141" s="109" t="n">
        <v>0</v>
      </c>
      <c r="AB141" s="109" t="n">
        <v>70</v>
      </c>
      <c r="AC141" s="109" t="n">
        <v>0</v>
      </c>
      <c r="AD141" s="109" t="n">
        <v>0</v>
      </c>
      <c r="AE141" s="109" t="n">
        <v>0</v>
      </c>
      <c r="AF141" s="109" t="n">
        <v>147</v>
      </c>
      <c r="AG141" s="109" t="n">
        <v>0</v>
      </c>
      <c r="AH141" s="109" t="n">
        <v>0</v>
      </c>
      <c r="AI141" s="109" t="n">
        <v>0</v>
      </c>
      <c r="AJ141" s="109" t="n">
        <v>0</v>
      </c>
      <c r="AK141" s="109" t="n">
        <v>0</v>
      </c>
      <c r="AL141" s="109" t="n">
        <v>159</v>
      </c>
      <c r="AM141" s="109" t="n">
        <v>0</v>
      </c>
      <c r="AN141" s="109" t="n">
        <v>0</v>
      </c>
      <c r="AO141" s="109" t="n">
        <v>85</v>
      </c>
      <c r="AP141" s="109" t="n">
        <v>0</v>
      </c>
      <c r="AQ141" s="109" t="n">
        <v>88</v>
      </c>
      <c r="AR141" s="109" t="n">
        <v>0</v>
      </c>
      <c r="AS141" s="109" t="n">
        <v>93</v>
      </c>
      <c r="AT141" s="109" t="n">
        <v>95</v>
      </c>
      <c r="AU141" s="109" t="n">
        <v>99</v>
      </c>
      <c r="AV141" s="109" t="n">
        <v>103</v>
      </c>
      <c r="AW141" s="109" t="n">
        <v>106</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4" t="s">
        <v>39</v>
      </c>
      <c r="B142" s="123" t="n">
        <v>1</v>
      </c>
      <c r="C142" s="123" t="n">
        <v>2053</v>
      </c>
      <c r="D142" s="109" t="n">
        <v>1426</v>
      </c>
      <c r="E142" s="109" t="n">
        <v>0</v>
      </c>
      <c r="F142" s="109" t="n">
        <v>0</v>
      </c>
      <c r="G142" s="109" t="n">
        <v>0</v>
      </c>
      <c r="H142" s="109" t="n">
        <v>0</v>
      </c>
      <c r="I142" s="109" t="n">
        <v>0</v>
      </c>
      <c r="J142" s="109" t="n">
        <v>0</v>
      </c>
      <c r="K142" s="109" t="n">
        <v>0</v>
      </c>
      <c r="L142" s="109" t="n">
        <v>0</v>
      </c>
      <c r="M142" s="109" t="n">
        <v>0</v>
      </c>
      <c r="N142" s="109" t="n">
        <v>59</v>
      </c>
      <c r="O142" s="109" t="n">
        <v>0</v>
      </c>
      <c r="P142" s="109" t="n">
        <v>0</v>
      </c>
      <c r="Q142" s="109" t="n">
        <v>63</v>
      </c>
      <c r="R142" s="109" t="n">
        <v>0</v>
      </c>
      <c r="S142" s="109" t="n">
        <v>0</v>
      </c>
      <c r="T142" s="109" t="n">
        <v>0</v>
      </c>
      <c r="U142" s="109" t="n">
        <v>0</v>
      </c>
      <c r="V142" s="109" t="n">
        <v>0</v>
      </c>
      <c r="W142" s="109" t="n">
        <v>135</v>
      </c>
      <c r="X142" s="109" t="n">
        <v>0</v>
      </c>
      <c r="Y142" s="109" t="n">
        <v>68</v>
      </c>
      <c r="Z142" s="109" t="n">
        <v>69</v>
      </c>
      <c r="AA142" s="109" t="n">
        <v>0</v>
      </c>
      <c r="AB142" s="109" t="n">
        <v>69</v>
      </c>
      <c r="AC142" s="109" t="n">
        <v>0</v>
      </c>
      <c r="AD142" s="109" t="n">
        <v>0</v>
      </c>
      <c r="AE142" s="109" t="n">
        <v>0</v>
      </c>
      <c r="AF142" s="109" t="n">
        <v>145</v>
      </c>
      <c r="AG142" s="109" t="n">
        <v>0</v>
      </c>
      <c r="AH142" s="109" t="n">
        <v>0</v>
      </c>
      <c r="AI142" s="109" t="n">
        <v>0</v>
      </c>
      <c r="AJ142" s="109" t="n">
        <v>0</v>
      </c>
      <c r="AK142" s="109" t="n">
        <v>0</v>
      </c>
      <c r="AL142" s="109" t="n">
        <v>157</v>
      </c>
      <c r="AM142" s="109" t="n">
        <v>0</v>
      </c>
      <c r="AN142" s="109" t="n">
        <v>0</v>
      </c>
      <c r="AO142" s="109" t="n">
        <v>84</v>
      </c>
      <c r="AP142" s="109" t="n">
        <v>0</v>
      </c>
      <c r="AQ142" s="109" t="n">
        <v>87</v>
      </c>
      <c r="AR142" s="109" t="n">
        <v>0</v>
      </c>
      <c r="AS142" s="109" t="n">
        <v>91</v>
      </c>
      <c r="AT142" s="109" t="n">
        <v>94</v>
      </c>
      <c r="AU142" s="109" t="n">
        <v>98</v>
      </c>
      <c r="AV142" s="109" t="n">
        <v>101</v>
      </c>
      <c r="AW142" s="109" t="n">
        <v>105</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4" t="s">
        <v>39</v>
      </c>
      <c r="B143" s="123" t="n">
        <v>1</v>
      </c>
      <c r="C143" s="123" t="n">
        <v>2054</v>
      </c>
      <c r="D143" s="109" t="n">
        <v>1411</v>
      </c>
      <c r="E143" s="109" t="n">
        <v>0</v>
      </c>
      <c r="F143" s="109" t="n">
        <v>0</v>
      </c>
      <c r="G143" s="109" t="n">
        <v>0</v>
      </c>
      <c r="H143" s="109" t="n">
        <v>0</v>
      </c>
      <c r="I143" s="109" t="n">
        <v>0</v>
      </c>
      <c r="J143" s="109" t="n">
        <v>0</v>
      </c>
      <c r="K143" s="109" t="n">
        <v>0</v>
      </c>
      <c r="L143" s="109" t="n">
        <v>0</v>
      </c>
      <c r="M143" s="109" t="n">
        <v>0</v>
      </c>
      <c r="N143" s="109" t="n">
        <v>59</v>
      </c>
      <c r="O143" s="109" t="n">
        <v>0</v>
      </c>
      <c r="P143" s="109" t="n">
        <v>0</v>
      </c>
      <c r="Q143" s="109" t="n">
        <v>63</v>
      </c>
      <c r="R143" s="109" t="n">
        <v>0</v>
      </c>
      <c r="S143" s="109" t="n">
        <v>0</v>
      </c>
      <c r="T143" s="109" t="n">
        <v>0</v>
      </c>
      <c r="U143" s="109" t="n">
        <v>0</v>
      </c>
      <c r="V143" s="109" t="n">
        <v>0</v>
      </c>
      <c r="W143" s="109" t="n">
        <v>134</v>
      </c>
      <c r="X143" s="109" t="n">
        <v>0</v>
      </c>
      <c r="Y143" s="109" t="n">
        <v>68</v>
      </c>
      <c r="Z143" s="109" t="n">
        <v>69</v>
      </c>
      <c r="AA143" s="109" t="n">
        <v>0</v>
      </c>
      <c r="AB143" s="109" t="n">
        <v>68</v>
      </c>
      <c r="AC143" s="109" t="n">
        <v>0</v>
      </c>
      <c r="AD143" s="109" t="n">
        <v>0</v>
      </c>
      <c r="AE143" s="109" t="n">
        <v>0</v>
      </c>
      <c r="AF143" s="109" t="n">
        <v>144</v>
      </c>
      <c r="AG143" s="109" t="n">
        <v>0</v>
      </c>
      <c r="AH143" s="109" t="n">
        <v>0</v>
      </c>
      <c r="AI143" s="109" t="n">
        <v>0</v>
      </c>
      <c r="AJ143" s="109" t="n">
        <v>0</v>
      </c>
      <c r="AK143" s="109" t="n">
        <v>0</v>
      </c>
      <c r="AL143" s="109" t="n">
        <v>156</v>
      </c>
      <c r="AM143" s="109" t="n">
        <v>0</v>
      </c>
      <c r="AN143" s="109" t="n">
        <v>0</v>
      </c>
      <c r="AO143" s="109" t="n">
        <v>83</v>
      </c>
      <c r="AP143" s="109" t="n">
        <v>0</v>
      </c>
      <c r="AQ143" s="109" t="n">
        <v>86</v>
      </c>
      <c r="AR143" s="109" t="n">
        <v>0</v>
      </c>
      <c r="AS143" s="109" t="n">
        <v>90</v>
      </c>
      <c r="AT143" s="109" t="n">
        <v>93</v>
      </c>
      <c r="AU143" s="109" t="n">
        <v>96</v>
      </c>
      <c r="AV143" s="109" t="n">
        <v>100</v>
      </c>
      <c r="AW143" s="109" t="n">
        <v>104</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4" t="s">
        <v>39</v>
      </c>
      <c r="B144" s="123" t="n">
        <v>1</v>
      </c>
      <c r="C144" s="123" t="n">
        <v>2055</v>
      </c>
      <c r="D144" s="109" t="n">
        <v>1396</v>
      </c>
      <c r="E144" s="109" t="n">
        <v>0</v>
      </c>
      <c r="F144" s="109" t="n">
        <v>0</v>
      </c>
      <c r="G144" s="109" t="n">
        <v>0</v>
      </c>
      <c r="H144" s="109" t="n">
        <v>0</v>
      </c>
      <c r="I144" s="109" t="n">
        <v>0</v>
      </c>
      <c r="J144" s="109" t="n">
        <v>0</v>
      </c>
      <c r="K144" s="109" t="n">
        <v>0</v>
      </c>
      <c r="L144" s="109" t="n">
        <v>0</v>
      </c>
      <c r="M144" s="109" t="n">
        <v>0</v>
      </c>
      <c r="N144" s="109" t="n">
        <v>58</v>
      </c>
      <c r="O144" s="109" t="n">
        <v>0</v>
      </c>
      <c r="P144" s="109" t="n">
        <v>0</v>
      </c>
      <c r="Q144" s="109" t="n">
        <v>62</v>
      </c>
      <c r="R144" s="109" t="n">
        <v>0</v>
      </c>
      <c r="S144" s="109" t="n">
        <v>0</v>
      </c>
      <c r="T144" s="109" t="n">
        <v>0</v>
      </c>
      <c r="U144" s="109" t="n">
        <v>0</v>
      </c>
      <c r="V144" s="109" t="n">
        <v>0</v>
      </c>
      <c r="W144" s="109" t="n">
        <v>133</v>
      </c>
      <c r="X144" s="109" t="n">
        <v>0</v>
      </c>
      <c r="Y144" s="109" t="n">
        <v>67</v>
      </c>
      <c r="Z144" s="109" t="n">
        <v>68</v>
      </c>
      <c r="AA144" s="109" t="n">
        <v>0</v>
      </c>
      <c r="AB144" s="109" t="n">
        <v>68</v>
      </c>
      <c r="AC144" s="109" t="n">
        <v>0</v>
      </c>
      <c r="AD144" s="109" t="n">
        <v>0</v>
      </c>
      <c r="AE144" s="109" t="n">
        <v>0</v>
      </c>
      <c r="AF144" s="109" t="n">
        <v>142</v>
      </c>
      <c r="AG144" s="109" t="n">
        <v>0</v>
      </c>
      <c r="AH144" s="109" t="n">
        <v>0</v>
      </c>
      <c r="AI144" s="109" t="n">
        <v>0</v>
      </c>
      <c r="AJ144" s="109" t="n">
        <v>0</v>
      </c>
      <c r="AK144" s="109" t="n">
        <v>0</v>
      </c>
      <c r="AL144" s="109" t="n">
        <v>154</v>
      </c>
      <c r="AM144" s="109" t="n">
        <v>0</v>
      </c>
      <c r="AN144" s="109" t="n">
        <v>0</v>
      </c>
      <c r="AO144" s="109" t="n">
        <v>82</v>
      </c>
      <c r="AP144" s="109" t="n">
        <v>0</v>
      </c>
      <c r="AQ144" s="109" t="n">
        <v>85</v>
      </c>
      <c r="AR144" s="109" t="n">
        <v>0</v>
      </c>
      <c r="AS144" s="109" t="n">
        <v>89</v>
      </c>
      <c r="AT144" s="109" t="n">
        <v>92</v>
      </c>
      <c r="AU144" s="109" t="n">
        <v>95</v>
      </c>
      <c r="AV144" s="109" t="n">
        <v>99</v>
      </c>
      <c r="AW144" s="109" t="n">
        <v>103</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4" t="s">
        <v>39</v>
      </c>
      <c r="B145" s="123" t="n">
        <v>1</v>
      </c>
      <c r="C145" s="123" t="n">
        <v>2056</v>
      </c>
      <c r="D145" s="109" t="n">
        <v>1382</v>
      </c>
      <c r="E145" s="109" t="n">
        <v>0</v>
      </c>
      <c r="F145" s="109" t="n">
        <v>0</v>
      </c>
      <c r="G145" s="109" t="n">
        <v>0</v>
      </c>
      <c r="H145" s="109" t="n">
        <v>0</v>
      </c>
      <c r="I145" s="109" t="n">
        <v>0</v>
      </c>
      <c r="J145" s="109" t="n">
        <v>0</v>
      </c>
      <c r="K145" s="109" t="n">
        <v>0</v>
      </c>
      <c r="L145" s="109" t="n">
        <v>0</v>
      </c>
      <c r="M145" s="109" t="n">
        <v>0</v>
      </c>
      <c r="N145" s="109" t="n">
        <v>58</v>
      </c>
      <c r="O145" s="109" t="n">
        <v>0</v>
      </c>
      <c r="P145" s="109" t="n">
        <v>0</v>
      </c>
      <c r="Q145" s="109" t="n">
        <v>62</v>
      </c>
      <c r="R145" s="109" t="n">
        <v>0</v>
      </c>
      <c r="S145" s="109" t="n">
        <v>0</v>
      </c>
      <c r="T145" s="109" t="n">
        <v>0</v>
      </c>
      <c r="U145" s="109" t="n">
        <v>0</v>
      </c>
      <c r="V145" s="109" t="n">
        <v>0</v>
      </c>
      <c r="W145" s="109" t="n">
        <v>132</v>
      </c>
      <c r="X145" s="109" t="n">
        <v>0</v>
      </c>
      <c r="Y145" s="109" t="n">
        <v>67</v>
      </c>
      <c r="Z145" s="109" t="n">
        <v>68</v>
      </c>
      <c r="AA145" s="109" t="n">
        <v>0</v>
      </c>
      <c r="AB145" s="109" t="n">
        <v>67</v>
      </c>
      <c r="AC145" s="109" t="n">
        <v>0</v>
      </c>
      <c r="AD145" s="109" t="n">
        <v>0</v>
      </c>
      <c r="AE145" s="109" t="n">
        <v>0</v>
      </c>
      <c r="AF145" s="109" t="n">
        <v>141</v>
      </c>
      <c r="AG145" s="109" t="n">
        <v>0</v>
      </c>
      <c r="AH145" s="109" t="n">
        <v>0</v>
      </c>
      <c r="AI145" s="109" t="n">
        <v>0</v>
      </c>
      <c r="AJ145" s="109" t="n">
        <v>0</v>
      </c>
      <c r="AK145" s="109" t="n">
        <v>0</v>
      </c>
      <c r="AL145" s="109" t="n">
        <v>153</v>
      </c>
      <c r="AM145" s="109" t="n">
        <v>0</v>
      </c>
      <c r="AN145" s="109" t="n">
        <v>0</v>
      </c>
      <c r="AO145" s="109" t="n">
        <v>81</v>
      </c>
      <c r="AP145" s="109" t="n">
        <v>0</v>
      </c>
      <c r="AQ145" s="109" t="n">
        <v>84</v>
      </c>
      <c r="AR145" s="109" t="n">
        <v>0</v>
      </c>
      <c r="AS145" s="109" t="n">
        <v>88</v>
      </c>
      <c r="AT145" s="109" t="n">
        <v>91</v>
      </c>
      <c r="AU145" s="109" t="n">
        <v>94</v>
      </c>
      <c r="AV145" s="109" t="n">
        <v>97</v>
      </c>
      <c r="AW145" s="109" t="n">
        <v>101</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4" t="s">
        <v>39</v>
      </c>
      <c r="B146" s="123" t="n">
        <v>1</v>
      </c>
      <c r="C146" s="123" t="n">
        <v>2057</v>
      </c>
      <c r="D146" s="109" t="n">
        <v>1370</v>
      </c>
      <c r="E146" s="109" t="n">
        <v>0</v>
      </c>
      <c r="F146" s="109" t="n">
        <v>0</v>
      </c>
      <c r="G146" s="109" t="n">
        <v>0</v>
      </c>
      <c r="H146" s="109" t="n">
        <v>0</v>
      </c>
      <c r="I146" s="109" t="n">
        <v>0</v>
      </c>
      <c r="J146" s="109" t="n">
        <v>0</v>
      </c>
      <c r="K146" s="109" t="n">
        <v>0</v>
      </c>
      <c r="L146" s="109" t="n">
        <v>0</v>
      </c>
      <c r="M146" s="109" t="n">
        <v>0</v>
      </c>
      <c r="N146" s="109" t="n">
        <v>57</v>
      </c>
      <c r="O146" s="109" t="n">
        <v>0</v>
      </c>
      <c r="P146" s="109" t="n">
        <v>0</v>
      </c>
      <c r="Q146" s="109" t="n">
        <v>61</v>
      </c>
      <c r="R146" s="109" t="n">
        <v>0</v>
      </c>
      <c r="S146" s="109" t="n">
        <v>0</v>
      </c>
      <c r="T146" s="109" t="n">
        <v>0</v>
      </c>
      <c r="U146" s="109" t="n">
        <v>0</v>
      </c>
      <c r="V146" s="109" t="n">
        <v>0</v>
      </c>
      <c r="W146" s="109" t="n">
        <v>131</v>
      </c>
      <c r="X146" s="109" t="n">
        <v>0</v>
      </c>
      <c r="Y146" s="109" t="n">
        <v>67</v>
      </c>
      <c r="Z146" s="109" t="n">
        <v>67</v>
      </c>
      <c r="AA146" s="109" t="n">
        <v>0</v>
      </c>
      <c r="AB146" s="109" t="n">
        <v>67</v>
      </c>
      <c r="AC146" s="109" t="n">
        <v>0</v>
      </c>
      <c r="AD146" s="109" t="n">
        <v>0</v>
      </c>
      <c r="AE146" s="109" t="n">
        <v>0</v>
      </c>
      <c r="AF146" s="109" t="n">
        <v>140</v>
      </c>
      <c r="AG146" s="109" t="n">
        <v>0</v>
      </c>
      <c r="AH146" s="109" t="n">
        <v>0</v>
      </c>
      <c r="AI146" s="109" t="n">
        <v>0</v>
      </c>
      <c r="AJ146" s="109" t="n">
        <v>0</v>
      </c>
      <c r="AK146" s="109" t="n">
        <v>0</v>
      </c>
      <c r="AL146" s="109" t="n">
        <v>152</v>
      </c>
      <c r="AM146" s="109" t="n">
        <v>0</v>
      </c>
      <c r="AN146" s="109" t="n">
        <v>0</v>
      </c>
      <c r="AO146" s="109" t="n">
        <v>80</v>
      </c>
      <c r="AP146" s="109" t="n">
        <v>0</v>
      </c>
      <c r="AQ146" s="109" t="n">
        <v>83</v>
      </c>
      <c r="AR146" s="109" t="n">
        <v>0</v>
      </c>
      <c r="AS146" s="109" t="n">
        <v>87</v>
      </c>
      <c r="AT146" s="109" t="n">
        <v>89</v>
      </c>
      <c r="AU146" s="109" t="n">
        <v>93</v>
      </c>
      <c r="AV146" s="109" t="n">
        <v>96</v>
      </c>
      <c r="AW146" s="109" t="n">
        <v>100</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4" t="s">
        <v>39</v>
      </c>
      <c r="B147" s="123" t="n">
        <v>1</v>
      </c>
      <c r="C147" s="123" t="n">
        <v>2058</v>
      </c>
      <c r="D147" s="109" t="n">
        <v>1356</v>
      </c>
      <c r="E147" s="109" t="n">
        <v>0</v>
      </c>
      <c r="F147" s="109" t="n">
        <v>0</v>
      </c>
      <c r="G147" s="109" t="n">
        <v>0</v>
      </c>
      <c r="H147" s="109" t="n">
        <v>0</v>
      </c>
      <c r="I147" s="109" t="n">
        <v>0</v>
      </c>
      <c r="J147" s="109" t="n">
        <v>0</v>
      </c>
      <c r="K147" s="109" t="n">
        <v>0</v>
      </c>
      <c r="L147" s="109" t="n">
        <v>0</v>
      </c>
      <c r="M147" s="109" t="n">
        <v>0</v>
      </c>
      <c r="N147" s="109" t="n">
        <v>57</v>
      </c>
      <c r="O147" s="109" t="n">
        <v>0</v>
      </c>
      <c r="P147" s="109" t="n">
        <v>0</v>
      </c>
      <c r="Q147" s="109" t="n">
        <v>61</v>
      </c>
      <c r="R147" s="109" t="n">
        <v>0</v>
      </c>
      <c r="S147" s="109" t="n">
        <v>0</v>
      </c>
      <c r="T147" s="109" t="n">
        <v>0</v>
      </c>
      <c r="U147" s="109" t="n">
        <v>0</v>
      </c>
      <c r="V147" s="109" t="n">
        <v>0</v>
      </c>
      <c r="W147" s="109" t="n">
        <v>130</v>
      </c>
      <c r="X147" s="109" t="n">
        <v>0</v>
      </c>
      <c r="Y147" s="109" t="n">
        <v>66</v>
      </c>
      <c r="Z147" s="109" t="n">
        <v>67</v>
      </c>
      <c r="AA147" s="109" t="n">
        <v>0</v>
      </c>
      <c r="AB147" s="109" t="n">
        <v>66</v>
      </c>
      <c r="AC147" s="109" t="n">
        <v>0</v>
      </c>
      <c r="AD147" s="109" t="n">
        <v>0</v>
      </c>
      <c r="AE147" s="109" t="n">
        <v>0</v>
      </c>
      <c r="AF147" s="109" t="n">
        <v>138</v>
      </c>
      <c r="AG147" s="109" t="n">
        <v>0</v>
      </c>
      <c r="AH147" s="109" t="n">
        <v>0</v>
      </c>
      <c r="AI147" s="109" t="n">
        <v>0</v>
      </c>
      <c r="AJ147" s="109" t="n">
        <v>0</v>
      </c>
      <c r="AK147" s="109" t="n">
        <v>0</v>
      </c>
      <c r="AL147" s="109" t="n">
        <v>150</v>
      </c>
      <c r="AM147" s="109" t="n">
        <v>0</v>
      </c>
      <c r="AN147" s="109" t="n">
        <v>0</v>
      </c>
      <c r="AO147" s="109" t="n">
        <v>80</v>
      </c>
      <c r="AP147" s="109" t="n">
        <v>0</v>
      </c>
      <c r="AQ147" s="109" t="n">
        <v>82</v>
      </c>
      <c r="AR147" s="109" t="n">
        <v>0</v>
      </c>
      <c r="AS147" s="109" t="n">
        <v>86</v>
      </c>
      <c r="AT147" s="109" t="n">
        <v>88</v>
      </c>
      <c r="AU147" s="109" t="n">
        <v>92</v>
      </c>
      <c r="AV147" s="109" t="n">
        <v>95</v>
      </c>
      <c r="AW147" s="109" t="n">
        <v>99</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4" t="s">
        <v>39</v>
      </c>
      <c r="B148" s="123" t="n">
        <v>1</v>
      </c>
      <c r="C148" s="123" t="n">
        <v>2059</v>
      </c>
      <c r="D148" s="109" t="n">
        <v>1344</v>
      </c>
      <c r="E148" s="109" t="n">
        <v>0</v>
      </c>
      <c r="F148" s="109" t="n">
        <v>0</v>
      </c>
      <c r="G148" s="109" t="n">
        <v>0</v>
      </c>
      <c r="H148" s="109" t="n">
        <v>0</v>
      </c>
      <c r="I148" s="109" t="n">
        <v>0</v>
      </c>
      <c r="J148" s="109" t="n">
        <v>0</v>
      </c>
      <c r="K148" s="109" t="n">
        <v>0</v>
      </c>
      <c r="L148" s="109" t="n">
        <v>0</v>
      </c>
      <c r="M148" s="109" t="n">
        <v>0</v>
      </c>
      <c r="N148" s="109" t="n">
        <v>56</v>
      </c>
      <c r="O148" s="109" t="n">
        <v>0</v>
      </c>
      <c r="P148" s="109" t="n">
        <v>0</v>
      </c>
      <c r="Q148" s="109" t="n">
        <v>60</v>
      </c>
      <c r="R148" s="109" t="n">
        <v>0</v>
      </c>
      <c r="S148" s="109" t="n">
        <v>0</v>
      </c>
      <c r="T148" s="109" t="n">
        <v>0</v>
      </c>
      <c r="U148" s="109" t="n">
        <v>0</v>
      </c>
      <c r="V148" s="109" t="n">
        <v>0</v>
      </c>
      <c r="W148" s="109" t="n">
        <v>129</v>
      </c>
      <c r="X148" s="109" t="n">
        <v>0</v>
      </c>
      <c r="Y148" s="109" t="n">
        <v>66</v>
      </c>
      <c r="Z148" s="109" t="n">
        <v>66</v>
      </c>
      <c r="AA148" s="109" t="n">
        <v>0</v>
      </c>
      <c r="AB148" s="109" t="n">
        <v>66</v>
      </c>
      <c r="AC148" s="109" t="n">
        <v>0</v>
      </c>
      <c r="AD148" s="109" t="n">
        <v>0</v>
      </c>
      <c r="AE148" s="109" t="n">
        <v>0</v>
      </c>
      <c r="AF148" s="109" t="n">
        <v>137</v>
      </c>
      <c r="AG148" s="109" t="n">
        <v>0</v>
      </c>
      <c r="AH148" s="109" t="n">
        <v>0</v>
      </c>
      <c r="AI148" s="109" t="n">
        <v>0</v>
      </c>
      <c r="AJ148" s="109" t="n">
        <v>0</v>
      </c>
      <c r="AK148" s="109" t="n">
        <v>0</v>
      </c>
      <c r="AL148" s="109" t="n">
        <v>149</v>
      </c>
      <c r="AM148" s="109" t="n">
        <v>0</v>
      </c>
      <c r="AN148" s="109" t="n">
        <v>0</v>
      </c>
      <c r="AO148" s="109" t="n">
        <v>79</v>
      </c>
      <c r="AP148" s="109" t="n">
        <v>0</v>
      </c>
      <c r="AQ148" s="109" t="n">
        <v>81</v>
      </c>
      <c r="AR148" s="109" t="n">
        <v>0</v>
      </c>
      <c r="AS148" s="109" t="n">
        <v>85</v>
      </c>
      <c r="AT148" s="109" t="n">
        <v>87</v>
      </c>
      <c r="AU148" s="109" t="n">
        <v>90</v>
      </c>
      <c r="AV148" s="109" t="n">
        <v>94</v>
      </c>
      <c r="AW148" s="109" t="n">
        <v>98</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4" t="s">
        <v>39</v>
      </c>
      <c r="B149" s="123" t="n">
        <v>1</v>
      </c>
      <c r="C149" s="123" t="n">
        <v>2060</v>
      </c>
      <c r="D149" s="109" t="n">
        <v>1333</v>
      </c>
      <c r="E149" s="109" t="n">
        <v>0</v>
      </c>
      <c r="F149" s="109" t="n">
        <v>0</v>
      </c>
      <c r="G149" s="109" t="n">
        <v>0</v>
      </c>
      <c r="H149" s="109" t="n">
        <v>0</v>
      </c>
      <c r="I149" s="109" t="n">
        <v>0</v>
      </c>
      <c r="J149" s="109" t="n">
        <v>0</v>
      </c>
      <c r="K149" s="109" t="n">
        <v>0</v>
      </c>
      <c r="L149" s="109" t="n">
        <v>0</v>
      </c>
      <c r="M149" s="109" t="n">
        <v>0</v>
      </c>
      <c r="N149" s="109" t="n">
        <v>56</v>
      </c>
      <c r="O149" s="109" t="n">
        <v>0</v>
      </c>
      <c r="P149" s="109" t="n">
        <v>0</v>
      </c>
      <c r="Q149" s="109" t="n">
        <v>60</v>
      </c>
      <c r="R149" s="109" t="n">
        <v>0</v>
      </c>
      <c r="S149" s="109" t="n">
        <v>0</v>
      </c>
      <c r="T149" s="109" t="n">
        <v>0</v>
      </c>
      <c r="U149" s="109" t="n">
        <v>0</v>
      </c>
      <c r="V149" s="109" t="n">
        <v>0</v>
      </c>
      <c r="W149" s="109" t="n">
        <v>129</v>
      </c>
      <c r="X149" s="109" t="n">
        <v>0</v>
      </c>
      <c r="Y149" s="109" t="n">
        <v>65</v>
      </c>
      <c r="Z149" s="109" t="n">
        <v>66</v>
      </c>
      <c r="AA149" s="109" t="n">
        <v>0</v>
      </c>
      <c r="AB149" s="109" t="n">
        <v>65</v>
      </c>
      <c r="AC149" s="109" t="n">
        <v>0</v>
      </c>
      <c r="AD149" s="109" t="n">
        <v>0</v>
      </c>
      <c r="AE149" s="109" t="n">
        <v>0</v>
      </c>
      <c r="AF149" s="109" t="n">
        <v>136</v>
      </c>
      <c r="AG149" s="109" t="n">
        <v>0</v>
      </c>
      <c r="AH149" s="109" t="n">
        <v>0</v>
      </c>
      <c r="AI149" s="109" t="n">
        <v>0</v>
      </c>
      <c r="AJ149" s="109" t="n">
        <v>0</v>
      </c>
      <c r="AK149" s="109" t="n">
        <v>0</v>
      </c>
      <c r="AL149" s="109" t="n">
        <v>147</v>
      </c>
      <c r="AM149" s="109" t="n">
        <v>0</v>
      </c>
      <c r="AN149" s="109" t="n">
        <v>0</v>
      </c>
      <c r="AO149" s="109" t="n">
        <v>78</v>
      </c>
      <c r="AP149" s="109" t="n">
        <v>0</v>
      </c>
      <c r="AQ149" s="109" t="n">
        <v>81</v>
      </c>
      <c r="AR149" s="109" t="n">
        <v>0</v>
      </c>
      <c r="AS149" s="109" t="n">
        <v>84</v>
      </c>
      <c r="AT149" s="109" t="n">
        <v>86</v>
      </c>
      <c r="AU149" s="109" t="n">
        <v>89</v>
      </c>
      <c r="AV149" s="109" t="n">
        <v>93</v>
      </c>
      <c r="AW149" s="109" t="n">
        <v>96</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4" t="s">
        <v>39</v>
      </c>
      <c r="B150" s="123" t="n">
        <v>1</v>
      </c>
      <c r="C150" s="123" t="n">
        <v>2061</v>
      </c>
      <c r="D150" s="109" t="n">
        <v>1321</v>
      </c>
      <c r="E150" s="109" t="n">
        <v>0</v>
      </c>
      <c r="F150" s="109" t="n">
        <v>0</v>
      </c>
      <c r="G150" s="109" t="n">
        <v>0</v>
      </c>
      <c r="H150" s="109" t="n">
        <v>0</v>
      </c>
      <c r="I150" s="109" t="n">
        <v>0</v>
      </c>
      <c r="J150" s="109" t="n">
        <v>0</v>
      </c>
      <c r="K150" s="109" t="n">
        <v>0</v>
      </c>
      <c r="L150" s="109" t="n">
        <v>0</v>
      </c>
      <c r="M150" s="109" t="n">
        <v>0</v>
      </c>
      <c r="N150" s="109" t="n">
        <v>56</v>
      </c>
      <c r="O150" s="109" t="n">
        <v>0</v>
      </c>
      <c r="P150" s="109" t="n">
        <v>0</v>
      </c>
      <c r="Q150" s="109" t="n">
        <v>59</v>
      </c>
      <c r="R150" s="109" t="n">
        <v>0</v>
      </c>
      <c r="S150" s="109" t="n">
        <v>0</v>
      </c>
      <c r="T150" s="109" t="n">
        <v>0</v>
      </c>
      <c r="U150" s="109" t="n">
        <v>0</v>
      </c>
      <c r="V150" s="109" t="n">
        <v>0</v>
      </c>
      <c r="W150" s="109" t="n">
        <v>128</v>
      </c>
      <c r="X150" s="109" t="n">
        <v>0</v>
      </c>
      <c r="Y150" s="109" t="n">
        <v>65</v>
      </c>
      <c r="Z150" s="109" t="n">
        <v>65</v>
      </c>
      <c r="AA150" s="109" t="n">
        <v>0</v>
      </c>
      <c r="AB150" s="109" t="n">
        <v>65</v>
      </c>
      <c r="AC150" s="109" t="n">
        <v>0</v>
      </c>
      <c r="AD150" s="109" t="n">
        <v>0</v>
      </c>
      <c r="AE150" s="109" t="n">
        <v>0</v>
      </c>
      <c r="AF150" s="109" t="n">
        <v>135</v>
      </c>
      <c r="AG150" s="109" t="n">
        <v>0</v>
      </c>
      <c r="AH150" s="109" t="n">
        <v>0</v>
      </c>
      <c r="AI150" s="109" t="n">
        <v>0</v>
      </c>
      <c r="AJ150" s="109" t="n">
        <v>0</v>
      </c>
      <c r="AK150" s="109" t="n">
        <v>0</v>
      </c>
      <c r="AL150" s="109" t="n">
        <v>146</v>
      </c>
      <c r="AM150" s="109" t="n">
        <v>0</v>
      </c>
      <c r="AN150" s="109" t="n">
        <v>0</v>
      </c>
      <c r="AO150" s="109" t="n">
        <v>78</v>
      </c>
      <c r="AP150" s="109" t="n">
        <v>0</v>
      </c>
      <c r="AQ150" s="109" t="n">
        <v>80</v>
      </c>
      <c r="AR150" s="109" t="n">
        <v>0</v>
      </c>
      <c r="AS150" s="109" t="n">
        <v>83</v>
      </c>
      <c r="AT150" s="109" t="n">
        <v>86</v>
      </c>
      <c r="AU150" s="109" t="n">
        <v>88</v>
      </c>
      <c r="AV150" s="109" t="n">
        <v>92</v>
      </c>
      <c r="AW150" s="109" t="n">
        <v>95</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4" t="s">
        <v>39</v>
      </c>
      <c r="B151" s="123" t="n">
        <v>1</v>
      </c>
      <c r="C151" s="123" t="n">
        <v>2062</v>
      </c>
      <c r="D151" s="109" t="n">
        <v>1311</v>
      </c>
      <c r="E151" s="109" t="n">
        <v>0</v>
      </c>
      <c r="F151" s="109" t="n">
        <v>0</v>
      </c>
      <c r="G151" s="109" t="n">
        <v>0</v>
      </c>
      <c r="H151" s="109" t="n">
        <v>0</v>
      </c>
      <c r="I151" s="109" t="n">
        <v>0</v>
      </c>
      <c r="J151" s="109" t="n">
        <v>0</v>
      </c>
      <c r="K151" s="109" t="n">
        <v>0</v>
      </c>
      <c r="L151" s="109" t="n">
        <v>0</v>
      </c>
      <c r="M151" s="109" t="n">
        <v>0</v>
      </c>
      <c r="N151" s="109" t="n">
        <v>55</v>
      </c>
      <c r="O151" s="109" t="n">
        <v>0</v>
      </c>
      <c r="P151" s="109" t="n">
        <v>0</v>
      </c>
      <c r="Q151" s="109" t="n">
        <v>59</v>
      </c>
      <c r="R151" s="109" t="n">
        <v>0</v>
      </c>
      <c r="S151" s="109" t="n">
        <v>0</v>
      </c>
      <c r="T151" s="109" t="n">
        <v>0</v>
      </c>
      <c r="U151" s="109" t="n">
        <v>0</v>
      </c>
      <c r="V151" s="109" t="n">
        <v>0</v>
      </c>
      <c r="W151" s="109" t="n">
        <v>127</v>
      </c>
      <c r="X151" s="109" t="n">
        <v>0</v>
      </c>
      <c r="Y151" s="109" t="n">
        <v>64</v>
      </c>
      <c r="Z151" s="109" t="n">
        <v>65</v>
      </c>
      <c r="AA151" s="109" t="n">
        <v>0</v>
      </c>
      <c r="AB151" s="109" t="n">
        <v>65</v>
      </c>
      <c r="AC151" s="109" t="n">
        <v>0</v>
      </c>
      <c r="AD151" s="109" t="n">
        <v>0</v>
      </c>
      <c r="AE151" s="109" t="n">
        <v>0</v>
      </c>
      <c r="AF151" s="109" t="n">
        <v>134</v>
      </c>
      <c r="AG151" s="109" t="n">
        <v>0</v>
      </c>
      <c r="AH151" s="109" t="n">
        <v>0</v>
      </c>
      <c r="AI151" s="109" t="n">
        <v>0</v>
      </c>
      <c r="AJ151" s="109" t="n">
        <v>0</v>
      </c>
      <c r="AK151" s="109" t="n">
        <v>0</v>
      </c>
      <c r="AL151" s="109" t="n">
        <v>145</v>
      </c>
      <c r="AM151" s="109" t="n">
        <v>0</v>
      </c>
      <c r="AN151" s="109" t="n">
        <v>0</v>
      </c>
      <c r="AO151" s="109" t="n">
        <v>77</v>
      </c>
      <c r="AP151" s="109" t="n">
        <v>0</v>
      </c>
      <c r="AQ151" s="109" t="n">
        <v>79</v>
      </c>
      <c r="AR151" s="109" t="n">
        <v>0</v>
      </c>
      <c r="AS151" s="109" t="n">
        <v>83</v>
      </c>
      <c r="AT151" s="109" t="n">
        <v>85</v>
      </c>
      <c r="AU151" s="109" t="n">
        <v>88</v>
      </c>
      <c r="AV151" s="109" t="n">
        <v>91</v>
      </c>
      <c r="AW151" s="109" t="n">
        <v>94</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4" t="s">
        <v>39</v>
      </c>
      <c r="B152" s="123" t="n">
        <v>1</v>
      </c>
      <c r="C152" s="123" t="n">
        <v>2063</v>
      </c>
      <c r="D152" s="109" t="n">
        <v>1300</v>
      </c>
      <c r="E152" s="109" t="n">
        <v>0</v>
      </c>
      <c r="F152" s="109" t="n">
        <v>0</v>
      </c>
      <c r="G152" s="109" t="n">
        <v>0</v>
      </c>
      <c r="H152" s="109" t="n">
        <v>0</v>
      </c>
      <c r="I152" s="109" t="n">
        <v>0</v>
      </c>
      <c r="J152" s="109" t="n">
        <v>0</v>
      </c>
      <c r="K152" s="109" t="n">
        <v>0</v>
      </c>
      <c r="L152" s="109" t="n">
        <v>0</v>
      </c>
      <c r="M152" s="109" t="n">
        <v>0</v>
      </c>
      <c r="N152" s="109" t="n">
        <v>55</v>
      </c>
      <c r="O152" s="109" t="n">
        <v>0</v>
      </c>
      <c r="P152" s="109" t="n">
        <v>0</v>
      </c>
      <c r="Q152" s="109" t="n">
        <v>58</v>
      </c>
      <c r="R152" s="109" t="n">
        <v>0</v>
      </c>
      <c r="S152" s="109" t="n">
        <v>0</v>
      </c>
      <c r="T152" s="109" t="n">
        <v>0</v>
      </c>
      <c r="U152" s="109" t="n">
        <v>0</v>
      </c>
      <c r="V152" s="109" t="n">
        <v>0</v>
      </c>
      <c r="W152" s="109" t="n">
        <v>126</v>
      </c>
      <c r="X152" s="109" t="n">
        <v>0</v>
      </c>
      <c r="Y152" s="109" t="n">
        <v>64</v>
      </c>
      <c r="Z152" s="109" t="n">
        <v>64</v>
      </c>
      <c r="AA152" s="109" t="n">
        <v>0</v>
      </c>
      <c r="AB152" s="109" t="n">
        <v>64</v>
      </c>
      <c r="AC152" s="109" t="n">
        <v>0</v>
      </c>
      <c r="AD152" s="109" t="n">
        <v>0</v>
      </c>
      <c r="AE152" s="109" t="n">
        <v>0</v>
      </c>
      <c r="AF152" s="109" t="n">
        <v>134</v>
      </c>
      <c r="AG152" s="109" t="n">
        <v>0</v>
      </c>
      <c r="AH152" s="109" t="n">
        <v>0</v>
      </c>
      <c r="AI152" s="109" t="n">
        <v>0</v>
      </c>
      <c r="AJ152" s="109" t="n">
        <v>0</v>
      </c>
      <c r="AK152" s="109" t="n">
        <v>0</v>
      </c>
      <c r="AL152" s="109" t="n">
        <v>143</v>
      </c>
      <c r="AM152" s="109" t="n">
        <v>0</v>
      </c>
      <c r="AN152" s="109" t="n">
        <v>0</v>
      </c>
      <c r="AO152" s="109" t="n">
        <v>76</v>
      </c>
      <c r="AP152" s="109" t="n">
        <v>0</v>
      </c>
      <c r="AQ152" s="109" t="n">
        <v>79</v>
      </c>
      <c r="AR152" s="109" t="n">
        <v>0</v>
      </c>
      <c r="AS152" s="109" t="n">
        <v>82</v>
      </c>
      <c r="AT152" s="109" t="n">
        <v>84</v>
      </c>
      <c r="AU152" s="109" t="n">
        <v>87</v>
      </c>
      <c r="AV152" s="109" t="n">
        <v>90</v>
      </c>
      <c r="AW152" s="109" t="n">
        <v>93</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4" t="s">
        <v>39</v>
      </c>
      <c r="B153" s="123" t="n">
        <v>1</v>
      </c>
      <c r="C153" s="123" t="n">
        <v>2064</v>
      </c>
      <c r="D153" s="109" t="n">
        <v>1290</v>
      </c>
      <c r="E153" s="109" t="n">
        <v>0</v>
      </c>
      <c r="F153" s="109" t="n">
        <v>0</v>
      </c>
      <c r="G153" s="109" t="n">
        <v>0</v>
      </c>
      <c r="H153" s="109" t="n">
        <v>0</v>
      </c>
      <c r="I153" s="109" t="n">
        <v>0</v>
      </c>
      <c r="J153" s="109" t="n">
        <v>0</v>
      </c>
      <c r="K153" s="109" t="n">
        <v>0</v>
      </c>
      <c r="L153" s="109" t="n">
        <v>0</v>
      </c>
      <c r="M153" s="109" t="n">
        <v>0</v>
      </c>
      <c r="N153" s="109" t="n">
        <v>54</v>
      </c>
      <c r="O153" s="109" t="n">
        <v>0</v>
      </c>
      <c r="P153" s="109" t="n">
        <v>0</v>
      </c>
      <c r="Q153" s="109" t="n">
        <v>58</v>
      </c>
      <c r="R153" s="109" t="n">
        <v>0</v>
      </c>
      <c r="S153" s="109" t="n">
        <v>0</v>
      </c>
      <c r="T153" s="109" t="n">
        <v>0</v>
      </c>
      <c r="U153" s="109" t="n">
        <v>0</v>
      </c>
      <c r="V153" s="109" t="n">
        <v>0</v>
      </c>
      <c r="W153" s="109" t="n">
        <v>125</v>
      </c>
      <c r="X153" s="109" t="n">
        <v>0</v>
      </c>
      <c r="Y153" s="109" t="n">
        <v>63</v>
      </c>
      <c r="Z153" s="109" t="n">
        <v>64</v>
      </c>
      <c r="AA153" s="109" t="n">
        <v>0</v>
      </c>
      <c r="AB153" s="109" t="n">
        <v>64</v>
      </c>
      <c r="AC153" s="109" t="n">
        <v>0</v>
      </c>
      <c r="AD153" s="109" t="n">
        <v>0</v>
      </c>
      <c r="AE153" s="109" t="n">
        <v>0</v>
      </c>
      <c r="AF153" s="109" t="n">
        <v>133</v>
      </c>
      <c r="AG153" s="109" t="n">
        <v>0</v>
      </c>
      <c r="AH153" s="109" t="n">
        <v>0</v>
      </c>
      <c r="AI153" s="109" t="n">
        <v>0</v>
      </c>
      <c r="AJ153" s="109" t="n">
        <v>0</v>
      </c>
      <c r="AK153" s="109" t="n">
        <v>0</v>
      </c>
      <c r="AL153" s="109" t="n">
        <v>142</v>
      </c>
      <c r="AM153" s="109" t="n">
        <v>0</v>
      </c>
      <c r="AN153" s="109" t="n">
        <v>0</v>
      </c>
      <c r="AO153" s="109" t="n">
        <v>76</v>
      </c>
      <c r="AP153" s="109" t="n">
        <v>0</v>
      </c>
      <c r="AQ153" s="109" t="n">
        <v>78</v>
      </c>
      <c r="AR153" s="109" t="n">
        <v>0</v>
      </c>
      <c r="AS153" s="109" t="n">
        <v>81</v>
      </c>
      <c r="AT153" s="109" t="n">
        <v>83</v>
      </c>
      <c r="AU153" s="109" t="n">
        <v>86</v>
      </c>
      <c r="AV153" s="109" t="n">
        <v>89</v>
      </c>
      <c r="AW153" s="109" t="n">
        <v>92</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4" t="s">
        <v>39</v>
      </c>
      <c r="B154" s="123" t="n">
        <v>1</v>
      </c>
      <c r="C154" s="123" t="n">
        <v>2065</v>
      </c>
      <c r="D154" s="109" t="n">
        <v>1280</v>
      </c>
      <c r="E154" s="109" t="n">
        <v>0</v>
      </c>
      <c r="F154" s="109" t="n">
        <v>0</v>
      </c>
      <c r="G154" s="109" t="n">
        <v>0</v>
      </c>
      <c r="H154" s="109" t="n">
        <v>0</v>
      </c>
      <c r="I154" s="109" t="n">
        <v>0</v>
      </c>
      <c r="J154" s="109" t="n">
        <v>0</v>
      </c>
      <c r="K154" s="109" t="n">
        <v>0</v>
      </c>
      <c r="L154" s="109" t="n">
        <v>0</v>
      </c>
      <c r="M154" s="109" t="n">
        <v>0</v>
      </c>
      <c r="N154" s="109" t="n">
        <v>54</v>
      </c>
      <c r="O154" s="109" t="n">
        <v>0</v>
      </c>
      <c r="P154" s="109" t="n">
        <v>0</v>
      </c>
      <c r="Q154" s="109" t="n">
        <v>58</v>
      </c>
      <c r="R154" s="109" t="n">
        <v>0</v>
      </c>
      <c r="S154" s="109" t="n">
        <v>0</v>
      </c>
      <c r="T154" s="109" t="n">
        <v>0</v>
      </c>
      <c r="U154" s="109" t="n">
        <v>0</v>
      </c>
      <c r="V154" s="109" t="n">
        <v>0</v>
      </c>
      <c r="W154" s="109" t="n">
        <v>124</v>
      </c>
      <c r="X154" s="109" t="n">
        <v>0</v>
      </c>
      <c r="Y154" s="109" t="n">
        <v>63</v>
      </c>
      <c r="Z154" s="109" t="n">
        <v>63</v>
      </c>
      <c r="AA154" s="109" t="n">
        <v>0</v>
      </c>
      <c r="AB154" s="109" t="n">
        <v>63</v>
      </c>
      <c r="AC154" s="109" t="n">
        <v>0</v>
      </c>
      <c r="AD154" s="109" t="n">
        <v>0</v>
      </c>
      <c r="AE154" s="109" t="n">
        <v>0</v>
      </c>
      <c r="AF154" s="109" t="n">
        <v>132</v>
      </c>
      <c r="AG154" s="109" t="n">
        <v>0</v>
      </c>
      <c r="AH154" s="109" t="n">
        <v>0</v>
      </c>
      <c r="AI154" s="109" t="n">
        <v>0</v>
      </c>
      <c r="AJ154" s="109" t="n">
        <v>0</v>
      </c>
      <c r="AK154" s="109" t="n">
        <v>0</v>
      </c>
      <c r="AL154" s="109" t="n">
        <v>141</v>
      </c>
      <c r="AM154" s="109" t="n">
        <v>0</v>
      </c>
      <c r="AN154" s="109" t="n">
        <v>0</v>
      </c>
      <c r="AO154" s="109" t="n">
        <v>75</v>
      </c>
      <c r="AP154" s="109" t="n">
        <v>0</v>
      </c>
      <c r="AQ154" s="109" t="n">
        <v>77</v>
      </c>
      <c r="AR154" s="109" t="n">
        <v>0</v>
      </c>
      <c r="AS154" s="109" t="n">
        <v>81</v>
      </c>
      <c r="AT154" s="109" t="n">
        <v>83</v>
      </c>
      <c r="AU154" s="109" t="n">
        <v>86</v>
      </c>
      <c r="AV154" s="109" t="n">
        <v>89</v>
      </c>
      <c r="AW154" s="109" t="n">
        <v>92</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4" t="s">
        <v>39</v>
      </c>
      <c r="B155" s="123" t="n">
        <v>1</v>
      </c>
      <c r="C155" s="123" t="n">
        <v>2066</v>
      </c>
      <c r="D155" s="109" t="n">
        <v>1269</v>
      </c>
      <c r="E155" s="109" t="n">
        <v>0</v>
      </c>
      <c r="F155" s="109" t="n">
        <v>0</v>
      </c>
      <c r="G155" s="109" t="n">
        <v>0</v>
      </c>
      <c r="H155" s="109" t="n">
        <v>0</v>
      </c>
      <c r="I155" s="109" t="n">
        <v>0</v>
      </c>
      <c r="J155" s="109" t="n">
        <v>0</v>
      </c>
      <c r="K155" s="109" t="n">
        <v>0</v>
      </c>
      <c r="L155" s="109" t="n">
        <v>0</v>
      </c>
      <c r="M155" s="109" t="n">
        <v>0</v>
      </c>
      <c r="N155" s="109" t="n">
        <v>53</v>
      </c>
      <c r="O155" s="109" t="n">
        <v>0</v>
      </c>
      <c r="P155" s="109" t="n">
        <v>0</v>
      </c>
      <c r="Q155" s="109" t="n">
        <v>57</v>
      </c>
      <c r="R155" s="109" t="n">
        <v>0</v>
      </c>
      <c r="S155" s="109" t="n">
        <v>0</v>
      </c>
      <c r="T155" s="109" t="n">
        <v>0</v>
      </c>
      <c r="U155" s="109" t="n">
        <v>0</v>
      </c>
      <c r="V155" s="109" t="n">
        <v>0</v>
      </c>
      <c r="W155" s="109" t="n">
        <v>123</v>
      </c>
      <c r="X155" s="109" t="n">
        <v>0</v>
      </c>
      <c r="Y155" s="109" t="n">
        <v>62</v>
      </c>
      <c r="Z155" s="109" t="n">
        <v>63</v>
      </c>
      <c r="AA155" s="109" t="n">
        <v>0</v>
      </c>
      <c r="AB155" s="109" t="n">
        <v>63</v>
      </c>
      <c r="AC155" s="109" t="n">
        <v>0</v>
      </c>
      <c r="AD155" s="109" t="n">
        <v>0</v>
      </c>
      <c r="AE155" s="109" t="n">
        <v>0</v>
      </c>
      <c r="AF155" s="109" t="n">
        <v>131</v>
      </c>
      <c r="AG155" s="109" t="n">
        <v>0</v>
      </c>
      <c r="AH155" s="109" t="n">
        <v>0</v>
      </c>
      <c r="AI155" s="109" t="n">
        <v>0</v>
      </c>
      <c r="AJ155" s="109" t="n">
        <v>0</v>
      </c>
      <c r="AK155" s="109" t="n">
        <v>0</v>
      </c>
      <c r="AL155" s="109" t="n">
        <v>140</v>
      </c>
      <c r="AM155" s="109" t="n">
        <v>0</v>
      </c>
      <c r="AN155" s="109" t="n">
        <v>0</v>
      </c>
      <c r="AO155" s="109" t="n">
        <v>74</v>
      </c>
      <c r="AP155" s="109" t="n">
        <v>0</v>
      </c>
      <c r="AQ155" s="109" t="n">
        <v>77</v>
      </c>
      <c r="AR155" s="109" t="n">
        <v>0</v>
      </c>
      <c r="AS155" s="109" t="n">
        <v>80</v>
      </c>
      <c r="AT155" s="109" t="n">
        <v>82</v>
      </c>
      <c r="AU155" s="109" t="n">
        <v>85</v>
      </c>
      <c r="AV155" s="109" t="n">
        <v>88</v>
      </c>
      <c r="AW155" s="109" t="n">
        <v>91</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4" t="s">
        <v>39</v>
      </c>
      <c r="B156" s="123" t="n">
        <v>1</v>
      </c>
      <c r="C156" s="123" t="n">
        <v>2067</v>
      </c>
      <c r="D156" s="109" t="n">
        <v>1258</v>
      </c>
      <c r="E156" s="109" t="n">
        <v>0</v>
      </c>
      <c r="F156" s="109" t="n">
        <v>0</v>
      </c>
      <c r="G156" s="109" t="n">
        <v>0</v>
      </c>
      <c r="H156" s="109" t="n">
        <v>0</v>
      </c>
      <c r="I156" s="109" t="n">
        <v>0</v>
      </c>
      <c r="J156" s="109" t="n">
        <v>0</v>
      </c>
      <c r="K156" s="109" t="n">
        <v>0</v>
      </c>
      <c r="L156" s="109" t="n">
        <v>0</v>
      </c>
      <c r="M156" s="109" t="n">
        <v>0</v>
      </c>
      <c r="N156" s="109" t="n">
        <v>53</v>
      </c>
      <c r="O156" s="109" t="n">
        <v>0</v>
      </c>
      <c r="P156" s="109" t="n">
        <v>0</v>
      </c>
      <c r="Q156" s="109" t="n">
        <v>57</v>
      </c>
      <c r="R156" s="109" t="n">
        <v>0</v>
      </c>
      <c r="S156" s="109" t="n">
        <v>0</v>
      </c>
      <c r="T156" s="109" t="n">
        <v>0</v>
      </c>
      <c r="U156" s="109" t="n">
        <v>0</v>
      </c>
      <c r="V156" s="109" t="n">
        <v>0</v>
      </c>
      <c r="W156" s="109" t="n">
        <v>122</v>
      </c>
      <c r="X156" s="109" t="n">
        <v>0</v>
      </c>
      <c r="Y156" s="109" t="n">
        <v>62</v>
      </c>
      <c r="Z156" s="109" t="n">
        <v>62</v>
      </c>
      <c r="AA156" s="109" t="n">
        <v>0</v>
      </c>
      <c r="AB156" s="109" t="n">
        <v>62</v>
      </c>
      <c r="AC156" s="109" t="n">
        <v>0</v>
      </c>
      <c r="AD156" s="109" t="n">
        <v>0</v>
      </c>
      <c r="AE156" s="109" t="n">
        <v>0</v>
      </c>
      <c r="AF156" s="109" t="n">
        <v>130</v>
      </c>
      <c r="AG156" s="109" t="n">
        <v>0</v>
      </c>
      <c r="AH156" s="109" t="n">
        <v>0</v>
      </c>
      <c r="AI156" s="109" t="n">
        <v>0</v>
      </c>
      <c r="AJ156" s="109" t="n">
        <v>0</v>
      </c>
      <c r="AK156" s="109" t="n">
        <v>0</v>
      </c>
      <c r="AL156" s="109" t="n">
        <v>139</v>
      </c>
      <c r="AM156" s="109" t="n">
        <v>0</v>
      </c>
      <c r="AN156" s="109" t="n">
        <v>0</v>
      </c>
      <c r="AO156" s="109" t="n">
        <v>74</v>
      </c>
      <c r="AP156" s="109" t="n">
        <v>0</v>
      </c>
      <c r="AQ156" s="109" t="n">
        <v>76</v>
      </c>
      <c r="AR156" s="109" t="n">
        <v>0</v>
      </c>
      <c r="AS156" s="109" t="n">
        <v>79</v>
      </c>
      <c r="AT156" s="109" t="n">
        <v>81</v>
      </c>
      <c r="AU156" s="109" t="n">
        <v>84</v>
      </c>
      <c r="AV156" s="109" t="n">
        <v>87</v>
      </c>
      <c r="AW156" s="109" t="n">
        <v>90</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4" t="s">
        <v>39</v>
      </c>
      <c r="B157" s="123" t="n">
        <v>1</v>
      </c>
      <c r="C157" s="123" t="n">
        <v>2068</v>
      </c>
      <c r="D157" s="109" t="n">
        <v>1247</v>
      </c>
      <c r="E157" s="109" t="n">
        <v>0</v>
      </c>
      <c r="F157" s="109" t="n">
        <v>0</v>
      </c>
      <c r="G157" s="109" t="n">
        <v>0</v>
      </c>
      <c r="H157" s="109" t="n">
        <v>0</v>
      </c>
      <c r="I157" s="109" t="n">
        <v>0</v>
      </c>
      <c r="J157" s="109" t="n">
        <v>0</v>
      </c>
      <c r="K157" s="109" t="n">
        <v>0</v>
      </c>
      <c r="L157" s="109" t="n">
        <v>0</v>
      </c>
      <c r="M157" s="109" t="n">
        <v>0</v>
      </c>
      <c r="N157" s="109" t="n">
        <v>52</v>
      </c>
      <c r="O157" s="109" t="n">
        <v>0</v>
      </c>
      <c r="P157" s="109" t="n">
        <v>0</v>
      </c>
      <c r="Q157" s="109" t="n">
        <v>56</v>
      </c>
      <c r="R157" s="109" t="n">
        <v>0</v>
      </c>
      <c r="S157" s="109" t="n">
        <v>0</v>
      </c>
      <c r="T157" s="109" t="n">
        <v>0</v>
      </c>
      <c r="U157" s="109" t="n">
        <v>0</v>
      </c>
      <c r="V157" s="109" t="n">
        <v>0</v>
      </c>
      <c r="W157" s="109" t="n">
        <v>121</v>
      </c>
      <c r="X157" s="109" t="n">
        <v>0</v>
      </c>
      <c r="Y157" s="109" t="n">
        <v>61</v>
      </c>
      <c r="Z157" s="109" t="n">
        <v>62</v>
      </c>
      <c r="AA157" s="109" t="n">
        <v>0</v>
      </c>
      <c r="AB157" s="109" t="n">
        <v>62</v>
      </c>
      <c r="AC157" s="109" t="n">
        <v>0</v>
      </c>
      <c r="AD157" s="109" t="n">
        <v>0</v>
      </c>
      <c r="AE157" s="109" t="n">
        <v>0</v>
      </c>
      <c r="AF157" s="109" t="n">
        <v>129</v>
      </c>
      <c r="AG157" s="109" t="n">
        <v>0</v>
      </c>
      <c r="AH157" s="109" t="n">
        <v>0</v>
      </c>
      <c r="AI157" s="109" t="n">
        <v>0</v>
      </c>
      <c r="AJ157" s="109" t="n">
        <v>0</v>
      </c>
      <c r="AK157" s="109" t="n">
        <v>0</v>
      </c>
      <c r="AL157" s="109" t="n">
        <v>138</v>
      </c>
      <c r="AM157" s="109" t="n">
        <v>0</v>
      </c>
      <c r="AN157" s="109" t="n">
        <v>0</v>
      </c>
      <c r="AO157" s="109" t="n">
        <v>73</v>
      </c>
      <c r="AP157" s="109" t="n">
        <v>0</v>
      </c>
      <c r="AQ157" s="109" t="n">
        <v>75</v>
      </c>
      <c r="AR157" s="109" t="n">
        <v>0</v>
      </c>
      <c r="AS157" s="109" t="n">
        <v>79</v>
      </c>
      <c r="AT157" s="109" t="n">
        <v>81</v>
      </c>
      <c r="AU157" s="109" t="n">
        <v>83</v>
      </c>
      <c r="AV157" s="109" t="n">
        <v>86</v>
      </c>
      <c r="AW157" s="109" t="n">
        <v>89</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4" t="s">
        <v>39</v>
      </c>
      <c r="B158" s="123" t="n">
        <v>1</v>
      </c>
      <c r="C158" s="123" t="n">
        <v>2069</v>
      </c>
      <c r="D158" s="109" t="n">
        <v>1235</v>
      </c>
      <c r="E158" s="109" t="n">
        <v>0</v>
      </c>
      <c r="F158" s="109" t="n">
        <v>0</v>
      </c>
      <c r="G158" s="109" t="n">
        <v>0</v>
      </c>
      <c r="H158" s="109" t="n">
        <v>0</v>
      </c>
      <c r="I158" s="109" t="n">
        <v>0</v>
      </c>
      <c r="J158" s="109" t="n">
        <v>0</v>
      </c>
      <c r="K158" s="109" t="n">
        <v>0</v>
      </c>
      <c r="L158" s="109" t="n">
        <v>0</v>
      </c>
      <c r="M158" s="109" t="n">
        <v>0</v>
      </c>
      <c r="N158" s="109" t="n">
        <v>52</v>
      </c>
      <c r="O158" s="109" t="n">
        <v>0</v>
      </c>
      <c r="P158" s="109" t="n">
        <v>0</v>
      </c>
      <c r="Q158" s="109" t="n">
        <v>55</v>
      </c>
      <c r="R158" s="109" t="n">
        <v>0</v>
      </c>
      <c r="S158" s="109" t="n">
        <v>0</v>
      </c>
      <c r="T158" s="109" t="n">
        <v>0</v>
      </c>
      <c r="U158" s="109" t="n">
        <v>0</v>
      </c>
      <c r="V158" s="109" t="n">
        <v>0</v>
      </c>
      <c r="W158" s="109" t="n">
        <v>120</v>
      </c>
      <c r="X158" s="109" t="n">
        <v>0</v>
      </c>
      <c r="Y158" s="109" t="n">
        <v>61</v>
      </c>
      <c r="Z158" s="109" t="n">
        <v>61</v>
      </c>
      <c r="AA158" s="109" t="n">
        <v>0</v>
      </c>
      <c r="AB158" s="109" t="n">
        <v>61</v>
      </c>
      <c r="AC158" s="109" t="n">
        <v>0</v>
      </c>
      <c r="AD158" s="109" t="n">
        <v>0</v>
      </c>
      <c r="AE158" s="109" t="n">
        <v>0</v>
      </c>
      <c r="AF158" s="109" t="n">
        <v>128</v>
      </c>
      <c r="AG158" s="109" t="n">
        <v>0</v>
      </c>
      <c r="AH158" s="109" t="n">
        <v>0</v>
      </c>
      <c r="AI158" s="109" t="n">
        <v>0</v>
      </c>
      <c r="AJ158" s="109" t="n">
        <v>0</v>
      </c>
      <c r="AK158" s="109" t="n">
        <v>0</v>
      </c>
      <c r="AL158" s="109" t="n">
        <v>137</v>
      </c>
      <c r="AM158" s="109" t="n">
        <v>0</v>
      </c>
      <c r="AN158" s="109" t="n">
        <v>0</v>
      </c>
      <c r="AO158" s="109" t="n">
        <v>72</v>
      </c>
      <c r="AP158" s="109" t="n">
        <v>0</v>
      </c>
      <c r="AQ158" s="109" t="n">
        <v>75</v>
      </c>
      <c r="AR158" s="109" t="n">
        <v>0</v>
      </c>
      <c r="AS158" s="109" t="n">
        <v>78</v>
      </c>
      <c r="AT158" s="109" t="n">
        <v>80</v>
      </c>
      <c r="AU158" s="109" t="n">
        <v>83</v>
      </c>
      <c r="AV158" s="109" t="n">
        <v>86</v>
      </c>
      <c r="AW158" s="109" t="n">
        <v>88</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4" t="s">
        <v>39</v>
      </c>
      <c r="B159" s="123" t="n">
        <v>1</v>
      </c>
      <c r="C159" s="123" t="n">
        <v>2070</v>
      </c>
      <c r="D159" s="109" t="n">
        <v>1224</v>
      </c>
      <c r="E159" s="109" t="n">
        <v>0</v>
      </c>
      <c r="F159" s="109" t="n">
        <v>0</v>
      </c>
      <c r="G159" s="109" t="n">
        <v>0</v>
      </c>
      <c r="H159" s="109" t="n">
        <v>0</v>
      </c>
      <c r="I159" s="109" t="n">
        <v>0</v>
      </c>
      <c r="J159" s="109" t="n">
        <v>0</v>
      </c>
      <c r="K159" s="109" t="n">
        <v>0</v>
      </c>
      <c r="L159" s="109" t="n">
        <v>0</v>
      </c>
      <c r="M159" s="109" t="n">
        <v>0</v>
      </c>
      <c r="N159" s="109" t="n">
        <v>51</v>
      </c>
      <c r="O159" s="109" t="n">
        <v>0</v>
      </c>
      <c r="P159" s="109" t="n">
        <v>0</v>
      </c>
      <c r="Q159" s="109" t="n">
        <v>55</v>
      </c>
      <c r="R159" s="109" t="n">
        <v>0</v>
      </c>
      <c r="S159" s="109" t="n">
        <v>0</v>
      </c>
      <c r="T159" s="109" t="n">
        <v>0</v>
      </c>
      <c r="U159" s="109" t="n">
        <v>0</v>
      </c>
      <c r="V159" s="109" t="n">
        <v>0</v>
      </c>
      <c r="W159" s="109" t="n">
        <v>118</v>
      </c>
      <c r="X159" s="109" t="n">
        <v>0</v>
      </c>
      <c r="Y159" s="109" t="n">
        <v>60</v>
      </c>
      <c r="Z159" s="109" t="n">
        <v>61</v>
      </c>
      <c r="AA159" s="109" t="n">
        <v>0</v>
      </c>
      <c r="AB159" s="109" t="n">
        <v>60</v>
      </c>
      <c r="AC159" s="109" t="n">
        <v>0</v>
      </c>
      <c r="AD159" s="109" t="n">
        <v>0</v>
      </c>
      <c r="AE159" s="109" t="n">
        <v>0</v>
      </c>
      <c r="AF159" s="109" t="n">
        <v>126</v>
      </c>
      <c r="AG159" s="109" t="n">
        <v>0</v>
      </c>
      <c r="AH159" s="109" t="n">
        <v>0</v>
      </c>
      <c r="AI159" s="109" t="n">
        <v>0</v>
      </c>
      <c r="AJ159" s="109" t="n">
        <v>0</v>
      </c>
      <c r="AK159" s="109" t="n">
        <v>0</v>
      </c>
      <c r="AL159" s="109" t="n">
        <v>136</v>
      </c>
      <c r="AM159" s="109" t="n">
        <v>0</v>
      </c>
      <c r="AN159" s="109" t="n">
        <v>0</v>
      </c>
      <c r="AO159" s="109" t="n">
        <v>72</v>
      </c>
      <c r="AP159" s="109" t="n">
        <v>0</v>
      </c>
      <c r="AQ159" s="109" t="n">
        <v>74</v>
      </c>
      <c r="AR159" s="109" t="n">
        <v>0</v>
      </c>
      <c r="AS159" s="109" t="n">
        <v>77</v>
      </c>
      <c r="AT159" s="109" t="n">
        <v>79</v>
      </c>
      <c r="AU159" s="109" t="n">
        <v>82</v>
      </c>
      <c r="AV159" s="109" t="n">
        <v>85</v>
      </c>
      <c r="AW159" s="109" t="n">
        <v>88</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4" t="s">
        <v>39</v>
      </c>
      <c r="B160" s="123" t="n">
        <v>1</v>
      </c>
      <c r="C160" s="123" t="n">
        <v>2071</v>
      </c>
      <c r="D160" s="109" t="n">
        <v>1212</v>
      </c>
      <c r="E160" s="109" t="n">
        <v>0</v>
      </c>
      <c r="F160" s="109" t="n">
        <v>0</v>
      </c>
      <c r="G160" s="109" t="n">
        <v>0</v>
      </c>
      <c r="H160" s="109" t="n">
        <v>0</v>
      </c>
      <c r="I160" s="109" t="n">
        <v>0</v>
      </c>
      <c r="J160" s="109" t="n">
        <v>0</v>
      </c>
      <c r="K160" s="109" t="n">
        <v>0</v>
      </c>
      <c r="L160" s="109" t="n">
        <v>0</v>
      </c>
      <c r="M160" s="109" t="n">
        <v>0</v>
      </c>
      <c r="N160" s="109" t="n">
        <v>50</v>
      </c>
      <c r="O160" s="109" t="n">
        <v>0</v>
      </c>
      <c r="P160" s="109" t="n">
        <v>0</v>
      </c>
      <c r="Q160" s="109" t="n">
        <v>54</v>
      </c>
      <c r="R160" s="109" t="n">
        <v>0</v>
      </c>
      <c r="S160" s="109" t="n">
        <v>0</v>
      </c>
      <c r="T160" s="109" t="n">
        <v>0</v>
      </c>
      <c r="U160" s="109" t="n">
        <v>0</v>
      </c>
      <c r="V160" s="109" t="n">
        <v>0</v>
      </c>
      <c r="W160" s="109" t="n">
        <v>117</v>
      </c>
      <c r="X160" s="109" t="n">
        <v>0</v>
      </c>
      <c r="Y160" s="109" t="n">
        <v>59</v>
      </c>
      <c r="Z160" s="109" t="n">
        <v>60</v>
      </c>
      <c r="AA160" s="109" t="n">
        <v>0</v>
      </c>
      <c r="AB160" s="109" t="n">
        <v>60</v>
      </c>
      <c r="AC160" s="109" t="n">
        <v>0</v>
      </c>
      <c r="AD160" s="109" t="n">
        <v>0</v>
      </c>
      <c r="AE160" s="109" t="n">
        <v>0</v>
      </c>
      <c r="AF160" s="109" t="n">
        <v>125</v>
      </c>
      <c r="AG160" s="109" t="n">
        <v>0</v>
      </c>
      <c r="AH160" s="109" t="n">
        <v>0</v>
      </c>
      <c r="AI160" s="109" t="n">
        <v>0</v>
      </c>
      <c r="AJ160" s="109" t="n">
        <v>0</v>
      </c>
      <c r="AK160" s="109" t="n">
        <v>0</v>
      </c>
      <c r="AL160" s="109" t="n">
        <v>135</v>
      </c>
      <c r="AM160" s="109" t="n">
        <v>0</v>
      </c>
      <c r="AN160" s="109" t="n">
        <v>0</v>
      </c>
      <c r="AO160" s="109" t="n">
        <v>71</v>
      </c>
      <c r="AP160" s="109" t="n">
        <v>0</v>
      </c>
      <c r="AQ160" s="109" t="n">
        <v>73</v>
      </c>
      <c r="AR160" s="109" t="n">
        <v>0</v>
      </c>
      <c r="AS160" s="109" t="n">
        <v>76</v>
      </c>
      <c r="AT160" s="109" t="n">
        <v>78</v>
      </c>
      <c r="AU160" s="109" t="n">
        <v>81</v>
      </c>
      <c r="AV160" s="109" t="n">
        <v>84</v>
      </c>
      <c r="AW160" s="109" t="n">
        <v>87</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4" t="s">
        <v>39</v>
      </c>
      <c r="B161" s="123" t="n">
        <v>1</v>
      </c>
      <c r="C161" s="123" t="n">
        <v>2072</v>
      </c>
      <c r="D161" s="109" t="n">
        <v>1201</v>
      </c>
      <c r="E161" s="109" t="n">
        <v>0</v>
      </c>
      <c r="F161" s="109" t="n">
        <v>0</v>
      </c>
      <c r="G161" s="109" t="n">
        <v>0</v>
      </c>
      <c r="H161" s="109" t="n">
        <v>0</v>
      </c>
      <c r="I161" s="109" t="n">
        <v>0</v>
      </c>
      <c r="J161" s="109" t="n">
        <v>0</v>
      </c>
      <c r="K161" s="109" t="n">
        <v>0</v>
      </c>
      <c r="L161" s="109" t="n">
        <v>0</v>
      </c>
      <c r="M161" s="109" t="n">
        <v>0</v>
      </c>
      <c r="N161" s="109" t="n">
        <v>50</v>
      </c>
      <c r="O161" s="109" t="n">
        <v>0</v>
      </c>
      <c r="P161" s="109" t="n">
        <v>0</v>
      </c>
      <c r="Q161" s="109" t="n">
        <v>54</v>
      </c>
      <c r="R161" s="109" t="n">
        <v>0</v>
      </c>
      <c r="S161" s="109" t="n">
        <v>0</v>
      </c>
      <c r="T161" s="109" t="n">
        <v>0</v>
      </c>
      <c r="U161" s="109" t="n">
        <v>0</v>
      </c>
      <c r="V161" s="109" t="n">
        <v>0</v>
      </c>
      <c r="W161" s="109" t="n">
        <v>116</v>
      </c>
      <c r="X161" s="109" t="n">
        <v>0</v>
      </c>
      <c r="Y161" s="109" t="n">
        <v>59</v>
      </c>
      <c r="Z161" s="109" t="n">
        <v>59</v>
      </c>
      <c r="AA161" s="109" t="n">
        <v>0</v>
      </c>
      <c r="AB161" s="109" t="n">
        <v>59</v>
      </c>
      <c r="AC161" s="109" t="n">
        <v>0</v>
      </c>
      <c r="AD161" s="109" t="n">
        <v>0</v>
      </c>
      <c r="AE161" s="109" t="n">
        <v>0</v>
      </c>
      <c r="AF161" s="109" t="n">
        <v>124</v>
      </c>
      <c r="AG161" s="109" t="n">
        <v>0</v>
      </c>
      <c r="AH161" s="109" t="n">
        <v>0</v>
      </c>
      <c r="AI161" s="109" t="n">
        <v>0</v>
      </c>
      <c r="AJ161" s="109" t="n">
        <v>0</v>
      </c>
      <c r="AK161" s="109" t="n">
        <v>0</v>
      </c>
      <c r="AL161" s="109" t="n">
        <v>134</v>
      </c>
      <c r="AM161" s="109" t="n">
        <v>0</v>
      </c>
      <c r="AN161" s="109" t="n">
        <v>0</v>
      </c>
      <c r="AO161" s="109" t="n">
        <v>70</v>
      </c>
      <c r="AP161" s="109" t="n">
        <v>0</v>
      </c>
      <c r="AQ161" s="109" t="n">
        <v>73</v>
      </c>
      <c r="AR161" s="109" t="n">
        <v>0</v>
      </c>
      <c r="AS161" s="109" t="n">
        <v>76</v>
      </c>
      <c r="AT161" s="109" t="n">
        <v>78</v>
      </c>
      <c r="AU161" s="109" t="n">
        <v>80</v>
      </c>
      <c r="AV161" s="109" t="n">
        <v>83</v>
      </c>
      <c r="AW161" s="109" t="n">
        <v>86</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4" t="s">
        <v>39</v>
      </c>
      <c r="B162" s="123" t="n">
        <v>1</v>
      </c>
      <c r="C162" s="123" t="n">
        <v>2073</v>
      </c>
      <c r="D162" s="109" t="n">
        <v>1190</v>
      </c>
      <c r="E162" s="109" t="n">
        <v>0</v>
      </c>
      <c r="F162" s="109" t="n">
        <v>0</v>
      </c>
      <c r="G162" s="109" t="n">
        <v>0</v>
      </c>
      <c r="H162" s="109" t="n">
        <v>0</v>
      </c>
      <c r="I162" s="109" t="n">
        <v>0</v>
      </c>
      <c r="J162" s="109" t="n">
        <v>0</v>
      </c>
      <c r="K162" s="109" t="n">
        <v>0</v>
      </c>
      <c r="L162" s="109" t="n">
        <v>0</v>
      </c>
      <c r="M162" s="109" t="n">
        <v>0</v>
      </c>
      <c r="N162" s="109" t="n">
        <v>49</v>
      </c>
      <c r="O162" s="109" t="n">
        <v>0</v>
      </c>
      <c r="P162" s="109" t="n">
        <v>0</v>
      </c>
      <c r="Q162" s="109" t="n">
        <v>53</v>
      </c>
      <c r="R162" s="109" t="n">
        <v>0</v>
      </c>
      <c r="S162" s="109" t="n">
        <v>0</v>
      </c>
      <c r="T162" s="109" t="n">
        <v>0</v>
      </c>
      <c r="U162" s="109" t="n">
        <v>0</v>
      </c>
      <c r="V162" s="109" t="n">
        <v>0</v>
      </c>
      <c r="W162" s="109" t="n">
        <v>115</v>
      </c>
      <c r="X162" s="109" t="n">
        <v>0</v>
      </c>
      <c r="Y162" s="109" t="n">
        <v>58</v>
      </c>
      <c r="Z162" s="109" t="n">
        <v>59</v>
      </c>
      <c r="AA162" s="109" t="n">
        <v>0</v>
      </c>
      <c r="AB162" s="109" t="n">
        <v>59</v>
      </c>
      <c r="AC162" s="109" t="n">
        <v>0</v>
      </c>
      <c r="AD162" s="109" t="n">
        <v>0</v>
      </c>
      <c r="AE162" s="109" t="n">
        <v>0</v>
      </c>
      <c r="AF162" s="109" t="n">
        <v>123</v>
      </c>
      <c r="AG162" s="109" t="n">
        <v>0</v>
      </c>
      <c r="AH162" s="109" t="n">
        <v>0</v>
      </c>
      <c r="AI162" s="109" t="n">
        <v>0</v>
      </c>
      <c r="AJ162" s="109" t="n">
        <v>0</v>
      </c>
      <c r="AK162" s="109" t="n">
        <v>0</v>
      </c>
      <c r="AL162" s="109" t="n">
        <v>132</v>
      </c>
      <c r="AM162" s="109" t="n">
        <v>0</v>
      </c>
      <c r="AN162" s="109" t="n">
        <v>0</v>
      </c>
      <c r="AO162" s="109" t="n">
        <v>70</v>
      </c>
      <c r="AP162" s="109" t="n">
        <v>0</v>
      </c>
      <c r="AQ162" s="109" t="n">
        <v>72</v>
      </c>
      <c r="AR162" s="109" t="n">
        <v>0</v>
      </c>
      <c r="AS162" s="109" t="n">
        <v>75</v>
      </c>
      <c r="AT162" s="109" t="n">
        <v>77</v>
      </c>
      <c r="AU162" s="109" t="n">
        <v>80</v>
      </c>
      <c r="AV162" s="109" t="n">
        <v>82</v>
      </c>
      <c r="AW162" s="109" t="n">
        <v>85</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4" t="s">
        <v>39</v>
      </c>
      <c r="B163" s="123" t="n">
        <v>1</v>
      </c>
      <c r="C163" s="123" t="n">
        <v>2074</v>
      </c>
      <c r="D163" s="109" t="n">
        <v>1178</v>
      </c>
      <c r="E163" s="109" t="n">
        <v>0</v>
      </c>
      <c r="F163" s="109" t="n">
        <v>0</v>
      </c>
      <c r="G163" s="109" t="n">
        <v>0</v>
      </c>
      <c r="H163" s="109" t="n">
        <v>0</v>
      </c>
      <c r="I163" s="109" t="n">
        <v>0</v>
      </c>
      <c r="J163" s="109" t="n">
        <v>0</v>
      </c>
      <c r="K163" s="109" t="n">
        <v>0</v>
      </c>
      <c r="L163" s="109" t="n">
        <v>0</v>
      </c>
      <c r="M163" s="109" t="n">
        <v>0</v>
      </c>
      <c r="N163" s="109" t="n">
        <v>49</v>
      </c>
      <c r="O163" s="109" t="n">
        <v>0</v>
      </c>
      <c r="P163" s="109" t="n">
        <v>0</v>
      </c>
      <c r="Q163" s="109" t="n">
        <v>52</v>
      </c>
      <c r="R163" s="109" t="n">
        <v>0</v>
      </c>
      <c r="S163" s="109" t="n">
        <v>0</v>
      </c>
      <c r="T163" s="109" t="n">
        <v>0</v>
      </c>
      <c r="U163" s="109" t="n">
        <v>0</v>
      </c>
      <c r="V163" s="109" t="n">
        <v>0</v>
      </c>
      <c r="W163" s="109" t="n">
        <v>114</v>
      </c>
      <c r="X163" s="109" t="n">
        <v>0</v>
      </c>
      <c r="Y163" s="109" t="n">
        <v>58</v>
      </c>
      <c r="Z163" s="109" t="n">
        <v>58</v>
      </c>
      <c r="AA163" s="109" t="n">
        <v>0</v>
      </c>
      <c r="AB163" s="109" t="n">
        <v>58</v>
      </c>
      <c r="AC163" s="109" t="n">
        <v>0</v>
      </c>
      <c r="AD163" s="109" t="n">
        <v>0</v>
      </c>
      <c r="AE163" s="109" t="n">
        <v>0</v>
      </c>
      <c r="AF163" s="109" t="n">
        <v>122</v>
      </c>
      <c r="AG163" s="109" t="n">
        <v>0</v>
      </c>
      <c r="AH163" s="109" t="n">
        <v>0</v>
      </c>
      <c r="AI163" s="109" t="n">
        <v>0</v>
      </c>
      <c r="AJ163" s="109" t="n">
        <v>0</v>
      </c>
      <c r="AK163" s="109" t="n">
        <v>0</v>
      </c>
      <c r="AL163" s="109" t="n">
        <v>131</v>
      </c>
      <c r="AM163" s="109" t="n">
        <v>0</v>
      </c>
      <c r="AN163" s="109" t="n">
        <v>0</v>
      </c>
      <c r="AO163" s="109" t="n">
        <v>69</v>
      </c>
      <c r="AP163" s="109" t="n">
        <v>0</v>
      </c>
      <c r="AQ163" s="109" t="n">
        <v>72</v>
      </c>
      <c r="AR163" s="109" t="n">
        <v>0</v>
      </c>
      <c r="AS163" s="109" t="n">
        <v>74</v>
      </c>
      <c r="AT163" s="109" t="n">
        <v>76</v>
      </c>
      <c r="AU163" s="109" t="n">
        <v>79</v>
      </c>
      <c r="AV163" s="109" t="n">
        <v>82</v>
      </c>
      <c r="AW163" s="109" t="n">
        <v>85</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4" t="s">
        <v>39</v>
      </c>
      <c r="B164" s="123" t="n">
        <v>1</v>
      </c>
      <c r="C164" s="123" t="n">
        <v>2075</v>
      </c>
      <c r="D164" s="109" t="n">
        <v>1167</v>
      </c>
      <c r="E164" s="109" t="n">
        <v>0</v>
      </c>
      <c r="F164" s="109" t="n">
        <v>0</v>
      </c>
      <c r="G164" s="109" t="n">
        <v>0</v>
      </c>
      <c r="H164" s="109" t="n">
        <v>0</v>
      </c>
      <c r="I164" s="109" t="n">
        <v>0</v>
      </c>
      <c r="J164" s="109" t="n">
        <v>0</v>
      </c>
      <c r="K164" s="109" t="n">
        <v>0</v>
      </c>
      <c r="L164" s="109" t="n">
        <v>0</v>
      </c>
      <c r="M164" s="109" t="n">
        <v>0</v>
      </c>
      <c r="N164" s="109" t="n">
        <v>48</v>
      </c>
      <c r="O164" s="109" t="n">
        <v>0</v>
      </c>
      <c r="P164" s="109" t="n">
        <v>0</v>
      </c>
      <c r="Q164" s="109" t="n">
        <v>52</v>
      </c>
      <c r="R164" s="109" t="n">
        <v>0</v>
      </c>
      <c r="S164" s="109" t="n">
        <v>0</v>
      </c>
      <c r="T164" s="109" t="n">
        <v>0</v>
      </c>
      <c r="U164" s="109" t="n">
        <v>0</v>
      </c>
      <c r="V164" s="109" t="n">
        <v>0</v>
      </c>
      <c r="W164" s="109" t="n">
        <v>112</v>
      </c>
      <c r="X164" s="109" t="n">
        <v>0</v>
      </c>
      <c r="Y164" s="109" t="n">
        <v>57</v>
      </c>
      <c r="Z164" s="109" t="n">
        <v>58</v>
      </c>
      <c r="AA164" s="109" t="n">
        <v>0</v>
      </c>
      <c r="AB164" s="109" t="n">
        <v>58</v>
      </c>
      <c r="AC164" s="109" t="n">
        <v>0</v>
      </c>
      <c r="AD164" s="109" t="n">
        <v>0</v>
      </c>
      <c r="AE164" s="109" t="n">
        <v>0</v>
      </c>
      <c r="AF164" s="109" t="n">
        <v>120</v>
      </c>
      <c r="AG164" s="109" t="n">
        <v>0</v>
      </c>
      <c r="AH164" s="109" t="n">
        <v>0</v>
      </c>
      <c r="AI164" s="109" t="n">
        <v>0</v>
      </c>
      <c r="AJ164" s="109" t="n">
        <v>0</v>
      </c>
      <c r="AK164" s="109" t="n">
        <v>0</v>
      </c>
      <c r="AL164" s="109" t="n">
        <v>130</v>
      </c>
      <c r="AM164" s="109" t="n">
        <v>0</v>
      </c>
      <c r="AN164" s="109" t="n">
        <v>0</v>
      </c>
      <c r="AO164" s="109" t="n">
        <v>69</v>
      </c>
      <c r="AP164" s="109" t="n">
        <v>0</v>
      </c>
      <c r="AQ164" s="109" t="n">
        <v>71</v>
      </c>
      <c r="AR164" s="109" t="n">
        <v>0</v>
      </c>
      <c r="AS164" s="109" t="n">
        <v>74</v>
      </c>
      <c r="AT164" s="109" t="n">
        <v>76</v>
      </c>
      <c r="AU164" s="109" t="n">
        <v>78</v>
      </c>
      <c r="AV164" s="109" t="n">
        <v>81</v>
      </c>
      <c r="AW164" s="109" t="n">
        <v>84</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4" t="s">
        <v>39</v>
      </c>
      <c r="B165" s="123" t="n">
        <v>1</v>
      </c>
      <c r="C165" s="123" t="n">
        <v>2076</v>
      </c>
      <c r="D165" s="109" t="n">
        <v>1156</v>
      </c>
      <c r="E165" s="109" t="n">
        <v>0</v>
      </c>
      <c r="F165" s="109" t="n">
        <v>0</v>
      </c>
      <c r="G165" s="109" t="n">
        <v>0</v>
      </c>
      <c r="H165" s="109" t="n">
        <v>0</v>
      </c>
      <c r="I165" s="109" t="n">
        <v>0</v>
      </c>
      <c r="J165" s="109" t="n">
        <v>0</v>
      </c>
      <c r="K165" s="109" t="n">
        <v>0</v>
      </c>
      <c r="L165" s="109" t="n">
        <v>0</v>
      </c>
      <c r="M165" s="109" t="n">
        <v>0</v>
      </c>
      <c r="N165" s="109" t="n">
        <v>48</v>
      </c>
      <c r="O165" s="109" t="n">
        <v>0</v>
      </c>
      <c r="P165" s="109" t="n">
        <v>0</v>
      </c>
      <c r="Q165" s="109" t="n">
        <v>51</v>
      </c>
      <c r="R165" s="109" t="n">
        <v>0</v>
      </c>
      <c r="S165" s="109" t="n">
        <v>0</v>
      </c>
      <c r="T165" s="109" t="n">
        <v>0</v>
      </c>
      <c r="U165" s="109" t="n">
        <v>0</v>
      </c>
      <c r="V165" s="109" t="n">
        <v>0</v>
      </c>
      <c r="W165" s="109" t="n">
        <v>111</v>
      </c>
      <c r="X165" s="109" t="n">
        <v>0</v>
      </c>
      <c r="Y165" s="109" t="n">
        <v>56</v>
      </c>
      <c r="Z165" s="109" t="n">
        <v>57</v>
      </c>
      <c r="AA165" s="109" t="n">
        <v>0</v>
      </c>
      <c r="AB165" s="109" t="n">
        <v>57</v>
      </c>
      <c r="AC165" s="109" t="n">
        <v>0</v>
      </c>
      <c r="AD165" s="109" t="n">
        <v>0</v>
      </c>
      <c r="AE165" s="109" t="n">
        <v>0</v>
      </c>
      <c r="AF165" s="109" t="n">
        <v>119</v>
      </c>
      <c r="AG165" s="109" t="n">
        <v>0</v>
      </c>
      <c r="AH165" s="109" t="n">
        <v>0</v>
      </c>
      <c r="AI165" s="109" t="n">
        <v>0</v>
      </c>
      <c r="AJ165" s="109" t="n">
        <v>0</v>
      </c>
      <c r="AK165" s="109" t="n">
        <v>0</v>
      </c>
      <c r="AL165" s="109" t="n">
        <v>129</v>
      </c>
      <c r="AM165" s="109" t="n">
        <v>0</v>
      </c>
      <c r="AN165" s="109" t="n">
        <v>0</v>
      </c>
      <c r="AO165" s="109" t="n">
        <v>68</v>
      </c>
      <c r="AP165" s="109" t="n">
        <v>0</v>
      </c>
      <c r="AQ165" s="109" t="n">
        <v>70</v>
      </c>
      <c r="AR165" s="109" t="n">
        <v>0</v>
      </c>
      <c r="AS165" s="109" t="n">
        <v>73</v>
      </c>
      <c r="AT165" s="109" t="n">
        <v>75</v>
      </c>
      <c r="AU165" s="109" t="n">
        <v>78</v>
      </c>
      <c r="AV165" s="109" t="n">
        <v>80</v>
      </c>
      <c r="AW165" s="109" t="n">
        <v>83</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4" t="s">
        <v>39</v>
      </c>
      <c r="B166" s="123" t="n">
        <v>1</v>
      </c>
      <c r="C166" s="123" t="n">
        <v>2077</v>
      </c>
      <c r="D166" s="109" t="n">
        <v>1145</v>
      </c>
      <c r="E166" s="109" t="n">
        <v>0</v>
      </c>
      <c r="F166" s="109" t="n">
        <v>0</v>
      </c>
      <c r="G166" s="109" t="n">
        <v>0</v>
      </c>
      <c r="H166" s="109" t="n">
        <v>0</v>
      </c>
      <c r="I166" s="109" t="n">
        <v>0</v>
      </c>
      <c r="J166" s="109" t="n">
        <v>0</v>
      </c>
      <c r="K166" s="109" t="n">
        <v>0</v>
      </c>
      <c r="L166" s="109" t="n">
        <v>0</v>
      </c>
      <c r="M166" s="109" t="n">
        <v>0</v>
      </c>
      <c r="N166" s="109" t="n">
        <v>47</v>
      </c>
      <c r="O166" s="109" t="n">
        <v>0</v>
      </c>
      <c r="P166" s="109" t="n">
        <v>0</v>
      </c>
      <c r="Q166" s="109" t="n">
        <v>50</v>
      </c>
      <c r="R166" s="109" t="n">
        <v>0</v>
      </c>
      <c r="S166" s="109" t="n">
        <v>0</v>
      </c>
      <c r="T166" s="109" t="n">
        <v>0</v>
      </c>
      <c r="U166" s="109" t="n">
        <v>0</v>
      </c>
      <c r="V166" s="109" t="n">
        <v>0</v>
      </c>
      <c r="W166" s="109" t="n">
        <v>110</v>
      </c>
      <c r="X166" s="109" t="n">
        <v>0</v>
      </c>
      <c r="Y166" s="109" t="n">
        <v>56</v>
      </c>
      <c r="Z166" s="109" t="n">
        <v>56</v>
      </c>
      <c r="AA166" s="109" t="n">
        <v>0</v>
      </c>
      <c r="AB166" s="109" t="n">
        <v>56</v>
      </c>
      <c r="AC166" s="109" t="n">
        <v>0</v>
      </c>
      <c r="AD166" s="109" t="n">
        <v>0</v>
      </c>
      <c r="AE166" s="109" t="n">
        <v>0</v>
      </c>
      <c r="AF166" s="109" t="n">
        <v>118</v>
      </c>
      <c r="AG166" s="109" t="n">
        <v>0</v>
      </c>
      <c r="AH166" s="109" t="n">
        <v>0</v>
      </c>
      <c r="AI166" s="109" t="n">
        <v>0</v>
      </c>
      <c r="AJ166" s="109" t="n">
        <v>0</v>
      </c>
      <c r="AK166" s="109" t="n">
        <v>0</v>
      </c>
      <c r="AL166" s="109" t="n">
        <v>127</v>
      </c>
      <c r="AM166" s="109" t="n">
        <v>0</v>
      </c>
      <c r="AN166" s="109" t="n">
        <v>0</v>
      </c>
      <c r="AO166" s="109" t="n">
        <v>68</v>
      </c>
      <c r="AP166" s="109" t="n">
        <v>0</v>
      </c>
      <c r="AQ166" s="109" t="n">
        <v>70</v>
      </c>
      <c r="AR166" s="109" t="n">
        <v>0</v>
      </c>
      <c r="AS166" s="109" t="n">
        <v>73</v>
      </c>
      <c r="AT166" s="109" t="n">
        <v>74</v>
      </c>
      <c r="AU166" s="109" t="n">
        <v>77</v>
      </c>
      <c r="AV166" s="109" t="n">
        <v>80</v>
      </c>
      <c r="AW166" s="109" t="n">
        <v>82</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4" t="s">
        <v>39</v>
      </c>
      <c r="B167" s="123" t="n">
        <v>1</v>
      </c>
      <c r="C167" s="123" t="n">
        <v>2078</v>
      </c>
      <c r="D167" s="109" t="n">
        <v>1134</v>
      </c>
      <c r="E167" s="109" t="n">
        <v>0</v>
      </c>
      <c r="F167" s="109" t="n">
        <v>0</v>
      </c>
      <c r="G167" s="109" t="n">
        <v>0</v>
      </c>
      <c r="H167" s="109" t="n">
        <v>0</v>
      </c>
      <c r="I167" s="109" t="n">
        <v>0</v>
      </c>
      <c r="J167" s="109" t="n">
        <v>0</v>
      </c>
      <c r="K167" s="109" t="n">
        <v>0</v>
      </c>
      <c r="L167" s="109" t="n">
        <v>0</v>
      </c>
      <c r="M167" s="109" t="n">
        <v>0</v>
      </c>
      <c r="N167" s="109" t="n">
        <v>47</v>
      </c>
      <c r="O167" s="109" t="n">
        <v>0</v>
      </c>
      <c r="P167" s="109" t="n">
        <v>0</v>
      </c>
      <c r="Q167" s="109" t="n">
        <v>50</v>
      </c>
      <c r="R167" s="109" t="n">
        <v>0</v>
      </c>
      <c r="S167" s="109" t="n">
        <v>0</v>
      </c>
      <c r="T167" s="109" t="n">
        <v>0</v>
      </c>
      <c r="U167" s="109" t="n">
        <v>0</v>
      </c>
      <c r="V167" s="109" t="n">
        <v>0</v>
      </c>
      <c r="W167" s="109" t="n">
        <v>109</v>
      </c>
      <c r="X167" s="109" t="n">
        <v>0</v>
      </c>
      <c r="Y167" s="109" t="n">
        <v>55</v>
      </c>
      <c r="Z167" s="109" t="n">
        <v>56</v>
      </c>
      <c r="AA167" s="109" t="n">
        <v>0</v>
      </c>
      <c r="AB167" s="109" t="n">
        <v>56</v>
      </c>
      <c r="AC167" s="109" t="n">
        <v>0</v>
      </c>
      <c r="AD167" s="109" t="n">
        <v>0</v>
      </c>
      <c r="AE167" s="109" t="n">
        <v>0</v>
      </c>
      <c r="AF167" s="109" t="n">
        <v>117</v>
      </c>
      <c r="AG167" s="109" t="n">
        <v>0</v>
      </c>
      <c r="AH167" s="109" t="n">
        <v>0</v>
      </c>
      <c r="AI167" s="109" t="n">
        <v>0</v>
      </c>
      <c r="AJ167" s="109" t="n">
        <v>0</v>
      </c>
      <c r="AK167" s="109" t="n">
        <v>0</v>
      </c>
      <c r="AL167" s="109" t="n">
        <v>126</v>
      </c>
      <c r="AM167" s="109" t="n">
        <v>0</v>
      </c>
      <c r="AN167" s="109" t="n">
        <v>0</v>
      </c>
      <c r="AO167" s="109" t="n">
        <v>67</v>
      </c>
      <c r="AP167" s="109" t="n">
        <v>0</v>
      </c>
      <c r="AQ167" s="109" t="n">
        <v>69</v>
      </c>
      <c r="AR167" s="109" t="n">
        <v>0</v>
      </c>
      <c r="AS167" s="109" t="n">
        <v>72</v>
      </c>
      <c r="AT167" s="109" t="n">
        <v>74</v>
      </c>
      <c r="AU167" s="109" t="n">
        <v>76</v>
      </c>
      <c r="AV167" s="109" t="n">
        <v>79</v>
      </c>
      <c r="AW167" s="109" t="n">
        <v>82</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4" t="s">
        <v>39</v>
      </c>
      <c r="B168" s="123" t="n">
        <v>1</v>
      </c>
      <c r="C168" s="123" t="n">
        <v>2079</v>
      </c>
      <c r="D168" s="109" t="n">
        <v>1123</v>
      </c>
      <c r="E168" s="109" t="n">
        <v>0</v>
      </c>
      <c r="F168" s="109" t="n">
        <v>0</v>
      </c>
      <c r="G168" s="109" t="n">
        <v>0</v>
      </c>
      <c r="H168" s="109" t="n">
        <v>0</v>
      </c>
      <c r="I168" s="109" t="n">
        <v>0</v>
      </c>
      <c r="J168" s="109" t="n">
        <v>0</v>
      </c>
      <c r="K168" s="109" t="n">
        <v>0</v>
      </c>
      <c r="L168" s="109" t="n">
        <v>0</v>
      </c>
      <c r="M168" s="109" t="n">
        <v>0</v>
      </c>
      <c r="N168" s="109" t="n">
        <v>46</v>
      </c>
      <c r="O168" s="109" t="n">
        <v>0</v>
      </c>
      <c r="P168" s="109" t="n">
        <v>0</v>
      </c>
      <c r="Q168" s="109" t="n">
        <v>49</v>
      </c>
      <c r="R168" s="109" t="n">
        <v>0</v>
      </c>
      <c r="S168" s="109" t="n">
        <v>0</v>
      </c>
      <c r="T168" s="109" t="n">
        <v>0</v>
      </c>
      <c r="U168" s="109" t="n">
        <v>0</v>
      </c>
      <c r="V168" s="109" t="n">
        <v>0</v>
      </c>
      <c r="W168" s="109" t="n">
        <v>107</v>
      </c>
      <c r="X168" s="109" t="n">
        <v>0</v>
      </c>
      <c r="Y168" s="109" t="n">
        <v>55</v>
      </c>
      <c r="Z168" s="109" t="n">
        <v>55</v>
      </c>
      <c r="AA168" s="109" t="n">
        <v>0</v>
      </c>
      <c r="AB168" s="109" t="n">
        <v>55</v>
      </c>
      <c r="AC168" s="109" t="n">
        <v>0</v>
      </c>
      <c r="AD168" s="109" t="n">
        <v>0</v>
      </c>
      <c r="AE168" s="109" t="n">
        <v>0</v>
      </c>
      <c r="AF168" s="109" t="n">
        <v>116</v>
      </c>
      <c r="AG168" s="109" t="n">
        <v>0</v>
      </c>
      <c r="AH168" s="109" t="n">
        <v>0</v>
      </c>
      <c r="AI168" s="109" t="n">
        <v>0</v>
      </c>
      <c r="AJ168" s="109" t="n">
        <v>0</v>
      </c>
      <c r="AK168" s="109" t="n">
        <v>0</v>
      </c>
      <c r="AL168" s="109" t="n">
        <v>125</v>
      </c>
      <c r="AM168" s="109" t="n">
        <v>0</v>
      </c>
      <c r="AN168" s="109" t="n">
        <v>0</v>
      </c>
      <c r="AO168" s="109" t="n">
        <v>66</v>
      </c>
      <c r="AP168" s="109" t="n">
        <v>0</v>
      </c>
      <c r="AQ168" s="109" t="n">
        <v>68</v>
      </c>
      <c r="AR168" s="109" t="n">
        <v>0</v>
      </c>
      <c r="AS168" s="109" t="n">
        <v>71</v>
      </c>
      <c r="AT168" s="109" t="n">
        <v>73</v>
      </c>
      <c r="AU168" s="109" t="n">
        <v>76</v>
      </c>
      <c r="AV168" s="109" t="n">
        <v>78</v>
      </c>
      <c r="AW168" s="109" t="n">
        <v>81</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4" t="s">
        <v>39</v>
      </c>
      <c r="B169" s="123" t="n">
        <v>1</v>
      </c>
      <c r="C169" s="123" t="n">
        <v>2080</v>
      </c>
      <c r="D169" s="109" t="n">
        <v>1113</v>
      </c>
      <c r="E169" s="109" t="n">
        <v>0</v>
      </c>
      <c r="F169" s="109" t="n">
        <v>0</v>
      </c>
      <c r="G169" s="109" t="n">
        <v>0</v>
      </c>
      <c r="H169" s="109" t="n">
        <v>0</v>
      </c>
      <c r="I169" s="109" t="n">
        <v>0</v>
      </c>
      <c r="J169" s="109" t="n">
        <v>0</v>
      </c>
      <c r="K169" s="109" t="n">
        <v>0</v>
      </c>
      <c r="L169" s="109" t="n">
        <v>0</v>
      </c>
      <c r="M169" s="109" t="n">
        <v>0</v>
      </c>
      <c r="N169" s="109" t="n">
        <v>46</v>
      </c>
      <c r="O169" s="109" t="n">
        <v>0</v>
      </c>
      <c r="P169" s="109" t="n">
        <v>0</v>
      </c>
      <c r="Q169" s="109" t="n">
        <v>49</v>
      </c>
      <c r="R169" s="109" t="n">
        <v>0</v>
      </c>
      <c r="S169" s="109" t="n">
        <v>0</v>
      </c>
      <c r="T169" s="109" t="n">
        <v>0</v>
      </c>
      <c r="U169" s="109" t="n">
        <v>0</v>
      </c>
      <c r="V169" s="109" t="n">
        <v>0</v>
      </c>
      <c r="W169" s="109" t="n">
        <v>106</v>
      </c>
      <c r="X169" s="109" t="n">
        <v>0</v>
      </c>
      <c r="Y169" s="109" t="n">
        <v>54</v>
      </c>
      <c r="Z169" s="109" t="n">
        <v>55</v>
      </c>
      <c r="AA169" s="109" t="n">
        <v>0</v>
      </c>
      <c r="AB169" s="109" t="n">
        <v>55</v>
      </c>
      <c r="AC169" s="109" t="n">
        <v>0</v>
      </c>
      <c r="AD169" s="109" t="n">
        <v>0</v>
      </c>
      <c r="AE169" s="109" t="n">
        <v>0</v>
      </c>
      <c r="AF169" s="109" t="n">
        <v>115</v>
      </c>
      <c r="AG169" s="109" t="n">
        <v>0</v>
      </c>
      <c r="AH169" s="109" t="n">
        <v>0</v>
      </c>
      <c r="AI169" s="109" t="n">
        <v>0</v>
      </c>
      <c r="AJ169" s="109" t="n">
        <v>0</v>
      </c>
      <c r="AK169" s="109" t="n">
        <v>0</v>
      </c>
      <c r="AL169" s="109" t="n">
        <v>124</v>
      </c>
      <c r="AM169" s="109" t="n">
        <v>0</v>
      </c>
      <c r="AN169" s="109" t="n">
        <v>0</v>
      </c>
      <c r="AO169" s="109" t="n">
        <v>66</v>
      </c>
      <c r="AP169" s="109" t="n">
        <v>0</v>
      </c>
      <c r="AQ169" s="109" t="n">
        <v>68</v>
      </c>
      <c r="AR169" s="109" t="n">
        <v>0</v>
      </c>
      <c r="AS169" s="109" t="n">
        <v>71</v>
      </c>
      <c r="AT169" s="109" t="n">
        <v>73</v>
      </c>
      <c r="AU169" s="109" t="n">
        <v>75</v>
      </c>
      <c r="AV169" s="109" t="n">
        <v>77</v>
      </c>
      <c r="AW169" s="109" t="n">
        <v>80</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4" t="s">
        <v>39</v>
      </c>
      <c r="B170" s="123" t="n">
        <v>1</v>
      </c>
      <c r="C170" s="123" t="n">
        <v>2081</v>
      </c>
      <c r="D170" s="109" t="n">
        <v>1102</v>
      </c>
      <c r="E170" s="109" t="n">
        <v>0</v>
      </c>
      <c r="F170" s="109" t="n">
        <v>0</v>
      </c>
      <c r="G170" s="109" t="n">
        <v>0</v>
      </c>
      <c r="H170" s="109" t="n">
        <v>0</v>
      </c>
      <c r="I170" s="109" t="n">
        <v>0</v>
      </c>
      <c r="J170" s="109" t="n">
        <v>0</v>
      </c>
      <c r="K170" s="109" t="n">
        <v>0</v>
      </c>
      <c r="L170" s="109" t="n">
        <v>0</v>
      </c>
      <c r="M170" s="109" t="n">
        <v>0</v>
      </c>
      <c r="N170" s="109" t="n">
        <v>45</v>
      </c>
      <c r="O170" s="109" t="n">
        <v>0</v>
      </c>
      <c r="P170" s="109" t="n">
        <v>0</v>
      </c>
      <c r="Q170" s="109" t="n">
        <v>49</v>
      </c>
      <c r="R170" s="109" t="n">
        <v>0</v>
      </c>
      <c r="S170" s="109" t="n">
        <v>0</v>
      </c>
      <c r="T170" s="109" t="n">
        <v>0</v>
      </c>
      <c r="U170" s="109" t="n">
        <v>0</v>
      </c>
      <c r="V170" s="109" t="n">
        <v>0</v>
      </c>
      <c r="W170" s="109" t="n">
        <v>105</v>
      </c>
      <c r="X170" s="109" t="n">
        <v>0</v>
      </c>
      <c r="Y170" s="109" t="n">
        <v>54</v>
      </c>
      <c r="Z170" s="109" t="n">
        <v>54</v>
      </c>
      <c r="AA170" s="109" t="n">
        <v>0</v>
      </c>
      <c r="AB170" s="109" t="n">
        <v>54</v>
      </c>
      <c r="AC170" s="109" t="n">
        <v>0</v>
      </c>
      <c r="AD170" s="109" t="n">
        <v>0</v>
      </c>
      <c r="AE170" s="109" t="n">
        <v>0</v>
      </c>
      <c r="AF170" s="109" t="n">
        <v>114</v>
      </c>
      <c r="AG170" s="109" t="n">
        <v>0</v>
      </c>
      <c r="AH170" s="109" t="n">
        <v>0</v>
      </c>
      <c r="AI170" s="109" t="n">
        <v>0</v>
      </c>
      <c r="AJ170" s="109" t="n">
        <v>0</v>
      </c>
      <c r="AK170" s="109" t="n">
        <v>0</v>
      </c>
      <c r="AL170" s="109" t="n">
        <v>123</v>
      </c>
      <c r="AM170" s="109" t="n">
        <v>0</v>
      </c>
      <c r="AN170" s="109" t="n">
        <v>0</v>
      </c>
      <c r="AO170" s="109" t="n">
        <v>65</v>
      </c>
      <c r="AP170" s="109" t="n">
        <v>0</v>
      </c>
      <c r="AQ170" s="109" t="n">
        <v>67</v>
      </c>
      <c r="AR170" s="109" t="n">
        <v>0</v>
      </c>
      <c r="AS170" s="109" t="n">
        <v>70</v>
      </c>
      <c r="AT170" s="109" t="n">
        <v>72</v>
      </c>
      <c r="AU170" s="109" t="n">
        <v>74</v>
      </c>
      <c r="AV170" s="109" t="n">
        <v>77</v>
      </c>
      <c r="AW170" s="109" t="n">
        <v>80</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4" t="s">
        <v>39</v>
      </c>
      <c r="B171" s="123" t="n">
        <v>1</v>
      </c>
      <c r="C171" s="123" t="n">
        <v>2082</v>
      </c>
      <c r="D171" s="109" t="n">
        <v>1092</v>
      </c>
      <c r="E171" s="109" t="n">
        <v>0</v>
      </c>
      <c r="F171" s="109" t="n">
        <v>0</v>
      </c>
      <c r="G171" s="109" t="n">
        <v>0</v>
      </c>
      <c r="H171" s="109" t="n">
        <v>0</v>
      </c>
      <c r="I171" s="109" t="n">
        <v>0</v>
      </c>
      <c r="J171" s="109" t="n">
        <v>0</v>
      </c>
      <c r="K171" s="109" t="n">
        <v>0</v>
      </c>
      <c r="L171" s="109" t="n">
        <v>0</v>
      </c>
      <c r="M171" s="109" t="n">
        <v>0</v>
      </c>
      <c r="N171" s="109" t="n">
        <v>45</v>
      </c>
      <c r="O171" s="109" t="n">
        <v>0</v>
      </c>
      <c r="P171" s="109" t="n">
        <v>0</v>
      </c>
      <c r="Q171" s="109" t="n">
        <v>48</v>
      </c>
      <c r="R171" s="109" t="n">
        <v>0</v>
      </c>
      <c r="S171" s="109" t="n">
        <v>0</v>
      </c>
      <c r="T171" s="109" t="n">
        <v>0</v>
      </c>
      <c r="U171" s="109" t="n">
        <v>0</v>
      </c>
      <c r="V171" s="109" t="n">
        <v>0</v>
      </c>
      <c r="W171" s="109" t="n">
        <v>104</v>
      </c>
      <c r="X171" s="109" t="n">
        <v>0</v>
      </c>
      <c r="Y171" s="109" t="n">
        <v>53</v>
      </c>
      <c r="Z171" s="109" t="n">
        <v>54</v>
      </c>
      <c r="AA171" s="109" t="n">
        <v>0</v>
      </c>
      <c r="AB171" s="109" t="n">
        <v>54</v>
      </c>
      <c r="AC171" s="109" t="n">
        <v>0</v>
      </c>
      <c r="AD171" s="109" t="n">
        <v>0</v>
      </c>
      <c r="AE171" s="109" t="n">
        <v>0</v>
      </c>
      <c r="AF171" s="109" t="n">
        <v>112</v>
      </c>
      <c r="AG171" s="109" t="n">
        <v>0</v>
      </c>
      <c r="AH171" s="109" t="n">
        <v>0</v>
      </c>
      <c r="AI171" s="109" t="n">
        <v>0</v>
      </c>
      <c r="AJ171" s="109" t="n">
        <v>0</v>
      </c>
      <c r="AK171" s="109" t="n">
        <v>0</v>
      </c>
      <c r="AL171" s="109" t="n">
        <v>121</v>
      </c>
      <c r="AM171" s="109" t="n">
        <v>0</v>
      </c>
      <c r="AN171" s="109" t="n">
        <v>0</v>
      </c>
      <c r="AO171" s="109" t="n">
        <v>64</v>
      </c>
      <c r="AP171" s="109" t="n">
        <v>0</v>
      </c>
      <c r="AQ171" s="109" t="n">
        <v>67</v>
      </c>
      <c r="AR171" s="109" t="n">
        <v>0</v>
      </c>
      <c r="AS171" s="109" t="n">
        <v>69</v>
      </c>
      <c r="AT171" s="109" t="n">
        <v>71</v>
      </c>
      <c r="AU171" s="109" t="n">
        <v>74</v>
      </c>
      <c r="AV171" s="109" t="n">
        <v>76</v>
      </c>
      <c r="AW171" s="109" t="n">
        <v>79</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4" t="s">
        <v>39</v>
      </c>
      <c r="B172" s="123" t="n">
        <v>1</v>
      </c>
      <c r="C172" s="123" t="n">
        <v>2083</v>
      </c>
      <c r="D172" s="109" t="n">
        <v>1082</v>
      </c>
      <c r="E172" s="109" t="n">
        <v>0</v>
      </c>
      <c r="F172" s="109" t="n">
        <v>0</v>
      </c>
      <c r="G172" s="109" t="n">
        <v>0</v>
      </c>
      <c r="H172" s="109" t="n">
        <v>0</v>
      </c>
      <c r="I172" s="109" t="n">
        <v>0</v>
      </c>
      <c r="J172" s="109" t="n">
        <v>0</v>
      </c>
      <c r="K172" s="109" t="n">
        <v>0</v>
      </c>
      <c r="L172" s="109" t="n">
        <v>0</v>
      </c>
      <c r="M172" s="109" t="n">
        <v>0</v>
      </c>
      <c r="N172" s="109" t="n">
        <v>45</v>
      </c>
      <c r="O172" s="109" t="n">
        <v>0</v>
      </c>
      <c r="P172" s="109" t="n">
        <v>0</v>
      </c>
      <c r="Q172" s="109" t="n">
        <v>48</v>
      </c>
      <c r="R172" s="109" t="n">
        <v>0</v>
      </c>
      <c r="S172" s="109" t="n">
        <v>0</v>
      </c>
      <c r="T172" s="109" t="n">
        <v>0</v>
      </c>
      <c r="U172" s="109" t="n">
        <v>0</v>
      </c>
      <c r="V172" s="109" t="n">
        <v>0</v>
      </c>
      <c r="W172" s="109" t="n">
        <v>103</v>
      </c>
      <c r="X172" s="109" t="n">
        <v>0</v>
      </c>
      <c r="Y172" s="109" t="n">
        <v>53</v>
      </c>
      <c r="Z172" s="109" t="n">
        <v>53</v>
      </c>
      <c r="AA172" s="109" t="n">
        <v>0</v>
      </c>
      <c r="AB172" s="109" t="n">
        <v>53</v>
      </c>
      <c r="AC172" s="109" t="n">
        <v>0</v>
      </c>
      <c r="AD172" s="109" t="n">
        <v>0</v>
      </c>
      <c r="AE172" s="109" t="n">
        <v>0</v>
      </c>
      <c r="AF172" s="109" t="n">
        <v>111</v>
      </c>
      <c r="AG172" s="109" t="n">
        <v>0</v>
      </c>
      <c r="AH172" s="109" t="n">
        <v>0</v>
      </c>
      <c r="AI172" s="109" t="n">
        <v>0</v>
      </c>
      <c r="AJ172" s="109" t="n">
        <v>0</v>
      </c>
      <c r="AK172" s="109" t="n">
        <v>0</v>
      </c>
      <c r="AL172" s="109" t="n">
        <v>120</v>
      </c>
      <c r="AM172" s="109" t="n">
        <v>0</v>
      </c>
      <c r="AN172" s="109" t="n">
        <v>0</v>
      </c>
      <c r="AO172" s="109" t="n">
        <v>64</v>
      </c>
      <c r="AP172" s="109" t="n">
        <v>0</v>
      </c>
      <c r="AQ172" s="109" t="n">
        <v>66</v>
      </c>
      <c r="AR172" s="109" t="n">
        <v>0</v>
      </c>
      <c r="AS172" s="109" t="n">
        <v>69</v>
      </c>
      <c r="AT172" s="109" t="n">
        <v>71</v>
      </c>
      <c r="AU172" s="109" t="n">
        <v>73</v>
      </c>
      <c r="AV172" s="109" t="n">
        <v>76</v>
      </c>
      <c r="AW172" s="109" t="n">
        <v>78</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4" t="s">
        <v>39</v>
      </c>
      <c r="B173" s="123" t="n">
        <v>1</v>
      </c>
      <c r="C173" s="123" t="n">
        <v>2084</v>
      </c>
      <c r="D173" s="109" t="n">
        <v>1072</v>
      </c>
      <c r="E173" s="109" t="n">
        <v>0</v>
      </c>
      <c r="F173" s="109" t="n">
        <v>0</v>
      </c>
      <c r="G173" s="109" t="n">
        <v>0</v>
      </c>
      <c r="H173" s="109" t="n">
        <v>0</v>
      </c>
      <c r="I173" s="109" t="n">
        <v>0</v>
      </c>
      <c r="J173" s="109" t="n">
        <v>0</v>
      </c>
      <c r="K173" s="109" t="n">
        <v>0</v>
      </c>
      <c r="L173" s="109" t="n">
        <v>0</v>
      </c>
      <c r="M173" s="109" t="n">
        <v>0</v>
      </c>
      <c r="N173" s="109" t="n">
        <v>44</v>
      </c>
      <c r="O173" s="109" t="n">
        <v>0</v>
      </c>
      <c r="P173" s="109" t="n">
        <v>0</v>
      </c>
      <c r="Q173" s="109" t="n">
        <v>47</v>
      </c>
      <c r="R173" s="109" t="n">
        <v>0</v>
      </c>
      <c r="S173" s="109" t="n">
        <v>0</v>
      </c>
      <c r="T173" s="109" t="n">
        <v>0</v>
      </c>
      <c r="U173" s="109" t="n">
        <v>0</v>
      </c>
      <c r="V173" s="109" t="n">
        <v>0</v>
      </c>
      <c r="W173" s="109" t="n">
        <v>102</v>
      </c>
      <c r="X173" s="109" t="n">
        <v>0</v>
      </c>
      <c r="Y173" s="109" t="n">
        <v>52</v>
      </c>
      <c r="Z173" s="109" t="n">
        <v>53</v>
      </c>
      <c r="AA173" s="109" t="n">
        <v>0</v>
      </c>
      <c r="AB173" s="109" t="n">
        <v>53</v>
      </c>
      <c r="AC173" s="109" t="n">
        <v>0</v>
      </c>
      <c r="AD173" s="109" t="n">
        <v>0</v>
      </c>
      <c r="AE173" s="109" t="n">
        <v>0</v>
      </c>
      <c r="AF173" s="109" t="n">
        <v>110</v>
      </c>
      <c r="AG173" s="109" t="n">
        <v>0</v>
      </c>
      <c r="AH173" s="109" t="n">
        <v>0</v>
      </c>
      <c r="AI173" s="109" t="n">
        <v>0</v>
      </c>
      <c r="AJ173" s="109" t="n">
        <v>0</v>
      </c>
      <c r="AK173" s="109" t="n">
        <v>0</v>
      </c>
      <c r="AL173" s="109" t="n">
        <v>119</v>
      </c>
      <c r="AM173" s="109" t="n">
        <v>0</v>
      </c>
      <c r="AN173" s="109" t="n">
        <v>0</v>
      </c>
      <c r="AO173" s="109" t="n">
        <v>63</v>
      </c>
      <c r="AP173" s="109" t="n">
        <v>0</v>
      </c>
      <c r="AQ173" s="109" t="n">
        <v>65</v>
      </c>
      <c r="AR173" s="109" t="n">
        <v>0</v>
      </c>
      <c r="AS173" s="109" t="n">
        <v>68</v>
      </c>
      <c r="AT173" s="109" t="n">
        <v>70</v>
      </c>
      <c r="AU173" s="109" t="n">
        <v>72</v>
      </c>
      <c r="AV173" s="109" t="n">
        <v>75</v>
      </c>
      <c r="AW173" s="109" t="n">
        <v>77</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4" t="s">
        <v>39</v>
      </c>
      <c r="B174" s="123" t="n">
        <v>1</v>
      </c>
      <c r="C174" s="123" t="n">
        <v>2085</v>
      </c>
      <c r="D174" s="109" t="n">
        <v>1062</v>
      </c>
      <c r="E174" s="109" t="n">
        <v>0</v>
      </c>
      <c r="F174" s="109" t="n">
        <v>0</v>
      </c>
      <c r="G174" s="109" t="n">
        <v>0</v>
      </c>
      <c r="H174" s="109" t="n">
        <v>0</v>
      </c>
      <c r="I174" s="109" t="n">
        <v>0</v>
      </c>
      <c r="J174" s="109" t="n">
        <v>0</v>
      </c>
      <c r="K174" s="109" t="n">
        <v>0</v>
      </c>
      <c r="L174" s="109" t="n">
        <v>0</v>
      </c>
      <c r="M174" s="109" t="n">
        <v>0</v>
      </c>
      <c r="N174" s="109" t="n">
        <v>44</v>
      </c>
      <c r="O174" s="109" t="n">
        <v>0</v>
      </c>
      <c r="P174" s="109" t="n">
        <v>0</v>
      </c>
      <c r="Q174" s="109" t="n">
        <v>47</v>
      </c>
      <c r="R174" s="109" t="n">
        <v>0</v>
      </c>
      <c r="S174" s="109" t="n">
        <v>0</v>
      </c>
      <c r="T174" s="109" t="n">
        <v>0</v>
      </c>
      <c r="U174" s="109" t="n">
        <v>0</v>
      </c>
      <c r="V174" s="109" t="n">
        <v>0</v>
      </c>
      <c r="W174" s="109" t="n">
        <v>101</v>
      </c>
      <c r="X174" s="109" t="n">
        <v>0</v>
      </c>
      <c r="Y174" s="109" t="n">
        <v>52</v>
      </c>
      <c r="Z174" s="109" t="n">
        <v>52</v>
      </c>
      <c r="AA174" s="109" t="n">
        <v>0</v>
      </c>
      <c r="AB174" s="109" t="n">
        <v>52</v>
      </c>
      <c r="AC174" s="109" t="n">
        <v>0</v>
      </c>
      <c r="AD174" s="109" t="n">
        <v>0</v>
      </c>
      <c r="AE174" s="109" t="n">
        <v>0</v>
      </c>
      <c r="AF174" s="109" t="n">
        <v>109</v>
      </c>
      <c r="AG174" s="109" t="n">
        <v>0</v>
      </c>
      <c r="AH174" s="109" t="n">
        <v>0</v>
      </c>
      <c r="AI174" s="109" t="n">
        <v>0</v>
      </c>
      <c r="AJ174" s="109" t="n">
        <v>0</v>
      </c>
      <c r="AK174" s="109" t="n">
        <v>0</v>
      </c>
      <c r="AL174" s="109" t="n">
        <v>118</v>
      </c>
      <c r="AM174" s="109" t="n">
        <v>0</v>
      </c>
      <c r="AN174" s="109" t="n">
        <v>0</v>
      </c>
      <c r="AO174" s="109" t="n">
        <v>63</v>
      </c>
      <c r="AP174" s="109" t="n">
        <v>0</v>
      </c>
      <c r="AQ174" s="109" t="n">
        <v>65</v>
      </c>
      <c r="AR174" s="109" t="n">
        <v>0</v>
      </c>
      <c r="AS174" s="109" t="n">
        <v>68</v>
      </c>
      <c r="AT174" s="109" t="n">
        <v>69</v>
      </c>
      <c r="AU174" s="109" t="n">
        <v>72</v>
      </c>
      <c r="AV174" s="109" t="n">
        <v>74</v>
      </c>
      <c r="AW174" s="109" t="n">
        <v>77</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4" t="s">
        <v>39</v>
      </c>
      <c r="B175" s="123" t="n">
        <v>1</v>
      </c>
      <c r="C175" s="123" t="n">
        <v>2086</v>
      </c>
      <c r="D175" s="109" t="n">
        <v>1053</v>
      </c>
      <c r="E175" s="109" t="n">
        <v>0</v>
      </c>
      <c r="F175" s="109" t="n">
        <v>0</v>
      </c>
      <c r="G175" s="109" t="n">
        <v>0</v>
      </c>
      <c r="H175" s="109" t="n">
        <v>0</v>
      </c>
      <c r="I175" s="109" t="n">
        <v>0</v>
      </c>
      <c r="J175" s="109" t="n">
        <v>0</v>
      </c>
      <c r="K175" s="109" t="n">
        <v>0</v>
      </c>
      <c r="L175" s="109" t="n">
        <v>0</v>
      </c>
      <c r="M175" s="109" t="n">
        <v>0</v>
      </c>
      <c r="N175" s="109" t="n">
        <v>44</v>
      </c>
      <c r="O175" s="109" t="n">
        <v>0</v>
      </c>
      <c r="P175" s="109" t="n">
        <v>0</v>
      </c>
      <c r="Q175" s="109" t="n">
        <v>47</v>
      </c>
      <c r="R175" s="109" t="n">
        <v>0</v>
      </c>
      <c r="S175" s="109" t="n">
        <v>0</v>
      </c>
      <c r="T175" s="109" t="n">
        <v>0</v>
      </c>
      <c r="U175" s="109" t="n">
        <v>0</v>
      </c>
      <c r="V175" s="109" t="n">
        <v>0</v>
      </c>
      <c r="W175" s="109" t="n">
        <v>101</v>
      </c>
      <c r="X175" s="109" t="n">
        <v>0</v>
      </c>
      <c r="Y175" s="109" t="n">
        <v>51</v>
      </c>
      <c r="Z175" s="109" t="n">
        <v>52</v>
      </c>
      <c r="AA175" s="109" t="n">
        <v>0</v>
      </c>
      <c r="AB175" s="109" t="n">
        <v>52</v>
      </c>
      <c r="AC175" s="109" t="n">
        <v>0</v>
      </c>
      <c r="AD175" s="109" t="n">
        <v>0</v>
      </c>
      <c r="AE175" s="109" t="n">
        <v>0</v>
      </c>
      <c r="AF175" s="109" t="n">
        <v>108</v>
      </c>
      <c r="AG175" s="109" t="n">
        <v>0</v>
      </c>
      <c r="AH175" s="109" t="n">
        <v>0</v>
      </c>
      <c r="AI175" s="109" t="n">
        <v>0</v>
      </c>
      <c r="AJ175" s="109" t="n">
        <v>0</v>
      </c>
      <c r="AK175" s="109" t="n">
        <v>0</v>
      </c>
      <c r="AL175" s="109" t="n">
        <v>117</v>
      </c>
      <c r="AM175" s="109" t="n">
        <v>0</v>
      </c>
      <c r="AN175" s="109" t="n">
        <v>0</v>
      </c>
      <c r="AO175" s="109" t="n">
        <v>62</v>
      </c>
      <c r="AP175" s="109" t="n">
        <v>0</v>
      </c>
      <c r="AQ175" s="109" t="n">
        <v>64</v>
      </c>
      <c r="AR175" s="109" t="n">
        <v>0</v>
      </c>
      <c r="AS175" s="109" t="n">
        <v>67</v>
      </c>
      <c r="AT175" s="109" t="n">
        <v>69</v>
      </c>
      <c r="AU175" s="109" t="n">
        <v>71</v>
      </c>
      <c r="AV175" s="109" t="n">
        <v>73</v>
      </c>
      <c r="AW175" s="109" t="n">
        <v>76</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4" t="s">
        <v>39</v>
      </c>
      <c r="B176" s="123" t="n">
        <v>1</v>
      </c>
      <c r="C176" s="123" t="n">
        <v>2087</v>
      </c>
      <c r="D176" s="109" t="n">
        <v>1043</v>
      </c>
      <c r="E176" s="109" t="n">
        <v>0</v>
      </c>
      <c r="F176" s="109" t="n">
        <v>0</v>
      </c>
      <c r="G176" s="109" t="n">
        <v>0</v>
      </c>
      <c r="H176" s="109" t="n">
        <v>0</v>
      </c>
      <c r="I176" s="109" t="n">
        <v>0</v>
      </c>
      <c r="J176" s="109" t="n">
        <v>0</v>
      </c>
      <c r="K176" s="109" t="n">
        <v>0</v>
      </c>
      <c r="L176" s="109" t="n">
        <v>0</v>
      </c>
      <c r="M176" s="109" t="n">
        <v>0</v>
      </c>
      <c r="N176" s="109" t="n">
        <v>43</v>
      </c>
      <c r="O176" s="109" t="n">
        <v>0</v>
      </c>
      <c r="P176" s="109" t="n">
        <v>0</v>
      </c>
      <c r="Q176" s="109" t="n">
        <v>46</v>
      </c>
      <c r="R176" s="109" t="n">
        <v>0</v>
      </c>
      <c r="S176" s="109" t="n">
        <v>0</v>
      </c>
      <c r="T176" s="109" t="n">
        <v>0</v>
      </c>
      <c r="U176" s="109" t="n">
        <v>0</v>
      </c>
      <c r="V176" s="109" t="n">
        <v>0</v>
      </c>
      <c r="W176" s="109" t="n">
        <v>100</v>
      </c>
      <c r="X176" s="109" t="n">
        <v>0</v>
      </c>
      <c r="Y176" s="109" t="n">
        <v>51</v>
      </c>
      <c r="Z176" s="109" t="n">
        <v>51</v>
      </c>
      <c r="AA176" s="109" t="n">
        <v>0</v>
      </c>
      <c r="AB176" s="109" t="n">
        <v>51</v>
      </c>
      <c r="AC176" s="109" t="n">
        <v>0</v>
      </c>
      <c r="AD176" s="109" t="n">
        <v>0</v>
      </c>
      <c r="AE176" s="109" t="n">
        <v>0</v>
      </c>
      <c r="AF176" s="109" t="n">
        <v>107</v>
      </c>
      <c r="AG176" s="109" t="n">
        <v>0</v>
      </c>
      <c r="AH176" s="109" t="n">
        <v>0</v>
      </c>
      <c r="AI176" s="109" t="n">
        <v>0</v>
      </c>
      <c r="AJ176" s="109" t="n">
        <v>0</v>
      </c>
      <c r="AK176" s="109" t="n">
        <v>0</v>
      </c>
      <c r="AL176" s="109" t="n">
        <v>116</v>
      </c>
      <c r="AM176" s="109" t="n">
        <v>0</v>
      </c>
      <c r="AN176" s="109" t="n">
        <v>0</v>
      </c>
      <c r="AO176" s="109" t="n">
        <v>61</v>
      </c>
      <c r="AP176" s="109" t="n">
        <v>0</v>
      </c>
      <c r="AQ176" s="109" t="n">
        <v>63</v>
      </c>
      <c r="AR176" s="109" t="n">
        <v>0</v>
      </c>
      <c r="AS176" s="109" t="n">
        <v>66</v>
      </c>
      <c r="AT176" s="109" t="n">
        <v>68</v>
      </c>
      <c r="AU176" s="109" t="n">
        <v>70</v>
      </c>
      <c r="AV176" s="109" t="n">
        <v>73</v>
      </c>
      <c r="AW176" s="109" t="n">
        <v>75</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4" t="s">
        <v>39</v>
      </c>
      <c r="B177" s="123" t="n">
        <v>1</v>
      </c>
      <c r="C177" s="123" t="n">
        <v>2088</v>
      </c>
      <c r="D177" s="109" t="n">
        <v>1034</v>
      </c>
      <c r="E177" s="109" t="n">
        <v>0</v>
      </c>
      <c r="F177" s="109" t="n">
        <v>0</v>
      </c>
      <c r="G177" s="109" t="n">
        <v>0</v>
      </c>
      <c r="H177" s="109" t="n">
        <v>0</v>
      </c>
      <c r="I177" s="109" t="n">
        <v>0</v>
      </c>
      <c r="J177" s="109" t="n">
        <v>0</v>
      </c>
      <c r="K177" s="109" t="n">
        <v>0</v>
      </c>
      <c r="L177" s="109" t="n">
        <v>0</v>
      </c>
      <c r="M177" s="109" t="n">
        <v>0</v>
      </c>
      <c r="N177" s="109" t="n">
        <v>43</v>
      </c>
      <c r="O177" s="109" t="n">
        <v>0</v>
      </c>
      <c r="P177" s="109" t="n">
        <v>0</v>
      </c>
      <c r="Q177" s="109" t="n">
        <v>46</v>
      </c>
      <c r="R177" s="109" t="n">
        <v>0</v>
      </c>
      <c r="S177" s="109" t="n">
        <v>0</v>
      </c>
      <c r="T177" s="109" t="n">
        <v>0</v>
      </c>
      <c r="U177" s="109" t="n">
        <v>0</v>
      </c>
      <c r="V177" s="109" t="n">
        <v>0</v>
      </c>
      <c r="W177" s="109" t="n">
        <v>99</v>
      </c>
      <c r="X177" s="109" t="n">
        <v>0</v>
      </c>
      <c r="Y177" s="109" t="n">
        <v>50</v>
      </c>
      <c r="Z177" s="109" t="n">
        <v>51</v>
      </c>
      <c r="AA177" s="109" t="n">
        <v>0</v>
      </c>
      <c r="AB177" s="109" t="n">
        <v>51</v>
      </c>
      <c r="AC177" s="109" t="n">
        <v>0</v>
      </c>
      <c r="AD177" s="109" t="n">
        <v>0</v>
      </c>
      <c r="AE177" s="109" t="n">
        <v>0</v>
      </c>
      <c r="AF177" s="109" t="n">
        <v>106</v>
      </c>
      <c r="AG177" s="109" t="n">
        <v>0</v>
      </c>
      <c r="AH177" s="109" t="n">
        <v>0</v>
      </c>
      <c r="AI177" s="109" t="n">
        <v>0</v>
      </c>
      <c r="AJ177" s="109" t="n">
        <v>0</v>
      </c>
      <c r="AK177" s="109" t="n">
        <v>0</v>
      </c>
      <c r="AL177" s="109" t="n">
        <v>115</v>
      </c>
      <c r="AM177" s="109" t="n">
        <v>0</v>
      </c>
      <c r="AN177" s="109" t="n">
        <v>0</v>
      </c>
      <c r="AO177" s="109" t="n">
        <v>61</v>
      </c>
      <c r="AP177" s="109" t="n">
        <v>0</v>
      </c>
      <c r="AQ177" s="109" t="n">
        <v>63</v>
      </c>
      <c r="AR177" s="109" t="n">
        <v>0</v>
      </c>
      <c r="AS177" s="109" t="n">
        <v>66</v>
      </c>
      <c r="AT177" s="109" t="n">
        <v>67</v>
      </c>
      <c r="AU177" s="109" t="n">
        <v>70</v>
      </c>
      <c r="AV177" s="109" t="n">
        <v>72</v>
      </c>
      <c r="AW177" s="109" t="n">
        <v>75</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4" t="s">
        <v>39</v>
      </c>
      <c r="B178" s="123" t="n">
        <v>1</v>
      </c>
      <c r="C178" s="123" t="n">
        <v>2089</v>
      </c>
      <c r="D178" s="109" t="n">
        <v>1025</v>
      </c>
      <c r="E178" s="109" t="n">
        <v>0</v>
      </c>
      <c r="F178" s="109" t="n">
        <v>0</v>
      </c>
      <c r="G178" s="109" t="n">
        <v>0</v>
      </c>
      <c r="H178" s="109" t="n">
        <v>0</v>
      </c>
      <c r="I178" s="109" t="n">
        <v>0</v>
      </c>
      <c r="J178" s="109" t="n">
        <v>0</v>
      </c>
      <c r="K178" s="109" t="n">
        <v>0</v>
      </c>
      <c r="L178" s="109" t="n">
        <v>0</v>
      </c>
      <c r="M178" s="109" t="n">
        <v>0</v>
      </c>
      <c r="N178" s="109" t="n">
        <v>43</v>
      </c>
      <c r="O178" s="109" t="n">
        <v>0</v>
      </c>
      <c r="P178" s="109" t="n">
        <v>0</v>
      </c>
      <c r="Q178" s="109" t="n">
        <v>46</v>
      </c>
      <c r="R178" s="109" t="n">
        <v>0</v>
      </c>
      <c r="S178" s="109" t="n">
        <v>0</v>
      </c>
      <c r="T178" s="109" t="n">
        <v>0</v>
      </c>
      <c r="U178" s="109" t="n">
        <v>0</v>
      </c>
      <c r="V178" s="109" t="n">
        <v>0</v>
      </c>
      <c r="W178" s="109" t="n">
        <v>98</v>
      </c>
      <c r="X178" s="109" t="n">
        <v>0</v>
      </c>
      <c r="Y178" s="109" t="n">
        <v>50</v>
      </c>
      <c r="Z178" s="109" t="n">
        <v>50</v>
      </c>
      <c r="AA178" s="109" t="n">
        <v>0</v>
      </c>
      <c r="AB178" s="109" t="n">
        <v>50</v>
      </c>
      <c r="AC178" s="109" t="n">
        <v>0</v>
      </c>
      <c r="AD178" s="109" t="n">
        <v>0</v>
      </c>
      <c r="AE178" s="109" t="n">
        <v>0</v>
      </c>
      <c r="AF178" s="109" t="n">
        <v>105</v>
      </c>
      <c r="AG178" s="109" t="n">
        <v>0</v>
      </c>
      <c r="AH178" s="109" t="n">
        <v>0</v>
      </c>
      <c r="AI178" s="109" t="n">
        <v>0</v>
      </c>
      <c r="AJ178" s="109" t="n">
        <v>0</v>
      </c>
      <c r="AK178" s="109" t="n">
        <v>0</v>
      </c>
      <c r="AL178" s="109" t="n">
        <v>114</v>
      </c>
      <c r="AM178" s="109" t="n">
        <v>0</v>
      </c>
      <c r="AN178" s="109" t="n">
        <v>0</v>
      </c>
      <c r="AO178" s="109" t="n">
        <v>60</v>
      </c>
      <c r="AP178" s="109" t="n">
        <v>0</v>
      </c>
      <c r="AQ178" s="109" t="n">
        <v>62</v>
      </c>
      <c r="AR178" s="109" t="n">
        <v>0</v>
      </c>
      <c r="AS178" s="109" t="n">
        <v>65</v>
      </c>
      <c r="AT178" s="109" t="n">
        <v>67</v>
      </c>
      <c r="AU178" s="109" t="n">
        <v>69</v>
      </c>
      <c r="AV178" s="109" t="n">
        <v>72</v>
      </c>
      <c r="AW178" s="109" t="n">
        <v>74</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4" t="s">
        <v>39</v>
      </c>
      <c r="B179" s="123" t="n">
        <v>1</v>
      </c>
      <c r="C179" s="123" t="n">
        <v>2090</v>
      </c>
      <c r="D179" s="109" t="n">
        <v>1016</v>
      </c>
      <c r="E179" s="109" t="n">
        <v>0</v>
      </c>
      <c r="F179" s="109" t="n">
        <v>0</v>
      </c>
      <c r="G179" s="109" t="n">
        <v>0</v>
      </c>
      <c r="H179" s="109" t="n">
        <v>0</v>
      </c>
      <c r="I179" s="109" t="n">
        <v>0</v>
      </c>
      <c r="J179" s="109" t="n">
        <v>0</v>
      </c>
      <c r="K179" s="109" t="n">
        <v>0</v>
      </c>
      <c r="L179" s="109" t="n">
        <v>0</v>
      </c>
      <c r="M179" s="109" t="n">
        <v>0</v>
      </c>
      <c r="N179" s="109" t="n">
        <v>42</v>
      </c>
      <c r="O179" s="109" t="n">
        <v>0</v>
      </c>
      <c r="P179" s="109" t="n">
        <v>0</v>
      </c>
      <c r="Q179" s="109" t="n">
        <v>45</v>
      </c>
      <c r="R179" s="109" t="n">
        <v>0</v>
      </c>
      <c r="S179" s="109" t="n">
        <v>0</v>
      </c>
      <c r="T179" s="109" t="n">
        <v>0</v>
      </c>
      <c r="U179" s="109" t="n">
        <v>0</v>
      </c>
      <c r="V179" s="109" t="n">
        <v>0</v>
      </c>
      <c r="W179" s="109" t="n">
        <v>97</v>
      </c>
      <c r="X179" s="109" t="n">
        <v>0</v>
      </c>
      <c r="Y179" s="109" t="n">
        <v>49</v>
      </c>
      <c r="Z179" s="109" t="n">
        <v>50</v>
      </c>
      <c r="AA179" s="109" t="n">
        <v>0</v>
      </c>
      <c r="AB179" s="109" t="n">
        <v>50</v>
      </c>
      <c r="AC179" s="109" t="n">
        <v>0</v>
      </c>
      <c r="AD179" s="109" t="n">
        <v>0</v>
      </c>
      <c r="AE179" s="109" t="n">
        <v>0</v>
      </c>
      <c r="AF179" s="109" t="n">
        <v>104</v>
      </c>
      <c r="AG179" s="109" t="n">
        <v>0</v>
      </c>
      <c r="AH179" s="109" t="n">
        <v>0</v>
      </c>
      <c r="AI179" s="109" t="n">
        <v>0</v>
      </c>
      <c r="AJ179" s="109" t="n">
        <v>0</v>
      </c>
      <c r="AK179" s="109" t="n">
        <v>0</v>
      </c>
      <c r="AL179" s="109" t="n">
        <v>113</v>
      </c>
      <c r="AM179" s="109" t="n">
        <v>0</v>
      </c>
      <c r="AN179" s="109" t="n">
        <v>0</v>
      </c>
      <c r="AO179" s="109" t="n">
        <v>60</v>
      </c>
      <c r="AP179" s="109" t="n">
        <v>0</v>
      </c>
      <c r="AQ179" s="109" t="n">
        <v>62</v>
      </c>
      <c r="AR179" s="109" t="n">
        <v>0</v>
      </c>
      <c r="AS179" s="109" t="n">
        <v>64</v>
      </c>
      <c r="AT179" s="109" t="n">
        <v>66</v>
      </c>
      <c r="AU179" s="109" t="n">
        <v>68</v>
      </c>
      <c r="AV179" s="109" t="n">
        <v>71</v>
      </c>
      <c r="AW179" s="109" t="n">
        <v>73</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4" t="s">
        <v>39</v>
      </c>
      <c r="B180" s="123" t="n">
        <v>1</v>
      </c>
      <c r="C180" s="123" t="n">
        <v>2091</v>
      </c>
      <c r="D180" s="109" t="n">
        <v>1007</v>
      </c>
      <c r="E180" s="109" t="n">
        <v>0</v>
      </c>
      <c r="F180" s="109" t="n">
        <v>0</v>
      </c>
      <c r="G180" s="109" t="n">
        <v>0</v>
      </c>
      <c r="H180" s="109" t="n">
        <v>0</v>
      </c>
      <c r="I180" s="109" t="n">
        <v>0</v>
      </c>
      <c r="J180" s="109" t="n">
        <v>0</v>
      </c>
      <c r="K180" s="109" t="n">
        <v>0</v>
      </c>
      <c r="L180" s="109" t="n">
        <v>0</v>
      </c>
      <c r="M180" s="109" t="n">
        <v>0</v>
      </c>
      <c r="N180" s="109" t="n">
        <v>42</v>
      </c>
      <c r="O180" s="109" t="n">
        <v>0</v>
      </c>
      <c r="P180" s="109" t="n">
        <v>0</v>
      </c>
      <c r="Q180" s="109" t="n">
        <v>45</v>
      </c>
      <c r="R180" s="109" t="n">
        <v>0</v>
      </c>
      <c r="S180" s="109" t="n">
        <v>0</v>
      </c>
      <c r="T180" s="109" t="n">
        <v>0</v>
      </c>
      <c r="U180" s="109" t="n">
        <v>0</v>
      </c>
      <c r="V180" s="109" t="n">
        <v>0</v>
      </c>
      <c r="W180" s="109" t="n">
        <v>97</v>
      </c>
      <c r="X180" s="109" t="n">
        <v>0</v>
      </c>
      <c r="Y180" s="109" t="n">
        <v>49</v>
      </c>
      <c r="Z180" s="109" t="n">
        <v>50</v>
      </c>
      <c r="AA180" s="109" t="n">
        <v>0</v>
      </c>
      <c r="AB180" s="109" t="n">
        <v>49</v>
      </c>
      <c r="AC180" s="109" t="n">
        <v>0</v>
      </c>
      <c r="AD180" s="109" t="n">
        <v>0</v>
      </c>
      <c r="AE180" s="109" t="n">
        <v>0</v>
      </c>
      <c r="AF180" s="109" t="n">
        <v>103</v>
      </c>
      <c r="AG180" s="109" t="n">
        <v>0</v>
      </c>
      <c r="AH180" s="109" t="n">
        <v>0</v>
      </c>
      <c r="AI180" s="109" t="n">
        <v>0</v>
      </c>
      <c r="AJ180" s="109" t="n">
        <v>0</v>
      </c>
      <c r="AK180" s="109" t="n">
        <v>0</v>
      </c>
      <c r="AL180" s="109" t="n">
        <v>112</v>
      </c>
      <c r="AM180" s="109" t="n">
        <v>0</v>
      </c>
      <c r="AN180" s="109" t="n">
        <v>0</v>
      </c>
      <c r="AO180" s="109" t="n">
        <v>59</v>
      </c>
      <c r="AP180" s="109" t="n">
        <v>0</v>
      </c>
      <c r="AQ180" s="109" t="n">
        <v>61</v>
      </c>
      <c r="AR180" s="109" t="n">
        <v>0</v>
      </c>
      <c r="AS180" s="109" t="n">
        <v>64</v>
      </c>
      <c r="AT180" s="109" t="n">
        <v>66</v>
      </c>
      <c r="AU180" s="109" t="n">
        <v>68</v>
      </c>
      <c r="AV180" s="109" t="n">
        <v>70</v>
      </c>
      <c r="AW180" s="109" t="n">
        <v>73</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4" t="s">
        <v>39</v>
      </c>
      <c r="B181" s="123" t="n">
        <v>1</v>
      </c>
      <c r="C181" s="123" t="n">
        <v>2092</v>
      </c>
      <c r="D181" s="109" t="n">
        <v>998</v>
      </c>
      <c r="E181" s="109" t="n">
        <v>0</v>
      </c>
      <c r="F181" s="109" t="n">
        <v>0</v>
      </c>
      <c r="G181" s="109" t="n">
        <v>0</v>
      </c>
      <c r="H181" s="109" t="n">
        <v>0</v>
      </c>
      <c r="I181" s="109" t="n">
        <v>0</v>
      </c>
      <c r="J181" s="109" t="n">
        <v>0</v>
      </c>
      <c r="K181" s="109" t="n">
        <v>0</v>
      </c>
      <c r="L181" s="109" t="n">
        <v>0</v>
      </c>
      <c r="M181" s="109" t="n">
        <v>0</v>
      </c>
      <c r="N181" s="109" t="n">
        <v>42</v>
      </c>
      <c r="O181" s="109" t="n">
        <v>0</v>
      </c>
      <c r="P181" s="109" t="n">
        <v>0</v>
      </c>
      <c r="Q181" s="109" t="n">
        <v>45</v>
      </c>
      <c r="R181" s="109" t="n">
        <v>0</v>
      </c>
      <c r="S181" s="109" t="n">
        <v>0</v>
      </c>
      <c r="T181" s="109" t="n">
        <v>0</v>
      </c>
      <c r="U181" s="109" t="n">
        <v>0</v>
      </c>
      <c r="V181" s="109" t="n">
        <v>0</v>
      </c>
      <c r="W181" s="109" t="n">
        <v>96</v>
      </c>
      <c r="X181" s="109" t="n">
        <v>0</v>
      </c>
      <c r="Y181" s="109" t="n">
        <v>49</v>
      </c>
      <c r="Z181" s="109" t="n">
        <v>49</v>
      </c>
      <c r="AA181" s="109" t="n">
        <v>0</v>
      </c>
      <c r="AB181" s="109" t="n">
        <v>49</v>
      </c>
      <c r="AC181" s="109" t="n">
        <v>0</v>
      </c>
      <c r="AD181" s="109" t="n">
        <v>0</v>
      </c>
      <c r="AE181" s="109" t="n">
        <v>0</v>
      </c>
      <c r="AF181" s="109" t="n">
        <v>102</v>
      </c>
      <c r="AG181" s="109" t="n">
        <v>0</v>
      </c>
      <c r="AH181" s="109" t="n">
        <v>0</v>
      </c>
      <c r="AI181" s="109" t="n">
        <v>0</v>
      </c>
      <c r="AJ181" s="109" t="n">
        <v>0</v>
      </c>
      <c r="AK181" s="109" t="n">
        <v>0</v>
      </c>
      <c r="AL181" s="109" t="n">
        <v>111</v>
      </c>
      <c r="AM181" s="109" t="n">
        <v>0</v>
      </c>
      <c r="AN181" s="109" t="n">
        <v>0</v>
      </c>
      <c r="AO181" s="109" t="n">
        <v>59</v>
      </c>
      <c r="AP181" s="109" t="n">
        <v>0</v>
      </c>
      <c r="AQ181" s="109" t="n">
        <v>61</v>
      </c>
      <c r="AR181" s="109" t="n">
        <v>0</v>
      </c>
      <c r="AS181" s="109" t="n">
        <v>63</v>
      </c>
      <c r="AT181" s="109" t="n">
        <v>65</v>
      </c>
      <c r="AU181" s="109" t="n">
        <v>67</v>
      </c>
      <c r="AV181" s="109" t="n">
        <v>70</v>
      </c>
      <c r="AW181" s="109" t="n">
        <v>72</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4" t="s">
        <v>39</v>
      </c>
      <c r="B182" s="123" t="n">
        <v>1</v>
      </c>
      <c r="C182" s="123" t="n">
        <v>2093</v>
      </c>
      <c r="D182" s="109" t="n">
        <v>990</v>
      </c>
      <c r="E182" s="109" t="n">
        <v>0</v>
      </c>
      <c r="F182" s="109" t="n">
        <v>0</v>
      </c>
      <c r="G182" s="109" t="n">
        <v>0</v>
      </c>
      <c r="H182" s="109" t="n">
        <v>0</v>
      </c>
      <c r="I182" s="109" t="n">
        <v>0</v>
      </c>
      <c r="J182" s="109" t="n">
        <v>0</v>
      </c>
      <c r="K182" s="109" t="n">
        <v>0</v>
      </c>
      <c r="L182" s="109" t="n">
        <v>0</v>
      </c>
      <c r="M182" s="109" t="n">
        <v>0</v>
      </c>
      <c r="N182" s="109" t="n">
        <v>41</v>
      </c>
      <c r="O182" s="109" t="n">
        <v>0</v>
      </c>
      <c r="P182" s="109" t="n">
        <v>0</v>
      </c>
      <c r="Q182" s="109" t="n">
        <v>44</v>
      </c>
      <c r="R182" s="109" t="n">
        <v>0</v>
      </c>
      <c r="S182" s="109" t="n">
        <v>0</v>
      </c>
      <c r="T182" s="109" t="n">
        <v>0</v>
      </c>
      <c r="U182" s="109" t="n">
        <v>0</v>
      </c>
      <c r="V182" s="109" t="n">
        <v>0</v>
      </c>
      <c r="W182" s="109" t="n">
        <v>95</v>
      </c>
      <c r="X182" s="109" t="n">
        <v>0</v>
      </c>
      <c r="Y182" s="109" t="n">
        <v>48</v>
      </c>
      <c r="Z182" s="109" t="n">
        <v>49</v>
      </c>
      <c r="AA182" s="109" t="n">
        <v>0</v>
      </c>
      <c r="AB182" s="109" t="n">
        <v>49</v>
      </c>
      <c r="AC182" s="109" t="n">
        <v>0</v>
      </c>
      <c r="AD182" s="109" t="n">
        <v>0</v>
      </c>
      <c r="AE182" s="109" t="n">
        <v>0</v>
      </c>
      <c r="AF182" s="109" t="n">
        <v>102</v>
      </c>
      <c r="AG182" s="109" t="n">
        <v>0</v>
      </c>
      <c r="AH182" s="109" t="n">
        <v>0</v>
      </c>
      <c r="AI182" s="109" t="n">
        <v>0</v>
      </c>
      <c r="AJ182" s="109" t="n">
        <v>0</v>
      </c>
      <c r="AK182" s="109" t="n">
        <v>0</v>
      </c>
      <c r="AL182" s="109" t="n">
        <v>110</v>
      </c>
      <c r="AM182" s="109" t="n">
        <v>0</v>
      </c>
      <c r="AN182" s="109" t="n">
        <v>0</v>
      </c>
      <c r="AO182" s="109" t="n">
        <v>58</v>
      </c>
      <c r="AP182" s="109" t="n">
        <v>0</v>
      </c>
      <c r="AQ182" s="109" t="n">
        <v>60</v>
      </c>
      <c r="AR182" s="109" t="n">
        <v>0</v>
      </c>
      <c r="AS182" s="109" t="n">
        <v>63</v>
      </c>
      <c r="AT182" s="109" t="n">
        <v>64</v>
      </c>
      <c r="AU182" s="109" t="n">
        <v>67</v>
      </c>
      <c r="AV182" s="109" t="n">
        <v>69</v>
      </c>
      <c r="AW182" s="109" t="n">
        <v>71</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4" t="s">
        <v>39</v>
      </c>
      <c r="B183" s="123" t="n">
        <v>1</v>
      </c>
      <c r="C183" s="123" t="n">
        <v>2094</v>
      </c>
      <c r="D183" s="109" t="n">
        <v>981</v>
      </c>
      <c r="E183" s="109" t="n">
        <v>0</v>
      </c>
      <c r="F183" s="109" t="n">
        <v>0</v>
      </c>
      <c r="G183" s="109" t="n">
        <v>0</v>
      </c>
      <c r="H183" s="109" t="n">
        <v>0</v>
      </c>
      <c r="I183" s="109" t="n">
        <v>0</v>
      </c>
      <c r="J183" s="109" t="n">
        <v>0</v>
      </c>
      <c r="K183" s="109" t="n">
        <v>0</v>
      </c>
      <c r="L183" s="109" t="n">
        <v>0</v>
      </c>
      <c r="M183" s="109" t="n">
        <v>0</v>
      </c>
      <c r="N183" s="109" t="n">
        <v>41</v>
      </c>
      <c r="O183" s="109" t="n">
        <v>0</v>
      </c>
      <c r="P183" s="109" t="n">
        <v>0</v>
      </c>
      <c r="Q183" s="109" t="n">
        <v>44</v>
      </c>
      <c r="R183" s="109" t="n">
        <v>0</v>
      </c>
      <c r="S183" s="109" t="n">
        <v>0</v>
      </c>
      <c r="T183" s="109" t="n">
        <v>0</v>
      </c>
      <c r="U183" s="109" t="n">
        <v>0</v>
      </c>
      <c r="V183" s="109" t="n">
        <v>0</v>
      </c>
      <c r="W183" s="109" t="n">
        <v>94</v>
      </c>
      <c r="X183" s="109" t="n">
        <v>0</v>
      </c>
      <c r="Y183" s="109" t="n">
        <v>48</v>
      </c>
      <c r="Z183" s="109" t="n">
        <v>48</v>
      </c>
      <c r="AA183" s="109" t="n">
        <v>0</v>
      </c>
      <c r="AB183" s="109" t="n">
        <v>48</v>
      </c>
      <c r="AC183" s="109" t="n">
        <v>0</v>
      </c>
      <c r="AD183" s="109" t="n">
        <v>0</v>
      </c>
      <c r="AE183" s="109" t="n">
        <v>0</v>
      </c>
      <c r="AF183" s="109" t="n">
        <v>101</v>
      </c>
      <c r="AG183" s="109" t="n">
        <v>0</v>
      </c>
      <c r="AH183" s="109" t="n">
        <v>0</v>
      </c>
      <c r="AI183" s="109" t="n">
        <v>0</v>
      </c>
      <c r="AJ183" s="109" t="n">
        <v>0</v>
      </c>
      <c r="AK183" s="109" t="n">
        <v>0</v>
      </c>
      <c r="AL183" s="109" t="n">
        <v>109</v>
      </c>
      <c r="AM183" s="109" t="n">
        <v>0</v>
      </c>
      <c r="AN183" s="109" t="n">
        <v>0</v>
      </c>
      <c r="AO183" s="109" t="n">
        <v>58</v>
      </c>
      <c r="AP183" s="109" t="n">
        <v>0</v>
      </c>
      <c r="AQ183" s="109" t="n">
        <v>60</v>
      </c>
      <c r="AR183" s="109" t="n">
        <v>0</v>
      </c>
      <c r="AS183" s="109" t="n">
        <v>62</v>
      </c>
      <c r="AT183" s="109" t="n">
        <v>64</v>
      </c>
      <c r="AU183" s="109" t="n">
        <v>66</v>
      </c>
      <c r="AV183" s="109" t="n">
        <v>68</v>
      </c>
      <c r="AW183" s="109" t="n">
        <v>71</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4" t="s">
        <v>39</v>
      </c>
      <c r="B184" s="123" t="n">
        <v>1</v>
      </c>
      <c r="C184" s="123" t="n">
        <v>2095</v>
      </c>
      <c r="D184" s="109" t="n">
        <v>973</v>
      </c>
      <c r="E184" s="109" t="n">
        <v>0</v>
      </c>
      <c r="F184" s="109" t="n">
        <v>0</v>
      </c>
      <c r="G184" s="109" t="n">
        <v>0</v>
      </c>
      <c r="H184" s="109" t="n">
        <v>0</v>
      </c>
      <c r="I184" s="109" t="n">
        <v>0</v>
      </c>
      <c r="J184" s="109" t="n">
        <v>0</v>
      </c>
      <c r="K184" s="109" t="n">
        <v>0</v>
      </c>
      <c r="L184" s="109" t="n">
        <v>0</v>
      </c>
      <c r="M184" s="109" t="n">
        <v>0</v>
      </c>
      <c r="N184" s="109" t="n">
        <v>41</v>
      </c>
      <c r="O184" s="109" t="n">
        <v>0</v>
      </c>
      <c r="P184" s="109" t="n">
        <v>0</v>
      </c>
      <c r="Q184" s="109" t="n">
        <v>43</v>
      </c>
      <c r="R184" s="109" t="n">
        <v>0</v>
      </c>
      <c r="S184" s="109" t="n">
        <v>0</v>
      </c>
      <c r="T184" s="109" t="n">
        <v>0</v>
      </c>
      <c r="U184" s="109" t="n">
        <v>0</v>
      </c>
      <c r="V184" s="109" t="n">
        <v>0</v>
      </c>
      <c r="W184" s="109" t="n">
        <v>94</v>
      </c>
      <c r="X184" s="109" t="n">
        <v>0</v>
      </c>
      <c r="Y184" s="109" t="n">
        <v>47</v>
      </c>
      <c r="Z184" s="109" t="n">
        <v>48</v>
      </c>
      <c r="AA184" s="109" t="n">
        <v>0</v>
      </c>
      <c r="AB184" s="109" t="n">
        <v>48</v>
      </c>
      <c r="AC184" s="109" t="n">
        <v>0</v>
      </c>
      <c r="AD184" s="109" t="n">
        <v>0</v>
      </c>
      <c r="AE184" s="109" t="n">
        <v>0</v>
      </c>
      <c r="AF184" s="109" t="n">
        <v>100</v>
      </c>
      <c r="AG184" s="109" t="n">
        <v>0</v>
      </c>
      <c r="AH184" s="109" t="n">
        <v>0</v>
      </c>
      <c r="AI184" s="109" t="n">
        <v>0</v>
      </c>
      <c r="AJ184" s="109" t="n">
        <v>0</v>
      </c>
      <c r="AK184" s="109" t="n">
        <v>0</v>
      </c>
      <c r="AL184" s="109" t="n">
        <v>108</v>
      </c>
      <c r="AM184" s="109" t="n">
        <v>0</v>
      </c>
      <c r="AN184" s="109" t="n">
        <v>0</v>
      </c>
      <c r="AO184" s="109" t="n">
        <v>57</v>
      </c>
      <c r="AP184" s="109" t="n">
        <v>0</v>
      </c>
      <c r="AQ184" s="109" t="n">
        <v>59</v>
      </c>
      <c r="AR184" s="109" t="n">
        <v>0</v>
      </c>
      <c r="AS184" s="109" t="n">
        <v>62</v>
      </c>
      <c r="AT184" s="109" t="n">
        <v>63</v>
      </c>
      <c r="AU184" s="109" t="n">
        <v>65</v>
      </c>
      <c r="AV184" s="109" t="n">
        <v>68</v>
      </c>
      <c r="AW184" s="109" t="n">
        <v>70</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4" t="s">
        <v>39</v>
      </c>
      <c r="B185" s="123" t="n">
        <v>1</v>
      </c>
      <c r="C185" s="123" t="n">
        <v>2096</v>
      </c>
      <c r="D185" s="109" t="n">
        <v>964</v>
      </c>
      <c r="E185" s="109" t="n">
        <v>0</v>
      </c>
      <c r="F185" s="109" t="n">
        <v>0</v>
      </c>
      <c r="G185" s="109" t="n">
        <v>0</v>
      </c>
      <c r="H185" s="109" t="n">
        <v>0</v>
      </c>
      <c r="I185" s="109" t="n">
        <v>0</v>
      </c>
      <c r="J185" s="109" t="n">
        <v>0</v>
      </c>
      <c r="K185" s="109" t="n">
        <v>0</v>
      </c>
      <c r="L185" s="109" t="n">
        <v>0</v>
      </c>
      <c r="M185" s="109" t="n">
        <v>0</v>
      </c>
      <c r="N185" s="109" t="n">
        <v>40</v>
      </c>
      <c r="O185" s="109" t="n">
        <v>0</v>
      </c>
      <c r="P185" s="109" t="n">
        <v>0</v>
      </c>
      <c r="Q185" s="109" t="n">
        <v>43</v>
      </c>
      <c r="R185" s="109" t="n">
        <v>0</v>
      </c>
      <c r="S185" s="109" t="n">
        <v>0</v>
      </c>
      <c r="T185" s="109" t="n">
        <v>0</v>
      </c>
      <c r="U185" s="109" t="n">
        <v>0</v>
      </c>
      <c r="V185" s="109" t="n">
        <v>0</v>
      </c>
      <c r="W185" s="109" t="n">
        <v>93</v>
      </c>
      <c r="X185" s="109" t="n">
        <v>0</v>
      </c>
      <c r="Y185" s="109" t="n">
        <v>47</v>
      </c>
      <c r="Z185" s="109" t="n">
        <v>48</v>
      </c>
      <c r="AA185" s="109" t="n">
        <v>0</v>
      </c>
      <c r="AB185" s="109" t="n">
        <v>47</v>
      </c>
      <c r="AC185" s="109" t="n">
        <v>0</v>
      </c>
      <c r="AD185" s="109" t="n">
        <v>0</v>
      </c>
      <c r="AE185" s="109" t="n">
        <v>0</v>
      </c>
      <c r="AF185" s="109" t="n">
        <v>99</v>
      </c>
      <c r="AG185" s="109" t="n">
        <v>0</v>
      </c>
      <c r="AH185" s="109" t="n">
        <v>0</v>
      </c>
      <c r="AI185" s="109" t="n">
        <v>0</v>
      </c>
      <c r="AJ185" s="109" t="n">
        <v>0</v>
      </c>
      <c r="AK185" s="109" t="n">
        <v>0</v>
      </c>
      <c r="AL185" s="109" t="n">
        <v>107</v>
      </c>
      <c r="AM185" s="109" t="n">
        <v>0</v>
      </c>
      <c r="AN185" s="109" t="n">
        <v>0</v>
      </c>
      <c r="AO185" s="109" t="n">
        <v>57</v>
      </c>
      <c r="AP185" s="109" t="n">
        <v>0</v>
      </c>
      <c r="AQ185" s="109" t="n">
        <v>58</v>
      </c>
      <c r="AR185" s="109" t="n">
        <v>0</v>
      </c>
      <c r="AS185" s="109" t="n">
        <v>61</v>
      </c>
      <c r="AT185" s="109" t="n">
        <v>63</v>
      </c>
      <c r="AU185" s="109" t="n">
        <v>65</v>
      </c>
      <c r="AV185" s="109" t="n">
        <v>67</v>
      </c>
      <c r="AW185" s="109" t="n">
        <v>69</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4" t="s">
        <v>39</v>
      </c>
      <c r="B186" s="123" t="n">
        <v>1</v>
      </c>
      <c r="C186" s="123" t="n">
        <v>2097</v>
      </c>
      <c r="D186" s="109" t="n">
        <v>955</v>
      </c>
      <c r="E186" s="109" t="n">
        <v>0</v>
      </c>
      <c r="F186" s="109" t="n">
        <v>0</v>
      </c>
      <c r="G186" s="109" t="n">
        <v>0</v>
      </c>
      <c r="H186" s="109" t="n">
        <v>0</v>
      </c>
      <c r="I186" s="109" t="n">
        <v>0</v>
      </c>
      <c r="J186" s="109" t="n">
        <v>0</v>
      </c>
      <c r="K186" s="109" t="n">
        <v>0</v>
      </c>
      <c r="L186" s="109" t="n">
        <v>0</v>
      </c>
      <c r="M186" s="109" t="n">
        <v>0</v>
      </c>
      <c r="N186" s="109" t="n">
        <v>40</v>
      </c>
      <c r="O186" s="109" t="n">
        <v>0</v>
      </c>
      <c r="P186" s="109" t="n">
        <v>0</v>
      </c>
      <c r="Q186" s="109" t="n">
        <v>43</v>
      </c>
      <c r="R186" s="109" t="n">
        <v>0</v>
      </c>
      <c r="S186" s="109" t="n">
        <v>0</v>
      </c>
      <c r="T186" s="109" t="n">
        <v>0</v>
      </c>
      <c r="U186" s="109" t="n">
        <v>0</v>
      </c>
      <c r="V186" s="109" t="n">
        <v>0</v>
      </c>
      <c r="W186" s="109" t="n">
        <v>92</v>
      </c>
      <c r="X186" s="109" t="n">
        <v>0</v>
      </c>
      <c r="Y186" s="109" t="n">
        <v>47</v>
      </c>
      <c r="Z186" s="109" t="n">
        <v>47</v>
      </c>
      <c r="AA186" s="109" t="n">
        <v>0</v>
      </c>
      <c r="AB186" s="109" t="n">
        <v>47</v>
      </c>
      <c r="AC186" s="109" t="n">
        <v>0</v>
      </c>
      <c r="AD186" s="109" t="n">
        <v>0</v>
      </c>
      <c r="AE186" s="109" t="n">
        <v>0</v>
      </c>
      <c r="AF186" s="109" t="n">
        <v>98</v>
      </c>
      <c r="AG186" s="109" t="n">
        <v>0</v>
      </c>
      <c r="AH186" s="109" t="n">
        <v>0</v>
      </c>
      <c r="AI186" s="109" t="n">
        <v>0</v>
      </c>
      <c r="AJ186" s="109" t="n">
        <v>0</v>
      </c>
      <c r="AK186" s="109" t="n">
        <v>0</v>
      </c>
      <c r="AL186" s="109" t="n">
        <v>106</v>
      </c>
      <c r="AM186" s="109" t="n">
        <v>0</v>
      </c>
      <c r="AN186" s="109" t="n">
        <v>0</v>
      </c>
      <c r="AO186" s="109" t="n">
        <v>56</v>
      </c>
      <c r="AP186" s="109" t="n">
        <v>0</v>
      </c>
      <c r="AQ186" s="109" t="n">
        <v>58</v>
      </c>
      <c r="AR186" s="109" t="n">
        <v>0</v>
      </c>
      <c r="AS186" s="109" t="n">
        <v>60</v>
      </c>
      <c r="AT186" s="109" t="n">
        <v>62</v>
      </c>
      <c r="AU186" s="109" t="n">
        <v>64</v>
      </c>
      <c r="AV186" s="109" t="n">
        <v>66</v>
      </c>
      <c r="AW186" s="109" t="n">
        <v>69</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4" t="s">
        <v>39</v>
      </c>
      <c r="B187" s="123" t="n">
        <v>1</v>
      </c>
      <c r="C187" s="123" t="n">
        <v>2098</v>
      </c>
      <c r="D187" s="109" t="n">
        <v>947</v>
      </c>
      <c r="E187" s="109" t="n">
        <v>0</v>
      </c>
      <c r="F187" s="109" t="n">
        <v>0</v>
      </c>
      <c r="G187" s="109" t="n">
        <v>0</v>
      </c>
      <c r="H187" s="109" t="n">
        <v>0</v>
      </c>
      <c r="I187" s="109" t="n">
        <v>0</v>
      </c>
      <c r="J187" s="109" t="n">
        <v>0</v>
      </c>
      <c r="K187" s="109" t="n">
        <v>0</v>
      </c>
      <c r="L187" s="109" t="n">
        <v>0</v>
      </c>
      <c r="M187" s="109" t="n">
        <v>0</v>
      </c>
      <c r="N187" s="109" t="n">
        <v>39</v>
      </c>
      <c r="O187" s="109" t="n">
        <v>0</v>
      </c>
      <c r="P187" s="109" t="n">
        <v>0</v>
      </c>
      <c r="Q187" s="109" t="n">
        <v>42</v>
      </c>
      <c r="R187" s="109" t="n">
        <v>0</v>
      </c>
      <c r="S187" s="109" t="n">
        <v>0</v>
      </c>
      <c r="T187" s="109" t="n">
        <v>0</v>
      </c>
      <c r="U187" s="109" t="n">
        <v>0</v>
      </c>
      <c r="V187" s="109" t="n">
        <v>0</v>
      </c>
      <c r="W187" s="109" t="n">
        <v>91</v>
      </c>
      <c r="X187" s="109" t="n">
        <v>0</v>
      </c>
      <c r="Y187" s="109" t="n">
        <v>46</v>
      </c>
      <c r="Z187" s="109" t="n">
        <v>47</v>
      </c>
      <c r="AA187" s="109" t="n">
        <v>0</v>
      </c>
      <c r="AB187" s="109" t="n">
        <v>47</v>
      </c>
      <c r="AC187" s="109" t="n">
        <v>0</v>
      </c>
      <c r="AD187" s="109" t="n">
        <v>0</v>
      </c>
      <c r="AE187" s="109" t="n">
        <v>0</v>
      </c>
      <c r="AF187" s="109" t="n">
        <v>97</v>
      </c>
      <c r="AG187" s="109" t="n">
        <v>0</v>
      </c>
      <c r="AH187" s="109" t="n">
        <v>0</v>
      </c>
      <c r="AI187" s="109" t="n">
        <v>0</v>
      </c>
      <c r="AJ187" s="109" t="n">
        <v>0</v>
      </c>
      <c r="AK187" s="109" t="n">
        <v>0</v>
      </c>
      <c r="AL187" s="109" t="n">
        <v>105</v>
      </c>
      <c r="AM187" s="109" t="n">
        <v>0</v>
      </c>
      <c r="AN187" s="109" t="n">
        <v>0</v>
      </c>
      <c r="AO187" s="109" t="n">
        <v>56</v>
      </c>
      <c r="AP187" s="109" t="n">
        <v>0</v>
      </c>
      <c r="AQ187" s="109" t="n">
        <v>57</v>
      </c>
      <c r="AR187" s="109" t="n">
        <v>0</v>
      </c>
      <c r="AS187" s="109" t="n">
        <v>60</v>
      </c>
      <c r="AT187" s="109" t="n">
        <v>62</v>
      </c>
      <c r="AU187" s="109" t="n">
        <v>64</v>
      </c>
      <c r="AV187" s="109" t="n">
        <v>66</v>
      </c>
      <c r="AW187" s="109" t="n">
        <v>68</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4" t="s">
        <v>39</v>
      </c>
      <c r="B188" s="123" t="n">
        <v>1</v>
      </c>
      <c r="C188" s="123" t="n">
        <v>2099</v>
      </c>
      <c r="D188" s="109" t="n">
        <v>938</v>
      </c>
      <c r="E188" s="109" t="n">
        <v>0</v>
      </c>
      <c r="F188" s="109" t="n">
        <v>0</v>
      </c>
      <c r="G188" s="109" t="n">
        <v>0</v>
      </c>
      <c r="H188" s="109" t="n">
        <v>0</v>
      </c>
      <c r="I188" s="109" t="n">
        <v>0</v>
      </c>
      <c r="J188" s="109" t="n">
        <v>0</v>
      </c>
      <c r="K188" s="109" t="n">
        <v>0</v>
      </c>
      <c r="L188" s="109" t="n">
        <v>0</v>
      </c>
      <c r="M188" s="109" t="n">
        <v>0</v>
      </c>
      <c r="N188" s="109" t="n">
        <v>39</v>
      </c>
      <c r="O188" s="109" t="n">
        <v>0</v>
      </c>
      <c r="P188" s="109" t="n">
        <v>0</v>
      </c>
      <c r="Q188" s="109" t="n">
        <v>42</v>
      </c>
      <c r="R188" s="109" t="n">
        <v>0</v>
      </c>
      <c r="S188" s="109" t="n">
        <v>0</v>
      </c>
      <c r="T188" s="109" t="n">
        <v>0</v>
      </c>
      <c r="U188" s="109" t="n">
        <v>0</v>
      </c>
      <c r="V188" s="109" t="n">
        <v>0</v>
      </c>
      <c r="W188" s="109" t="n">
        <v>90</v>
      </c>
      <c r="X188" s="109" t="n">
        <v>0</v>
      </c>
      <c r="Y188" s="109" t="n">
        <v>46</v>
      </c>
      <c r="Z188" s="109" t="n">
        <v>46</v>
      </c>
      <c r="AA188" s="109" t="n">
        <v>0</v>
      </c>
      <c r="AB188" s="109" t="n">
        <v>46</v>
      </c>
      <c r="AC188" s="109" t="n">
        <v>0</v>
      </c>
      <c r="AD188" s="109" t="n">
        <v>0</v>
      </c>
      <c r="AE188" s="109" t="n">
        <v>0</v>
      </c>
      <c r="AF188" s="109" t="n">
        <v>96</v>
      </c>
      <c r="AG188" s="109" t="n">
        <v>0</v>
      </c>
      <c r="AH188" s="109" t="n">
        <v>0</v>
      </c>
      <c r="AI188" s="109" t="n">
        <v>0</v>
      </c>
      <c r="AJ188" s="109" t="n">
        <v>0</v>
      </c>
      <c r="AK188" s="109" t="n">
        <v>0</v>
      </c>
      <c r="AL188" s="109" t="n">
        <v>104</v>
      </c>
      <c r="AM188" s="109" t="n">
        <v>0</v>
      </c>
      <c r="AN188" s="109" t="n">
        <v>0</v>
      </c>
      <c r="AO188" s="109" t="n">
        <v>55</v>
      </c>
      <c r="AP188" s="109" t="n">
        <v>0</v>
      </c>
      <c r="AQ188" s="109" t="n">
        <v>57</v>
      </c>
      <c r="AR188" s="109" t="n">
        <v>0</v>
      </c>
      <c r="AS188" s="109" t="n">
        <v>59</v>
      </c>
      <c r="AT188" s="109" t="n">
        <v>61</v>
      </c>
      <c r="AU188" s="109" t="n">
        <v>63</v>
      </c>
      <c r="AV188" s="109" t="n">
        <v>65</v>
      </c>
      <c r="AW188" s="109" t="n">
        <v>68</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4" t="s">
        <v>39</v>
      </c>
      <c r="B189" s="123" t="n">
        <v>1</v>
      </c>
      <c r="C189" s="123" t="n">
        <v>2100</v>
      </c>
      <c r="D189" s="109" t="n">
        <v>930</v>
      </c>
      <c r="E189" s="109" t="n">
        <v>0</v>
      </c>
      <c r="F189" s="109" t="n">
        <v>0</v>
      </c>
      <c r="G189" s="109" t="n">
        <v>0</v>
      </c>
      <c r="H189" s="109" t="n">
        <v>0</v>
      </c>
      <c r="I189" s="109" t="n">
        <v>0</v>
      </c>
      <c r="J189" s="109" t="n">
        <v>0</v>
      </c>
      <c r="K189" s="109" t="n">
        <v>0</v>
      </c>
      <c r="L189" s="109" t="n">
        <v>0</v>
      </c>
      <c r="M189" s="109" t="n">
        <v>0</v>
      </c>
      <c r="N189" s="109" t="n">
        <v>39</v>
      </c>
      <c r="O189" s="109" t="n">
        <v>0</v>
      </c>
      <c r="P189" s="109" t="n">
        <v>0</v>
      </c>
      <c r="Q189" s="109" t="n">
        <v>41</v>
      </c>
      <c r="R189" s="109" t="n">
        <v>0</v>
      </c>
      <c r="S189" s="109" t="n">
        <v>0</v>
      </c>
      <c r="T189" s="109" t="n">
        <v>0</v>
      </c>
      <c r="U189" s="109" t="n">
        <v>0</v>
      </c>
      <c r="V189" s="109" t="n">
        <v>0</v>
      </c>
      <c r="W189" s="109" t="n">
        <v>90</v>
      </c>
      <c r="X189" s="109" t="n">
        <v>0</v>
      </c>
      <c r="Y189" s="109" t="n">
        <v>45</v>
      </c>
      <c r="Z189" s="109" t="n">
        <v>46</v>
      </c>
      <c r="AA189" s="109" t="n">
        <v>0</v>
      </c>
      <c r="AB189" s="109" t="n">
        <v>46</v>
      </c>
      <c r="AC189" s="109" t="n">
        <v>0</v>
      </c>
      <c r="AD189" s="109" t="n">
        <v>0</v>
      </c>
      <c r="AE189" s="109" t="n">
        <v>0</v>
      </c>
      <c r="AF189" s="109" t="n">
        <v>96</v>
      </c>
      <c r="AG189" s="109" t="n">
        <v>0</v>
      </c>
      <c r="AH189" s="109" t="n">
        <v>0</v>
      </c>
      <c r="AI189" s="109" t="n">
        <v>0</v>
      </c>
      <c r="AJ189" s="109" t="n">
        <v>0</v>
      </c>
      <c r="AK189" s="109" t="n">
        <v>0</v>
      </c>
      <c r="AL189" s="109" t="n">
        <v>103</v>
      </c>
      <c r="AM189" s="109" t="n">
        <v>0</v>
      </c>
      <c r="AN189" s="109" t="n">
        <v>0</v>
      </c>
      <c r="AO189" s="109" t="n">
        <v>55</v>
      </c>
      <c r="AP189" s="109" t="n">
        <v>0</v>
      </c>
      <c r="AQ189" s="109" t="n">
        <v>56</v>
      </c>
      <c r="AR189" s="109" t="n">
        <v>0</v>
      </c>
      <c r="AS189" s="109" t="n">
        <v>59</v>
      </c>
      <c r="AT189" s="109" t="n">
        <v>60</v>
      </c>
      <c r="AU189" s="109" t="n">
        <v>62</v>
      </c>
      <c r="AV189" s="109" t="n">
        <v>65</v>
      </c>
      <c r="AW189" s="109" t="n">
        <v>67</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4" t="s">
        <v>39</v>
      </c>
      <c r="B190" s="123" t="n">
        <v>1</v>
      </c>
      <c r="C190" s="123" t="n">
        <v>2101</v>
      </c>
      <c r="D190" s="109" t="n">
        <v>921</v>
      </c>
      <c r="E190" s="109" t="n">
        <v>0</v>
      </c>
      <c r="F190" s="109" t="n">
        <v>0</v>
      </c>
      <c r="G190" s="109" t="n">
        <v>0</v>
      </c>
      <c r="H190" s="109" t="n">
        <v>0</v>
      </c>
      <c r="I190" s="109" t="n">
        <v>0</v>
      </c>
      <c r="J190" s="109" t="n">
        <v>0</v>
      </c>
      <c r="K190" s="109" t="n">
        <v>0</v>
      </c>
      <c r="L190" s="109" t="n">
        <v>0</v>
      </c>
      <c r="M190" s="109" t="n">
        <v>0</v>
      </c>
      <c r="N190" s="109" t="n">
        <v>38</v>
      </c>
      <c r="O190" s="109" t="n">
        <v>0</v>
      </c>
      <c r="P190" s="109" t="n">
        <v>0</v>
      </c>
      <c r="Q190" s="109" t="n">
        <v>41</v>
      </c>
      <c r="R190" s="109" t="n">
        <v>0</v>
      </c>
      <c r="S190" s="109" t="n">
        <v>0</v>
      </c>
      <c r="T190" s="109" t="n">
        <v>0</v>
      </c>
      <c r="U190" s="109" t="n">
        <v>0</v>
      </c>
      <c r="V190" s="109" t="n">
        <v>0</v>
      </c>
      <c r="W190" s="109" t="n">
        <v>89</v>
      </c>
      <c r="X190" s="109" t="n">
        <v>0</v>
      </c>
      <c r="Y190" s="109" t="n">
        <v>45</v>
      </c>
      <c r="Z190" s="109" t="n">
        <v>45</v>
      </c>
      <c r="AA190" s="109" t="n">
        <v>0</v>
      </c>
      <c r="AB190" s="109" t="n">
        <v>45</v>
      </c>
      <c r="AC190" s="109" t="n">
        <v>0</v>
      </c>
      <c r="AD190" s="109" t="n">
        <v>0</v>
      </c>
      <c r="AE190" s="109" t="n">
        <v>0</v>
      </c>
      <c r="AF190" s="109" t="n">
        <v>95</v>
      </c>
      <c r="AG190" s="109" t="n">
        <v>0</v>
      </c>
      <c r="AH190" s="109" t="n">
        <v>0</v>
      </c>
      <c r="AI190" s="109" t="n">
        <v>0</v>
      </c>
      <c r="AJ190" s="109" t="n">
        <v>0</v>
      </c>
      <c r="AK190" s="109" t="n">
        <v>0</v>
      </c>
      <c r="AL190" s="109" t="n">
        <v>102</v>
      </c>
      <c r="AM190" s="109" t="n">
        <v>0</v>
      </c>
      <c r="AN190" s="109" t="n">
        <v>0</v>
      </c>
      <c r="AO190" s="109" t="n">
        <v>54</v>
      </c>
      <c r="AP190" s="109" t="n">
        <v>0</v>
      </c>
      <c r="AQ190" s="109" t="n">
        <v>56</v>
      </c>
      <c r="AR190" s="109" t="n">
        <v>0</v>
      </c>
      <c r="AS190" s="109" t="n">
        <v>58</v>
      </c>
      <c r="AT190" s="109" t="n">
        <v>60</v>
      </c>
      <c r="AU190" s="109" t="n">
        <v>62</v>
      </c>
      <c r="AV190" s="109" t="n">
        <v>64</v>
      </c>
      <c r="AW190" s="109" t="n">
        <v>66</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4" t="s">
        <v>39</v>
      </c>
      <c r="B191" s="123" t="n">
        <v>1</v>
      </c>
      <c r="C191" s="123" t="n">
        <v>2102</v>
      </c>
      <c r="D191" s="109" t="n">
        <v>913</v>
      </c>
      <c r="E191" s="109" t="n">
        <v>0</v>
      </c>
      <c r="F191" s="109" t="n">
        <v>0</v>
      </c>
      <c r="G191" s="109" t="n">
        <v>0</v>
      </c>
      <c r="H191" s="109" t="n">
        <v>0</v>
      </c>
      <c r="I191" s="109" t="n">
        <v>0</v>
      </c>
      <c r="J191" s="109" t="n">
        <v>0</v>
      </c>
      <c r="K191" s="109" t="n">
        <v>0</v>
      </c>
      <c r="L191" s="109" t="n">
        <v>0</v>
      </c>
      <c r="M191" s="109" t="n">
        <v>0</v>
      </c>
      <c r="N191" s="109" t="n">
        <v>38</v>
      </c>
      <c r="O191" s="109" t="n">
        <v>0</v>
      </c>
      <c r="P191" s="109" t="n">
        <v>0</v>
      </c>
      <c r="Q191" s="109" t="n">
        <v>41</v>
      </c>
      <c r="R191" s="109" t="n">
        <v>0</v>
      </c>
      <c r="S191" s="109" t="n">
        <v>0</v>
      </c>
      <c r="T191" s="109" t="n">
        <v>0</v>
      </c>
      <c r="U191" s="109" t="n">
        <v>0</v>
      </c>
      <c r="V191" s="109" t="n">
        <v>0</v>
      </c>
      <c r="W191" s="109" t="n">
        <v>88</v>
      </c>
      <c r="X191" s="109" t="n">
        <v>0</v>
      </c>
      <c r="Y191" s="109" t="n">
        <v>45</v>
      </c>
      <c r="Z191" s="109" t="n">
        <v>45</v>
      </c>
      <c r="AA191" s="109" t="n">
        <v>0</v>
      </c>
      <c r="AB191" s="109" t="n">
        <v>45</v>
      </c>
      <c r="AC191" s="109" t="n">
        <v>0</v>
      </c>
      <c r="AD191" s="109" t="n">
        <v>0</v>
      </c>
      <c r="AE191" s="109" t="n">
        <v>0</v>
      </c>
      <c r="AF191" s="109" t="n">
        <v>94</v>
      </c>
      <c r="AG191" s="109" t="n">
        <v>0</v>
      </c>
      <c r="AH191" s="109" t="n">
        <v>0</v>
      </c>
      <c r="AI191" s="109" t="n">
        <v>0</v>
      </c>
      <c r="AJ191" s="109" t="n">
        <v>0</v>
      </c>
      <c r="AK191" s="109" t="n">
        <v>0</v>
      </c>
      <c r="AL191" s="109" t="n">
        <v>101</v>
      </c>
      <c r="AM191" s="109" t="n">
        <v>0</v>
      </c>
      <c r="AN191" s="109" t="n">
        <v>0</v>
      </c>
      <c r="AO191" s="109" t="n">
        <v>54</v>
      </c>
      <c r="AP191" s="109" t="n">
        <v>0</v>
      </c>
      <c r="AQ191" s="109" t="n">
        <v>55</v>
      </c>
      <c r="AR191" s="109" t="n">
        <v>0</v>
      </c>
      <c r="AS191" s="109" t="n">
        <v>58</v>
      </c>
      <c r="AT191" s="109" t="n">
        <v>59</v>
      </c>
      <c r="AU191" s="109" t="n">
        <v>61</v>
      </c>
      <c r="AV191" s="109" t="n">
        <v>64</v>
      </c>
      <c r="AW191" s="109" t="n">
        <v>66</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4" t="s">
        <v>39</v>
      </c>
      <c r="B192" s="123" t="n">
        <v>1</v>
      </c>
      <c r="C192" s="123" t="n">
        <v>2103</v>
      </c>
      <c r="D192" s="109" t="n">
        <v>904</v>
      </c>
      <c r="E192" s="109" t="n">
        <v>0</v>
      </c>
      <c r="F192" s="109" t="n">
        <v>0</v>
      </c>
      <c r="G192" s="109" t="n">
        <v>0</v>
      </c>
      <c r="H192" s="109" t="n">
        <v>0</v>
      </c>
      <c r="I192" s="109" t="n">
        <v>0</v>
      </c>
      <c r="J192" s="109" t="n">
        <v>0</v>
      </c>
      <c r="K192" s="109" t="n">
        <v>0</v>
      </c>
      <c r="L192" s="109" t="n">
        <v>0</v>
      </c>
      <c r="M192" s="109" t="n">
        <v>0</v>
      </c>
      <c r="N192" s="109" t="n">
        <v>37</v>
      </c>
      <c r="O192" s="109" t="n">
        <v>0</v>
      </c>
      <c r="P192" s="109" t="n">
        <v>0</v>
      </c>
      <c r="Q192" s="109" t="n">
        <v>40</v>
      </c>
      <c r="R192" s="109" t="n">
        <v>0</v>
      </c>
      <c r="S192" s="109" t="n">
        <v>0</v>
      </c>
      <c r="T192" s="109" t="n">
        <v>0</v>
      </c>
      <c r="U192" s="109" t="n">
        <v>0</v>
      </c>
      <c r="V192" s="109" t="n">
        <v>0</v>
      </c>
      <c r="W192" s="109" t="n">
        <v>87</v>
      </c>
      <c r="X192" s="109" t="n">
        <v>0</v>
      </c>
      <c r="Y192" s="109" t="n">
        <v>44</v>
      </c>
      <c r="Z192" s="109" t="n">
        <v>45</v>
      </c>
      <c r="AA192" s="109" t="n">
        <v>0</v>
      </c>
      <c r="AB192" s="109" t="n">
        <v>45</v>
      </c>
      <c r="AC192" s="109" t="n">
        <v>0</v>
      </c>
      <c r="AD192" s="109" t="n">
        <v>0</v>
      </c>
      <c r="AE192" s="109" t="n">
        <v>0</v>
      </c>
      <c r="AF192" s="109" t="n">
        <v>93</v>
      </c>
      <c r="AG192" s="109" t="n">
        <v>0</v>
      </c>
      <c r="AH192" s="109" t="n">
        <v>0</v>
      </c>
      <c r="AI192" s="109" t="n">
        <v>0</v>
      </c>
      <c r="AJ192" s="109" t="n">
        <v>0</v>
      </c>
      <c r="AK192" s="109" t="n">
        <v>0</v>
      </c>
      <c r="AL192" s="109" t="n">
        <v>100</v>
      </c>
      <c r="AM192" s="109" t="n">
        <v>0</v>
      </c>
      <c r="AN192" s="109" t="n">
        <v>0</v>
      </c>
      <c r="AO192" s="109" t="n">
        <v>53</v>
      </c>
      <c r="AP192" s="109" t="n">
        <v>0</v>
      </c>
      <c r="AQ192" s="109" t="n">
        <v>55</v>
      </c>
      <c r="AR192" s="109" t="n">
        <v>0</v>
      </c>
      <c r="AS192" s="109" t="n">
        <v>57</v>
      </c>
      <c r="AT192" s="109" t="n">
        <v>59</v>
      </c>
      <c r="AU192" s="109" t="n">
        <v>61</v>
      </c>
      <c r="AV192" s="109" t="n">
        <v>63</v>
      </c>
      <c r="AW192" s="109" t="n">
        <v>65</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4" t="s">
        <v>39</v>
      </c>
      <c r="B193" s="123" t="n">
        <v>1</v>
      </c>
      <c r="C193" s="123" t="n">
        <v>2104</v>
      </c>
      <c r="D193" s="109" t="n">
        <v>895</v>
      </c>
      <c r="E193" s="109" t="n">
        <v>0</v>
      </c>
      <c r="F193" s="109" t="n">
        <v>0</v>
      </c>
      <c r="G193" s="109" t="n">
        <v>0</v>
      </c>
      <c r="H193" s="109" t="n">
        <v>0</v>
      </c>
      <c r="I193" s="109" t="n">
        <v>0</v>
      </c>
      <c r="J193" s="109" t="n">
        <v>0</v>
      </c>
      <c r="K193" s="109" t="n">
        <v>0</v>
      </c>
      <c r="L193" s="109" t="n">
        <v>0</v>
      </c>
      <c r="M193" s="109" t="n">
        <v>0</v>
      </c>
      <c r="N193" s="109" t="n">
        <v>37</v>
      </c>
      <c r="O193" s="109" t="n">
        <v>0</v>
      </c>
      <c r="P193" s="109" t="n">
        <v>0</v>
      </c>
      <c r="Q193" s="109" t="n">
        <v>40</v>
      </c>
      <c r="R193" s="109" t="n">
        <v>0</v>
      </c>
      <c r="S193" s="109" t="n">
        <v>0</v>
      </c>
      <c r="T193" s="109" t="n">
        <v>0</v>
      </c>
      <c r="U193" s="109" t="n">
        <v>0</v>
      </c>
      <c r="V193" s="109" t="n">
        <v>0</v>
      </c>
      <c r="W193" s="109" t="n">
        <v>86</v>
      </c>
      <c r="X193" s="109" t="n">
        <v>0</v>
      </c>
      <c r="Y193" s="109" t="n">
        <v>44</v>
      </c>
      <c r="Z193" s="109" t="n">
        <v>44</v>
      </c>
      <c r="AA193" s="109" t="n">
        <v>0</v>
      </c>
      <c r="AB193" s="109" t="n">
        <v>44</v>
      </c>
      <c r="AC193" s="109" t="n">
        <v>0</v>
      </c>
      <c r="AD193" s="109" t="n">
        <v>0</v>
      </c>
      <c r="AE193" s="109" t="n">
        <v>0</v>
      </c>
      <c r="AF193" s="109" t="n">
        <v>92</v>
      </c>
      <c r="AG193" s="109" t="n">
        <v>0</v>
      </c>
      <c r="AH193" s="109" t="n">
        <v>0</v>
      </c>
      <c r="AI193" s="109" t="n">
        <v>0</v>
      </c>
      <c r="AJ193" s="109" t="n">
        <v>0</v>
      </c>
      <c r="AK193" s="109" t="n">
        <v>0</v>
      </c>
      <c r="AL193" s="109" t="n">
        <v>99</v>
      </c>
      <c r="AM193" s="109" t="n">
        <v>0</v>
      </c>
      <c r="AN193" s="109" t="n">
        <v>0</v>
      </c>
      <c r="AO193" s="109" t="n">
        <v>53</v>
      </c>
      <c r="AP193" s="109" t="n">
        <v>0</v>
      </c>
      <c r="AQ193" s="109" t="n">
        <v>54</v>
      </c>
      <c r="AR193" s="109" t="n">
        <v>0</v>
      </c>
      <c r="AS193" s="109" t="n">
        <v>57</v>
      </c>
      <c r="AT193" s="109" t="n">
        <v>58</v>
      </c>
      <c r="AU193" s="109" t="n">
        <v>60</v>
      </c>
      <c r="AV193" s="109" t="n">
        <v>62</v>
      </c>
      <c r="AW193" s="109" t="n">
        <v>65</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4" t="s">
        <v>39</v>
      </c>
      <c r="B194" s="123" t="n">
        <v>1</v>
      </c>
      <c r="C194" s="123" t="n">
        <v>2105</v>
      </c>
      <c r="D194" s="109" t="n">
        <v>887</v>
      </c>
      <c r="E194" s="109" t="n">
        <v>0</v>
      </c>
      <c r="F194" s="109" t="n">
        <v>0</v>
      </c>
      <c r="G194" s="109" t="n">
        <v>0</v>
      </c>
      <c r="H194" s="109" t="n">
        <v>0</v>
      </c>
      <c r="I194" s="109" t="n">
        <v>0</v>
      </c>
      <c r="J194" s="109" t="n">
        <v>0</v>
      </c>
      <c r="K194" s="109" t="n">
        <v>0</v>
      </c>
      <c r="L194" s="109" t="n">
        <v>0</v>
      </c>
      <c r="M194" s="109" t="n">
        <v>0</v>
      </c>
      <c r="N194" s="109" t="n">
        <v>37</v>
      </c>
      <c r="O194" s="109" t="n">
        <v>0</v>
      </c>
      <c r="P194" s="109" t="n">
        <v>0</v>
      </c>
      <c r="Q194" s="109" t="n">
        <v>39</v>
      </c>
      <c r="R194" s="109" t="n">
        <v>0</v>
      </c>
      <c r="S194" s="109" t="n">
        <v>0</v>
      </c>
      <c r="T194" s="109" t="n">
        <v>0</v>
      </c>
      <c r="U194" s="109" t="n">
        <v>0</v>
      </c>
      <c r="V194" s="109" t="n">
        <v>0</v>
      </c>
      <c r="W194" s="109" t="n">
        <v>85</v>
      </c>
      <c r="X194" s="109" t="n">
        <v>0</v>
      </c>
      <c r="Y194" s="109" t="n">
        <v>43</v>
      </c>
      <c r="Z194" s="109" t="n">
        <v>44</v>
      </c>
      <c r="AA194" s="109" t="n">
        <v>0</v>
      </c>
      <c r="AB194" s="109" t="n">
        <v>44</v>
      </c>
      <c r="AC194" s="109" t="n">
        <v>0</v>
      </c>
      <c r="AD194" s="109" t="n">
        <v>0</v>
      </c>
      <c r="AE194" s="109" t="n">
        <v>0</v>
      </c>
      <c r="AF194" s="109" t="n">
        <v>91</v>
      </c>
      <c r="AG194" s="109" t="n">
        <v>0</v>
      </c>
      <c r="AH194" s="109" t="n">
        <v>0</v>
      </c>
      <c r="AI194" s="109" t="n">
        <v>0</v>
      </c>
      <c r="AJ194" s="109" t="n">
        <v>0</v>
      </c>
      <c r="AK194" s="109" t="n">
        <v>0</v>
      </c>
      <c r="AL194" s="109" t="n">
        <v>99</v>
      </c>
      <c r="AM194" s="109" t="n">
        <v>0</v>
      </c>
      <c r="AN194" s="109" t="n">
        <v>0</v>
      </c>
      <c r="AO194" s="109" t="n">
        <v>52</v>
      </c>
      <c r="AP194" s="109" t="n">
        <v>0</v>
      </c>
      <c r="AQ194" s="109" t="n">
        <v>54</v>
      </c>
      <c r="AR194" s="109" t="n">
        <v>0</v>
      </c>
      <c r="AS194" s="109" t="n">
        <v>56</v>
      </c>
      <c r="AT194" s="109" t="n">
        <v>58</v>
      </c>
      <c r="AU194" s="109" t="n">
        <v>60</v>
      </c>
      <c r="AV194" s="109" t="n">
        <v>62</v>
      </c>
      <c r="AW194" s="109" t="n">
        <v>64</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4" t="s">
        <v>39</v>
      </c>
      <c r="B195" s="123" t="n">
        <v>1</v>
      </c>
      <c r="C195" s="123" t="n">
        <v>2106</v>
      </c>
      <c r="D195" s="109" t="n">
        <v>879</v>
      </c>
      <c r="E195" s="109" t="n">
        <v>0</v>
      </c>
      <c r="F195" s="109" t="n">
        <v>0</v>
      </c>
      <c r="G195" s="109" t="n">
        <v>0</v>
      </c>
      <c r="H195" s="109" t="n">
        <v>0</v>
      </c>
      <c r="I195" s="109" t="n">
        <v>0</v>
      </c>
      <c r="J195" s="109" t="n">
        <v>0</v>
      </c>
      <c r="K195" s="109" t="n">
        <v>0</v>
      </c>
      <c r="L195" s="109" t="n">
        <v>0</v>
      </c>
      <c r="M195" s="109" t="n">
        <v>0</v>
      </c>
      <c r="N195" s="109" t="n">
        <v>36</v>
      </c>
      <c r="O195" s="109" t="n">
        <v>0</v>
      </c>
      <c r="P195" s="109" t="n">
        <v>0</v>
      </c>
      <c r="Q195" s="109" t="n">
        <v>39</v>
      </c>
      <c r="R195" s="109" t="n">
        <v>0</v>
      </c>
      <c r="S195" s="109" t="n">
        <v>0</v>
      </c>
      <c r="T195" s="109" t="n">
        <v>0</v>
      </c>
      <c r="U195" s="109" t="n">
        <v>0</v>
      </c>
      <c r="V195" s="109" t="n">
        <v>0</v>
      </c>
      <c r="W195" s="109" t="n">
        <v>84</v>
      </c>
      <c r="X195" s="109" t="n">
        <v>0</v>
      </c>
      <c r="Y195" s="109" t="n">
        <v>43</v>
      </c>
      <c r="Z195" s="109" t="n">
        <v>43</v>
      </c>
      <c r="AA195" s="109" t="n">
        <v>0</v>
      </c>
      <c r="AB195" s="109" t="n">
        <v>43</v>
      </c>
      <c r="AC195" s="109" t="n">
        <v>0</v>
      </c>
      <c r="AD195" s="109" t="n">
        <v>0</v>
      </c>
      <c r="AE195" s="109" t="n">
        <v>0</v>
      </c>
      <c r="AF195" s="109" t="n">
        <v>90</v>
      </c>
      <c r="AG195" s="109" t="n">
        <v>0</v>
      </c>
      <c r="AH195" s="109" t="n">
        <v>0</v>
      </c>
      <c r="AI195" s="109" t="n">
        <v>0</v>
      </c>
      <c r="AJ195" s="109" t="n">
        <v>0</v>
      </c>
      <c r="AK195" s="109" t="n">
        <v>0</v>
      </c>
      <c r="AL195" s="109" t="n">
        <v>98</v>
      </c>
      <c r="AM195" s="109" t="n">
        <v>0</v>
      </c>
      <c r="AN195" s="109" t="n">
        <v>0</v>
      </c>
      <c r="AO195" s="109" t="n">
        <v>52</v>
      </c>
      <c r="AP195" s="109" t="n">
        <v>0</v>
      </c>
      <c r="AQ195" s="109" t="n">
        <v>53</v>
      </c>
      <c r="AR195" s="109" t="n">
        <v>0</v>
      </c>
      <c r="AS195" s="109" t="n">
        <v>56</v>
      </c>
      <c r="AT195" s="109" t="n">
        <v>57</v>
      </c>
      <c r="AU195" s="109" t="n">
        <v>59</v>
      </c>
      <c r="AV195" s="109" t="n">
        <v>61</v>
      </c>
      <c r="AW195" s="109" t="n">
        <v>63</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4" t="s">
        <v>39</v>
      </c>
      <c r="B196" s="123" t="n">
        <v>1</v>
      </c>
      <c r="C196" s="123" t="n">
        <v>2107</v>
      </c>
      <c r="D196" s="109" t="n">
        <v>870</v>
      </c>
      <c r="E196" s="109" t="n">
        <v>0</v>
      </c>
      <c r="F196" s="109" t="n">
        <v>0</v>
      </c>
      <c r="G196" s="109" t="n">
        <v>0</v>
      </c>
      <c r="H196" s="109" t="n">
        <v>0</v>
      </c>
      <c r="I196" s="109" t="n">
        <v>0</v>
      </c>
      <c r="J196" s="109" t="n">
        <v>0</v>
      </c>
      <c r="K196" s="109" t="n">
        <v>0</v>
      </c>
      <c r="L196" s="109" t="n">
        <v>0</v>
      </c>
      <c r="M196" s="109" t="n">
        <v>0</v>
      </c>
      <c r="N196" s="109" t="n">
        <v>36</v>
      </c>
      <c r="O196" s="109" t="n">
        <v>0</v>
      </c>
      <c r="P196" s="109" t="n">
        <v>0</v>
      </c>
      <c r="Q196" s="109" t="n">
        <v>39</v>
      </c>
      <c r="R196" s="109" t="n">
        <v>0</v>
      </c>
      <c r="S196" s="109" t="n">
        <v>0</v>
      </c>
      <c r="T196" s="109" t="n">
        <v>0</v>
      </c>
      <c r="U196" s="109" t="n">
        <v>0</v>
      </c>
      <c r="V196" s="109" t="n">
        <v>0</v>
      </c>
      <c r="W196" s="109" t="n">
        <v>84</v>
      </c>
      <c r="X196" s="109" t="n">
        <v>0</v>
      </c>
      <c r="Y196" s="109" t="n">
        <v>43</v>
      </c>
      <c r="Z196" s="109" t="n">
        <v>43</v>
      </c>
      <c r="AA196" s="109" t="n">
        <v>0</v>
      </c>
      <c r="AB196" s="109" t="n">
        <v>43</v>
      </c>
      <c r="AC196" s="109" t="n">
        <v>0</v>
      </c>
      <c r="AD196" s="109" t="n">
        <v>0</v>
      </c>
      <c r="AE196" s="109" t="n">
        <v>0</v>
      </c>
      <c r="AF196" s="109" t="n">
        <v>90</v>
      </c>
      <c r="AG196" s="109" t="n">
        <v>0</v>
      </c>
      <c r="AH196" s="109" t="n">
        <v>0</v>
      </c>
      <c r="AI196" s="109" t="n">
        <v>0</v>
      </c>
      <c r="AJ196" s="109" t="n">
        <v>0</v>
      </c>
      <c r="AK196" s="109" t="n">
        <v>0</v>
      </c>
      <c r="AL196" s="109" t="n">
        <v>97</v>
      </c>
      <c r="AM196" s="109" t="n">
        <v>0</v>
      </c>
      <c r="AN196" s="109" t="n">
        <v>0</v>
      </c>
      <c r="AO196" s="109" t="n">
        <v>51</v>
      </c>
      <c r="AP196" s="109" t="n">
        <v>0</v>
      </c>
      <c r="AQ196" s="109" t="n">
        <v>53</v>
      </c>
      <c r="AR196" s="109" t="n">
        <v>0</v>
      </c>
      <c r="AS196" s="109" t="n">
        <v>55</v>
      </c>
      <c r="AT196" s="109" t="n">
        <v>57</v>
      </c>
      <c r="AU196" s="109" t="n">
        <v>58</v>
      </c>
      <c r="AV196" s="109" t="n">
        <v>61</v>
      </c>
      <c r="AW196" s="109" t="n">
        <v>63</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4" t="s">
        <v>39</v>
      </c>
      <c r="B197" s="123" t="n">
        <v>1</v>
      </c>
      <c r="C197" s="123" t="n">
        <v>2108</v>
      </c>
      <c r="D197" s="109" t="n">
        <v>863</v>
      </c>
      <c r="E197" s="109" t="n">
        <v>0</v>
      </c>
      <c r="F197" s="109" t="n">
        <v>0</v>
      </c>
      <c r="G197" s="109" t="n">
        <v>0</v>
      </c>
      <c r="H197" s="109" t="n">
        <v>0</v>
      </c>
      <c r="I197" s="109" t="n">
        <v>0</v>
      </c>
      <c r="J197" s="109" t="n">
        <v>0</v>
      </c>
      <c r="K197" s="109" t="n">
        <v>0</v>
      </c>
      <c r="L197" s="109" t="n">
        <v>0</v>
      </c>
      <c r="M197" s="109" t="n">
        <v>0</v>
      </c>
      <c r="N197" s="109" t="n">
        <v>36</v>
      </c>
      <c r="O197" s="109" t="n">
        <v>0</v>
      </c>
      <c r="P197" s="109" t="n">
        <v>0</v>
      </c>
      <c r="Q197" s="109" t="n">
        <v>38</v>
      </c>
      <c r="R197" s="109" t="n">
        <v>0</v>
      </c>
      <c r="S197" s="109" t="n">
        <v>0</v>
      </c>
      <c r="T197" s="109" t="n">
        <v>0</v>
      </c>
      <c r="U197" s="109" t="n">
        <v>0</v>
      </c>
      <c r="V197" s="109" t="n">
        <v>0</v>
      </c>
      <c r="W197" s="109" t="n">
        <v>83</v>
      </c>
      <c r="X197" s="109" t="n">
        <v>0</v>
      </c>
      <c r="Y197" s="109" t="n">
        <v>42</v>
      </c>
      <c r="Z197" s="109" t="n">
        <v>42</v>
      </c>
      <c r="AA197" s="109" t="n">
        <v>0</v>
      </c>
      <c r="AB197" s="109" t="n">
        <v>42</v>
      </c>
      <c r="AC197" s="109" t="n">
        <v>0</v>
      </c>
      <c r="AD197" s="109" t="n">
        <v>0</v>
      </c>
      <c r="AE197" s="109" t="n">
        <v>0</v>
      </c>
      <c r="AF197" s="109" t="n">
        <v>89</v>
      </c>
      <c r="AG197" s="109" t="n">
        <v>0</v>
      </c>
      <c r="AH197" s="109" t="n">
        <v>0</v>
      </c>
      <c r="AI197" s="109" t="n">
        <v>0</v>
      </c>
      <c r="AJ197" s="109" t="n">
        <v>0</v>
      </c>
      <c r="AK197" s="109" t="n">
        <v>0</v>
      </c>
      <c r="AL197" s="109" t="n">
        <v>96</v>
      </c>
      <c r="AM197" s="109" t="n">
        <v>0</v>
      </c>
      <c r="AN197" s="109" t="n">
        <v>0</v>
      </c>
      <c r="AO197" s="109" t="n">
        <v>51</v>
      </c>
      <c r="AP197" s="109" t="n">
        <v>0</v>
      </c>
      <c r="AQ197" s="109" t="n">
        <v>52</v>
      </c>
      <c r="AR197" s="109" t="n">
        <v>0</v>
      </c>
      <c r="AS197" s="109" t="n">
        <v>55</v>
      </c>
      <c r="AT197" s="109" t="n">
        <v>56</v>
      </c>
      <c r="AU197" s="109" t="n">
        <v>58</v>
      </c>
      <c r="AV197" s="109" t="n">
        <v>60</v>
      </c>
      <c r="AW197" s="109" t="n">
        <v>62</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4" t="s">
        <v>39</v>
      </c>
      <c r="B198" s="123" t="n">
        <v>1</v>
      </c>
      <c r="C198" s="123" t="n">
        <v>2109</v>
      </c>
      <c r="D198" s="109" t="n">
        <v>854</v>
      </c>
      <c r="E198" s="109" t="n">
        <v>0</v>
      </c>
      <c r="F198" s="109" t="n">
        <v>0</v>
      </c>
      <c r="G198" s="109" t="n">
        <v>0</v>
      </c>
      <c r="H198" s="109" t="n">
        <v>0</v>
      </c>
      <c r="I198" s="109" t="n">
        <v>0</v>
      </c>
      <c r="J198" s="109" t="n">
        <v>0</v>
      </c>
      <c r="K198" s="109" t="n">
        <v>0</v>
      </c>
      <c r="L198" s="109" t="n">
        <v>0</v>
      </c>
      <c r="M198" s="109" t="n">
        <v>0</v>
      </c>
      <c r="N198" s="109" t="n">
        <v>35</v>
      </c>
      <c r="O198" s="109" t="n">
        <v>0</v>
      </c>
      <c r="P198" s="109" t="n">
        <v>0</v>
      </c>
      <c r="Q198" s="109" t="n">
        <v>38</v>
      </c>
      <c r="R198" s="109" t="n">
        <v>0</v>
      </c>
      <c r="S198" s="109" t="n">
        <v>0</v>
      </c>
      <c r="T198" s="109" t="n">
        <v>0</v>
      </c>
      <c r="U198" s="109" t="n">
        <v>0</v>
      </c>
      <c r="V198" s="109" t="n">
        <v>0</v>
      </c>
      <c r="W198" s="109" t="n">
        <v>82</v>
      </c>
      <c r="X198" s="109" t="n">
        <v>0</v>
      </c>
      <c r="Y198" s="109" t="n">
        <v>42</v>
      </c>
      <c r="Z198" s="109" t="n">
        <v>42</v>
      </c>
      <c r="AA198" s="109" t="n">
        <v>0</v>
      </c>
      <c r="AB198" s="109" t="n">
        <v>42</v>
      </c>
      <c r="AC198" s="109" t="n">
        <v>0</v>
      </c>
      <c r="AD198" s="109" t="n">
        <v>0</v>
      </c>
      <c r="AE198" s="109" t="n">
        <v>0</v>
      </c>
      <c r="AF198" s="109" t="n">
        <v>88</v>
      </c>
      <c r="AG198" s="109" t="n">
        <v>0</v>
      </c>
      <c r="AH198" s="109" t="n">
        <v>0</v>
      </c>
      <c r="AI198" s="109" t="n">
        <v>0</v>
      </c>
      <c r="AJ198" s="109" t="n">
        <v>0</v>
      </c>
      <c r="AK198" s="109" t="n">
        <v>0</v>
      </c>
      <c r="AL198" s="109" t="n">
        <v>95</v>
      </c>
      <c r="AM198" s="109" t="n">
        <v>0</v>
      </c>
      <c r="AN198" s="109" t="n">
        <v>0</v>
      </c>
      <c r="AO198" s="109" t="n">
        <v>50</v>
      </c>
      <c r="AP198" s="109" t="n">
        <v>0</v>
      </c>
      <c r="AQ198" s="109" t="n">
        <v>52</v>
      </c>
      <c r="AR198" s="109" t="n">
        <v>0</v>
      </c>
      <c r="AS198" s="109" t="n">
        <v>54</v>
      </c>
      <c r="AT198" s="109" t="n">
        <v>56</v>
      </c>
      <c r="AU198" s="109" t="n">
        <v>57</v>
      </c>
      <c r="AV198" s="109" t="n">
        <v>59</v>
      </c>
      <c r="AW198" s="109" t="n">
        <v>62</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4" t="s">
        <v>39</v>
      </c>
      <c r="B199" s="123" t="n">
        <v>1</v>
      </c>
      <c r="C199" s="123" t="n">
        <v>2110</v>
      </c>
      <c r="D199" s="109" t="n">
        <v>846</v>
      </c>
      <c r="E199" s="109" t="n">
        <v>0</v>
      </c>
      <c r="F199" s="109" t="n">
        <v>0</v>
      </c>
      <c r="G199" s="109" t="n">
        <v>0</v>
      </c>
      <c r="H199" s="109" t="n">
        <v>0</v>
      </c>
      <c r="I199" s="109" t="n">
        <v>0</v>
      </c>
      <c r="J199" s="109" t="n">
        <v>0</v>
      </c>
      <c r="K199" s="109" t="n">
        <v>0</v>
      </c>
      <c r="L199" s="109" t="n">
        <v>0</v>
      </c>
      <c r="M199" s="109" t="n">
        <v>0</v>
      </c>
      <c r="N199" s="109" t="n">
        <v>35</v>
      </c>
      <c r="O199" s="109" t="n">
        <v>0</v>
      </c>
      <c r="P199" s="109" t="n">
        <v>0</v>
      </c>
      <c r="Q199" s="109" t="n">
        <v>37</v>
      </c>
      <c r="R199" s="109" t="n">
        <v>0</v>
      </c>
      <c r="S199" s="109" t="n">
        <v>0</v>
      </c>
      <c r="T199" s="109" t="n">
        <v>0</v>
      </c>
      <c r="U199" s="109" t="n">
        <v>0</v>
      </c>
      <c r="V199" s="109" t="n">
        <v>0</v>
      </c>
      <c r="W199" s="109" t="n">
        <v>81</v>
      </c>
      <c r="X199" s="109" t="n">
        <v>0</v>
      </c>
      <c r="Y199" s="109" t="n">
        <v>41</v>
      </c>
      <c r="Z199" s="109" t="n">
        <v>42</v>
      </c>
      <c r="AA199" s="109" t="n">
        <v>0</v>
      </c>
      <c r="AB199" s="109" t="n">
        <v>42</v>
      </c>
      <c r="AC199" s="109" t="n">
        <v>0</v>
      </c>
      <c r="AD199" s="109" t="n">
        <v>0</v>
      </c>
      <c r="AE199" s="109" t="n">
        <v>0</v>
      </c>
      <c r="AF199" s="109" t="n">
        <v>87</v>
      </c>
      <c r="AG199" s="109" t="n">
        <v>0</v>
      </c>
      <c r="AH199" s="109" t="n">
        <v>0</v>
      </c>
      <c r="AI199" s="109" t="n">
        <v>0</v>
      </c>
      <c r="AJ199" s="109" t="n">
        <v>0</v>
      </c>
      <c r="AK199" s="109" t="n">
        <v>0</v>
      </c>
      <c r="AL199" s="109" t="n">
        <v>94</v>
      </c>
      <c r="AM199" s="109" t="n">
        <v>0</v>
      </c>
      <c r="AN199" s="109" t="n">
        <v>0</v>
      </c>
      <c r="AO199" s="109" t="n">
        <v>50</v>
      </c>
      <c r="AP199" s="109" t="n">
        <v>0</v>
      </c>
      <c r="AQ199" s="109" t="n">
        <v>51</v>
      </c>
      <c r="AR199" s="109" t="n">
        <v>0</v>
      </c>
      <c r="AS199" s="109" t="n">
        <v>54</v>
      </c>
      <c r="AT199" s="109" t="n">
        <v>55</v>
      </c>
      <c r="AU199" s="109" t="n">
        <v>57</v>
      </c>
      <c r="AV199" s="109" t="n">
        <v>59</v>
      </c>
      <c r="AW199" s="109" t="n">
        <v>61</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4" t="s">
        <v>39</v>
      </c>
      <c r="B200" s="123" t="n">
        <v>2</v>
      </c>
      <c r="C200" s="123" t="n">
        <v>2012</v>
      </c>
      <c r="D200" s="109" t="n">
        <v>89196</v>
      </c>
      <c r="E200" s="109" t="n">
        <v>0</v>
      </c>
      <c r="F200" s="109" t="n">
        <v>0</v>
      </c>
      <c r="G200" s="109" t="n">
        <v>0</v>
      </c>
      <c r="H200" s="109" t="n">
        <v>0</v>
      </c>
      <c r="I200" s="109" t="n">
        <v>0</v>
      </c>
      <c r="J200" s="109" t="n">
        <v>0</v>
      </c>
      <c r="K200" s="109" t="n">
        <v>0</v>
      </c>
      <c r="L200" s="109" t="n">
        <v>0</v>
      </c>
      <c r="M200" s="109" t="n">
        <v>101</v>
      </c>
      <c r="N200" s="109" t="n">
        <v>303</v>
      </c>
      <c r="O200" s="109" t="n">
        <v>202</v>
      </c>
      <c r="P200" s="109" t="n">
        <v>303</v>
      </c>
      <c r="Q200" s="109" t="n">
        <v>606</v>
      </c>
      <c r="R200" s="109" t="n">
        <v>1010</v>
      </c>
      <c r="S200" s="109" t="n">
        <v>1111</v>
      </c>
      <c r="T200" s="109" t="n">
        <v>1212</v>
      </c>
      <c r="U200" s="109" t="n">
        <v>2323</v>
      </c>
      <c r="V200" s="109" t="n">
        <v>1313</v>
      </c>
      <c r="W200" s="109" t="n">
        <v>2020</v>
      </c>
      <c r="X200" s="109" t="n">
        <v>2828</v>
      </c>
      <c r="Y200" s="109" t="n">
        <v>3030</v>
      </c>
      <c r="Z200" s="109" t="n">
        <v>2020</v>
      </c>
      <c r="AA200" s="109" t="n">
        <v>2323</v>
      </c>
      <c r="AB200" s="109" t="n">
        <v>3232</v>
      </c>
      <c r="AC200" s="109" t="n">
        <v>3334</v>
      </c>
      <c r="AD200" s="109" t="n">
        <v>2323</v>
      </c>
      <c r="AE200" s="109" t="n">
        <v>3131</v>
      </c>
      <c r="AF200" s="109" t="n">
        <v>2828</v>
      </c>
      <c r="AG200" s="109" t="n">
        <v>2929</v>
      </c>
      <c r="AH200" s="109" t="n">
        <v>2525</v>
      </c>
      <c r="AI200" s="109" t="n">
        <v>3839</v>
      </c>
      <c r="AJ200" s="109" t="n">
        <v>3940</v>
      </c>
      <c r="AK200" s="109" t="n">
        <v>2323</v>
      </c>
      <c r="AL200" s="109" t="n">
        <v>2727</v>
      </c>
      <c r="AM200" s="109" t="n">
        <v>2828</v>
      </c>
      <c r="AN200" s="109" t="n">
        <v>2525</v>
      </c>
      <c r="AO200" s="109" t="n">
        <v>3030</v>
      </c>
      <c r="AP200" s="109" t="n">
        <v>4041</v>
      </c>
      <c r="AQ200" s="109" t="n">
        <v>4142</v>
      </c>
      <c r="AR200" s="109" t="n">
        <v>3334</v>
      </c>
      <c r="AS200" s="109" t="n">
        <v>3637</v>
      </c>
      <c r="AT200" s="109" t="n">
        <v>3030</v>
      </c>
      <c r="AU200" s="109" t="n">
        <v>3738</v>
      </c>
      <c r="AV200" s="109" t="n">
        <v>2222</v>
      </c>
      <c r="AW200" s="109" t="n">
        <v>2828</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4" t="s">
        <v>39</v>
      </c>
      <c r="B201" s="123" t="n">
        <v>2</v>
      </c>
      <c r="C201" s="123" t="n">
        <v>2013</v>
      </c>
      <c r="D201" s="109" t="n">
        <v>79437</v>
      </c>
      <c r="E201" s="109" t="n">
        <v>0</v>
      </c>
      <c r="F201" s="109" t="n">
        <v>0</v>
      </c>
      <c r="G201" s="109" t="n">
        <v>0</v>
      </c>
      <c r="H201" s="109" t="n">
        <v>0</v>
      </c>
      <c r="I201" s="109" t="n">
        <v>0</v>
      </c>
      <c r="J201" s="109" t="n">
        <v>32</v>
      </c>
      <c r="K201" s="109" t="n">
        <v>73</v>
      </c>
      <c r="L201" s="109" t="n">
        <v>157</v>
      </c>
      <c r="M201" s="109" t="n">
        <v>186</v>
      </c>
      <c r="N201" s="109" t="n">
        <v>238</v>
      </c>
      <c r="O201" s="109" t="n">
        <v>424</v>
      </c>
      <c r="P201" s="109" t="n">
        <v>629</v>
      </c>
      <c r="Q201" s="109" t="n">
        <v>887</v>
      </c>
      <c r="R201" s="109" t="n">
        <v>1058</v>
      </c>
      <c r="S201" s="109" t="n">
        <v>1319</v>
      </c>
      <c r="T201" s="109" t="n">
        <v>1505</v>
      </c>
      <c r="U201" s="109" t="n">
        <v>1647</v>
      </c>
      <c r="V201" s="109" t="n">
        <v>1834</v>
      </c>
      <c r="W201" s="109" t="n">
        <v>2053</v>
      </c>
      <c r="X201" s="109" t="n">
        <v>2200</v>
      </c>
      <c r="Y201" s="109" t="n">
        <v>2317</v>
      </c>
      <c r="Z201" s="109" t="n">
        <v>2502</v>
      </c>
      <c r="AA201" s="109" t="n">
        <v>2543</v>
      </c>
      <c r="AB201" s="109" t="n">
        <v>2579</v>
      </c>
      <c r="AC201" s="109" t="n">
        <v>2699</v>
      </c>
      <c r="AD201" s="109" t="n">
        <v>2746</v>
      </c>
      <c r="AE201" s="109" t="n">
        <v>2758</v>
      </c>
      <c r="AF201" s="109" t="n">
        <v>2780</v>
      </c>
      <c r="AG201" s="109" t="n">
        <v>2791</v>
      </c>
      <c r="AH201" s="109" t="n">
        <v>2713</v>
      </c>
      <c r="AI201" s="109" t="n">
        <v>2591</v>
      </c>
      <c r="AJ201" s="109" t="n">
        <v>2495</v>
      </c>
      <c r="AK201" s="109" t="n">
        <v>2527</v>
      </c>
      <c r="AL201" s="109" t="n">
        <v>2618</v>
      </c>
      <c r="AM201" s="109" t="n">
        <v>2645</v>
      </c>
      <c r="AN201" s="109" t="n">
        <v>2625</v>
      </c>
      <c r="AO201" s="109" t="n">
        <v>2723</v>
      </c>
      <c r="AP201" s="109" t="n">
        <v>2736</v>
      </c>
      <c r="AQ201" s="109" t="n">
        <v>2783</v>
      </c>
      <c r="AR201" s="109" t="n">
        <v>2699</v>
      </c>
      <c r="AS201" s="109" t="n">
        <v>2618</v>
      </c>
      <c r="AT201" s="109" t="n">
        <v>2676</v>
      </c>
      <c r="AU201" s="109" t="n">
        <v>2482</v>
      </c>
      <c r="AV201" s="109" t="n">
        <v>2288</v>
      </c>
      <c r="AW201" s="109" t="n">
        <v>2261</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4" t="s">
        <v>39</v>
      </c>
      <c r="B202" s="123" t="n">
        <v>2</v>
      </c>
      <c r="C202" s="123" t="n">
        <v>2014</v>
      </c>
      <c r="D202" s="109" t="n">
        <v>78518</v>
      </c>
      <c r="E202" s="109" t="n">
        <v>0</v>
      </c>
      <c r="F202" s="109" t="n">
        <v>0</v>
      </c>
      <c r="G202" s="109" t="n">
        <v>0</v>
      </c>
      <c r="H202" s="109" t="n">
        <v>0</v>
      </c>
      <c r="I202" s="109" t="n">
        <v>0</v>
      </c>
      <c r="J202" s="109" t="n">
        <v>34</v>
      </c>
      <c r="K202" s="109" t="n">
        <v>74</v>
      </c>
      <c r="L202" s="109" t="n">
        <v>157</v>
      </c>
      <c r="M202" s="109" t="n">
        <v>189</v>
      </c>
      <c r="N202" s="109" t="n">
        <v>243</v>
      </c>
      <c r="O202" s="109" t="n">
        <v>428</v>
      </c>
      <c r="P202" s="109" t="n">
        <v>632</v>
      </c>
      <c r="Q202" s="109" t="n">
        <v>883</v>
      </c>
      <c r="R202" s="109" t="n">
        <v>1063</v>
      </c>
      <c r="S202" s="109" t="n">
        <v>1316</v>
      </c>
      <c r="T202" s="109" t="n">
        <v>1500</v>
      </c>
      <c r="U202" s="109" t="n">
        <v>1652</v>
      </c>
      <c r="V202" s="109" t="n">
        <v>1826</v>
      </c>
      <c r="W202" s="109" t="n">
        <v>2038</v>
      </c>
      <c r="X202" s="109" t="n">
        <v>2172</v>
      </c>
      <c r="Y202" s="109" t="n">
        <v>2284</v>
      </c>
      <c r="Z202" s="109" t="n">
        <v>2464</v>
      </c>
      <c r="AA202" s="109" t="n">
        <v>2514</v>
      </c>
      <c r="AB202" s="109" t="n">
        <v>2537</v>
      </c>
      <c r="AC202" s="109" t="n">
        <v>2668</v>
      </c>
      <c r="AD202" s="109" t="n">
        <v>2704</v>
      </c>
      <c r="AE202" s="109" t="n">
        <v>2734</v>
      </c>
      <c r="AF202" s="109" t="n">
        <v>2759</v>
      </c>
      <c r="AG202" s="109" t="n">
        <v>2784</v>
      </c>
      <c r="AH202" s="109" t="n">
        <v>2715</v>
      </c>
      <c r="AI202" s="109" t="n">
        <v>2588</v>
      </c>
      <c r="AJ202" s="109" t="n">
        <v>2487</v>
      </c>
      <c r="AK202" s="109" t="n">
        <v>2498</v>
      </c>
      <c r="AL202" s="109" t="n">
        <v>2525</v>
      </c>
      <c r="AM202" s="109" t="n">
        <v>2552</v>
      </c>
      <c r="AN202" s="109" t="n">
        <v>2559</v>
      </c>
      <c r="AO202" s="109" t="n">
        <v>2647</v>
      </c>
      <c r="AP202" s="109" t="n">
        <v>2686</v>
      </c>
      <c r="AQ202" s="109" t="n">
        <v>2730</v>
      </c>
      <c r="AR202" s="109" t="n">
        <v>2666</v>
      </c>
      <c r="AS202" s="109" t="n">
        <v>2567</v>
      </c>
      <c r="AT202" s="109" t="n">
        <v>2664</v>
      </c>
      <c r="AU202" s="109" t="n">
        <v>2472</v>
      </c>
      <c r="AV202" s="109" t="n">
        <v>2273</v>
      </c>
      <c r="AW202" s="109" t="n">
        <v>2232</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4" t="s">
        <v>39</v>
      </c>
      <c r="B203" s="123" t="n">
        <v>2</v>
      </c>
      <c r="C203" s="123" t="n">
        <v>2015</v>
      </c>
      <c r="D203" s="109" t="n">
        <v>77751</v>
      </c>
      <c r="E203" s="109" t="n">
        <v>0</v>
      </c>
      <c r="F203" s="109" t="n">
        <v>0</v>
      </c>
      <c r="G203" s="109" t="n">
        <v>0</v>
      </c>
      <c r="H203" s="109" t="n">
        <v>0</v>
      </c>
      <c r="I203" s="109" t="n">
        <v>0</v>
      </c>
      <c r="J203" s="109" t="n">
        <v>35</v>
      </c>
      <c r="K203" s="109" t="n">
        <v>76</v>
      </c>
      <c r="L203" s="109" t="n">
        <v>158</v>
      </c>
      <c r="M203" s="109" t="n">
        <v>188</v>
      </c>
      <c r="N203" s="109" t="n">
        <v>245</v>
      </c>
      <c r="O203" s="109" t="n">
        <v>432</v>
      </c>
      <c r="P203" s="109" t="n">
        <v>635</v>
      </c>
      <c r="Q203" s="109" t="n">
        <v>888</v>
      </c>
      <c r="R203" s="109" t="n">
        <v>1060</v>
      </c>
      <c r="S203" s="109" t="n">
        <v>1321</v>
      </c>
      <c r="T203" s="109" t="n">
        <v>1496</v>
      </c>
      <c r="U203" s="109" t="n">
        <v>1644</v>
      </c>
      <c r="V203" s="109" t="n">
        <v>1825</v>
      </c>
      <c r="W203" s="109" t="n">
        <v>2028</v>
      </c>
      <c r="X203" s="109" t="n">
        <v>2159</v>
      </c>
      <c r="Y203" s="109" t="n">
        <v>2262</v>
      </c>
      <c r="Z203" s="109" t="n">
        <v>2438</v>
      </c>
      <c r="AA203" s="109" t="n">
        <v>2483</v>
      </c>
      <c r="AB203" s="109" t="n">
        <v>2515</v>
      </c>
      <c r="AC203" s="109" t="n">
        <v>2636</v>
      </c>
      <c r="AD203" s="109" t="n">
        <v>2684</v>
      </c>
      <c r="AE203" s="109" t="n">
        <v>2700</v>
      </c>
      <c r="AF203" s="109" t="n">
        <v>2740</v>
      </c>
      <c r="AG203" s="109" t="n">
        <v>2765</v>
      </c>
      <c r="AH203" s="109" t="n">
        <v>2715</v>
      </c>
      <c r="AI203" s="109" t="n">
        <v>2599</v>
      </c>
      <c r="AJ203" s="109" t="n">
        <v>2491</v>
      </c>
      <c r="AK203" s="109" t="n">
        <v>2500</v>
      </c>
      <c r="AL203" s="109" t="n">
        <v>2497</v>
      </c>
      <c r="AM203" s="109" t="n">
        <v>2471</v>
      </c>
      <c r="AN203" s="109" t="n">
        <v>2479</v>
      </c>
      <c r="AO203" s="109" t="n">
        <v>2585</v>
      </c>
      <c r="AP203" s="109" t="n">
        <v>2614</v>
      </c>
      <c r="AQ203" s="109" t="n">
        <v>2680</v>
      </c>
      <c r="AR203" s="109" t="n">
        <v>2618</v>
      </c>
      <c r="AS203" s="109" t="n">
        <v>2537</v>
      </c>
      <c r="AT203" s="109" t="n">
        <v>2613</v>
      </c>
      <c r="AU203" s="109" t="n">
        <v>2464</v>
      </c>
      <c r="AV203" s="109" t="n">
        <v>2260</v>
      </c>
      <c r="AW203" s="109" t="n">
        <v>2216</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4" t="s">
        <v>39</v>
      </c>
      <c r="B204" s="123" t="n">
        <v>2</v>
      </c>
      <c r="C204" s="123" t="n">
        <v>2016</v>
      </c>
      <c r="D204" s="109" t="n">
        <v>76485</v>
      </c>
      <c r="E204" s="109" t="n">
        <v>0</v>
      </c>
      <c r="F204" s="109" t="n">
        <v>0</v>
      </c>
      <c r="G204" s="109" t="n">
        <v>0</v>
      </c>
      <c r="H204" s="109" t="n">
        <v>0</v>
      </c>
      <c r="I204" s="109" t="n">
        <v>0</v>
      </c>
      <c r="J204" s="109" t="n">
        <v>36</v>
      </c>
      <c r="K204" s="109" t="n">
        <v>79</v>
      </c>
      <c r="L204" s="109" t="n">
        <v>162</v>
      </c>
      <c r="M204" s="109" t="n">
        <v>190</v>
      </c>
      <c r="N204" s="109" t="n">
        <v>244</v>
      </c>
      <c r="O204" s="109" t="n">
        <v>435</v>
      </c>
      <c r="P204" s="109" t="n">
        <v>641</v>
      </c>
      <c r="Q204" s="109" t="n">
        <v>893</v>
      </c>
      <c r="R204" s="109" t="n">
        <v>1067</v>
      </c>
      <c r="S204" s="109" t="n">
        <v>1319</v>
      </c>
      <c r="T204" s="109" t="n">
        <v>1496</v>
      </c>
      <c r="U204" s="109" t="n">
        <v>1633</v>
      </c>
      <c r="V204" s="109" t="n">
        <v>1813</v>
      </c>
      <c r="W204" s="109" t="n">
        <v>2025</v>
      </c>
      <c r="X204" s="109" t="n">
        <v>2143</v>
      </c>
      <c r="Y204" s="109" t="n">
        <v>2237</v>
      </c>
      <c r="Z204" s="109" t="n">
        <v>2399</v>
      </c>
      <c r="AA204" s="109" t="n">
        <v>2446</v>
      </c>
      <c r="AB204" s="109" t="n">
        <v>2477</v>
      </c>
      <c r="AC204" s="109" t="n">
        <v>2602</v>
      </c>
      <c r="AD204" s="109" t="n">
        <v>2633</v>
      </c>
      <c r="AE204" s="109" t="n">
        <v>2661</v>
      </c>
      <c r="AF204" s="109" t="n">
        <v>2687</v>
      </c>
      <c r="AG204" s="109" t="n">
        <v>2735</v>
      </c>
      <c r="AH204" s="109" t="n">
        <v>2686</v>
      </c>
      <c r="AI204" s="109" t="n">
        <v>2573</v>
      </c>
      <c r="AJ204" s="109" t="n">
        <v>2480</v>
      </c>
      <c r="AK204" s="109" t="n">
        <v>2473</v>
      </c>
      <c r="AL204" s="109" t="n">
        <v>2471</v>
      </c>
      <c r="AM204" s="109" t="n">
        <v>2419</v>
      </c>
      <c r="AN204" s="109" t="n">
        <v>2372</v>
      </c>
      <c r="AO204" s="109" t="n">
        <v>2478</v>
      </c>
      <c r="AP204" s="109" t="n">
        <v>2525</v>
      </c>
      <c r="AQ204" s="109" t="n">
        <v>2578</v>
      </c>
      <c r="AR204" s="109" t="n">
        <v>2540</v>
      </c>
      <c r="AS204" s="109" t="n">
        <v>2467</v>
      </c>
      <c r="AT204" s="109" t="n">
        <v>2560</v>
      </c>
      <c r="AU204" s="109" t="n">
        <v>2393</v>
      </c>
      <c r="AV204" s="109" t="n">
        <v>2229</v>
      </c>
      <c r="AW204" s="109" t="n">
        <v>2185</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4" t="s">
        <v>39</v>
      </c>
      <c r="B205" s="123" t="n">
        <v>2</v>
      </c>
      <c r="C205" s="123" t="n">
        <v>2017</v>
      </c>
      <c r="D205" s="109" t="n">
        <v>75611</v>
      </c>
      <c r="E205" s="109" t="n">
        <v>0</v>
      </c>
      <c r="F205" s="109" t="n">
        <v>0</v>
      </c>
      <c r="G205" s="109" t="n">
        <v>0</v>
      </c>
      <c r="H205" s="109" t="n">
        <v>0</v>
      </c>
      <c r="I205" s="109" t="n">
        <v>0</v>
      </c>
      <c r="J205" s="109" t="n">
        <v>34</v>
      </c>
      <c r="K205" s="109" t="n">
        <v>78</v>
      </c>
      <c r="L205" s="109" t="n">
        <v>163</v>
      </c>
      <c r="M205" s="109" t="n">
        <v>190</v>
      </c>
      <c r="N205" s="109" t="n">
        <v>242</v>
      </c>
      <c r="O205" s="109" t="n">
        <v>424</v>
      </c>
      <c r="P205" s="109" t="n">
        <v>631</v>
      </c>
      <c r="Q205" s="109" t="n">
        <v>886</v>
      </c>
      <c r="R205" s="109" t="n">
        <v>1055</v>
      </c>
      <c r="S205" s="109" t="n">
        <v>1309</v>
      </c>
      <c r="T205" s="109" t="n">
        <v>1481</v>
      </c>
      <c r="U205" s="109" t="n">
        <v>1624</v>
      </c>
      <c r="V205" s="109" t="n">
        <v>1792</v>
      </c>
      <c r="W205" s="109" t="n">
        <v>2004</v>
      </c>
      <c r="X205" s="109" t="n">
        <v>2133</v>
      </c>
      <c r="Y205" s="109" t="n">
        <v>2224</v>
      </c>
      <c r="Z205" s="109" t="n">
        <v>2387</v>
      </c>
      <c r="AA205" s="109" t="n">
        <v>2420</v>
      </c>
      <c r="AB205" s="109" t="n">
        <v>2451</v>
      </c>
      <c r="AC205" s="109" t="n">
        <v>2572</v>
      </c>
      <c r="AD205" s="109" t="n">
        <v>2615</v>
      </c>
      <c r="AE205" s="109" t="n">
        <v>2632</v>
      </c>
      <c r="AF205" s="109" t="n">
        <v>2671</v>
      </c>
      <c r="AG205" s="109" t="n">
        <v>2703</v>
      </c>
      <c r="AH205" s="109" t="n">
        <v>2670</v>
      </c>
      <c r="AI205" s="109" t="n">
        <v>2566</v>
      </c>
      <c r="AJ205" s="109" t="n">
        <v>2480</v>
      </c>
      <c r="AK205" s="109" t="n">
        <v>2491</v>
      </c>
      <c r="AL205" s="109" t="n">
        <v>2473</v>
      </c>
      <c r="AM205" s="109" t="n">
        <v>2411</v>
      </c>
      <c r="AN205" s="109" t="n">
        <v>2343</v>
      </c>
      <c r="AO205" s="109" t="n">
        <v>2393</v>
      </c>
      <c r="AP205" s="109" t="n">
        <v>2442</v>
      </c>
      <c r="AQ205" s="109" t="n">
        <v>2513</v>
      </c>
      <c r="AR205" s="109" t="n">
        <v>2463</v>
      </c>
      <c r="AS205" s="109" t="n">
        <v>2417</v>
      </c>
      <c r="AT205" s="109" t="n">
        <v>2512</v>
      </c>
      <c r="AU205" s="109" t="n">
        <v>2364</v>
      </c>
      <c r="AV205" s="109" t="n">
        <v>2182</v>
      </c>
      <c r="AW205" s="109" t="n">
        <v>2169</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4" t="s">
        <v>39</v>
      </c>
      <c r="B206" s="123" t="n">
        <v>2</v>
      </c>
      <c r="C206" s="123" t="n">
        <v>2018</v>
      </c>
      <c r="D206" s="109" t="n">
        <v>74777</v>
      </c>
      <c r="E206" s="109" t="n">
        <v>0</v>
      </c>
      <c r="F206" s="109" t="n">
        <v>0</v>
      </c>
      <c r="G206" s="109" t="n">
        <v>0</v>
      </c>
      <c r="H206" s="109" t="n">
        <v>0</v>
      </c>
      <c r="I206" s="109" t="n">
        <v>0</v>
      </c>
      <c r="J206" s="109" t="n">
        <v>34</v>
      </c>
      <c r="K206" s="109" t="n">
        <v>76</v>
      </c>
      <c r="L206" s="109" t="n">
        <v>162</v>
      </c>
      <c r="M206" s="109" t="n">
        <v>191</v>
      </c>
      <c r="N206" s="109" t="n">
        <v>241</v>
      </c>
      <c r="O206" s="109" t="n">
        <v>421</v>
      </c>
      <c r="P206" s="109" t="n">
        <v>616</v>
      </c>
      <c r="Q206" s="109" t="n">
        <v>870</v>
      </c>
      <c r="R206" s="109" t="n">
        <v>1045</v>
      </c>
      <c r="S206" s="109" t="n">
        <v>1294</v>
      </c>
      <c r="T206" s="109" t="n">
        <v>1469</v>
      </c>
      <c r="U206" s="109" t="n">
        <v>1606</v>
      </c>
      <c r="V206" s="109" t="n">
        <v>1779</v>
      </c>
      <c r="W206" s="109" t="n">
        <v>1982</v>
      </c>
      <c r="X206" s="109" t="n">
        <v>2118</v>
      </c>
      <c r="Y206" s="109" t="n">
        <v>2216</v>
      </c>
      <c r="Z206" s="109" t="n">
        <v>2374</v>
      </c>
      <c r="AA206" s="109" t="n">
        <v>2411</v>
      </c>
      <c r="AB206" s="109" t="n">
        <v>2426</v>
      </c>
      <c r="AC206" s="109" t="n">
        <v>2549</v>
      </c>
      <c r="AD206" s="109" t="n">
        <v>2587</v>
      </c>
      <c r="AE206" s="109" t="n">
        <v>2614</v>
      </c>
      <c r="AF206" s="109" t="n">
        <v>2640</v>
      </c>
      <c r="AG206" s="109" t="n">
        <v>2685</v>
      </c>
      <c r="AH206" s="109" t="n">
        <v>2644</v>
      </c>
      <c r="AI206" s="109" t="n">
        <v>2549</v>
      </c>
      <c r="AJ206" s="109" t="n">
        <v>2470</v>
      </c>
      <c r="AK206" s="109" t="n">
        <v>2494</v>
      </c>
      <c r="AL206" s="109" t="n">
        <v>2481</v>
      </c>
      <c r="AM206" s="109" t="n">
        <v>2410</v>
      </c>
      <c r="AN206" s="109" t="n">
        <v>2332</v>
      </c>
      <c r="AO206" s="109" t="n">
        <v>2360</v>
      </c>
      <c r="AP206" s="109" t="n">
        <v>2361</v>
      </c>
      <c r="AQ206" s="109" t="n">
        <v>2437</v>
      </c>
      <c r="AR206" s="109" t="n">
        <v>2409</v>
      </c>
      <c r="AS206" s="109" t="n">
        <v>2353</v>
      </c>
      <c r="AT206" s="109" t="n">
        <v>2463</v>
      </c>
      <c r="AU206" s="109" t="n">
        <v>2317</v>
      </c>
      <c r="AV206" s="109" t="n">
        <v>2159</v>
      </c>
      <c r="AW206" s="109" t="n">
        <v>2131</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4" t="s">
        <v>39</v>
      </c>
      <c r="B207" s="123" t="n">
        <v>2</v>
      </c>
      <c r="C207" s="123" t="n">
        <v>2019</v>
      </c>
      <c r="D207" s="109" t="n">
        <v>73884</v>
      </c>
      <c r="E207" s="109" t="n">
        <v>0</v>
      </c>
      <c r="F207" s="109" t="n">
        <v>0</v>
      </c>
      <c r="G207" s="109" t="n">
        <v>0</v>
      </c>
      <c r="H207" s="109" t="n">
        <v>0</v>
      </c>
      <c r="I207" s="109" t="n">
        <v>0</v>
      </c>
      <c r="J207" s="109" t="n">
        <v>34</v>
      </c>
      <c r="K207" s="109" t="n">
        <v>75</v>
      </c>
      <c r="L207" s="109" t="n">
        <v>158</v>
      </c>
      <c r="M207" s="109" t="n">
        <v>188</v>
      </c>
      <c r="N207" s="109" t="n">
        <v>241</v>
      </c>
      <c r="O207" s="109" t="n">
        <v>416</v>
      </c>
      <c r="P207" s="109" t="n">
        <v>609</v>
      </c>
      <c r="Q207" s="109" t="n">
        <v>848</v>
      </c>
      <c r="R207" s="109" t="n">
        <v>1022</v>
      </c>
      <c r="S207" s="109" t="n">
        <v>1275</v>
      </c>
      <c r="T207" s="109" t="n">
        <v>1445</v>
      </c>
      <c r="U207" s="109" t="n">
        <v>1589</v>
      </c>
      <c r="V207" s="109" t="n">
        <v>1752</v>
      </c>
      <c r="W207" s="109" t="n">
        <v>1966</v>
      </c>
      <c r="X207" s="109" t="n">
        <v>2088</v>
      </c>
      <c r="Y207" s="109" t="n">
        <v>2195</v>
      </c>
      <c r="Z207" s="109" t="n">
        <v>2363</v>
      </c>
      <c r="AA207" s="109" t="n">
        <v>2395</v>
      </c>
      <c r="AB207" s="109" t="n">
        <v>2415</v>
      </c>
      <c r="AC207" s="109" t="n">
        <v>2523</v>
      </c>
      <c r="AD207" s="109" t="n">
        <v>2564</v>
      </c>
      <c r="AE207" s="109" t="n">
        <v>2583</v>
      </c>
      <c r="AF207" s="109" t="n">
        <v>2619</v>
      </c>
      <c r="AG207" s="109" t="n">
        <v>2655</v>
      </c>
      <c r="AH207" s="109" t="n">
        <v>2622</v>
      </c>
      <c r="AI207" s="109" t="n">
        <v>2522</v>
      </c>
      <c r="AJ207" s="109" t="n">
        <v>2457</v>
      </c>
      <c r="AK207" s="109" t="n">
        <v>2481</v>
      </c>
      <c r="AL207" s="109" t="n">
        <v>2478</v>
      </c>
      <c r="AM207" s="109" t="n">
        <v>2415</v>
      </c>
      <c r="AN207" s="109" t="n">
        <v>2325</v>
      </c>
      <c r="AO207" s="109" t="n">
        <v>2349</v>
      </c>
      <c r="AP207" s="109" t="n">
        <v>2324</v>
      </c>
      <c r="AQ207" s="109" t="n">
        <v>2351</v>
      </c>
      <c r="AR207" s="109" t="n">
        <v>2335</v>
      </c>
      <c r="AS207" s="109" t="n">
        <v>2297</v>
      </c>
      <c r="AT207" s="109" t="n">
        <v>2401</v>
      </c>
      <c r="AU207" s="109" t="n">
        <v>2280</v>
      </c>
      <c r="AV207" s="109" t="n">
        <v>2122</v>
      </c>
      <c r="AW207" s="109" t="n">
        <v>2108</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4" t="s">
        <v>39</v>
      </c>
      <c r="B208" s="123" t="n">
        <v>2</v>
      </c>
      <c r="C208" s="123" t="n">
        <v>2020</v>
      </c>
      <c r="D208" s="109" t="n">
        <v>73041</v>
      </c>
      <c r="E208" s="109" t="n">
        <v>0</v>
      </c>
      <c r="F208" s="109" t="n">
        <v>0</v>
      </c>
      <c r="G208" s="109" t="n">
        <v>0</v>
      </c>
      <c r="H208" s="109" t="n">
        <v>0</v>
      </c>
      <c r="I208" s="109" t="n">
        <v>0</v>
      </c>
      <c r="J208" s="109" t="n">
        <v>33</v>
      </c>
      <c r="K208" s="109" t="n">
        <v>74</v>
      </c>
      <c r="L208" s="109" t="n">
        <v>157</v>
      </c>
      <c r="M208" s="109" t="n">
        <v>184</v>
      </c>
      <c r="N208" s="109" t="n">
        <v>237</v>
      </c>
      <c r="O208" s="109" t="n">
        <v>415</v>
      </c>
      <c r="P208" s="109" t="n">
        <v>601</v>
      </c>
      <c r="Q208" s="109" t="n">
        <v>837</v>
      </c>
      <c r="R208" s="109" t="n">
        <v>996</v>
      </c>
      <c r="S208" s="109" t="n">
        <v>1245</v>
      </c>
      <c r="T208" s="109" t="n">
        <v>1425</v>
      </c>
      <c r="U208" s="109" t="n">
        <v>1565</v>
      </c>
      <c r="V208" s="109" t="n">
        <v>1733</v>
      </c>
      <c r="W208" s="109" t="n">
        <v>1937</v>
      </c>
      <c r="X208" s="109" t="n">
        <v>2071</v>
      </c>
      <c r="Y208" s="109" t="n">
        <v>2168</v>
      </c>
      <c r="Z208" s="109" t="n">
        <v>2339</v>
      </c>
      <c r="AA208" s="109" t="n">
        <v>2380</v>
      </c>
      <c r="AB208" s="109" t="n">
        <v>2393</v>
      </c>
      <c r="AC208" s="109" t="n">
        <v>2506</v>
      </c>
      <c r="AD208" s="109" t="n">
        <v>2533</v>
      </c>
      <c r="AE208" s="109" t="n">
        <v>2559</v>
      </c>
      <c r="AF208" s="109" t="n">
        <v>2589</v>
      </c>
      <c r="AG208" s="109" t="n">
        <v>2637</v>
      </c>
      <c r="AH208" s="109" t="n">
        <v>2597</v>
      </c>
      <c r="AI208" s="109" t="n">
        <v>2508</v>
      </c>
      <c r="AJ208" s="109" t="n">
        <v>2433</v>
      </c>
      <c r="AK208" s="109" t="n">
        <v>2474</v>
      </c>
      <c r="AL208" s="109" t="n">
        <v>2469</v>
      </c>
      <c r="AM208" s="109" t="n">
        <v>2415</v>
      </c>
      <c r="AN208" s="109" t="n">
        <v>2332</v>
      </c>
      <c r="AO208" s="109" t="n">
        <v>2343</v>
      </c>
      <c r="AP208" s="109" t="n">
        <v>2317</v>
      </c>
      <c r="AQ208" s="109" t="n">
        <v>2322</v>
      </c>
      <c r="AR208" s="109" t="n">
        <v>2260</v>
      </c>
      <c r="AS208" s="109" t="n">
        <v>2233</v>
      </c>
      <c r="AT208" s="109" t="n">
        <v>2348</v>
      </c>
      <c r="AU208" s="109" t="n">
        <v>2223</v>
      </c>
      <c r="AV208" s="109" t="n">
        <v>2085</v>
      </c>
      <c r="AW208" s="109" t="n">
        <v>2068</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4" t="s">
        <v>39</v>
      </c>
      <c r="B209" s="123" t="n">
        <v>2</v>
      </c>
      <c r="C209" s="123" t="n">
        <v>2021</v>
      </c>
      <c r="D209" s="109" t="n">
        <v>72207</v>
      </c>
      <c r="E209" s="109" t="n">
        <v>0</v>
      </c>
      <c r="F209" s="109" t="n">
        <v>0</v>
      </c>
      <c r="G209" s="109" t="n">
        <v>0</v>
      </c>
      <c r="H209" s="109" t="n">
        <v>0</v>
      </c>
      <c r="I209" s="109" t="n">
        <v>0</v>
      </c>
      <c r="J209" s="109" t="n">
        <v>33</v>
      </c>
      <c r="K209" s="109" t="n">
        <v>73</v>
      </c>
      <c r="L209" s="109" t="n">
        <v>154</v>
      </c>
      <c r="M209" s="109" t="n">
        <v>182</v>
      </c>
      <c r="N209" s="109" t="n">
        <v>233</v>
      </c>
      <c r="O209" s="109" t="n">
        <v>408</v>
      </c>
      <c r="P209" s="109" t="n">
        <v>599</v>
      </c>
      <c r="Q209" s="109" t="n">
        <v>826</v>
      </c>
      <c r="R209" s="109" t="n">
        <v>984</v>
      </c>
      <c r="S209" s="109" t="n">
        <v>1214</v>
      </c>
      <c r="T209" s="109" t="n">
        <v>1392</v>
      </c>
      <c r="U209" s="109" t="n">
        <v>1540</v>
      </c>
      <c r="V209" s="109" t="n">
        <v>1705</v>
      </c>
      <c r="W209" s="109" t="n">
        <v>1915</v>
      </c>
      <c r="X209" s="109" t="n">
        <v>2039</v>
      </c>
      <c r="Y209" s="109" t="n">
        <v>2145</v>
      </c>
      <c r="Z209" s="109" t="n">
        <v>2305</v>
      </c>
      <c r="AA209" s="109" t="n">
        <v>2351</v>
      </c>
      <c r="AB209" s="109" t="n">
        <v>2369</v>
      </c>
      <c r="AC209" s="109" t="n">
        <v>2478</v>
      </c>
      <c r="AD209" s="109" t="n">
        <v>2516</v>
      </c>
      <c r="AE209" s="109" t="n">
        <v>2531</v>
      </c>
      <c r="AF209" s="109" t="n">
        <v>2565</v>
      </c>
      <c r="AG209" s="109" t="n">
        <v>2612</v>
      </c>
      <c r="AH209" s="109" t="n">
        <v>2581</v>
      </c>
      <c r="AI209" s="109" t="n">
        <v>2486</v>
      </c>
      <c r="AJ209" s="109" t="n">
        <v>2423</v>
      </c>
      <c r="AK209" s="109" t="n">
        <v>2453</v>
      </c>
      <c r="AL209" s="109" t="n">
        <v>2463</v>
      </c>
      <c r="AM209" s="109" t="n">
        <v>2409</v>
      </c>
      <c r="AN209" s="109" t="n">
        <v>2333</v>
      </c>
      <c r="AO209" s="109" t="n">
        <v>2353</v>
      </c>
      <c r="AP209" s="109" t="n">
        <v>2317</v>
      </c>
      <c r="AQ209" s="109" t="n">
        <v>2316</v>
      </c>
      <c r="AR209" s="109" t="n">
        <v>2235</v>
      </c>
      <c r="AS209" s="109" t="n">
        <v>2163</v>
      </c>
      <c r="AT209" s="109" t="n">
        <v>2280</v>
      </c>
      <c r="AU209" s="109" t="n">
        <v>2171</v>
      </c>
      <c r="AV209" s="109" t="n">
        <v>2032</v>
      </c>
      <c r="AW209" s="109" t="n">
        <v>2029</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4" t="s">
        <v>39</v>
      </c>
      <c r="B210" s="123" t="n">
        <v>2</v>
      </c>
      <c r="C210" s="123" t="n">
        <v>2022</v>
      </c>
      <c r="D210" s="109" t="n">
        <v>71308</v>
      </c>
      <c r="E210" s="109" t="n">
        <v>0</v>
      </c>
      <c r="F210" s="109" t="n">
        <v>0</v>
      </c>
      <c r="G210" s="109" t="n">
        <v>0</v>
      </c>
      <c r="H210" s="109" t="n">
        <v>0</v>
      </c>
      <c r="I210" s="109" t="n">
        <v>0</v>
      </c>
      <c r="J210" s="109" t="n">
        <v>32</v>
      </c>
      <c r="K210" s="109" t="n">
        <v>72</v>
      </c>
      <c r="L210" s="109" t="n">
        <v>152</v>
      </c>
      <c r="M210" s="109" t="n">
        <v>179</v>
      </c>
      <c r="N210" s="109" t="n">
        <v>229</v>
      </c>
      <c r="O210" s="109" t="n">
        <v>401</v>
      </c>
      <c r="P210" s="109" t="n">
        <v>588</v>
      </c>
      <c r="Q210" s="109" t="n">
        <v>821</v>
      </c>
      <c r="R210" s="109" t="n">
        <v>969</v>
      </c>
      <c r="S210" s="109" t="n">
        <v>1197</v>
      </c>
      <c r="T210" s="109" t="n">
        <v>1355</v>
      </c>
      <c r="U210" s="109" t="n">
        <v>1501</v>
      </c>
      <c r="V210" s="109" t="n">
        <v>1675</v>
      </c>
      <c r="W210" s="109" t="n">
        <v>1879</v>
      </c>
      <c r="X210" s="109" t="n">
        <v>2014</v>
      </c>
      <c r="Y210" s="109" t="n">
        <v>2105</v>
      </c>
      <c r="Z210" s="109" t="n">
        <v>2278</v>
      </c>
      <c r="AA210" s="109" t="n">
        <v>2313</v>
      </c>
      <c r="AB210" s="109" t="n">
        <v>2340</v>
      </c>
      <c r="AC210" s="109" t="n">
        <v>2452</v>
      </c>
      <c r="AD210" s="109" t="n">
        <v>2489</v>
      </c>
      <c r="AE210" s="109" t="n">
        <v>2510</v>
      </c>
      <c r="AF210" s="109" t="n">
        <v>2537</v>
      </c>
      <c r="AG210" s="109" t="n">
        <v>2585</v>
      </c>
      <c r="AH210" s="109" t="n">
        <v>2554</v>
      </c>
      <c r="AI210" s="109" t="n">
        <v>2472</v>
      </c>
      <c r="AJ210" s="109" t="n">
        <v>2401</v>
      </c>
      <c r="AK210" s="109" t="n">
        <v>2443</v>
      </c>
      <c r="AL210" s="109" t="n">
        <v>2440</v>
      </c>
      <c r="AM210" s="109" t="n">
        <v>2396</v>
      </c>
      <c r="AN210" s="109" t="n">
        <v>2320</v>
      </c>
      <c r="AO210" s="109" t="n">
        <v>2348</v>
      </c>
      <c r="AP210" s="109" t="n">
        <v>2317</v>
      </c>
      <c r="AQ210" s="109" t="n">
        <v>2310</v>
      </c>
      <c r="AR210" s="109" t="n">
        <v>2224</v>
      </c>
      <c r="AS210" s="109" t="n">
        <v>2131</v>
      </c>
      <c r="AT210" s="109" t="n">
        <v>2206</v>
      </c>
      <c r="AU210" s="109" t="n">
        <v>2111</v>
      </c>
      <c r="AV210" s="109" t="n">
        <v>1983</v>
      </c>
      <c r="AW210" s="109" t="n">
        <v>1979</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4" t="s">
        <v>39</v>
      </c>
      <c r="B211" s="123" t="n">
        <v>2</v>
      </c>
      <c r="C211" s="123" t="n">
        <v>2023</v>
      </c>
      <c r="D211" s="109" t="n">
        <v>70418</v>
      </c>
      <c r="E211" s="109" t="n">
        <v>0</v>
      </c>
      <c r="F211" s="109" t="n">
        <v>0</v>
      </c>
      <c r="G211" s="109" t="n">
        <v>0</v>
      </c>
      <c r="H211" s="109" t="n">
        <v>0</v>
      </c>
      <c r="I211" s="109" t="n">
        <v>0</v>
      </c>
      <c r="J211" s="109" t="n">
        <v>32</v>
      </c>
      <c r="K211" s="109" t="n">
        <v>71</v>
      </c>
      <c r="L211" s="109" t="n">
        <v>151</v>
      </c>
      <c r="M211" s="109" t="n">
        <v>176</v>
      </c>
      <c r="N211" s="109" t="n">
        <v>225</v>
      </c>
      <c r="O211" s="109" t="n">
        <v>394</v>
      </c>
      <c r="P211" s="109" t="n">
        <v>579</v>
      </c>
      <c r="Q211" s="109" t="n">
        <v>807</v>
      </c>
      <c r="R211" s="109" t="n">
        <v>964</v>
      </c>
      <c r="S211" s="109" t="n">
        <v>1179</v>
      </c>
      <c r="T211" s="109" t="n">
        <v>1334</v>
      </c>
      <c r="U211" s="109" t="n">
        <v>1461</v>
      </c>
      <c r="V211" s="109" t="n">
        <v>1631</v>
      </c>
      <c r="W211" s="109" t="n">
        <v>1846</v>
      </c>
      <c r="X211" s="109" t="n">
        <v>1972</v>
      </c>
      <c r="Y211" s="109" t="n">
        <v>2078</v>
      </c>
      <c r="Z211" s="109" t="n">
        <v>2234</v>
      </c>
      <c r="AA211" s="109" t="n">
        <v>2282</v>
      </c>
      <c r="AB211" s="109" t="n">
        <v>2304</v>
      </c>
      <c r="AC211" s="109" t="n">
        <v>2423</v>
      </c>
      <c r="AD211" s="109" t="n">
        <v>2467</v>
      </c>
      <c r="AE211" s="109" t="n">
        <v>2484</v>
      </c>
      <c r="AF211" s="109" t="n">
        <v>2520</v>
      </c>
      <c r="AG211" s="109" t="n">
        <v>2558</v>
      </c>
      <c r="AH211" s="109" t="n">
        <v>2532</v>
      </c>
      <c r="AI211" s="109" t="n">
        <v>2446</v>
      </c>
      <c r="AJ211" s="109" t="n">
        <v>2386</v>
      </c>
      <c r="AK211" s="109" t="n">
        <v>2424</v>
      </c>
      <c r="AL211" s="109" t="n">
        <v>2427</v>
      </c>
      <c r="AM211" s="109" t="n">
        <v>2371</v>
      </c>
      <c r="AN211" s="109" t="n">
        <v>2306</v>
      </c>
      <c r="AO211" s="109" t="n">
        <v>2331</v>
      </c>
      <c r="AP211" s="109" t="n">
        <v>2309</v>
      </c>
      <c r="AQ211" s="109" t="n">
        <v>2306</v>
      </c>
      <c r="AR211" s="109" t="n">
        <v>2214</v>
      </c>
      <c r="AS211" s="109" t="n">
        <v>2120</v>
      </c>
      <c r="AT211" s="109" t="n">
        <v>2176</v>
      </c>
      <c r="AU211" s="109" t="n">
        <v>2042</v>
      </c>
      <c r="AV211" s="109" t="n">
        <v>1926</v>
      </c>
      <c r="AW211" s="109" t="n">
        <v>1930</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4" t="s">
        <v>39</v>
      </c>
      <c r="B212" s="123" t="n">
        <v>2</v>
      </c>
      <c r="C212" s="123" t="n">
        <v>2024</v>
      </c>
      <c r="D212" s="109" t="n">
        <v>69506</v>
      </c>
      <c r="E212" s="109" t="n">
        <v>0</v>
      </c>
      <c r="F212" s="109" t="n">
        <v>0</v>
      </c>
      <c r="G212" s="109" t="n">
        <v>0</v>
      </c>
      <c r="H212" s="109" t="n">
        <v>0</v>
      </c>
      <c r="I212" s="109" t="n">
        <v>0</v>
      </c>
      <c r="J212" s="109" t="n">
        <v>32</v>
      </c>
      <c r="K212" s="109" t="n">
        <v>71</v>
      </c>
      <c r="L212" s="109" t="n">
        <v>150</v>
      </c>
      <c r="M212" s="109" t="n">
        <v>174</v>
      </c>
      <c r="N212" s="109" t="n">
        <v>222</v>
      </c>
      <c r="O212" s="109" t="n">
        <v>387</v>
      </c>
      <c r="P212" s="109" t="n">
        <v>569</v>
      </c>
      <c r="Q212" s="109" t="n">
        <v>794</v>
      </c>
      <c r="R212" s="109" t="n">
        <v>945</v>
      </c>
      <c r="S212" s="109" t="n">
        <v>1169</v>
      </c>
      <c r="T212" s="109" t="n">
        <v>1311</v>
      </c>
      <c r="U212" s="109" t="n">
        <v>1437</v>
      </c>
      <c r="V212" s="109" t="n">
        <v>1585</v>
      </c>
      <c r="W212" s="109" t="n">
        <v>1795</v>
      </c>
      <c r="X212" s="109" t="n">
        <v>1936</v>
      </c>
      <c r="Y212" s="109" t="n">
        <v>2034</v>
      </c>
      <c r="Z212" s="109" t="n">
        <v>2201</v>
      </c>
      <c r="AA212" s="109" t="n">
        <v>2237</v>
      </c>
      <c r="AB212" s="109" t="n">
        <v>2273</v>
      </c>
      <c r="AC212" s="109" t="n">
        <v>2385</v>
      </c>
      <c r="AD212" s="109" t="n">
        <v>2440</v>
      </c>
      <c r="AE212" s="109" t="n">
        <v>2462</v>
      </c>
      <c r="AF212" s="109" t="n">
        <v>2493</v>
      </c>
      <c r="AG212" s="109" t="n">
        <v>2542</v>
      </c>
      <c r="AH212" s="109" t="n">
        <v>2507</v>
      </c>
      <c r="AI212" s="109" t="n">
        <v>2428</v>
      </c>
      <c r="AJ212" s="109" t="n">
        <v>2364</v>
      </c>
      <c r="AK212" s="109" t="n">
        <v>2410</v>
      </c>
      <c r="AL212" s="109" t="n">
        <v>2403</v>
      </c>
      <c r="AM212" s="109" t="n">
        <v>2353</v>
      </c>
      <c r="AN212" s="109" t="n">
        <v>2279</v>
      </c>
      <c r="AO212" s="109" t="n">
        <v>2314</v>
      </c>
      <c r="AP212" s="109" t="n">
        <v>2289</v>
      </c>
      <c r="AQ212" s="109" t="n">
        <v>2292</v>
      </c>
      <c r="AR212" s="109" t="n">
        <v>2208</v>
      </c>
      <c r="AS212" s="109" t="n">
        <v>2106</v>
      </c>
      <c r="AT212" s="109" t="n">
        <v>2160</v>
      </c>
      <c r="AU212" s="109" t="n">
        <v>2013</v>
      </c>
      <c r="AV212" s="109" t="n">
        <v>1863</v>
      </c>
      <c r="AW212" s="109" t="n">
        <v>1875</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4" t="s">
        <v>39</v>
      </c>
      <c r="B213" s="123" t="n">
        <v>2</v>
      </c>
      <c r="C213" s="123" t="n">
        <v>2025</v>
      </c>
      <c r="D213" s="109" t="n">
        <v>68211</v>
      </c>
      <c r="E213" s="109" t="n">
        <v>0</v>
      </c>
      <c r="F213" s="109" t="n">
        <v>0</v>
      </c>
      <c r="G213" s="109" t="n">
        <v>0</v>
      </c>
      <c r="H213" s="109" t="n">
        <v>0</v>
      </c>
      <c r="I213" s="109" t="n">
        <v>0</v>
      </c>
      <c r="J213" s="109" t="n">
        <v>29</v>
      </c>
      <c r="K213" s="109" t="n">
        <v>67</v>
      </c>
      <c r="L213" s="109" t="n">
        <v>143</v>
      </c>
      <c r="M213" s="109" t="n">
        <v>167</v>
      </c>
      <c r="N213" s="109" t="n">
        <v>214</v>
      </c>
      <c r="O213" s="109" t="n">
        <v>368</v>
      </c>
      <c r="P213" s="109" t="n">
        <v>543</v>
      </c>
      <c r="Q213" s="109" t="n">
        <v>761</v>
      </c>
      <c r="R213" s="109" t="n">
        <v>909</v>
      </c>
      <c r="S213" s="109" t="n">
        <v>1124</v>
      </c>
      <c r="T213" s="109" t="n">
        <v>1284</v>
      </c>
      <c r="U213" s="109" t="n">
        <v>1394</v>
      </c>
      <c r="V213" s="109" t="n">
        <v>1540</v>
      </c>
      <c r="W213" s="109" t="n">
        <v>1723</v>
      </c>
      <c r="X213" s="109" t="n">
        <v>1858</v>
      </c>
      <c r="Y213" s="109" t="n">
        <v>1979</v>
      </c>
      <c r="Z213" s="109" t="n">
        <v>2140</v>
      </c>
      <c r="AA213" s="109" t="n">
        <v>2191</v>
      </c>
      <c r="AB213" s="109" t="n">
        <v>2214</v>
      </c>
      <c r="AC213" s="109" t="n">
        <v>2337</v>
      </c>
      <c r="AD213" s="109" t="n">
        <v>2390</v>
      </c>
      <c r="AE213" s="109" t="n">
        <v>2423</v>
      </c>
      <c r="AF213" s="109" t="n">
        <v>2461</v>
      </c>
      <c r="AG213" s="109" t="n">
        <v>2500</v>
      </c>
      <c r="AH213" s="109" t="n">
        <v>2480</v>
      </c>
      <c r="AI213" s="109" t="n">
        <v>2396</v>
      </c>
      <c r="AJ213" s="109" t="n">
        <v>2340</v>
      </c>
      <c r="AK213" s="109" t="n">
        <v>2383</v>
      </c>
      <c r="AL213" s="109" t="n">
        <v>2382</v>
      </c>
      <c r="AM213" s="109" t="n">
        <v>2323</v>
      </c>
      <c r="AN213" s="109" t="n">
        <v>2257</v>
      </c>
      <c r="AO213" s="109" t="n">
        <v>2282</v>
      </c>
      <c r="AP213" s="109" t="n">
        <v>2265</v>
      </c>
      <c r="AQ213" s="109" t="n">
        <v>2271</v>
      </c>
      <c r="AR213" s="109" t="n">
        <v>2191</v>
      </c>
      <c r="AS213" s="109" t="n">
        <v>2098</v>
      </c>
      <c r="AT213" s="109" t="n">
        <v>2144</v>
      </c>
      <c r="AU213" s="109" t="n">
        <v>1995</v>
      </c>
      <c r="AV213" s="109" t="n">
        <v>1834</v>
      </c>
      <c r="AW213" s="109" t="n">
        <v>1811</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4" t="s">
        <v>39</v>
      </c>
      <c r="B214" s="123" t="n">
        <v>2</v>
      </c>
      <c r="C214" s="123" t="n">
        <v>2026</v>
      </c>
      <c r="D214" s="109" t="n">
        <v>67209</v>
      </c>
      <c r="E214" s="109" t="n">
        <v>0</v>
      </c>
      <c r="F214" s="109" t="n">
        <v>0</v>
      </c>
      <c r="G214" s="109" t="n">
        <v>0</v>
      </c>
      <c r="H214" s="109" t="n">
        <v>0</v>
      </c>
      <c r="I214" s="109" t="n">
        <v>0</v>
      </c>
      <c r="J214" s="109" t="n">
        <v>30</v>
      </c>
      <c r="K214" s="109" t="n">
        <v>65</v>
      </c>
      <c r="L214" s="109" t="n">
        <v>140</v>
      </c>
      <c r="M214" s="109" t="n">
        <v>164</v>
      </c>
      <c r="N214" s="109" t="n">
        <v>210</v>
      </c>
      <c r="O214" s="109" t="n">
        <v>364</v>
      </c>
      <c r="P214" s="109" t="n">
        <v>529</v>
      </c>
      <c r="Q214" s="109" t="n">
        <v>742</v>
      </c>
      <c r="R214" s="109" t="n">
        <v>887</v>
      </c>
      <c r="S214" s="109" t="n">
        <v>1098</v>
      </c>
      <c r="T214" s="109" t="n">
        <v>1245</v>
      </c>
      <c r="U214" s="109" t="n">
        <v>1374</v>
      </c>
      <c r="V214" s="109" t="n">
        <v>1505</v>
      </c>
      <c r="W214" s="109" t="n">
        <v>1687</v>
      </c>
      <c r="X214" s="109" t="n">
        <v>1801</v>
      </c>
      <c r="Y214" s="109" t="n">
        <v>1910</v>
      </c>
      <c r="Z214" s="109" t="n">
        <v>2093</v>
      </c>
      <c r="AA214" s="109" t="n">
        <v>2137</v>
      </c>
      <c r="AB214" s="109" t="n">
        <v>2177</v>
      </c>
      <c r="AC214" s="109" t="n">
        <v>2287</v>
      </c>
      <c r="AD214" s="109" t="n">
        <v>2346</v>
      </c>
      <c r="AE214" s="109" t="n">
        <v>2378</v>
      </c>
      <c r="AF214" s="109" t="n">
        <v>2421</v>
      </c>
      <c r="AG214" s="109" t="n">
        <v>2472</v>
      </c>
      <c r="AH214" s="109" t="n">
        <v>2443</v>
      </c>
      <c r="AI214" s="109" t="n">
        <v>2374</v>
      </c>
      <c r="AJ214" s="109" t="n">
        <v>2312</v>
      </c>
      <c r="AK214" s="109" t="n">
        <v>2362</v>
      </c>
      <c r="AL214" s="109" t="n">
        <v>2358</v>
      </c>
      <c r="AM214" s="109" t="n">
        <v>2307</v>
      </c>
      <c r="AN214" s="109" t="n">
        <v>2231</v>
      </c>
      <c r="AO214" s="109" t="n">
        <v>2264</v>
      </c>
      <c r="AP214" s="109" t="n">
        <v>2240</v>
      </c>
      <c r="AQ214" s="109" t="n">
        <v>2254</v>
      </c>
      <c r="AR214" s="109" t="n">
        <v>2176</v>
      </c>
      <c r="AS214" s="109" t="n">
        <v>2087</v>
      </c>
      <c r="AT214" s="109" t="n">
        <v>2141</v>
      </c>
      <c r="AU214" s="109" t="n">
        <v>1988</v>
      </c>
      <c r="AV214" s="109" t="n">
        <v>1823</v>
      </c>
      <c r="AW214" s="109" t="n">
        <v>1788</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4" t="s">
        <v>39</v>
      </c>
      <c r="B215" s="123" t="n">
        <v>2</v>
      </c>
      <c r="C215" s="123" t="n">
        <v>2027</v>
      </c>
      <c r="D215" s="109" t="n">
        <v>66155</v>
      </c>
      <c r="E215" s="109" t="n">
        <v>0</v>
      </c>
      <c r="F215" s="109" t="n">
        <v>0</v>
      </c>
      <c r="G215" s="109" t="n">
        <v>0</v>
      </c>
      <c r="H215" s="109" t="n">
        <v>0</v>
      </c>
      <c r="I215" s="109" t="n">
        <v>0</v>
      </c>
      <c r="J215" s="109" t="n">
        <v>30</v>
      </c>
      <c r="K215" s="109" t="n">
        <v>67</v>
      </c>
      <c r="L215" s="109" t="n">
        <v>138</v>
      </c>
      <c r="M215" s="109" t="n">
        <v>161</v>
      </c>
      <c r="N215" s="109" t="n">
        <v>206</v>
      </c>
      <c r="O215" s="109" t="n">
        <v>358</v>
      </c>
      <c r="P215" s="109" t="n">
        <v>522</v>
      </c>
      <c r="Q215" s="109" t="n">
        <v>724</v>
      </c>
      <c r="R215" s="109" t="n">
        <v>864</v>
      </c>
      <c r="S215" s="109" t="n">
        <v>1071</v>
      </c>
      <c r="T215" s="109" t="n">
        <v>1218</v>
      </c>
      <c r="U215" s="109" t="n">
        <v>1336</v>
      </c>
      <c r="V215" s="109" t="n">
        <v>1483</v>
      </c>
      <c r="W215" s="109" t="n">
        <v>1648</v>
      </c>
      <c r="X215" s="109" t="n">
        <v>1763</v>
      </c>
      <c r="Y215" s="109" t="n">
        <v>1848</v>
      </c>
      <c r="Z215" s="109" t="n">
        <v>2016</v>
      </c>
      <c r="AA215" s="109" t="n">
        <v>2086</v>
      </c>
      <c r="AB215" s="109" t="n">
        <v>2123</v>
      </c>
      <c r="AC215" s="109" t="n">
        <v>2247</v>
      </c>
      <c r="AD215" s="109" t="n">
        <v>2292</v>
      </c>
      <c r="AE215" s="109" t="n">
        <v>2331</v>
      </c>
      <c r="AF215" s="109" t="n">
        <v>2372</v>
      </c>
      <c r="AG215" s="109" t="n">
        <v>2435</v>
      </c>
      <c r="AH215" s="109" t="n">
        <v>2416</v>
      </c>
      <c r="AI215" s="109" t="n">
        <v>2344</v>
      </c>
      <c r="AJ215" s="109" t="n">
        <v>2292</v>
      </c>
      <c r="AK215" s="109" t="n">
        <v>2335</v>
      </c>
      <c r="AL215" s="109" t="n">
        <v>2334</v>
      </c>
      <c r="AM215" s="109" t="n">
        <v>2280</v>
      </c>
      <c r="AN215" s="109" t="n">
        <v>2213</v>
      </c>
      <c r="AO215" s="109" t="n">
        <v>2239</v>
      </c>
      <c r="AP215" s="109" t="n">
        <v>2223</v>
      </c>
      <c r="AQ215" s="109" t="n">
        <v>2225</v>
      </c>
      <c r="AR215" s="109" t="n">
        <v>2158</v>
      </c>
      <c r="AS215" s="109" t="n">
        <v>2069</v>
      </c>
      <c r="AT215" s="109" t="n">
        <v>2125</v>
      </c>
      <c r="AU215" s="109" t="n">
        <v>1978</v>
      </c>
      <c r="AV215" s="109" t="n">
        <v>1809</v>
      </c>
      <c r="AW215" s="109" t="n">
        <v>1777</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4" t="s">
        <v>39</v>
      </c>
      <c r="B216" s="123" t="n">
        <v>2</v>
      </c>
      <c r="C216" s="123" t="n">
        <v>2028</v>
      </c>
      <c r="D216" s="109" t="n">
        <v>65014</v>
      </c>
      <c r="E216" s="109" t="n">
        <v>0</v>
      </c>
      <c r="F216" s="109" t="n">
        <v>0</v>
      </c>
      <c r="G216" s="109" t="n">
        <v>0</v>
      </c>
      <c r="H216" s="109" t="n">
        <v>0</v>
      </c>
      <c r="I216" s="109" t="n">
        <v>0</v>
      </c>
      <c r="J216" s="109" t="n">
        <v>29</v>
      </c>
      <c r="K216" s="109" t="n">
        <v>65</v>
      </c>
      <c r="L216" s="109" t="n">
        <v>139</v>
      </c>
      <c r="M216" s="109" t="n">
        <v>157</v>
      </c>
      <c r="N216" s="109" t="n">
        <v>201</v>
      </c>
      <c r="O216" s="109" t="n">
        <v>350</v>
      </c>
      <c r="P216" s="109" t="n">
        <v>511</v>
      </c>
      <c r="Q216" s="109" t="n">
        <v>712</v>
      </c>
      <c r="R216" s="109" t="n">
        <v>843</v>
      </c>
      <c r="S216" s="109" t="n">
        <v>1041</v>
      </c>
      <c r="T216" s="109" t="n">
        <v>1184</v>
      </c>
      <c r="U216" s="109" t="n">
        <v>1303</v>
      </c>
      <c r="V216" s="109" t="n">
        <v>1438</v>
      </c>
      <c r="W216" s="109" t="n">
        <v>1622</v>
      </c>
      <c r="X216" s="109" t="n">
        <v>1718</v>
      </c>
      <c r="Y216" s="109" t="n">
        <v>1804</v>
      </c>
      <c r="Z216" s="109" t="n">
        <v>1948</v>
      </c>
      <c r="AA216" s="109" t="n">
        <v>2010</v>
      </c>
      <c r="AB216" s="109" t="n">
        <v>2070</v>
      </c>
      <c r="AC216" s="109" t="n">
        <v>2188</v>
      </c>
      <c r="AD216" s="109" t="n">
        <v>2251</v>
      </c>
      <c r="AE216" s="109" t="n">
        <v>2277</v>
      </c>
      <c r="AF216" s="109" t="n">
        <v>2327</v>
      </c>
      <c r="AG216" s="109" t="n">
        <v>2386</v>
      </c>
      <c r="AH216" s="109" t="n">
        <v>2378</v>
      </c>
      <c r="AI216" s="109" t="n">
        <v>2318</v>
      </c>
      <c r="AJ216" s="109" t="n">
        <v>2263</v>
      </c>
      <c r="AK216" s="109" t="n">
        <v>2317</v>
      </c>
      <c r="AL216" s="109" t="n">
        <v>2308</v>
      </c>
      <c r="AM216" s="109" t="n">
        <v>2258</v>
      </c>
      <c r="AN216" s="109" t="n">
        <v>2184</v>
      </c>
      <c r="AO216" s="109" t="n">
        <v>2214</v>
      </c>
      <c r="AP216" s="109" t="n">
        <v>2190</v>
      </c>
      <c r="AQ216" s="109" t="n">
        <v>2203</v>
      </c>
      <c r="AR216" s="109" t="n">
        <v>2127</v>
      </c>
      <c r="AS216" s="109" t="n">
        <v>2050</v>
      </c>
      <c r="AT216" s="109" t="n">
        <v>2102</v>
      </c>
      <c r="AU216" s="109" t="n">
        <v>1963</v>
      </c>
      <c r="AV216" s="109" t="n">
        <v>1800</v>
      </c>
      <c r="AW216" s="109" t="n">
        <v>1763</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4" t="s">
        <v>39</v>
      </c>
      <c r="B217" s="123" t="n">
        <v>2</v>
      </c>
      <c r="C217" s="123" t="n">
        <v>2029</v>
      </c>
      <c r="D217" s="109" t="n">
        <v>64135</v>
      </c>
      <c r="E217" s="109" t="n">
        <v>0</v>
      </c>
      <c r="F217" s="109" t="n">
        <v>0</v>
      </c>
      <c r="G217" s="109" t="n">
        <v>0</v>
      </c>
      <c r="H217" s="109" t="n">
        <v>0</v>
      </c>
      <c r="I217" s="109" t="n">
        <v>0</v>
      </c>
      <c r="J217" s="109" t="n">
        <v>31</v>
      </c>
      <c r="K217" s="109" t="n">
        <v>67</v>
      </c>
      <c r="L217" s="109" t="n">
        <v>140</v>
      </c>
      <c r="M217" s="109" t="n">
        <v>161</v>
      </c>
      <c r="N217" s="109" t="n">
        <v>201</v>
      </c>
      <c r="O217" s="109" t="n">
        <v>351</v>
      </c>
      <c r="P217" s="109" t="n">
        <v>510</v>
      </c>
      <c r="Q217" s="109" t="n">
        <v>708</v>
      </c>
      <c r="R217" s="109" t="n">
        <v>840</v>
      </c>
      <c r="S217" s="109" t="n">
        <v>1030</v>
      </c>
      <c r="T217" s="109" t="n">
        <v>1161</v>
      </c>
      <c r="U217" s="109" t="n">
        <v>1278</v>
      </c>
      <c r="V217" s="109" t="n">
        <v>1412</v>
      </c>
      <c r="W217" s="109" t="n">
        <v>1586</v>
      </c>
      <c r="X217" s="109" t="n">
        <v>1706</v>
      </c>
      <c r="Y217" s="109" t="n">
        <v>1769</v>
      </c>
      <c r="Z217" s="109" t="n">
        <v>1914</v>
      </c>
      <c r="AA217" s="109" t="n">
        <v>1949</v>
      </c>
      <c r="AB217" s="109" t="n">
        <v>2006</v>
      </c>
      <c r="AC217" s="109" t="n">
        <v>2145</v>
      </c>
      <c r="AD217" s="109" t="n">
        <v>2198</v>
      </c>
      <c r="AE217" s="109" t="n">
        <v>2244</v>
      </c>
      <c r="AF217" s="109" t="n">
        <v>2282</v>
      </c>
      <c r="AG217" s="109" t="n">
        <v>2351</v>
      </c>
      <c r="AH217" s="109" t="n">
        <v>2343</v>
      </c>
      <c r="AI217" s="109" t="n">
        <v>2289</v>
      </c>
      <c r="AJ217" s="109" t="n">
        <v>2243</v>
      </c>
      <c r="AK217" s="109" t="n">
        <v>2294</v>
      </c>
      <c r="AL217" s="109" t="n">
        <v>2295</v>
      </c>
      <c r="AM217" s="109" t="n">
        <v>2234</v>
      </c>
      <c r="AN217" s="109" t="n">
        <v>2165</v>
      </c>
      <c r="AO217" s="109" t="n">
        <v>2190</v>
      </c>
      <c r="AP217" s="109" t="n">
        <v>2172</v>
      </c>
      <c r="AQ217" s="109" t="n">
        <v>2176</v>
      </c>
      <c r="AR217" s="109" t="n">
        <v>2105</v>
      </c>
      <c r="AS217" s="109" t="n">
        <v>2020</v>
      </c>
      <c r="AT217" s="109" t="n">
        <v>2085</v>
      </c>
      <c r="AU217" s="109" t="n">
        <v>1945</v>
      </c>
      <c r="AV217" s="109" t="n">
        <v>1787</v>
      </c>
      <c r="AW217" s="109" t="n">
        <v>1755</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4" t="s">
        <v>39</v>
      </c>
      <c r="B218" s="123" t="n">
        <v>2</v>
      </c>
      <c r="C218" s="123" t="n">
        <v>2030</v>
      </c>
      <c r="D218" s="109" t="n">
        <v>63511</v>
      </c>
      <c r="E218" s="109" t="n">
        <v>0</v>
      </c>
      <c r="F218" s="109" t="n">
        <v>0</v>
      </c>
      <c r="G218" s="109" t="n">
        <v>0</v>
      </c>
      <c r="H218" s="109" t="n">
        <v>0</v>
      </c>
      <c r="I218" s="109" t="n">
        <v>0</v>
      </c>
      <c r="J218" s="109" t="n">
        <v>30</v>
      </c>
      <c r="K218" s="109" t="n">
        <v>68</v>
      </c>
      <c r="L218" s="109" t="n">
        <v>142</v>
      </c>
      <c r="M218" s="109" t="n">
        <v>160</v>
      </c>
      <c r="N218" s="109" t="n">
        <v>203</v>
      </c>
      <c r="O218" s="109" t="n">
        <v>347</v>
      </c>
      <c r="P218" s="109" t="n">
        <v>508</v>
      </c>
      <c r="Q218" s="109" t="n">
        <v>704</v>
      </c>
      <c r="R218" s="109" t="n">
        <v>834</v>
      </c>
      <c r="S218" s="109" t="n">
        <v>1024</v>
      </c>
      <c r="T218" s="109" t="n">
        <v>1149</v>
      </c>
      <c r="U218" s="109" t="n">
        <v>1258</v>
      </c>
      <c r="V218" s="109" t="n">
        <v>1393</v>
      </c>
      <c r="W218" s="109" t="n">
        <v>1568</v>
      </c>
      <c r="X218" s="109" t="n">
        <v>1677</v>
      </c>
      <c r="Y218" s="109" t="n">
        <v>1764</v>
      </c>
      <c r="Z218" s="109" t="n">
        <v>1886</v>
      </c>
      <c r="AA218" s="109" t="n">
        <v>1928</v>
      </c>
      <c r="AB218" s="109" t="n">
        <v>1959</v>
      </c>
      <c r="AC218" s="109" t="n">
        <v>2091</v>
      </c>
      <c r="AD218" s="109" t="n">
        <v>2173</v>
      </c>
      <c r="AE218" s="109" t="n">
        <v>2204</v>
      </c>
      <c r="AF218" s="109" t="n">
        <v>2262</v>
      </c>
      <c r="AG218" s="109" t="n">
        <v>2317</v>
      </c>
      <c r="AH218" s="109" t="n">
        <v>2321</v>
      </c>
      <c r="AI218" s="109" t="n">
        <v>2267</v>
      </c>
      <c r="AJ218" s="109" t="n">
        <v>2225</v>
      </c>
      <c r="AK218" s="109" t="n">
        <v>2284</v>
      </c>
      <c r="AL218" s="109" t="n">
        <v>2273</v>
      </c>
      <c r="AM218" s="109" t="n">
        <v>2223</v>
      </c>
      <c r="AN218" s="109" t="n">
        <v>2148</v>
      </c>
      <c r="AO218" s="109" t="n">
        <v>2178</v>
      </c>
      <c r="AP218" s="109" t="n">
        <v>2154</v>
      </c>
      <c r="AQ218" s="109" t="n">
        <v>2166</v>
      </c>
      <c r="AR218" s="109" t="n">
        <v>2090</v>
      </c>
      <c r="AS218" s="109" t="n">
        <v>2010</v>
      </c>
      <c r="AT218" s="109" t="n">
        <v>2064</v>
      </c>
      <c r="AU218" s="109" t="n">
        <v>1934</v>
      </c>
      <c r="AV218" s="109" t="n">
        <v>1780</v>
      </c>
      <c r="AW218" s="109" t="n">
        <v>1744</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4" t="s">
        <v>39</v>
      </c>
      <c r="B219" s="123" t="n">
        <v>2</v>
      </c>
      <c r="C219" s="123" t="n">
        <v>2031</v>
      </c>
      <c r="D219" s="109" t="n">
        <v>63223</v>
      </c>
      <c r="E219" s="109" t="n">
        <v>0</v>
      </c>
      <c r="F219" s="109" t="n">
        <v>0</v>
      </c>
      <c r="G219" s="109" t="n">
        <v>0</v>
      </c>
      <c r="H219" s="109" t="n">
        <v>0</v>
      </c>
      <c r="I219" s="109" t="n">
        <v>0</v>
      </c>
      <c r="J219" s="109" t="n">
        <v>30</v>
      </c>
      <c r="K219" s="109" t="n">
        <v>67</v>
      </c>
      <c r="L219" s="109" t="n">
        <v>143</v>
      </c>
      <c r="M219" s="109" t="n">
        <v>162</v>
      </c>
      <c r="N219" s="109" t="n">
        <v>202</v>
      </c>
      <c r="O219" s="109" t="n">
        <v>350</v>
      </c>
      <c r="P219" s="109" t="n">
        <v>506</v>
      </c>
      <c r="Q219" s="109" t="n">
        <v>706</v>
      </c>
      <c r="R219" s="109" t="n">
        <v>834</v>
      </c>
      <c r="S219" s="109" t="n">
        <v>1023</v>
      </c>
      <c r="T219" s="109" t="n">
        <v>1151</v>
      </c>
      <c r="U219" s="109" t="n">
        <v>1253</v>
      </c>
      <c r="V219" s="109" t="n">
        <v>1382</v>
      </c>
      <c r="W219" s="109" t="n">
        <v>1556</v>
      </c>
      <c r="X219" s="109" t="n">
        <v>1670</v>
      </c>
      <c r="Y219" s="109" t="n">
        <v>1750</v>
      </c>
      <c r="Z219" s="109" t="n">
        <v>1897</v>
      </c>
      <c r="AA219" s="109" t="n">
        <v>1917</v>
      </c>
      <c r="AB219" s="109" t="n">
        <v>1954</v>
      </c>
      <c r="AC219" s="109" t="n">
        <v>2061</v>
      </c>
      <c r="AD219" s="109" t="n">
        <v>2132</v>
      </c>
      <c r="AE219" s="109" t="n">
        <v>2196</v>
      </c>
      <c r="AF219" s="109" t="n">
        <v>2240</v>
      </c>
      <c r="AG219" s="109" t="n">
        <v>2312</v>
      </c>
      <c r="AH219" s="109" t="n">
        <v>2299</v>
      </c>
      <c r="AI219" s="109" t="n">
        <v>2249</v>
      </c>
      <c r="AJ219" s="109" t="n">
        <v>2209</v>
      </c>
      <c r="AK219" s="109" t="n">
        <v>2273</v>
      </c>
      <c r="AL219" s="109" t="n">
        <v>2268</v>
      </c>
      <c r="AM219" s="109" t="n">
        <v>2212</v>
      </c>
      <c r="AN219" s="109" t="n">
        <v>2145</v>
      </c>
      <c r="AO219" s="109" t="n">
        <v>2165</v>
      </c>
      <c r="AP219" s="109" t="n">
        <v>2147</v>
      </c>
      <c r="AQ219" s="109" t="n">
        <v>2158</v>
      </c>
      <c r="AR219" s="109" t="n">
        <v>2090</v>
      </c>
      <c r="AS219" s="109" t="n">
        <v>2004</v>
      </c>
      <c r="AT219" s="109" t="n">
        <v>2062</v>
      </c>
      <c r="AU219" s="109" t="n">
        <v>1927</v>
      </c>
      <c r="AV219" s="109" t="n">
        <v>1779</v>
      </c>
      <c r="AW219" s="109" t="n">
        <v>1744</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4" t="s">
        <v>39</v>
      </c>
      <c r="B220" s="123" t="n">
        <v>2</v>
      </c>
      <c r="C220" s="123" t="n">
        <v>2032</v>
      </c>
      <c r="D220" s="109" t="n">
        <v>62847</v>
      </c>
      <c r="E220" s="109" t="n">
        <v>0</v>
      </c>
      <c r="F220" s="109" t="n">
        <v>0</v>
      </c>
      <c r="G220" s="109" t="n">
        <v>0</v>
      </c>
      <c r="H220" s="109" t="n">
        <v>0</v>
      </c>
      <c r="I220" s="109" t="n">
        <v>0</v>
      </c>
      <c r="J220" s="109" t="n">
        <v>30</v>
      </c>
      <c r="K220" s="109" t="n">
        <v>67</v>
      </c>
      <c r="L220" s="109" t="n">
        <v>141</v>
      </c>
      <c r="M220" s="109" t="n">
        <v>162</v>
      </c>
      <c r="N220" s="109" t="n">
        <v>204</v>
      </c>
      <c r="O220" s="109" t="n">
        <v>349</v>
      </c>
      <c r="P220" s="109" t="n">
        <v>509</v>
      </c>
      <c r="Q220" s="109" t="n">
        <v>701</v>
      </c>
      <c r="R220" s="109" t="n">
        <v>835</v>
      </c>
      <c r="S220" s="109" t="n">
        <v>1022</v>
      </c>
      <c r="T220" s="109" t="n">
        <v>1148</v>
      </c>
      <c r="U220" s="109" t="n">
        <v>1253</v>
      </c>
      <c r="V220" s="109" t="n">
        <v>1373</v>
      </c>
      <c r="W220" s="109" t="n">
        <v>1544</v>
      </c>
      <c r="X220" s="109" t="n">
        <v>1658</v>
      </c>
      <c r="Y220" s="109" t="n">
        <v>1742</v>
      </c>
      <c r="Z220" s="109" t="n">
        <v>1881</v>
      </c>
      <c r="AA220" s="109" t="n">
        <v>1927</v>
      </c>
      <c r="AB220" s="109" t="n">
        <v>1941</v>
      </c>
      <c r="AC220" s="109" t="n">
        <v>2052</v>
      </c>
      <c r="AD220" s="109" t="n">
        <v>2099</v>
      </c>
      <c r="AE220" s="109" t="n">
        <v>2152</v>
      </c>
      <c r="AF220" s="109" t="n">
        <v>2224</v>
      </c>
      <c r="AG220" s="109" t="n">
        <v>2285</v>
      </c>
      <c r="AH220" s="109" t="n">
        <v>2289</v>
      </c>
      <c r="AI220" s="109" t="n">
        <v>2227</v>
      </c>
      <c r="AJ220" s="109" t="n">
        <v>2192</v>
      </c>
      <c r="AK220" s="109" t="n">
        <v>2251</v>
      </c>
      <c r="AL220" s="109" t="n">
        <v>2252</v>
      </c>
      <c r="AM220" s="109" t="n">
        <v>2201</v>
      </c>
      <c r="AN220" s="109" t="n">
        <v>2131</v>
      </c>
      <c r="AO220" s="109" t="n">
        <v>2162</v>
      </c>
      <c r="AP220" s="109" t="n">
        <v>2138</v>
      </c>
      <c r="AQ220" s="109" t="n">
        <v>2148</v>
      </c>
      <c r="AR220" s="109" t="n">
        <v>2076</v>
      </c>
      <c r="AS220" s="109" t="n">
        <v>1999</v>
      </c>
      <c r="AT220" s="109" t="n">
        <v>2052</v>
      </c>
      <c r="AU220" s="109" t="n">
        <v>1921</v>
      </c>
      <c r="AV220" s="109" t="n">
        <v>1767</v>
      </c>
      <c r="AW220" s="109" t="n">
        <v>1743</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4" t="s">
        <v>39</v>
      </c>
      <c r="B221" s="123" t="n">
        <v>2</v>
      </c>
      <c r="C221" s="123" t="n">
        <v>2033</v>
      </c>
      <c r="D221" s="109" t="n">
        <v>62129</v>
      </c>
      <c r="E221" s="109" t="n">
        <v>0</v>
      </c>
      <c r="F221" s="109" t="n">
        <v>0</v>
      </c>
      <c r="G221" s="109" t="n">
        <v>0</v>
      </c>
      <c r="H221" s="109" t="n">
        <v>0</v>
      </c>
      <c r="I221" s="109" t="n">
        <v>0</v>
      </c>
      <c r="J221" s="109" t="n">
        <v>28</v>
      </c>
      <c r="K221" s="109" t="n">
        <v>64</v>
      </c>
      <c r="L221" s="109" t="n">
        <v>136</v>
      </c>
      <c r="M221" s="109" t="n">
        <v>156</v>
      </c>
      <c r="N221" s="109" t="n">
        <v>199</v>
      </c>
      <c r="O221" s="109" t="n">
        <v>340</v>
      </c>
      <c r="P221" s="109" t="n">
        <v>494</v>
      </c>
      <c r="Q221" s="109" t="n">
        <v>690</v>
      </c>
      <c r="R221" s="109" t="n">
        <v>813</v>
      </c>
      <c r="S221" s="109" t="n">
        <v>1006</v>
      </c>
      <c r="T221" s="109" t="n">
        <v>1134</v>
      </c>
      <c r="U221" s="109" t="n">
        <v>1236</v>
      </c>
      <c r="V221" s="109" t="n">
        <v>1361</v>
      </c>
      <c r="W221" s="109" t="n">
        <v>1518</v>
      </c>
      <c r="X221" s="109" t="n">
        <v>1627</v>
      </c>
      <c r="Y221" s="109" t="n">
        <v>1718</v>
      </c>
      <c r="Z221" s="109" t="n">
        <v>1860</v>
      </c>
      <c r="AA221" s="109" t="n">
        <v>1898</v>
      </c>
      <c r="AB221" s="109" t="n">
        <v>1937</v>
      </c>
      <c r="AC221" s="109" t="n">
        <v>2026</v>
      </c>
      <c r="AD221" s="109" t="n">
        <v>2082</v>
      </c>
      <c r="AE221" s="109" t="n">
        <v>2109</v>
      </c>
      <c r="AF221" s="109" t="n">
        <v>2172</v>
      </c>
      <c r="AG221" s="109" t="n">
        <v>2260</v>
      </c>
      <c r="AH221" s="109" t="n">
        <v>2253</v>
      </c>
      <c r="AI221" s="109" t="n">
        <v>2214</v>
      </c>
      <c r="AJ221" s="109" t="n">
        <v>2162</v>
      </c>
      <c r="AK221" s="109" t="n">
        <v>2230</v>
      </c>
      <c r="AL221" s="109" t="n">
        <v>2227</v>
      </c>
      <c r="AM221" s="109" t="n">
        <v>2183</v>
      </c>
      <c r="AN221" s="109" t="n">
        <v>2117</v>
      </c>
      <c r="AO221" s="109" t="n">
        <v>2143</v>
      </c>
      <c r="AP221" s="109" t="n">
        <v>2129</v>
      </c>
      <c r="AQ221" s="109" t="n">
        <v>2133</v>
      </c>
      <c r="AR221" s="109" t="n">
        <v>2065</v>
      </c>
      <c r="AS221" s="109" t="n">
        <v>1983</v>
      </c>
      <c r="AT221" s="109" t="n">
        <v>2041</v>
      </c>
      <c r="AU221" s="109" t="n">
        <v>1905</v>
      </c>
      <c r="AV221" s="109" t="n">
        <v>1755</v>
      </c>
      <c r="AW221" s="109" t="n">
        <v>1725</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4" t="s">
        <v>39</v>
      </c>
      <c r="B222" s="123" t="n">
        <v>2</v>
      </c>
      <c r="C222" s="123" t="n">
        <v>2034</v>
      </c>
      <c r="D222" s="109" t="n">
        <v>61436</v>
      </c>
      <c r="E222" s="109" t="n">
        <v>0</v>
      </c>
      <c r="F222" s="109" t="n">
        <v>0</v>
      </c>
      <c r="G222" s="109" t="n">
        <v>0</v>
      </c>
      <c r="H222" s="109" t="n">
        <v>0</v>
      </c>
      <c r="I222" s="109" t="n">
        <v>0</v>
      </c>
      <c r="J222" s="109" t="n">
        <v>27</v>
      </c>
      <c r="K222" s="109" t="n">
        <v>61</v>
      </c>
      <c r="L222" s="109" t="n">
        <v>131</v>
      </c>
      <c r="M222" s="109" t="n">
        <v>152</v>
      </c>
      <c r="N222" s="109" t="n">
        <v>194</v>
      </c>
      <c r="O222" s="109" t="n">
        <v>335</v>
      </c>
      <c r="P222" s="109" t="n">
        <v>485</v>
      </c>
      <c r="Q222" s="109" t="n">
        <v>673</v>
      </c>
      <c r="R222" s="109" t="n">
        <v>802</v>
      </c>
      <c r="S222" s="109" t="n">
        <v>984</v>
      </c>
      <c r="T222" s="109" t="n">
        <v>1118</v>
      </c>
      <c r="U222" s="109" t="n">
        <v>1221</v>
      </c>
      <c r="V222" s="109" t="n">
        <v>1343</v>
      </c>
      <c r="W222" s="109" t="n">
        <v>1505</v>
      </c>
      <c r="X222" s="109" t="n">
        <v>1603</v>
      </c>
      <c r="Y222" s="109" t="n">
        <v>1688</v>
      </c>
      <c r="Z222" s="109" t="n">
        <v>1836</v>
      </c>
      <c r="AA222" s="109" t="n">
        <v>1877</v>
      </c>
      <c r="AB222" s="109" t="n">
        <v>1911</v>
      </c>
      <c r="AC222" s="109" t="n">
        <v>2023</v>
      </c>
      <c r="AD222" s="109" t="n">
        <v>2060</v>
      </c>
      <c r="AE222" s="109" t="n">
        <v>2092</v>
      </c>
      <c r="AF222" s="109" t="n">
        <v>2128</v>
      </c>
      <c r="AG222" s="109" t="n">
        <v>2206</v>
      </c>
      <c r="AH222" s="109" t="n">
        <v>2227</v>
      </c>
      <c r="AI222" s="109" t="n">
        <v>2180</v>
      </c>
      <c r="AJ222" s="109" t="n">
        <v>2148</v>
      </c>
      <c r="AK222" s="109" t="n">
        <v>2199</v>
      </c>
      <c r="AL222" s="109" t="n">
        <v>2208</v>
      </c>
      <c r="AM222" s="109" t="n">
        <v>2159</v>
      </c>
      <c r="AN222" s="109" t="n">
        <v>2102</v>
      </c>
      <c r="AO222" s="109" t="n">
        <v>2134</v>
      </c>
      <c r="AP222" s="109" t="n">
        <v>2109</v>
      </c>
      <c r="AQ222" s="109" t="n">
        <v>2123</v>
      </c>
      <c r="AR222" s="109" t="n">
        <v>2049</v>
      </c>
      <c r="AS222" s="109" t="n">
        <v>1971</v>
      </c>
      <c r="AT222" s="109" t="n">
        <v>2028</v>
      </c>
      <c r="AU222" s="109" t="n">
        <v>1894</v>
      </c>
      <c r="AV222" s="109" t="n">
        <v>1739</v>
      </c>
      <c r="AW222" s="109" t="n">
        <v>1712</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4" t="s">
        <v>39</v>
      </c>
      <c r="B223" s="123" t="n">
        <v>2</v>
      </c>
      <c r="C223" s="123" t="n">
        <v>2035</v>
      </c>
      <c r="D223" s="109" t="n">
        <v>60722</v>
      </c>
      <c r="E223" s="109" t="n">
        <v>0</v>
      </c>
      <c r="F223" s="109" t="n">
        <v>0</v>
      </c>
      <c r="G223" s="109" t="n">
        <v>0</v>
      </c>
      <c r="H223" s="109" t="n">
        <v>0</v>
      </c>
      <c r="I223" s="109" t="n">
        <v>0</v>
      </c>
      <c r="J223" s="109" t="n">
        <v>27</v>
      </c>
      <c r="K223" s="109" t="n">
        <v>60</v>
      </c>
      <c r="L223" s="109" t="n">
        <v>126</v>
      </c>
      <c r="M223" s="109" t="n">
        <v>147</v>
      </c>
      <c r="N223" s="109" t="n">
        <v>188</v>
      </c>
      <c r="O223" s="109" t="n">
        <v>325</v>
      </c>
      <c r="P223" s="109" t="n">
        <v>476</v>
      </c>
      <c r="Q223" s="109" t="n">
        <v>660</v>
      </c>
      <c r="R223" s="109" t="n">
        <v>782</v>
      </c>
      <c r="S223" s="109" t="n">
        <v>968</v>
      </c>
      <c r="T223" s="109" t="n">
        <v>1092</v>
      </c>
      <c r="U223" s="109" t="n">
        <v>1204</v>
      </c>
      <c r="V223" s="109" t="n">
        <v>1323</v>
      </c>
      <c r="W223" s="109" t="n">
        <v>1483</v>
      </c>
      <c r="X223" s="109" t="n">
        <v>1587</v>
      </c>
      <c r="Y223" s="109" t="n">
        <v>1663</v>
      </c>
      <c r="Z223" s="109" t="n">
        <v>1804</v>
      </c>
      <c r="AA223" s="109" t="n">
        <v>1850</v>
      </c>
      <c r="AB223" s="109" t="n">
        <v>1890</v>
      </c>
      <c r="AC223" s="109" t="n">
        <v>1996</v>
      </c>
      <c r="AD223" s="109" t="n">
        <v>2055</v>
      </c>
      <c r="AE223" s="109" t="n">
        <v>2068</v>
      </c>
      <c r="AF223" s="109" t="n">
        <v>2111</v>
      </c>
      <c r="AG223" s="109" t="n">
        <v>2164</v>
      </c>
      <c r="AH223" s="109" t="n">
        <v>2179</v>
      </c>
      <c r="AI223" s="109" t="n">
        <v>2155</v>
      </c>
      <c r="AJ223" s="109" t="n">
        <v>2118</v>
      </c>
      <c r="AK223" s="109" t="n">
        <v>2186</v>
      </c>
      <c r="AL223" s="109" t="n">
        <v>2182</v>
      </c>
      <c r="AM223" s="109" t="n">
        <v>2140</v>
      </c>
      <c r="AN223" s="109" t="n">
        <v>2080</v>
      </c>
      <c r="AO223" s="109" t="n">
        <v>2116</v>
      </c>
      <c r="AP223" s="109" t="n">
        <v>2093</v>
      </c>
      <c r="AQ223" s="109" t="n">
        <v>2105</v>
      </c>
      <c r="AR223" s="109" t="n">
        <v>2040</v>
      </c>
      <c r="AS223" s="109" t="n">
        <v>1954</v>
      </c>
      <c r="AT223" s="109" t="n">
        <v>2015</v>
      </c>
      <c r="AU223" s="109" t="n">
        <v>1880</v>
      </c>
      <c r="AV223" s="109" t="n">
        <v>1733</v>
      </c>
      <c r="AW223" s="109" t="n">
        <v>1698</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4" t="s">
        <v>39</v>
      </c>
      <c r="B224" s="123" t="n">
        <v>2</v>
      </c>
      <c r="C224" s="123" t="n">
        <v>2036</v>
      </c>
      <c r="D224" s="109" t="n">
        <v>59976</v>
      </c>
      <c r="E224" s="109" t="n">
        <v>0</v>
      </c>
      <c r="F224" s="109" t="n">
        <v>0</v>
      </c>
      <c r="G224" s="109" t="n">
        <v>0</v>
      </c>
      <c r="H224" s="109" t="n">
        <v>0</v>
      </c>
      <c r="I224" s="109" t="n">
        <v>0</v>
      </c>
      <c r="J224" s="109" t="n">
        <v>26</v>
      </c>
      <c r="K224" s="109" t="n">
        <v>58</v>
      </c>
      <c r="L224" s="109" t="n">
        <v>123</v>
      </c>
      <c r="M224" s="109" t="n">
        <v>142</v>
      </c>
      <c r="N224" s="109" t="n">
        <v>182</v>
      </c>
      <c r="O224" s="109" t="n">
        <v>315</v>
      </c>
      <c r="P224" s="109" t="n">
        <v>460</v>
      </c>
      <c r="Q224" s="109" t="n">
        <v>645</v>
      </c>
      <c r="R224" s="109" t="n">
        <v>766</v>
      </c>
      <c r="S224" s="109" t="n">
        <v>942</v>
      </c>
      <c r="T224" s="109" t="n">
        <v>1074</v>
      </c>
      <c r="U224" s="109" t="n">
        <v>1175</v>
      </c>
      <c r="V224" s="109" t="n">
        <v>1303</v>
      </c>
      <c r="W224" s="109" t="n">
        <v>1461</v>
      </c>
      <c r="X224" s="109" t="n">
        <v>1561</v>
      </c>
      <c r="Y224" s="109" t="n">
        <v>1645</v>
      </c>
      <c r="Z224" s="109" t="n">
        <v>1775</v>
      </c>
      <c r="AA224" s="109" t="n">
        <v>1818</v>
      </c>
      <c r="AB224" s="109" t="n">
        <v>1862</v>
      </c>
      <c r="AC224" s="109" t="n">
        <v>1972</v>
      </c>
      <c r="AD224" s="109" t="n">
        <v>2025</v>
      </c>
      <c r="AE224" s="109" t="n">
        <v>2066</v>
      </c>
      <c r="AF224" s="109" t="n">
        <v>2090</v>
      </c>
      <c r="AG224" s="109" t="n">
        <v>2149</v>
      </c>
      <c r="AH224" s="109" t="n">
        <v>2138</v>
      </c>
      <c r="AI224" s="109" t="n">
        <v>2109</v>
      </c>
      <c r="AJ224" s="109" t="n">
        <v>2095</v>
      </c>
      <c r="AK224" s="109" t="n">
        <v>2156</v>
      </c>
      <c r="AL224" s="109" t="n">
        <v>2168</v>
      </c>
      <c r="AM224" s="109" t="n">
        <v>2115</v>
      </c>
      <c r="AN224" s="109" t="n">
        <v>2060</v>
      </c>
      <c r="AO224" s="109" t="n">
        <v>2091</v>
      </c>
      <c r="AP224" s="109" t="n">
        <v>2077</v>
      </c>
      <c r="AQ224" s="109" t="n">
        <v>2089</v>
      </c>
      <c r="AR224" s="109" t="n">
        <v>2020</v>
      </c>
      <c r="AS224" s="109" t="n">
        <v>1946</v>
      </c>
      <c r="AT224" s="109" t="n">
        <v>1997</v>
      </c>
      <c r="AU224" s="109" t="n">
        <v>1868</v>
      </c>
      <c r="AV224" s="109" t="n">
        <v>1721</v>
      </c>
      <c r="AW224" s="109" t="n">
        <v>1693</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4" t="s">
        <v>39</v>
      </c>
      <c r="B225" s="123" t="n">
        <v>2</v>
      </c>
      <c r="C225" s="123" t="n">
        <v>2037</v>
      </c>
      <c r="D225" s="109" t="n">
        <v>59171</v>
      </c>
      <c r="E225" s="109" t="n">
        <v>0</v>
      </c>
      <c r="F225" s="109" t="n">
        <v>0</v>
      </c>
      <c r="G225" s="109" t="n">
        <v>0</v>
      </c>
      <c r="H225" s="109" t="n">
        <v>0</v>
      </c>
      <c r="I225" s="109" t="n">
        <v>0</v>
      </c>
      <c r="J225" s="109" t="n">
        <v>25</v>
      </c>
      <c r="K225" s="109" t="n">
        <v>56</v>
      </c>
      <c r="L225" s="109" t="n">
        <v>120</v>
      </c>
      <c r="M225" s="109" t="n">
        <v>138</v>
      </c>
      <c r="N225" s="109" t="n">
        <v>176</v>
      </c>
      <c r="O225" s="109" t="n">
        <v>305</v>
      </c>
      <c r="P225" s="109" t="n">
        <v>446</v>
      </c>
      <c r="Q225" s="109" t="n">
        <v>625</v>
      </c>
      <c r="R225" s="109" t="n">
        <v>748</v>
      </c>
      <c r="S225" s="109" t="n">
        <v>922</v>
      </c>
      <c r="T225" s="109" t="n">
        <v>1045</v>
      </c>
      <c r="U225" s="109" t="n">
        <v>1154</v>
      </c>
      <c r="V225" s="109" t="n">
        <v>1272</v>
      </c>
      <c r="W225" s="109" t="n">
        <v>1437</v>
      </c>
      <c r="X225" s="109" t="n">
        <v>1536</v>
      </c>
      <c r="Y225" s="109" t="n">
        <v>1616</v>
      </c>
      <c r="Z225" s="109" t="n">
        <v>1754</v>
      </c>
      <c r="AA225" s="109" t="n">
        <v>1788</v>
      </c>
      <c r="AB225" s="109" t="n">
        <v>1828</v>
      </c>
      <c r="AC225" s="109" t="n">
        <v>1942</v>
      </c>
      <c r="AD225" s="109" t="n">
        <v>2001</v>
      </c>
      <c r="AE225" s="109" t="n">
        <v>2036</v>
      </c>
      <c r="AF225" s="109" t="n">
        <v>2086</v>
      </c>
      <c r="AG225" s="109" t="n">
        <v>2125</v>
      </c>
      <c r="AH225" s="109" t="n">
        <v>2121</v>
      </c>
      <c r="AI225" s="109" t="n">
        <v>2066</v>
      </c>
      <c r="AJ225" s="109" t="n">
        <v>2049</v>
      </c>
      <c r="AK225" s="109" t="n">
        <v>2133</v>
      </c>
      <c r="AL225" s="109" t="n">
        <v>2135</v>
      </c>
      <c r="AM225" s="109" t="n">
        <v>2101</v>
      </c>
      <c r="AN225" s="109" t="n">
        <v>2031</v>
      </c>
      <c r="AO225" s="109" t="n">
        <v>2069</v>
      </c>
      <c r="AP225" s="109" t="n">
        <v>2049</v>
      </c>
      <c r="AQ225" s="109" t="n">
        <v>2070</v>
      </c>
      <c r="AR225" s="109" t="n">
        <v>2006</v>
      </c>
      <c r="AS225" s="109" t="n">
        <v>1925</v>
      </c>
      <c r="AT225" s="109" t="n">
        <v>1990</v>
      </c>
      <c r="AU225" s="109" t="n">
        <v>1855</v>
      </c>
      <c r="AV225" s="109" t="n">
        <v>1709</v>
      </c>
      <c r="AW225" s="109" t="n">
        <v>1679</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4" t="s">
        <v>39</v>
      </c>
      <c r="B226" s="123" t="n">
        <v>2</v>
      </c>
      <c r="C226" s="123" t="n">
        <v>2038</v>
      </c>
      <c r="D226" s="109" t="n">
        <v>58327</v>
      </c>
      <c r="E226" s="109" t="n">
        <v>0</v>
      </c>
      <c r="F226" s="109" t="n">
        <v>0</v>
      </c>
      <c r="G226" s="109" t="n">
        <v>0</v>
      </c>
      <c r="H226" s="109" t="n">
        <v>0</v>
      </c>
      <c r="I226" s="109" t="n">
        <v>0</v>
      </c>
      <c r="J226" s="109" t="n">
        <v>24</v>
      </c>
      <c r="K226" s="109" t="n">
        <v>55</v>
      </c>
      <c r="L226" s="109" t="n">
        <v>116</v>
      </c>
      <c r="M226" s="109" t="n">
        <v>134</v>
      </c>
      <c r="N226" s="109" t="n">
        <v>171</v>
      </c>
      <c r="O226" s="109" t="n">
        <v>296</v>
      </c>
      <c r="P226" s="109" t="n">
        <v>433</v>
      </c>
      <c r="Q226" s="109" t="n">
        <v>607</v>
      </c>
      <c r="R226" s="109" t="n">
        <v>725</v>
      </c>
      <c r="S226" s="109" t="n">
        <v>902</v>
      </c>
      <c r="T226" s="109" t="n">
        <v>1023</v>
      </c>
      <c r="U226" s="109" t="n">
        <v>1122</v>
      </c>
      <c r="V226" s="109" t="n">
        <v>1249</v>
      </c>
      <c r="W226" s="109" t="n">
        <v>1402</v>
      </c>
      <c r="X226" s="109" t="n">
        <v>1510</v>
      </c>
      <c r="Y226" s="109" t="n">
        <v>1588</v>
      </c>
      <c r="Z226" s="109" t="n">
        <v>1724</v>
      </c>
      <c r="AA226" s="109" t="n">
        <v>1765</v>
      </c>
      <c r="AB226" s="109" t="n">
        <v>1796</v>
      </c>
      <c r="AC226" s="109" t="n">
        <v>1904</v>
      </c>
      <c r="AD226" s="109" t="n">
        <v>1971</v>
      </c>
      <c r="AE226" s="109" t="n">
        <v>2011</v>
      </c>
      <c r="AF226" s="109" t="n">
        <v>2053</v>
      </c>
      <c r="AG226" s="109" t="n">
        <v>2118</v>
      </c>
      <c r="AH226" s="109" t="n">
        <v>2094</v>
      </c>
      <c r="AI226" s="109" t="n">
        <v>2048</v>
      </c>
      <c r="AJ226" s="109" t="n">
        <v>2008</v>
      </c>
      <c r="AK226" s="109" t="n">
        <v>2084</v>
      </c>
      <c r="AL226" s="109" t="n">
        <v>2111</v>
      </c>
      <c r="AM226" s="109" t="n">
        <v>2068</v>
      </c>
      <c r="AN226" s="109" t="n">
        <v>2020</v>
      </c>
      <c r="AO226" s="109" t="n">
        <v>2042</v>
      </c>
      <c r="AP226" s="109" t="n">
        <v>2031</v>
      </c>
      <c r="AQ226" s="109" t="n">
        <v>2044</v>
      </c>
      <c r="AR226" s="109" t="n">
        <v>1987</v>
      </c>
      <c r="AS226" s="109" t="n">
        <v>1912</v>
      </c>
      <c r="AT226" s="109" t="n">
        <v>1970</v>
      </c>
      <c r="AU226" s="109" t="n">
        <v>1847</v>
      </c>
      <c r="AV226" s="109" t="n">
        <v>1694</v>
      </c>
      <c r="AW226" s="109" t="n">
        <v>1667</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4" t="s">
        <v>39</v>
      </c>
      <c r="B227" s="123" t="n">
        <v>2</v>
      </c>
      <c r="C227" s="123" t="n">
        <v>2039</v>
      </c>
      <c r="D227" s="109" t="n">
        <v>57448</v>
      </c>
      <c r="E227" s="109" t="n">
        <v>0</v>
      </c>
      <c r="F227" s="109" t="n">
        <v>0</v>
      </c>
      <c r="G227" s="109" t="n">
        <v>0</v>
      </c>
      <c r="H227" s="109" t="n">
        <v>0</v>
      </c>
      <c r="I227" s="109" t="n">
        <v>0</v>
      </c>
      <c r="J227" s="109" t="n">
        <v>24</v>
      </c>
      <c r="K227" s="109" t="n">
        <v>53</v>
      </c>
      <c r="L227" s="109" t="n">
        <v>114</v>
      </c>
      <c r="M227" s="109" t="n">
        <v>131</v>
      </c>
      <c r="N227" s="109" t="n">
        <v>167</v>
      </c>
      <c r="O227" s="109" t="n">
        <v>289</v>
      </c>
      <c r="P227" s="109" t="n">
        <v>422</v>
      </c>
      <c r="Q227" s="109" t="n">
        <v>591</v>
      </c>
      <c r="R227" s="109" t="n">
        <v>705</v>
      </c>
      <c r="S227" s="109" t="n">
        <v>874</v>
      </c>
      <c r="T227" s="109" t="n">
        <v>999</v>
      </c>
      <c r="U227" s="109" t="n">
        <v>1101</v>
      </c>
      <c r="V227" s="109" t="n">
        <v>1216</v>
      </c>
      <c r="W227" s="109" t="n">
        <v>1377</v>
      </c>
      <c r="X227" s="109" t="n">
        <v>1473</v>
      </c>
      <c r="Y227" s="109" t="n">
        <v>1562</v>
      </c>
      <c r="Z227" s="109" t="n">
        <v>1695</v>
      </c>
      <c r="AA227" s="109" t="n">
        <v>1734</v>
      </c>
      <c r="AB227" s="109" t="n">
        <v>1772</v>
      </c>
      <c r="AC227" s="109" t="n">
        <v>1871</v>
      </c>
      <c r="AD227" s="109" t="n">
        <v>1931</v>
      </c>
      <c r="AE227" s="109" t="n">
        <v>1978</v>
      </c>
      <c r="AF227" s="109" t="n">
        <v>2027</v>
      </c>
      <c r="AG227" s="109" t="n">
        <v>2085</v>
      </c>
      <c r="AH227" s="109" t="n">
        <v>2086</v>
      </c>
      <c r="AI227" s="109" t="n">
        <v>2025</v>
      </c>
      <c r="AJ227" s="109" t="n">
        <v>1990</v>
      </c>
      <c r="AK227" s="109" t="n">
        <v>2039</v>
      </c>
      <c r="AL227" s="109" t="n">
        <v>2061</v>
      </c>
      <c r="AM227" s="109" t="n">
        <v>2041</v>
      </c>
      <c r="AN227" s="109" t="n">
        <v>1987</v>
      </c>
      <c r="AO227" s="109" t="n">
        <v>2024</v>
      </c>
      <c r="AP227" s="109" t="n">
        <v>2001</v>
      </c>
      <c r="AQ227" s="109" t="n">
        <v>2021</v>
      </c>
      <c r="AR227" s="109" t="n">
        <v>1960</v>
      </c>
      <c r="AS227" s="109" t="n">
        <v>1897</v>
      </c>
      <c r="AT227" s="109" t="n">
        <v>1957</v>
      </c>
      <c r="AU227" s="109" t="n">
        <v>1827</v>
      </c>
      <c r="AV227" s="109" t="n">
        <v>1686</v>
      </c>
      <c r="AW227" s="109" t="n">
        <v>1655</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4" t="s">
        <v>39</v>
      </c>
      <c r="B228" s="123" t="n">
        <v>2</v>
      </c>
      <c r="C228" s="123" t="n">
        <v>2040</v>
      </c>
      <c r="D228" s="109" t="n">
        <v>56582</v>
      </c>
      <c r="E228" s="109" t="n">
        <v>0</v>
      </c>
      <c r="F228" s="109" t="n">
        <v>0</v>
      </c>
      <c r="G228" s="109" t="n">
        <v>0</v>
      </c>
      <c r="H228" s="109" t="n">
        <v>0</v>
      </c>
      <c r="I228" s="109" t="n">
        <v>0</v>
      </c>
      <c r="J228" s="109" t="n">
        <v>24</v>
      </c>
      <c r="K228" s="109" t="n">
        <v>52</v>
      </c>
      <c r="L228" s="109" t="n">
        <v>111</v>
      </c>
      <c r="M228" s="109" t="n">
        <v>128</v>
      </c>
      <c r="N228" s="109" t="n">
        <v>163</v>
      </c>
      <c r="O228" s="109" t="n">
        <v>282</v>
      </c>
      <c r="P228" s="109" t="n">
        <v>413</v>
      </c>
      <c r="Q228" s="109" t="n">
        <v>576</v>
      </c>
      <c r="R228" s="109" t="n">
        <v>688</v>
      </c>
      <c r="S228" s="109" t="n">
        <v>852</v>
      </c>
      <c r="T228" s="109" t="n">
        <v>972</v>
      </c>
      <c r="U228" s="109" t="n">
        <v>1075</v>
      </c>
      <c r="V228" s="109" t="n">
        <v>1192</v>
      </c>
      <c r="W228" s="109" t="n">
        <v>1341</v>
      </c>
      <c r="X228" s="109" t="n">
        <v>1449</v>
      </c>
      <c r="Y228" s="109" t="n">
        <v>1526</v>
      </c>
      <c r="Z228" s="109" t="n">
        <v>1667</v>
      </c>
      <c r="AA228" s="109" t="n">
        <v>1704</v>
      </c>
      <c r="AB228" s="109" t="n">
        <v>1741</v>
      </c>
      <c r="AC228" s="109" t="n">
        <v>1846</v>
      </c>
      <c r="AD228" s="109" t="n">
        <v>1899</v>
      </c>
      <c r="AE228" s="109" t="n">
        <v>1939</v>
      </c>
      <c r="AF228" s="109" t="n">
        <v>1994</v>
      </c>
      <c r="AG228" s="109" t="n">
        <v>2059</v>
      </c>
      <c r="AH228" s="109" t="n">
        <v>2056</v>
      </c>
      <c r="AI228" s="109" t="n">
        <v>2016</v>
      </c>
      <c r="AJ228" s="109" t="n">
        <v>1966</v>
      </c>
      <c r="AK228" s="109" t="n">
        <v>2022</v>
      </c>
      <c r="AL228" s="109" t="n">
        <v>2019</v>
      </c>
      <c r="AM228" s="109" t="n">
        <v>1994</v>
      </c>
      <c r="AN228" s="109" t="n">
        <v>1961</v>
      </c>
      <c r="AO228" s="109" t="n">
        <v>1993</v>
      </c>
      <c r="AP228" s="109" t="n">
        <v>1990</v>
      </c>
      <c r="AQ228" s="109" t="n">
        <v>1995</v>
      </c>
      <c r="AR228" s="109" t="n">
        <v>1943</v>
      </c>
      <c r="AS228" s="109" t="n">
        <v>1871</v>
      </c>
      <c r="AT228" s="109" t="n">
        <v>1940</v>
      </c>
      <c r="AU228" s="109" t="n">
        <v>1812</v>
      </c>
      <c r="AV228" s="109" t="n">
        <v>1669</v>
      </c>
      <c r="AW228" s="109" t="n">
        <v>1644</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4" t="s">
        <v>39</v>
      </c>
      <c r="B229" s="123" t="n">
        <v>2</v>
      </c>
      <c r="C229" s="123" t="n">
        <v>2041</v>
      </c>
      <c r="D229" s="109" t="n">
        <v>55732</v>
      </c>
      <c r="E229" s="109" t="n">
        <v>0</v>
      </c>
      <c r="F229" s="109" t="n">
        <v>0</v>
      </c>
      <c r="G229" s="109" t="n">
        <v>0</v>
      </c>
      <c r="H229" s="109" t="n">
        <v>0</v>
      </c>
      <c r="I229" s="109" t="n">
        <v>0</v>
      </c>
      <c r="J229" s="109" t="n">
        <v>23</v>
      </c>
      <c r="K229" s="109" t="n">
        <v>52</v>
      </c>
      <c r="L229" s="109" t="n">
        <v>110</v>
      </c>
      <c r="M229" s="109" t="n">
        <v>126</v>
      </c>
      <c r="N229" s="109" t="n">
        <v>160</v>
      </c>
      <c r="O229" s="109" t="n">
        <v>277</v>
      </c>
      <c r="P229" s="109" t="n">
        <v>405</v>
      </c>
      <c r="Q229" s="109" t="n">
        <v>565</v>
      </c>
      <c r="R229" s="109" t="n">
        <v>672</v>
      </c>
      <c r="S229" s="109" t="n">
        <v>833</v>
      </c>
      <c r="T229" s="109" t="n">
        <v>947</v>
      </c>
      <c r="U229" s="109" t="n">
        <v>1047</v>
      </c>
      <c r="V229" s="109" t="n">
        <v>1168</v>
      </c>
      <c r="W229" s="109" t="n">
        <v>1317</v>
      </c>
      <c r="X229" s="109" t="n">
        <v>1411</v>
      </c>
      <c r="Y229" s="109" t="n">
        <v>1501</v>
      </c>
      <c r="Z229" s="109" t="n">
        <v>1628</v>
      </c>
      <c r="AA229" s="109" t="n">
        <v>1680</v>
      </c>
      <c r="AB229" s="109" t="n">
        <v>1715</v>
      </c>
      <c r="AC229" s="109" t="n">
        <v>1815</v>
      </c>
      <c r="AD229" s="109" t="n">
        <v>1875</v>
      </c>
      <c r="AE229" s="109" t="n">
        <v>1905</v>
      </c>
      <c r="AF229" s="109" t="n">
        <v>1957</v>
      </c>
      <c r="AG229" s="109" t="n">
        <v>2026</v>
      </c>
      <c r="AH229" s="109" t="n">
        <v>2029</v>
      </c>
      <c r="AI229" s="109" t="n">
        <v>1987</v>
      </c>
      <c r="AJ229" s="109" t="n">
        <v>1958</v>
      </c>
      <c r="AK229" s="109" t="n">
        <v>2000</v>
      </c>
      <c r="AL229" s="109" t="n">
        <v>2001</v>
      </c>
      <c r="AM229" s="109" t="n">
        <v>1957</v>
      </c>
      <c r="AN229" s="109" t="n">
        <v>1916</v>
      </c>
      <c r="AO229" s="109" t="n">
        <v>1969</v>
      </c>
      <c r="AP229" s="109" t="n">
        <v>1959</v>
      </c>
      <c r="AQ229" s="109" t="n">
        <v>1981</v>
      </c>
      <c r="AR229" s="109" t="n">
        <v>1918</v>
      </c>
      <c r="AS229" s="109" t="n">
        <v>1853</v>
      </c>
      <c r="AT229" s="109" t="n">
        <v>1913</v>
      </c>
      <c r="AU229" s="109" t="n">
        <v>1795</v>
      </c>
      <c r="AV229" s="109" t="n">
        <v>1655</v>
      </c>
      <c r="AW229" s="109" t="n">
        <v>1626</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4" t="s">
        <v>39</v>
      </c>
      <c r="B230" s="123" t="n">
        <v>2</v>
      </c>
      <c r="C230" s="123" t="n">
        <v>2042</v>
      </c>
      <c r="D230" s="109" t="n">
        <v>54888</v>
      </c>
      <c r="E230" s="109" t="n">
        <v>0</v>
      </c>
      <c r="F230" s="109" t="n">
        <v>0</v>
      </c>
      <c r="G230" s="109" t="n">
        <v>0</v>
      </c>
      <c r="H230" s="109" t="n">
        <v>0</v>
      </c>
      <c r="I230" s="109" t="n">
        <v>0</v>
      </c>
      <c r="J230" s="109" t="n">
        <v>23</v>
      </c>
      <c r="K230" s="109" t="n">
        <v>51</v>
      </c>
      <c r="L230" s="109" t="n">
        <v>109</v>
      </c>
      <c r="M230" s="109" t="n">
        <v>124</v>
      </c>
      <c r="N230" s="109" t="n">
        <v>158</v>
      </c>
      <c r="O230" s="109" t="n">
        <v>272</v>
      </c>
      <c r="P230" s="109" t="n">
        <v>398</v>
      </c>
      <c r="Q230" s="109" t="n">
        <v>556</v>
      </c>
      <c r="R230" s="109" t="n">
        <v>661</v>
      </c>
      <c r="S230" s="109" t="n">
        <v>817</v>
      </c>
      <c r="T230" s="109" t="n">
        <v>928</v>
      </c>
      <c r="U230" s="109" t="n">
        <v>1023</v>
      </c>
      <c r="V230" s="109" t="n">
        <v>1138</v>
      </c>
      <c r="W230" s="109" t="n">
        <v>1292</v>
      </c>
      <c r="X230" s="109" t="n">
        <v>1389</v>
      </c>
      <c r="Y230" s="109" t="n">
        <v>1464</v>
      </c>
      <c r="Z230" s="109" t="n">
        <v>1600</v>
      </c>
      <c r="AA230" s="109" t="n">
        <v>1641</v>
      </c>
      <c r="AB230" s="109" t="n">
        <v>1686</v>
      </c>
      <c r="AC230" s="109" t="n">
        <v>1789</v>
      </c>
      <c r="AD230" s="109" t="n">
        <v>1843</v>
      </c>
      <c r="AE230" s="109" t="n">
        <v>1881</v>
      </c>
      <c r="AF230" s="109" t="n">
        <v>1923</v>
      </c>
      <c r="AG230" s="109" t="n">
        <v>1990</v>
      </c>
      <c r="AH230" s="109" t="n">
        <v>1999</v>
      </c>
      <c r="AI230" s="109" t="n">
        <v>1963</v>
      </c>
      <c r="AJ230" s="109" t="n">
        <v>1930</v>
      </c>
      <c r="AK230" s="109" t="n">
        <v>1991</v>
      </c>
      <c r="AL230" s="109" t="n">
        <v>1978</v>
      </c>
      <c r="AM230" s="109" t="n">
        <v>1936</v>
      </c>
      <c r="AN230" s="109" t="n">
        <v>1881</v>
      </c>
      <c r="AO230" s="109" t="n">
        <v>1926</v>
      </c>
      <c r="AP230" s="109" t="n">
        <v>1935</v>
      </c>
      <c r="AQ230" s="109" t="n">
        <v>1951</v>
      </c>
      <c r="AR230" s="109" t="n">
        <v>1901</v>
      </c>
      <c r="AS230" s="109" t="n">
        <v>1826</v>
      </c>
      <c r="AT230" s="109" t="n">
        <v>1892</v>
      </c>
      <c r="AU230" s="109" t="n">
        <v>1772</v>
      </c>
      <c r="AV230" s="109" t="n">
        <v>1638</v>
      </c>
      <c r="AW230" s="109" t="n">
        <v>1612</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4" t="s">
        <v>39</v>
      </c>
      <c r="B231" s="123" t="n">
        <v>2</v>
      </c>
      <c r="C231" s="123" t="n">
        <v>2043</v>
      </c>
      <c r="D231" s="109" t="n">
        <v>54066</v>
      </c>
      <c r="E231" s="109" t="n">
        <v>0</v>
      </c>
      <c r="F231" s="109" t="n">
        <v>0</v>
      </c>
      <c r="G231" s="109" t="n">
        <v>0</v>
      </c>
      <c r="H231" s="109" t="n">
        <v>0</v>
      </c>
      <c r="I231" s="109" t="n">
        <v>0</v>
      </c>
      <c r="J231" s="109" t="n">
        <v>23</v>
      </c>
      <c r="K231" s="109" t="n">
        <v>51</v>
      </c>
      <c r="L231" s="109" t="n">
        <v>108</v>
      </c>
      <c r="M231" s="109" t="n">
        <v>123</v>
      </c>
      <c r="N231" s="109" t="n">
        <v>156</v>
      </c>
      <c r="O231" s="109" t="n">
        <v>270</v>
      </c>
      <c r="P231" s="109" t="n">
        <v>393</v>
      </c>
      <c r="Q231" s="109" t="n">
        <v>549</v>
      </c>
      <c r="R231" s="109" t="n">
        <v>653</v>
      </c>
      <c r="S231" s="109" t="n">
        <v>807</v>
      </c>
      <c r="T231" s="109" t="n">
        <v>912</v>
      </c>
      <c r="U231" s="109" t="n">
        <v>1005</v>
      </c>
      <c r="V231" s="109" t="n">
        <v>1114</v>
      </c>
      <c r="W231" s="109" t="n">
        <v>1263</v>
      </c>
      <c r="X231" s="109" t="n">
        <v>1365</v>
      </c>
      <c r="Y231" s="109" t="n">
        <v>1440</v>
      </c>
      <c r="Z231" s="109" t="n">
        <v>1564</v>
      </c>
      <c r="AA231" s="109" t="n">
        <v>1615</v>
      </c>
      <c r="AB231" s="109" t="n">
        <v>1651</v>
      </c>
      <c r="AC231" s="109" t="n">
        <v>1762</v>
      </c>
      <c r="AD231" s="109" t="n">
        <v>1815</v>
      </c>
      <c r="AE231" s="109" t="n">
        <v>1851</v>
      </c>
      <c r="AF231" s="109" t="n">
        <v>1900</v>
      </c>
      <c r="AG231" s="109" t="n">
        <v>1956</v>
      </c>
      <c r="AH231" s="109" t="n">
        <v>1963</v>
      </c>
      <c r="AI231" s="109" t="n">
        <v>1930</v>
      </c>
      <c r="AJ231" s="109" t="n">
        <v>1907</v>
      </c>
      <c r="AK231" s="109" t="n">
        <v>1960</v>
      </c>
      <c r="AL231" s="109" t="n">
        <v>1971</v>
      </c>
      <c r="AM231" s="109" t="n">
        <v>1915</v>
      </c>
      <c r="AN231" s="109" t="n">
        <v>1862</v>
      </c>
      <c r="AO231" s="109" t="n">
        <v>1888</v>
      </c>
      <c r="AP231" s="109" t="n">
        <v>1888</v>
      </c>
      <c r="AQ231" s="109" t="n">
        <v>1925</v>
      </c>
      <c r="AR231" s="109" t="n">
        <v>1869</v>
      </c>
      <c r="AS231" s="109" t="n">
        <v>1813</v>
      </c>
      <c r="AT231" s="109" t="n">
        <v>1864</v>
      </c>
      <c r="AU231" s="109" t="n">
        <v>1752</v>
      </c>
      <c r="AV231" s="109" t="n">
        <v>1617</v>
      </c>
      <c r="AW231" s="109" t="n">
        <v>1597</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4" t="s">
        <v>39</v>
      </c>
      <c r="B232" s="123" t="n">
        <v>2</v>
      </c>
      <c r="C232" s="123" t="n">
        <v>2044</v>
      </c>
      <c r="D232" s="109" t="n">
        <v>53281</v>
      </c>
      <c r="E232" s="109" t="n">
        <v>0</v>
      </c>
      <c r="F232" s="109" t="n">
        <v>0</v>
      </c>
      <c r="G232" s="109" t="n">
        <v>0</v>
      </c>
      <c r="H232" s="109" t="n">
        <v>0</v>
      </c>
      <c r="I232" s="109" t="n">
        <v>0</v>
      </c>
      <c r="J232" s="109" t="n">
        <v>23</v>
      </c>
      <c r="K232" s="109" t="n">
        <v>51</v>
      </c>
      <c r="L232" s="109" t="n">
        <v>108</v>
      </c>
      <c r="M232" s="109" t="n">
        <v>123</v>
      </c>
      <c r="N232" s="109" t="n">
        <v>155</v>
      </c>
      <c r="O232" s="109" t="n">
        <v>268</v>
      </c>
      <c r="P232" s="109" t="n">
        <v>390</v>
      </c>
      <c r="Q232" s="109" t="n">
        <v>544</v>
      </c>
      <c r="R232" s="109" t="n">
        <v>646</v>
      </c>
      <c r="S232" s="109" t="n">
        <v>796</v>
      </c>
      <c r="T232" s="109" t="n">
        <v>901</v>
      </c>
      <c r="U232" s="109" t="n">
        <v>989</v>
      </c>
      <c r="V232" s="109" t="n">
        <v>1097</v>
      </c>
      <c r="W232" s="109" t="n">
        <v>1238</v>
      </c>
      <c r="X232" s="109" t="n">
        <v>1336</v>
      </c>
      <c r="Y232" s="109" t="n">
        <v>1418</v>
      </c>
      <c r="Z232" s="109" t="n">
        <v>1542</v>
      </c>
      <c r="AA232" s="109" t="n">
        <v>1581</v>
      </c>
      <c r="AB232" s="109" t="n">
        <v>1628</v>
      </c>
      <c r="AC232" s="109" t="n">
        <v>1726</v>
      </c>
      <c r="AD232" s="109" t="n">
        <v>1788</v>
      </c>
      <c r="AE232" s="109" t="n">
        <v>1823</v>
      </c>
      <c r="AF232" s="109" t="n">
        <v>1869</v>
      </c>
      <c r="AG232" s="109" t="n">
        <v>1932</v>
      </c>
      <c r="AH232" s="109" t="n">
        <v>1930</v>
      </c>
      <c r="AI232" s="109" t="n">
        <v>1898</v>
      </c>
      <c r="AJ232" s="109" t="n">
        <v>1874</v>
      </c>
      <c r="AK232" s="109" t="n">
        <v>1937</v>
      </c>
      <c r="AL232" s="109" t="n">
        <v>1941</v>
      </c>
      <c r="AM232" s="109" t="n">
        <v>1908</v>
      </c>
      <c r="AN232" s="109" t="n">
        <v>1841</v>
      </c>
      <c r="AO232" s="109" t="n">
        <v>1868</v>
      </c>
      <c r="AP232" s="109" t="n">
        <v>1850</v>
      </c>
      <c r="AQ232" s="109" t="n">
        <v>1882</v>
      </c>
      <c r="AR232" s="109" t="n">
        <v>1847</v>
      </c>
      <c r="AS232" s="109" t="n">
        <v>1783</v>
      </c>
      <c r="AT232" s="109" t="n">
        <v>1851</v>
      </c>
      <c r="AU232" s="109" t="n">
        <v>1728</v>
      </c>
      <c r="AV232" s="109" t="n">
        <v>1598</v>
      </c>
      <c r="AW232" s="109" t="n">
        <v>1576</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4" t="s">
        <v>39</v>
      </c>
      <c r="B233" s="123" t="n">
        <v>2</v>
      </c>
      <c r="C233" s="123" t="n">
        <v>2045</v>
      </c>
      <c r="D233" s="109" t="n">
        <v>52574</v>
      </c>
      <c r="E233" s="109" t="n">
        <v>0</v>
      </c>
      <c r="F233" s="109" t="n">
        <v>0</v>
      </c>
      <c r="G233" s="109" t="n">
        <v>0</v>
      </c>
      <c r="H233" s="109" t="n">
        <v>0</v>
      </c>
      <c r="I233" s="109" t="n">
        <v>0</v>
      </c>
      <c r="J233" s="109" t="n">
        <v>23</v>
      </c>
      <c r="K233" s="109" t="n">
        <v>51</v>
      </c>
      <c r="L233" s="109" t="n">
        <v>108</v>
      </c>
      <c r="M233" s="109" t="n">
        <v>123</v>
      </c>
      <c r="N233" s="109" t="n">
        <v>155</v>
      </c>
      <c r="O233" s="109" t="n">
        <v>267</v>
      </c>
      <c r="P233" s="109" t="n">
        <v>389</v>
      </c>
      <c r="Q233" s="109" t="n">
        <v>542</v>
      </c>
      <c r="R233" s="109" t="n">
        <v>642</v>
      </c>
      <c r="S233" s="109" t="n">
        <v>791</v>
      </c>
      <c r="T233" s="109" t="n">
        <v>893</v>
      </c>
      <c r="U233" s="109" t="n">
        <v>979</v>
      </c>
      <c r="V233" s="109" t="n">
        <v>1083</v>
      </c>
      <c r="W233" s="109" t="n">
        <v>1221</v>
      </c>
      <c r="X233" s="109" t="n">
        <v>1314</v>
      </c>
      <c r="Y233" s="109" t="n">
        <v>1389</v>
      </c>
      <c r="Z233" s="109" t="n">
        <v>1519</v>
      </c>
      <c r="AA233" s="109" t="n">
        <v>1562</v>
      </c>
      <c r="AB233" s="109" t="n">
        <v>1596</v>
      </c>
      <c r="AC233" s="109" t="n">
        <v>1702</v>
      </c>
      <c r="AD233" s="109" t="n">
        <v>1756</v>
      </c>
      <c r="AE233" s="109" t="n">
        <v>1800</v>
      </c>
      <c r="AF233" s="109" t="n">
        <v>1843</v>
      </c>
      <c r="AG233" s="109" t="n">
        <v>1905</v>
      </c>
      <c r="AH233" s="109" t="n">
        <v>1906</v>
      </c>
      <c r="AI233" s="109" t="n">
        <v>1865</v>
      </c>
      <c r="AJ233" s="109" t="n">
        <v>1844</v>
      </c>
      <c r="AK233" s="109" t="n">
        <v>1907</v>
      </c>
      <c r="AL233" s="109" t="n">
        <v>1919</v>
      </c>
      <c r="AM233" s="109" t="n">
        <v>1882</v>
      </c>
      <c r="AN233" s="109" t="n">
        <v>1835</v>
      </c>
      <c r="AO233" s="109" t="n">
        <v>1848</v>
      </c>
      <c r="AP233" s="109" t="n">
        <v>1834</v>
      </c>
      <c r="AQ233" s="109" t="n">
        <v>1845</v>
      </c>
      <c r="AR233" s="109" t="n">
        <v>1804</v>
      </c>
      <c r="AS233" s="109" t="n">
        <v>1762</v>
      </c>
      <c r="AT233" s="109" t="n">
        <v>1822</v>
      </c>
      <c r="AU233" s="109" t="n">
        <v>1715</v>
      </c>
      <c r="AV233" s="109" t="n">
        <v>1578</v>
      </c>
      <c r="AW233" s="109" t="n">
        <v>1559</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4" t="s">
        <v>39</v>
      </c>
      <c r="B234" s="123" t="n">
        <v>2</v>
      </c>
      <c r="C234" s="123" t="n">
        <v>2046</v>
      </c>
      <c r="D234" s="109" t="n">
        <v>51908</v>
      </c>
      <c r="E234" s="109" t="n">
        <v>0</v>
      </c>
      <c r="F234" s="109" t="n">
        <v>0</v>
      </c>
      <c r="G234" s="109" t="n">
        <v>0</v>
      </c>
      <c r="H234" s="109" t="n">
        <v>0</v>
      </c>
      <c r="I234" s="109" t="n">
        <v>0</v>
      </c>
      <c r="J234" s="109" t="n">
        <v>23</v>
      </c>
      <c r="K234" s="109" t="n">
        <v>51</v>
      </c>
      <c r="L234" s="109" t="n">
        <v>107</v>
      </c>
      <c r="M234" s="109" t="n">
        <v>123</v>
      </c>
      <c r="N234" s="109" t="n">
        <v>155</v>
      </c>
      <c r="O234" s="109" t="n">
        <v>267</v>
      </c>
      <c r="P234" s="109" t="n">
        <v>388</v>
      </c>
      <c r="Q234" s="109" t="n">
        <v>540</v>
      </c>
      <c r="R234" s="109" t="n">
        <v>639</v>
      </c>
      <c r="S234" s="109" t="n">
        <v>786</v>
      </c>
      <c r="T234" s="109" t="n">
        <v>886</v>
      </c>
      <c r="U234" s="109" t="n">
        <v>971</v>
      </c>
      <c r="V234" s="109" t="n">
        <v>1072</v>
      </c>
      <c r="W234" s="109" t="n">
        <v>1207</v>
      </c>
      <c r="X234" s="109" t="n">
        <v>1298</v>
      </c>
      <c r="Y234" s="109" t="n">
        <v>1368</v>
      </c>
      <c r="Z234" s="109" t="n">
        <v>1491</v>
      </c>
      <c r="AA234" s="109" t="n">
        <v>1538</v>
      </c>
      <c r="AB234" s="109" t="n">
        <v>1575</v>
      </c>
      <c r="AC234" s="109" t="n">
        <v>1669</v>
      </c>
      <c r="AD234" s="109" t="n">
        <v>1733</v>
      </c>
      <c r="AE234" s="109" t="n">
        <v>1767</v>
      </c>
      <c r="AF234" s="109" t="n">
        <v>1821</v>
      </c>
      <c r="AG234" s="109" t="n">
        <v>1877</v>
      </c>
      <c r="AH234" s="109" t="n">
        <v>1880</v>
      </c>
      <c r="AI234" s="109" t="n">
        <v>1846</v>
      </c>
      <c r="AJ234" s="109" t="n">
        <v>1813</v>
      </c>
      <c r="AK234" s="109" t="n">
        <v>1874</v>
      </c>
      <c r="AL234" s="109" t="n">
        <v>1891</v>
      </c>
      <c r="AM234" s="109" t="n">
        <v>1861</v>
      </c>
      <c r="AN234" s="109" t="n">
        <v>1809</v>
      </c>
      <c r="AO234" s="109" t="n">
        <v>1841</v>
      </c>
      <c r="AP234" s="109" t="n">
        <v>1816</v>
      </c>
      <c r="AQ234" s="109" t="n">
        <v>1833</v>
      </c>
      <c r="AR234" s="109" t="n">
        <v>1773</v>
      </c>
      <c r="AS234" s="109" t="n">
        <v>1723</v>
      </c>
      <c r="AT234" s="109" t="n">
        <v>1801</v>
      </c>
      <c r="AU234" s="109" t="n">
        <v>1687</v>
      </c>
      <c r="AV234" s="109" t="n">
        <v>1570</v>
      </c>
      <c r="AW234" s="109" t="n">
        <v>1539</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4" t="s">
        <v>39</v>
      </c>
      <c r="B235" s="123" t="n">
        <v>2</v>
      </c>
      <c r="C235" s="123" t="n">
        <v>2047</v>
      </c>
      <c r="D235" s="109" t="n">
        <v>51253</v>
      </c>
      <c r="E235" s="109" t="n">
        <v>0</v>
      </c>
      <c r="F235" s="109" t="n">
        <v>0</v>
      </c>
      <c r="G235" s="109" t="n">
        <v>0</v>
      </c>
      <c r="H235" s="109" t="n">
        <v>0</v>
      </c>
      <c r="I235" s="109" t="n">
        <v>0</v>
      </c>
      <c r="J235" s="109" t="n">
        <v>23</v>
      </c>
      <c r="K235" s="109" t="n">
        <v>51</v>
      </c>
      <c r="L235" s="109" t="n">
        <v>107</v>
      </c>
      <c r="M235" s="109" t="n">
        <v>122</v>
      </c>
      <c r="N235" s="109" t="n">
        <v>154</v>
      </c>
      <c r="O235" s="109" t="n">
        <v>266</v>
      </c>
      <c r="P235" s="109" t="n">
        <v>387</v>
      </c>
      <c r="Q235" s="109" t="n">
        <v>537</v>
      </c>
      <c r="R235" s="109" t="n">
        <v>636</v>
      </c>
      <c r="S235" s="109" t="n">
        <v>782</v>
      </c>
      <c r="T235" s="109" t="n">
        <v>882</v>
      </c>
      <c r="U235" s="109" t="n">
        <v>964</v>
      </c>
      <c r="V235" s="109" t="n">
        <v>1064</v>
      </c>
      <c r="W235" s="109" t="n">
        <v>1196</v>
      </c>
      <c r="X235" s="109" t="n">
        <v>1282</v>
      </c>
      <c r="Y235" s="109" t="n">
        <v>1351</v>
      </c>
      <c r="Z235" s="109" t="n">
        <v>1468</v>
      </c>
      <c r="AA235" s="109" t="n">
        <v>1511</v>
      </c>
      <c r="AB235" s="109" t="n">
        <v>1554</v>
      </c>
      <c r="AC235" s="109" t="n">
        <v>1651</v>
      </c>
      <c r="AD235" s="109" t="n">
        <v>1699</v>
      </c>
      <c r="AE235" s="109" t="n">
        <v>1744</v>
      </c>
      <c r="AF235" s="109" t="n">
        <v>1787</v>
      </c>
      <c r="AG235" s="109" t="n">
        <v>1852</v>
      </c>
      <c r="AH235" s="109" t="n">
        <v>1852</v>
      </c>
      <c r="AI235" s="109" t="n">
        <v>1820</v>
      </c>
      <c r="AJ235" s="109" t="n">
        <v>1793</v>
      </c>
      <c r="AK235" s="109" t="n">
        <v>1844</v>
      </c>
      <c r="AL235" s="109" t="n">
        <v>1858</v>
      </c>
      <c r="AM235" s="109" t="n">
        <v>1832</v>
      </c>
      <c r="AN235" s="109" t="n">
        <v>1790</v>
      </c>
      <c r="AO235" s="109" t="n">
        <v>1817</v>
      </c>
      <c r="AP235" s="109" t="n">
        <v>1812</v>
      </c>
      <c r="AQ235" s="109" t="n">
        <v>1810</v>
      </c>
      <c r="AR235" s="109" t="n">
        <v>1758</v>
      </c>
      <c r="AS235" s="109" t="n">
        <v>1691</v>
      </c>
      <c r="AT235" s="109" t="n">
        <v>1762</v>
      </c>
      <c r="AU235" s="109" t="n">
        <v>1670</v>
      </c>
      <c r="AV235" s="109" t="n">
        <v>1544</v>
      </c>
      <c r="AW235" s="109" t="n">
        <v>1531</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4" t="s">
        <v>39</v>
      </c>
      <c r="B236" s="123" t="n">
        <v>2</v>
      </c>
      <c r="C236" s="123" t="n">
        <v>2048</v>
      </c>
      <c r="D236" s="109" t="n">
        <v>50612</v>
      </c>
      <c r="E236" s="109" t="n">
        <v>0</v>
      </c>
      <c r="F236" s="109" t="n">
        <v>0</v>
      </c>
      <c r="G236" s="109" t="n">
        <v>0</v>
      </c>
      <c r="H236" s="109" t="n">
        <v>0</v>
      </c>
      <c r="I236" s="109" t="n">
        <v>0</v>
      </c>
      <c r="J236" s="109" t="n">
        <v>23</v>
      </c>
      <c r="K236" s="109" t="n">
        <v>51</v>
      </c>
      <c r="L236" s="109" t="n">
        <v>107</v>
      </c>
      <c r="M236" s="109" t="n">
        <v>122</v>
      </c>
      <c r="N236" s="109" t="n">
        <v>154</v>
      </c>
      <c r="O236" s="109" t="n">
        <v>265</v>
      </c>
      <c r="P236" s="109" t="n">
        <v>386</v>
      </c>
      <c r="Q236" s="109" t="n">
        <v>536</v>
      </c>
      <c r="R236" s="109" t="n">
        <v>634</v>
      </c>
      <c r="S236" s="109" t="n">
        <v>779</v>
      </c>
      <c r="T236" s="109" t="n">
        <v>877</v>
      </c>
      <c r="U236" s="109" t="n">
        <v>959</v>
      </c>
      <c r="V236" s="109" t="n">
        <v>1057</v>
      </c>
      <c r="W236" s="109" t="n">
        <v>1186</v>
      </c>
      <c r="X236" s="109" t="n">
        <v>1272</v>
      </c>
      <c r="Y236" s="109" t="n">
        <v>1334</v>
      </c>
      <c r="Z236" s="109" t="n">
        <v>1448</v>
      </c>
      <c r="AA236" s="109" t="n">
        <v>1488</v>
      </c>
      <c r="AB236" s="109" t="n">
        <v>1526</v>
      </c>
      <c r="AC236" s="109" t="n">
        <v>1631</v>
      </c>
      <c r="AD236" s="109" t="n">
        <v>1681</v>
      </c>
      <c r="AE236" s="109" t="n">
        <v>1712</v>
      </c>
      <c r="AF236" s="109" t="n">
        <v>1762</v>
      </c>
      <c r="AG236" s="109" t="n">
        <v>1819</v>
      </c>
      <c r="AH236" s="109" t="n">
        <v>1831</v>
      </c>
      <c r="AI236" s="109" t="n">
        <v>1793</v>
      </c>
      <c r="AJ236" s="109" t="n">
        <v>1769</v>
      </c>
      <c r="AK236" s="109" t="n">
        <v>1824</v>
      </c>
      <c r="AL236" s="109" t="n">
        <v>1826</v>
      </c>
      <c r="AM236" s="109" t="n">
        <v>1801</v>
      </c>
      <c r="AN236" s="109" t="n">
        <v>1762</v>
      </c>
      <c r="AO236" s="109" t="n">
        <v>1797</v>
      </c>
      <c r="AP236" s="109" t="n">
        <v>1786</v>
      </c>
      <c r="AQ236" s="109" t="n">
        <v>1803</v>
      </c>
      <c r="AR236" s="109" t="n">
        <v>1737</v>
      </c>
      <c r="AS236" s="109" t="n">
        <v>1677</v>
      </c>
      <c r="AT236" s="109" t="n">
        <v>1730</v>
      </c>
      <c r="AU236" s="109" t="n">
        <v>1634</v>
      </c>
      <c r="AV236" s="109" t="n">
        <v>1528</v>
      </c>
      <c r="AW236" s="109" t="n">
        <v>1506</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4" t="s">
        <v>39</v>
      </c>
      <c r="B237" s="123" t="n">
        <v>2</v>
      </c>
      <c r="C237" s="123" t="n">
        <v>2049</v>
      </c>
      <c r="D237" s="109" t="n">
        <v>49997</v>
      </c>
      <c r="E237" s="109" t="n">
        <v>0</v>
      </c>
      <c r="F237" s="109" t="n">
        <v>0</v>
      </c>
      <c r="G237" s="109" t="n">
        <v>0</v>
      </c>
      <c r="H237" s="109" t="n">
        <v>0</v>
      </c>
      <c r="I237" s="109" t="n">
        <v>0</v>
      </c>
      <c r="J237" s="109" t="n">
        <v>23</v>
      </c>
      <c r="K237" s="109" t="n">
        <v>50</v>
      </c>
      <c r="L237" s="109" t="n">
        <v>106</v>
      </c>
      <c r="M237" s="109" t="n">
        <v>122</v>
      </c>
      <c r="N237" s="109" t="n">
        <v>153</v>
      </c>
      <c r="O237" s="109" t="n">
        <v>264</v>
      </c>
      <c r="P237" s="109" t="n">
        <v>384</v>
      </c>
      <c r="Q237" s="109" t="n">
        <v>534</v>
      </c>
      <c r="R237" s="109" t="n">
        <v>632</v>
      </c>
      <c r="S237" s="109" t="n">
        <v>776</v>
      </c>
      <c r="T237" s="109" t="n">
        <v>874</v>
      </c>
      <c r="U237" s="109" t="n">
        <v>954</v>
      </c>
      <c r="V237" s="109" t="n">
        <v>1050</v>
      </c>
      <c r="W237" s="109" t="n">
        <v>1178</v>
      </c>
      <c r="X237" s="109" t="n">
        <v>1261</v>
      </c>
      <c r="Y237" s="109" t="n">
        <v>1325</v>
      </c>
      <c r="Z237" s="109" t="n">
        <v>1435</v>
      </c>
      <c r="AA237" s="109" t="n">
        <v>1471</v>
      </c>
      <c r="AB237" s="109" t="n">
        <v>1505</v>
      </c>
      <c r="AC237" s="109" t="n">
        <v>1602</v>
      </c>
      <c r="AD237" s="109" t="n">
        <v>1658</v>
      </c>
      <c r="AE237" s="109" t="n">
        <v>1693</v>
      </c>
      <c r="AF237" s="109" t="n">
        <v>1730</v>
      </c>
      <c r="AG237" s="109" t="n">
        <v>1798</v>
      </c>
      <c r="AH237" s="109" t="n">
        <v>1798</v>
      </c>
      <c r="AI237" s="109" t="n">
        <v>1772</v>
      </c>
      <c r="AJ237" s="109" t="n">
        <v>1742</v>
      </c>
      <c r="AK237" s="109" t="n">
        <v>1799</v>
      </c>
      <c r="AL237" s="109" t="n">
        <v>1808</v>
      </c>
      <c r="AM237" s="109" t="n">
        <v>1774</v>
      </c>
      <c r="AN237" s="109" t="n">
        <v>1731</v>
      </c>
      <c r="AO237" s="109" t="n">
        <v>1766</v>
      </c>
      <c r="AP237" s="109" t="n">
        <v>1765</v>
      </c>
      <c r="AQ237" s="109" t="n">
        <v>1778</v>
      </c>
      <c r="AR237" s="109" t="n">
        <v>1734</v>
      </c>
      <c r="AS237" s="109" t="n">
        <v>1658</v>
      </c>
      <c r="AT237" s="109" t="n">
        <v>1713</v>
      </c>
      <c r="AU237" s="109" t="n">
        <v>1603</v>
      </c>
      <c r="AV237" s="109" t="n">
        <v>1492</v>
      </c>
      <c r="AW237" s="109" t="n">
        <v>1487</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4" t="s">
        <v>39</v>
      </c>
      <c r="B238" s="123" t="n">
        <v>2</v>
      </c>
      <c r="C238" s="123" t="n">
        <v>2050</v>
      </c>
      <c r="D238" s="109" t="n">
        <v>49442</v>
      </c>
      <c r="E238" s="109" t="n">
        <v>0</v>
      </c>
      <c r="F238" s="109" t="n">
        <v>0</v>
      </c>
      <c r="G238" s="109" t="n">
        <v>0</v>
      </c>
      <c r="H238" s="109" t="n">
        <v>0</v>
      </c>
      <c r="I238" s="109" t="n">
        <v>0</v>
      </c>
      <c r="J238" s="109" t="n">
        <v>23</v>
      </c>
      <c r="K238" s="109" t="n">
        <v>50</v>
      </c>
      <c r="L238" s="109" t="n">
        <v>106</v>
      </c>
      <c r="M238" s="109" t="n">
        <v>121</v>
      </c>
      <c r="N238" s="109" t="n">
        <v>153</v>
      </c>
      <c r="O238" s="109" t="n">
        <v>264</v>
      </c>
      <c r="P238" s="109" t="n">
        <v>383</v>
      </c>
      <c r="Q238" s="109" t="n">
        <v>533</v>
      </c>
      <c r="R238" s="109" t="n">
        <v>630</v>
      </c>
      <c r="S238" s="109" t="n">
        <v>773</v>
      </c>
      <c r="T238" s="109" t="n">
        <v>869</v>
      </c>
      <c r="U238" s="109" t="n">
        <v>950</v>
      </c>
      <c r="V238" s="109" t="n">
        <v>1046</v>
      </c>
      <c r="W238" s="109" t="n">
        <v>1173</v>
      </c>
      <c r="X238" s="109" t="n">
        <v>1255</v>
      </c>
      <c r="Y238" s="109" t="n">
        <v>1315</v>
      </c>
      <c r="Z238" s="109" t="n">
        <v>1424</v>
      </c>
      <c r="AA238" s="109" t="n">
        <v>1456</v>
      </c>
      <c r="AB238" s="109" t="n">
        <v>1488</v>
      </c>
      <c r="AC238" s="109" t="n">
        <v>1581</v>
      </c>
      <c r="AD238" s="109" t="n">
        <v>1632</v>
      </c>
      <c r="AE238" s="109" t="n">
        <v>1671</v>
      </c>
      <c r="AF238" s="109" t="n">
        <v>1713</v>
      </c>
      <c r="AG238" s="109" t="n">
        <v>1765</v>
      </c>
      <c r="AH238" s="109" t="n">
        <v>1778</v>
      </c>
      <c r="AI238" s="109" t="n">
        <v>1743</v>
      </c>
      <c r="AJ238" s="109" t="n">
        <v>1725</v>
      </c>
      <c r="AK238" s="109" t="n">
        <v>1776</v>
      </c>
      <c r="AL238" s="109" t="n">
        <v>1783</v>
      </c>
      <c r="AM238" s="109" t="n">
        <v>1755</v>
      </c>
      <c r="AN238" s="109" t="n">
        <v>1706</v>
      </c>
      <c r="AO238" s="109" t="n">
        <v>1739</v>
      </c>
      <c r="AP238" s="109" t="n">
        <v>1740</v>
      </c>
      <c r="AQ238" s="109" t="n">
        <v>1760</v>
      </c>
      <c r="AR238" s="109" t="n">
        <v>1707</v>
      </c>
      <c r="AS238" s="109" t="n">
        <v>1652</v>
      </c>
      <c r="AT238" s="109" t="n">
        <v>1694</v>
      </c>
      <c r="AU238" s="109" t="n">
        <v>1589</v>
      </c>
      <c r="AV238" s="109" t="n">
        <v>1464</v>
      </c>
      <c r="AW238" s="109" t="n">
        <v>1456</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4" t="s">
        <v>39</v>
      </c>
      <c r="B239" s="123" t="n">
        <v>2</v>
      </c>
      <c r="C239" s="123" t="n">
        <v>2051</v>
      </c>
      <c r="D239" s="109" t="n">
        <v>48931</v>
      </c>
      <c r="E239" s="109" t="n">
        <v>0</v>
      </c>
      <c r="F239" s="109" t="n">
        <v>0</v>
      </c>
      <c r="G239" s="109" t="n">
        <v>0</v>
      </c>
      <c r="H239" s="109" t="n">
        <v>0</v>
      </c>
      <c r="I239" s="109" t="n">
        <v>0</v>
      </c>
      <c r="J239" s="109" t="n">
        <v>23</v>
      </c>
      <c r="K239" s="109" t="n">
        <v>50</v>
      </c>
      <c r="L239" s="109" t="n">
        <v>106</v>
      </c>
      <c r="M239" s="109" t="n">
        <v>121</v>
      </c>
      <c r="N239" s="109" t="n">
        <v>152</v>
      </c>
      <c r="O239" s="109" t="n">
        <v>263</v>
      </c>
      <c r="P239" s="109" t="n">
        <v>382</v>
      </c>
      <c r="Q239" s="109" t="n">
        <v>531</v>
      </c>
      <c r="R239" s="109" t="n">
        <v>627</v>
      </c>
      <c r="S239" s="109" t="n">
        <v>771</v>
      </c>
      <c r="T239" s="109" t="n">
        <v>867</v>
      </c>
      <c r="U239" s="109" t="n">
        <v>947</v>
      </c>
      <c r="V239" s="109" t="n">
        <v>1042</v>
      </c>
      <c r="W239" s="109" t="n">
        <v>1168</v>
      </c>
      <c r="X239" s="109" t="n">
        <v>1248</v>
      </c>
      <c r="Y239" s="109" t="n">
        <v>1308</v>
      </c>
      <c r="Z239" s="109" t="n">
        <v>1415</v>
      </c>
      <c r="AA239" s="109" t="n">
        <v>1445</v>
      </c>
      <c r="AB239" s="109" t="n">
        <v>1475</v>
      </c>
      <c r="AC239" s="109" t="n">
        <v>1564</v>
      </c>
      <c r="AD239" s="109" t="n">
        <v>1609</v>
      </c>
      <c r="AE239" s="109" t="n">
        <v>1646</v>
      </c>
      <c r="AF239" s="109" t="n">
        <v>1694</v>
      </c>
      <c r="AG239" s="109" t="n">
        <v>1749</v>
      </c>
      <c r="AH239" s="109" t="n">
        <v>1745</v>
      </c>
      <c r="AI239" s="109" t="n">
        <v>1721</v>
      </c>
      <c r="AJ239" s="109" t="n">
        <v>1693</v>
      </c>
      <c r="AK239" s="109" t="n">
        <v>1757</v>
      </c>
      <c r="AL239" s="109" t="n">
        <v>1762</v>
      </c>
      <c r="AM239" s="109" t="n">
        <v>1732</v>
      </c>
      <c r="AN239" s="109" t="n">
        <v>1688</v>
      </c>
      <c r="AO239" s="109" t="n">
        <v>1715</v>
      </c>
      <c r="AP239" s="109" t="n">
        <v>1711</v>
      </c>
      <c r="AQ239" s="109" t="n">
        <v>1733</v>
      </c>
      <c r="AR239" s="109" t="n">
        <v>1690</v>
      </c>
      <c r="AS239" s="109" t="n">
        <v>1630</v>
      </c>
      <c r="AT239" s="109" t="n">
        <v>1692</v>
      </c>
      <c r="AU239" s="109" t="n">
        <v>1573</v>
      </c>
      <c r="AV239" s="109" t="n">
        <v>1454</v>
      </c>
      <c r="AW239" s="109" t="n">
        <v>1431</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4" t="s">
        <v>39</v>
      </c>
      <c r="B240" s="123" t="n">
        <v>2</v>
      </c>
      <c r="C240" s="123" t="n">
        <v>2052</v>
      </c>
      <c r="D240" s="109" t="n">
        <v>48418</v>
      </c>
      <c r="E240" s="109" t="n">
        <v>0</v>
      </c>
      <c r="F240" s="109" t="n">
        <v>0</v>
      </c>
      <c r="G240" s="109" t="n">
        <v>0</v>
      </c>
      <c r="H240" s="109" t="n">
        <v>0</v>
      </c>
      <c r="I240" s="109" t="n">
        <v>0</v>
      </c>
      <c r="J240" s="109" t="n">
        <v>23</v>
      </c>
      <c r="K240" s="109" t="n">
        <v>50</v>
      </c>
      <c r="L240" s="109" t="n">
        <v>105</v>
      </c>
      <c r="M240" s="109" t="n">
        <v>120</v>
      </c>
      <c r="N240" s="109" t="n">
        <v>152</v>
      </c>
      <c r="O240" s="109" t="n">
        <v>262</v>
      </c>
      <c r="P240" s="109" t="n">
        <v>380</v>
      </c>
      <c r="Q240" s="109" t="n">
        <v>529</v>
      </c>
      <c r="R240" s="109" t="n">
        <v>625</v>
      </c>
      <c r="S240" s="109" t="n">
        <v>768</v>
      </c>
      <c r="T240" s="109" t="n">
        <v>863</v>
      </c>
      <c r="U240" s="109" t="n">
        <v>943</v>
      </c>
      <c r="V240" s="109" t="n">
        <v>1036</v>
      </c>
      <c r="W240" s="109" t="n">
        <v>1163</v>
      </c>
      <c r="X240" s="109" t="n">
        <v>1242</v>
      </c>
      <c r="Y240" s="109" t="n">
        <v>1300</v>
      </c>
      <c r="Z240" s="109" t="n">
        <v>1406</v>
      </c>
      <c r="AA240" s="109" t="n">
        <v>1435</v>
      </c>
      <c r="AB240" s="109" t="n">
        <v>1463</v>
      </c>
      <c r="AC240" s="109" t="n">
        <v>1549</v>
      </c>
      <c r="AD240" s="109" t="n">
        <v>1596</v>
      </c>
      <c r="AE240" s="109" t="n">
        <v>1623</v>
      </c>
      <c r="AF240" s="109" t="n">
        <v>1666</v>
      </c>
      <c r="AG240" s="109" t="n">
        <v>1729</v>
      </c>
      <c r="AH240" s="109" t="n">
        <v>1729</v>
      </c>
      <c r="AI240" s="109" t="n">
        <v>1691</v>
      </c>
      <c r="AJ240" s="109" t="n">
        <v>1674</v>
      </c>
      <c r="AK240" s="109" t="n">
        <v>1725</v>
      </c>
      <c r="AL240" s="109" t="n">
        <v>1741</v>
      </c>
      <c r="AM240" s="109" t="n">
        <v>1709</v>
      </c>
      <c r="AN240" s="109" t="n">
        <v>1663</v>
      </c>
      <c r="AO240" s="109" t="n">
        <v>1696</v>
      </c>
      <c r="AP240" s="109" t="n">
        <v>1686</v>
      </c>
      <c r="AQ240" s="109" t="n">
        <v>1706</v>
      </c>
      <c r="AR240" s="109" t="n">
        <v>1666</v>
      </c>
      <c r="AS240" s="109" t="n">
        <v>1615</v>
      </c>
      <c r="AT240" s="109" t="n">
        <v>1667</v>
      </c>
      <c r="AU240" s="109" t="n">
        <v>1567</v>
      </c>
      <c r="AV240" s="109" t="n">
        <v>1436</v>
      </c>
      <c r="AW240" s="109" t="n">
        <v>1420</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4" t="s">
        <v>39</v>
      </c>
      <c r="B241" s="123" t="n">
        <v>2</v>
      </c>
      <c r="C241" s="123" t="n">
        <v>2053</v>
      </c>
      <c r="D241" s="109" t="n">
        <v>47932</v>
      </c>
      <c r="E241" s="109" t="n">
        <v>0</v>
      </c>
      <c r="F241" s="109" t="n">
        <v>0</v>
      </c>
      <c r="G241" s="109" t="n">
        <v>0</v>
      </c>
      <c r="H241" s="109" t="n">
        <v>0</v>
      </c>
      <c r="I241" s="109" t="n">
        <v>0</v>
      </c>
      <c r="J241" s="109" t="n">
        <v>23</v>
      </c>
      <c r="K241" s="109" t="n">
        <v>50</v>
      </c>
      <c r="L241" s="109" t="n">
        <v>105</v>
      </c>
      <c r="M241" s="109" t="n">
        <v>120</v>
      </c>
      <c r="N241" s="109" t="n">
        <v>151</v>
      </c>
      <c r="O241" s="109" t="n">
        <v>261</v>
      </c>
      <c r="P241" s="109" t="n">
        <v>379</v>
      </c>
      <c r="Q241" s="109" t="n">
        <v>526</v>
      </c>
      <c r="R241" s="109" t="n">
        <v>622</v>
      </c>
      <c r="S241" s="109" t="n">
        <v>765</v>
      </c>
      <c r="T241" s="109" t="n">
        <v>860</v>
      </c>
      <c r="U241" s="109" t="n">
        <v>940</v>
      </c>
      <c r="V241" s="109" t="n">
        <v>1033</v>
      </c>
      <c r="W241" s="109" t="n">
        <v>1158</v>
      </c>
      <c r="X241" s="109" t="n">
        <v>1236</v>
      </c>
      <c r="Y241" s="109" t="n">
        <v>1295</v>
      </c>
      <c r="Z241" s="109" t="n">
        <v>1398</v>
      </c>
      <c r="AA241" s="109" t="n">
        <v>1426</v>
      </c>
      <c r="AB241" s="109" t="n">
        <v>1454</v>
      </c>
      <c r="AC241" s="109" t="n">
        <v>1537</v>
      </c>
      <c r="AD241" s="109" t="n">
        <v>1581</v>
      </c>
      <c r="AE241" s="109" t="n">
        <v>1605</v>
      </c>
      <c r="AF241" s="109" t="n">
        <v>1643</v>
      </c>
      <c r="AG241" s="109" t="n">
        <v>1699</v>
      </c>
      <c r="AH241" s="109" t="n">
        <v>1709</v>
      </c>
      <c r="AI241" s="109" t="n">
        <v>1676</v>
      </c>
      <c r="AJ241" s="109" t="n">
        <v>1647</v>
      </c>
      <c r="AK241" s="109" t="n">
        <v>1705</v>
      </c>
      <c r="AL241" s="109" t="n">
        <v>1711</v>
      </c>
      <c r="AM241" s="109" t="n">
        <v>1691</v>
      </c>
      <c r="AN241" s="109" t="n">
        <v>1644</v>
      </c>
      <c r="AO241" s="109" t="n">
        <v>1673</v>
      </c>
      <c r="AP241" s="109" t="n">
        <v>1668</v>
      </c>
      <c r="AQ241" s="109" t="n">
        <v>1680</v>
      </c>
      <c r="AR241" s="109" t="n">
        <v>1641</v>
      </c>
      <c r="AS241" s="109" t="n">
        <v>1590</v>
      </c>
      <c r="AT241" s="109" t="n">
        <v>1650</v>
      </c>
      <c r="AU241" s="109" t="n">
        <v>1547</v>
      </c>
      <c r="AV241" s="109" t="n">
        <v>1434</v>
      </c>
      <c r="AW241" s="109" t="n">
        <v>1403</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4" t="s">
        <v>39</v>
      </c>
      <c r="B242" s="123" t="n">
        <v>2</v>
      </c>
      <c r="C242" s="123" t="n">
        <v>2054</v>
      </c>
      <c r="D242" s="109" t="n">
        <v>47479</v>
      </c>
      <c r="E242" s="109" t="n">
        <v>0</v>
      </c>
      <c r="F242" s="109" t="n">
        <v>0</v>
      </c>
      <c r="G242" s="109" t="n">
        <v>0</v>
      </c>
      <c r="H242" s="109" t="n">
        <v>0</v>
      </c>
      <c r="I242" s="109" t="n">
        <v>0</v>
      </c>
      <c r="J242" s="109" t="n">
        <v>22</v>
      </c>
      <c r="K242" s="109" t="n">
        <v>49</v>
      </c>
      <c r="L242" s="109" t="n">
        <v>104</v>
      </c>
      <c r="M242" s="109" t="n">
        <v>119</v>
      </c>
      <c r="N242" s="109" t="n">
        <v>151</v>
      </c>
      <c r="O242" s="109" t="n">
        <v>260</v>
      </c>
      <c r="P242" s="109" t="n">
        <v>378</v>
      </c>
      <c r="Q242" s="109" t="n">
        <v>524</v>
      </c>
      <c r="R242" s="109" t="n">
        <v>620</v>
      </c>
      <c r="S242" s="109" t="n">
        <v>762</v>
      </c>
      <c r="T242" s="109" t="n">
        <v>857</v>
      </c>
      <c r="U242" s="109" t="n">
        <v>937</v>
      </c>
      <c r="V242" s="109" t="n">
        <v>1029</v>
      </c>
      <c r="W242" s="109" t="n">
        <v>1153</v>
      </c>
      <c r="X242" s="109" t="n">
        <v>1231</v>
      </c>
      <c r="Y242" s="109" t="n">
        <v>1287</v>
      </c>
      <c r="Z242" s="109" t="n">
        <v>1393</v>
      </c>
      <c r="AA242" s="109" t="n">
        <v>1421</v>
      </c>
      <c r="AB242" s="109" t="n">
        <v>1445</v>
      </c>
      <c r="AC242" s="109" t="n">
        <v>1530</v>
      </c>
      <c r="AD242" s="109" t="n">
        <v>1568</v>
      </c>
      <c r="AE242" s="109" t="n">
        <v>1590</v>
      </c>
      <c r="AF242" s="109" t="n">
        <v>1629</v>
      </c>
      <c r="AG242" s="109" t="n">
        <v>1676</v>
      </c>
      <c r="AH242" s="109" t="n">
        <v>1681</v>
      </c>
      <c r="AI242" s="109" t="n">
        <v>1657</v>
      </c>
      <c r="AJ242" s="109" t="n">
        <v>1633</v>
      </c>
      <c r="AK242" s="109" t="n">
        <v>1678</v>
      </c>
      <c r="AL242" s="109" t="n">
        <v>1692</v>
      </c>
      <c r="AM242" s="109" t="n">
        <v>1662</v>
      </c>
      <c r="AN242" s="109" t="n">
        <v>1626</v>
      </c>
      <c r="AO242" s="109" t="n">
        <v>1653</v>
      </c>
      <c r="AP242" s="109" t="n">
        <v>1645</v>
      </c>
      <c r="AQ242" s="109" t="n">
        <v>1663</v>
      </c>
      <c r="AR242" s="109" t="n">
        <v>1615</v>
      </c>
      <c r="AS242" s="109" t="n">
        <v>1566</v>
      </c>
      <c r="AT242" s="109" t="n">
        <v>1627</v>
      </c>
      <c r="AU242" s="109" t="n">
        <v>1530</v>
      </c>
      <c r="AV242" s="109" t="n">
        <v>1414</v>
      </c>
      <c r="AW242" s="109" t="n">
        <v>1400</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4" t="s">
        <v>39</v>
      </c>
      <c r="B243" s="123" t="n">
        <v>2</v>
      </c>
      <c r="C243" s="123" t="n">
        <v>2055</v>
      </c>
      <c r="D243" s="109" t="n">
        <v>47057</v>
      </c>
      <c r="E243" s="109" t="n">
        <v>0</v>
      </c>
      <c r="F243" s="109" t="n">
        <v>0</v>
      </c>
      <c r="G243" s="109" t="n">
        <v>0</v>
      </c>
      <c r="H243" s="109" t="n">
        <v>0</v>
      </c>
      <c r="I243" s="109" t="n">
        <v>0</v>
      </c>
      <c r="J243" s="109" t="n">
        <v>22</v>
      </c>
      <c r="K243" s="109" t="n">
        <v>49</v>
      </c>
      <c r="L243" s="109" t="n">
        <v>104</v>
      </c>
      <c r="M243" s="109" t="n">
        <v>119</v>
      </c>
      <c r="N243" s="109" t="n">
        <v>150</v>
      </c>
      <c r="O243" s="109" t="n">
        <v>259</v>
      </c>
      <c r="P243" s="109" t="n">
        <v>376</v>
      </c>
      <c r="Q243" s="109" t="n">
        <v>523</v>
      </c>
      <c r="R243" s="109" t="n">
        <v>619</v>
      </c>
      <c r="S243" s="109" t="n">
        <v>760</v>
      </c>
      <c r="T243" s="109" t="n">
        <v>855</v>
      </c>
      <c r="U243" s="109" t="n">
        <v>933</v>
      </c>
      <c r="V243" s="109" t="n">
        <v>1026</v>
      </c>
      <c r="W243" s="109" t="n">
        <v>1150</v>
      </c>
      <c r="X243" s="109" t="n">
        <v>1228</v>
      </c>
      <c r="Y243" s="109" t="n">
        <v>1285</v>
      </c>
      <c r="Z243" s="109" t="n">
        <v>1386</v>
      </c>
      <c r="AA243" s="109" t="n">
        <v>1414</v>
      </c>
      <c r="AB243" s="109" t="n">
        <v>1439</v>
      </c>
      <c r="AC243" s="109" t="n">
        <v>1519</v>
      </c>
      <c r="AD243" s="109" t="n">
        <v>1558</v>
      </c>
      <c r="AE243" s="109" t="n">
        <v>1581</v>
      </c>
      <c r="AF243" s="109" t="n">
        <v>1615</v>
      </c>
      <c r="AG243" s="109" t="n">
        <v>1665</v>
      </c>
      <c r="AH243" s="109" t="n">
        <v>1662</v>
      </c>
      <c r="AI243" s="109" t="n">
        <v>1631</v>
      </c>
      <c r="AJ243" s="109" t="n">
        <v>1615</v>
      </c>
      <c r="AK243" s="109" t="n">
        <v>1663</v>
      </c>
      <c r="AL243" s="109" t="n">
        <v>1666</v>
      </c>
      <c r="AM243" s="109" t="n">
        <v>1644</v>
      </c>
      <c r="AN243" s="109" t="n">
        <v>1600</v>
      </c>
      <c r="AO243" s="109" t="n">
        <v>1637</v>
      </c>
      <c r="AP243" s="109" t="n">
        <v>1629</v>
      </c>
      <c r="AQ243" s="109" t="n">
        <v>1642</v>
      </c>
      <c r="AR243" s="109" t="n">
        <v>1599</v>
      </c>
      <c r="AS243" s="109" t="n">
        <v>1542</v>
      </c>
      <c r="AT243" s="109" t="n">
        <v>1600</v>
      </c>
      <c r="AU243" s="109" t="n">
        <v>1509</v>
      </c>
      <c r="AV243" s="109" t="n">
        <v>1402</v>
      </c>
      <c r="AW243" s="109" t="n">
        <v>1381</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4" t="s">
        <v>39</v>
      </c>
      <c r="B244" s="123" t="n">
        <v>2</v>
      </c>
      <c r="C244" s="123" t="n">
        <v>2056</v>
      </c>
      <c r="D244" s="109" t="n">
        <v>46661</v>
      </c>
      <c r="E244" s="109" t="n">
        <v>0</v>
      </c>
      <c r="F244" s="109" t="n">
        <v>0</v>
      </c>
      <c r="G244" s="109" t="n">
        <v>0</v>
      </c>
      <c r="H244" s="109" t="n">
        <v>0</v>
      </c>
      <c r="I244" s="109" t="n">
        <v>0</v>
      </c>
      <c r="J244" s="109" t="n">
        <v>22</v>
      </c>
      <c r="K244" s="109" t="n">
        <v>49</v>
      </c>
      <c r="L244" s="109" t="n">
        <v>104</v>
      </c>
      <c r="M244" s="109" t="n">
        <v>119</v>
      </c>
      <c r="N244" s="109" t="n">
        <v>150</v>
      </c>
      <c r="O244" s="109" t="n">
        <v>259</v>
      </c>
      <c r="P244" s="109" t="n">
        <v>376</v>
      </c>
      <c r="Q244" s="109" t="n">
        <v>521</v>
      </c>
      <c r="R244" s="109" t="n">
        <v>617</v>
      </c>
      <c r="S244" s="109" t="n">
        <v>758</v>
      </c>
      <c r="T244" s="109" t="n">
        <v>852</v>
      </c>
      <c r="U244" s="109" t="n">
        <v>930</v>
      </c>
      <c r="V244" s="109" t="n">
        <v>1022</v>
      </c>
      <c r="W244" s="109" t="n">
        <v>1146</v>
      </c>
      <c r="X244" s="109" t="n">
        <v>1224</v>
      </c>
      <c r="Y244" s="109" t="n">
        <v>1280</v>
      </c>
      <c r="Z244" s="109" t="n">
        <v>1382</v>
      </c>
      <c r="AA244" s="109" t="n">
        <v>1408</v>
      </c>
      <c r="AB244" s="109" t="n">
        <v>1433</v>
      </c>
      <c r="AC244" s="109" t="n">
        <v>1515</v>
      </c>
      <c r="AD244" s="109" t="n">
        <v>1551</v>
      </c>
      <c r="AE244" s="109" t="n">
        <v>1573</v>
      </c>
      <c r="AF244" s="109" t="n">
        <v>1604</v>
      </c>
      <c r="AG244" s="109" t="n">
        <v>1651</v>
      </c>
      <c r="AH244" s="109" t="n">
        <v>1647</v>
      </c>
      <c r="AI244" s="109" t="n">
        <v>1611</v>
      </c>
      <c r="AJ244" s="109" t="n">
        <v>1589</v>
      </c>
      <c r="AK244" s="109" t="n">
        <v>1646</v>
      </c>
      <c r="AL244" s="109" t="n">
        <v>1652</v>
      </c>
      <c r="AM244" s="109" t="n">
        <v>1618</v>
      </c>
      <c r="AN244" s="109" t="n">
        <v>1582</v>
      </c>
      <c r="AO244" s="109" t="n">
        <v>1609</v>
      </c>
      <c r="AP244" s="109" t="n">
        <v>1611</v>
      </c>
      <c r="AQ244" s="109" t="n">
        <v>1625</v>
      </c>
      <c r="AR244" s="109" t="n">
        <v>1580</v>
      </c>
      <c r="AS244" s="109" t="n">
        <v>1528</v>
      </c>
      <c r="AT244" s="109" t="n">
        <v>1580</v>
      </c>
      <c r="AU244" s="109" t="n">
        <v>1488</v>
      </c>
      <c r="AV244" s="109" t="n">
        <v>1381</v>
      </c>
      <c r="AW244" s="109" t="n">
        <v>1365</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4" t="s">
        <v>39</v>
      </c>
      <c r="B245" s="123" t="n">
        <v>2</v>
      </c>
      <c r="C245" s="123" t="n">
        <v>2057</v>
      </c>
      <c r="D245" s="109" t="n">
        <v>46290</v>
      </c>
      <c r="E245" s="109" t="n">
        <v>0</v>
      </c>
      <c r="F245" s="109" t="n">
        <v>0</v>
      </c>
      <c r="G245" s="109" t="n">
        <v>0</v>
      </c>
      <c r="H245" s="109" t="n">
        <v>0</v>
      </c>
      <c r="I245" s="109" t="n">
        <v>0</v>
      </c>
      <c r="J245" s="109" t="n">
        <v>22</v>
      </c>
      <c r="K245" s="109" t="n">
        <v>49</v>
      </c>
      <c r="L245" s="109" t="n">
        <v>104</v>
      </c>
      <c r="M245" s="109" t="n">
        <v>119</v>
      </c>
      <c r="N245" s="109" t="n">
        <v>150</v>
      </c>
      <c r="O245" s="109" t="n">
        <v>258</v>
      </c>
      <c r="P245" s="109" t="n">
        <v>375</v>
      </c>
      <c r="Q245" s="109" t="n">
        <v>520</v>
      </c>
      <c r="R245" s="109" t="n">
        <v>615</v>
      </c>
      <c r="S245" s="109" t="n">
        <v>756</v>
      </c>
      <c r="T245" s="109" t="n">
        <v>851</v>
      </c>
      <c r="U245" s="109" t="n">
        <v>927</v>
      </c>
      <c r="V245" s="109" t="n">
        <v>1020</v>
      </c>
      <c r="W245" s="109" t="n">
        <v>1142</v>
      </c>
      <c r="X245" s="109" t="n">
        <v>1220</v>
      </c>
      <c r="Y245" s="109" t="n">
        <v>1277</v>
      </c>
      <c r="Z245" s="109" t="n">
        <v>1377</v>
      </c>
      <c r="AA245" s="109" t="n">
        <v>1403</v>
      </c>
      <c r="AB245" s="109" t="n">
        <v>1428</v>
      </c>
      <c r="AC245" s="109" t="n">
        <v>1508</v>
      </c>
      <c r="AD245" s="109" t="n">
        <v>1544</v>
      </c>
      <c r="AE245" s="109" t="n">
        <v>1565</v>
      </c>
      <c r="AF245" s="109" t="n">
        <v>1593</v>
      </c>
      <c r="AG245" s="109" t="n">
        <v>1639</v>
      </c>
      <c r="AH245" s="109" t="n">
        <v>1637</v>
      </c>
      <c r="AI245" s="109" t="n">
        <v>1600</v>
      </c>
      <c r="AJ245" s="109" t="n">
        <v>1571</v>
      </c>
      <c r="AK245" s="109" t="n">
        <v>1621</v>
      </c>
      <c r="AL245" s="109" t="n">
        <v>1635</v>
      </c>
      <c r="AM245" s="109" t="n">
        <v>1605</v>
      </c>
      <c r="AN245" s="109" t="n">
        <v>1557</v>
      </c>
      <c r="AO245" s="109" t="n">
        <v>1596</v>
      </c>
      <c r="AP245" s="109" t="n">
        <v>1586</v>
      </c>
      <c r="AQ245" s="109" t="n">
        <v>1610</v>
      </c>
      <c r="AR245" s="109" t="n">
        <v>1562</v>
      </c>
      <c r="AS245" s="109" t="n">
        <v>1509</v>
      </c>
      <c r="AT245" s="109" t="n">
        <v>1565</v>
      </c>
      <c r="AU245" s="109" t="n">
        <v>1466</v>
      </c>
      <c r="AV245" s="109" t="n">
        <v>1359</v>
      </c>
      <c r="AW245" s="109" t="n">
        <v>1350</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4" t="s">
        <v>39</v>
      </c>
      <c r="B246" s="123" t="n">
        <v>2</v>
      </c>
      <c r="C246" s="123" t="n">
        <v>2058</v>
      </c>
      <c r="D246" s="109" t="n">
        <v>45943</v>
      </c>
      <c r="E246" s="109" t="n">
        <v>0</v>
      </c>
      <c r="F246" s="109" t="n">
        <v>0</v>
      </c>
      <c r="G246" s="109" t="n">
        <v>0</v>
      </c>
      <c r="H246" s="109" t="n">
        <v>0</v>
      </c>
      <c r="I246" s="109" t="n">
        <v>0</v>
      </c>
      <c r="J246" s="109" t="n">
        <v>22</v>
      </c>
      <c r="K246" s="109" t="n">
        <v>49</v>
      </c>
      <c r="L246" s="109" t="n">
        <v>104</v>
      </c>
      <c r="M246" s="109" t="n">
        <v>118</v>
      </c>
      <c r="N246" s="109" t="n">
        <v>149</v>
      </c>
      <c r="O246" s="109" t="n">
        <v>257</v>
      </c>
      <c r="P246" s="109" t="n">
        <v>374</v>
      </c>
      <c r="Q246" s="109" t="n">
        <v>519</v>
      </c>
      <c r="R246" s="109" t="n">
        <v>614</v>
      </c>
      <c r="S246" s="109" t="n">
        <v>754</v>
      </c>
      <c r="T246" s="109" t="n">
        <v>848</v>
      </c>
      <c r="U246" s="109" t="n">
        <v>924</v>
      </c>
      <c r="V246" s="109" t="n">
        <v>1016</v>
      </c>
      <c r="W246" s="109" t="n">
        <v>1139</v>
      </c>
      <c r="X246" s="109" t="n">
        <v>1218</v>
      </c>
      <c r="Y246" s="109" t="n">
        <v>1274</v>
      </c>
      <c r="Z246" s="109" t="n">
        <v>1374</v>
      </c>
      <c r="AA246" s="109" t="n">
        <v>1399</v>
      </c>
      <c r="AB246" s="109" t="n">
        <v>1424</v>
      </c>
      <c r="AC246" s="109" t="n">
        <v>1502</v>
      </c>
      <c r="AD246" s="109" t="n">
        <v>1538</v>
      </c>
      <c r="AE246" s="109" t="n">
        <v>1558</v>
      </c>
      <c r="AF246" s="109" t="n">
        <v>1587</v>
      </c>
      <c r="AG246" s="109" t="n">
        <v>1628</v>
      </c>
      <c r="AH246" s="109" t="n">
        <v>1623</v>
      </c>
      <c r="AI246" s="109" t="n">
        <v>1586</v>
      </c>
      <c r="AJ246" s="109" t="n">
        <v>1559</v>
      </c>
      <c r="AK246" s="109" t="n">
        <v>1603</v>
      </c>
      <c r="AL246" s="109" t="n">
        <v>1610</v>
      </c>
      <c r="AM246" s="109" t="n">
        <v>1589</v>
      </c>
      <c r="AN246" s="109" t="n">
        <v>1548</v>
      </c>
      <c r="AO246" s="109" t="n">
        <v>1570</v>
      </c>
      <c r="AP246" s="109" t="n">
        <v>1570</v>
      </c>
      <c r="AQ246" s="109" t="n">
        <v>1582</v>
      </c>
      <c r="AR246" s="109" t="n">
        <v>1548</v>
      </c>
      <c r="AS246" s="109" t="n">
        <v>1491</v>
      </c>
      <c r="AT246" s="109" t="n">
        <v>1547</v>
      </c>
      <c r="AU246" s="109" t="n">
        <v>1455</v>
      </c>
      <c r="AV246" s="109" t="n">
        <v>1343</v>
      </c>
      <c r="AW246" s="109" t="n">
        <v>1329</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4" t="s">
        <v>39</v>
      </c>
      <c r="B247" s="123" t="n">
        <v>2</v>
      </c>
      <c r="C247" s="123" t="n">
        <v>2059</v>
      </c>
      <c r="D247" s="109" t="n">
        <v>45626</v>
      </c>
      <c r="E247" s="109" t="n">
        <v>0</v>
      </c>
      <c r="F247" s="109" t="n">
        <v>0</v>
      </c>
      <c r="G247" s="109" t="n">
        <v>0</v>
      </c>
      <c r="H247" s="109" t="n">
        <v>0</v>
      </c>
      <c r="I247" s="109" t="n">
        <v>0</v>
      </c>
      <c r="J247" s="109" t="n">
        <v>22</v>
      </c>
      <c r="K247" s="109" t="n">
        <v>49</v>
      </c>
      <c r="L247" s="109" t="n">
        <v>103</v>
      </c>
      <c r="M247" s="109" t="n">
        <v>118</v>
      </c>
      <c r="N247" s="109" t="n">
        <v>149</v>
      </c>
      <c r="O247" s="109" t="n">
        <v>257</v>
      </c>
      <c r="P247" s="109" t="n">
        <v>373</v>
      </c>
      <c r="Q247" s="109" t="n">
        <v>517</v>
      </c>
      <c r="R247" s="109" t="n">
        <v>612</v>
      </c>
      <c r="S247" s="109" t="n">
        <v>752</v>
      </c>
      <c r="T247" s="109" t="n">
        <v>846</v>
      </c>
      <c r="U247" s="109" t="n">
        <v>923</v>
      </c>
      <c r="V247" s="109" t="n">
        <v>1015</v>
      </c>
      <c r="W247" s="109" t="n">
        <v>1136</v>
      </c>
      <c r="X247" s="109" t="n">
        <v>1214</v>
      </c>
      <c r="Y247" s="109" t="n">
        <v>1270</v>
      </c>
      <c r="Z247" s="109" t="n">
        <v>1369</v>
      </c>
      <c r="AA247" s="109" t="n">
        <v>1395</v>
      </c>
      <c r="AB247" s="109" t="n">
        <v>1421</v>
      </c>
      <c r="AC247" s="109" t="n">
        <v>1496</v>
      </c>
      <c r="AD247" s="109" t="n">
        <v>1531</v>
      </c>
      <c r="AE247" s="109" t="n">
        <v>1553</v>
      </c>
      <c r="AF247" s="109" t="n">
        <v>1580</v>
      </c>
      <c r="AG247" s="109" t="n">
        <v>1624</v>
      </c>
      <c r="AH247" s="109" t="n">
        <v>1617</v>
      </c>
      <c r="AI247" s="109" t="n">
        <v>1573</v>
      </c>
      <c r="AJ247" s="109" t="n">
        <v>1549</v>
      </c>
      <c r="AK247" s="109" t="n">
        <v>1587</v>
      </c>
      <c r="AL247" s="109" t="n">
        <v>1595</v>
      </c>
      <c r="AM247" s="109" t="n">
        <v>1565</v>
      </c>
      <c r="AN247" s="109" t="n">
        <v>1529</v>
      </c>
      <c r="AO247" s="109" t="n">
        <v>1559</v>
      </c>
      <c r="AP247" s="109" t="n">
        <v>1546</v>
      </c>
      <c r="AQ247" s="109" t="n">
        <v>1570</v>
      </c>
      <c r="AR247" s="109" t="n">
        <v>1525</v>
      </c>
      <c r="AS247" s="109" t="n">
        <v>1479</v>
      </c>
      <c r="AT247" s="109" t="n">
        <v>1529</v>
      </c>
      <c r="AU247" s="109" t="n">
        <v>1438</v>
      </c>
      <c r="AV247" s="109" t="n">
        <v>1331</v>
      </c>
      <c r="AW247" s="109" t="n">
        <v>1311</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4" t="s">
        <v>39</v>
      </c>
      <c r="B248" s="123" t="n">
        <v>2</v>
      </c>
      <c r="C248" s="123" t="n">
        <v>2060</v>
      </c>
      <c r="D248" s="109" t="n">
        <v>45334</v>
      </c>
      <c r="E248" s="109" t="n">
        <v>0</v>
      </c>
      <c r="F248" s="109" t="n">
        <v>0</v>
      </c>
      <c r="G248" s="109" t="n">
        <v>0</v>
      </c>
      <c r="H248" s="109" t="n">
        <v>0</v>
      </c>
      <c r="I248" s="109" t="n">
        <v>0</v>
      </c>
      <c r="J248" s="109" t="n">
        <v>22</v>
      </c>
      <c r="K248" s="109" t="n">
        <v>49</v>
      </c>
      <c r="L248" s="109" t="n">
        <v>103</v>
      </c>
      <c r="M248" s="109" t="n">
        <v>118</v>
      </c>
      <c r="N248" s="109" t="n">
        <v>148</v>
      </c>
      <c r="O248" s="109" t="n">
        <v>256</v>
      </c>
      <c r="P248" s="109" t="n">
        <v>372</v>
      </c>
      <c r="Q248" s="109" t="n">
        <v>517</v>
      </c>
      <c r="R248" s="109" t="n">
        <v>610</v>
      </c>
      <c r="S248" s="109" t="n">
        <v>749</v>
      </c>
      <c r="T248" s="109" t="n">
        <v>842</v>
      </c>
      <c r="U248" s="109" t="n">
        <v>920</v>
      </c>
      <c r="V248" s="109" t="n">
        <v>1012</v>
      </c>
      <c r="W248" s="109" t="n">
        <v>1134</v>
      </c>
      <c r="X248" s="109" t="n">
        <v>1209</v>
      </c>
      <c r="Y248" s="109" t="n">
        <v>1266</v>
      </c>
      <c r="Z248" s="109" t="n">
        <v>1364</v>
      </c>
      <c r="AA248" s="109" t="n">
        <v>1392</v>
      </c>
      <c r="AB248" s="109" t="n">
        <v>1415</v>
      </c>
      <c r="AC248" s="109" t="n">
        <v>1492</v>
      </c>
      <c r="AD248" s="109" t="n">
        <v>1528</v>
      </c>
      <c r="AE248" s="109" t="n">
        <v>1548</v>
      </c>
      <c r="AF248" s="109" t="n">
        <v>1576</v>
      </c>
      <c r="AG248" s="109" t="n">
        <v>1618</v>
      </c>
      <c r="AH248" s="109" t="n">
        <v>1609</v>
      </c>
      <c r="AI248" s="109" t="n">
        <v>1568</v>
      </c>
      <c r="AJ248" s="109" t="n">
        <v>1537</v>
      </c>
      <c r="AK248" s="109" t="n">
        <v>1578</v>
      </c>
      <c r="AL248" s="109" t="n">
        <v>1580</v>
      </c>
      <c r="AM248" s="109" t="n">
        <v>1548</v>
      </c>
      <c r="AN248" s="109" t="n">
        <v>1509</v>
      </c>
      <c r="AO248" s="109" t="n">
        <v>1543</v>
      </c>
      <c r="AP248" s="109" t="n">
        <v>1536</v>
      </c>
      <c r="AQ248" s="109" t="n">
        <v>1547</v>
      </c>
      <c r="AR248" s="109" t="n">
        <v>1513</v>
      </c>
      <c r="AS248" s="109" t="n">
        <v>1457</v>
      </c>
      <c r="AT248" s="109" t="n">
        <v>1514</v>
      </c>
      <c r="AU248" s="109" t="n">
        <v>1421</v>
      </c>
      <c r="AV248" s="109" t="n">
        <v>1314</v>
      </c>
      <c r="AW248" s="109" t="n">
        <v>1302</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4" t="s">
        <v>39</v>
      </c>
      <c r="B249" s="123" t="n">
        <v>2</v>
      </c>
      <c r="C249" s="123" t="n">
        <v>2061</v>
      </c>
      <c r="D249" s="109" t="n">
        <v>45044</v>
      </c>
      <c r="E249" s="109" t="n">
        <v>0</v>
      </c>
      <c r="F249" s="109" t="n">
        <v>0</v>
      </c>
      <c r="G249" s="109" t="n">
        <v>0</v>
      </c>
      <c r="H249" s="109" t="n">
        <v>0</v>
      </c>
      <c r="I249" s="109" t="n">
        <v>0</v>
      </c>
      <c r="J249" s="109" t="n">
        <v>22</v>
      </c>
      <c r="K249" s="109" t="n">
        <v>49</v>
      </c>
      <c r="L249" s="109" t="n">
        <v>102</v>
      </c>
      <c r="M249" s="109" t="n">
        <v>117</v>
      </c>
      <c r="N249" s="109" t="n">
        <v>148</v>
      </c>
      <c r="O249" s="109" t="n">
        <v>255</v>
      </c>
      <c r="P249" s="109" t="n">
        <v>370</v>
      </c>
      <c r="Q249" s="109" t="n">
        <v>514</v>
      </c>
      <c r="R249" s="109" t="n">
        <v>608</v>
      </c>
      <c r="S249" s="109" t="n">
        <v>747</v>
      </c>
      <c r="T249" s="109" t="n">
        <v>841</v>
      </c>
      <c r="U249" s="109" t="n">
        <v>916</v>
      </c>
      <c r="V249" s="109" t="n">
        <v>1009</v>
      </c>
      <c r="W249" s="109" t="n">
        <v>1129</v>
      </c>
      <c r="X249" s="109" t="n">
        <v>1205</v>
      </c>
      <c r="Y249" s="109" t="n">
        <v>1262</v>
      </c>
      <c r="Z249" s="109" t="n">
        <v>1363</v>
      </c>
      <c r="AA249" s="109" t="n">
        <v>1388</v>
      </c>
      <c r="AB249" s="109" t="n">
        <v>1410</v>
      </c>
      <c r="AC249" s="109" t="n">
        <v>1488</v>
      </c>
      <c r="AD249" s="109" t="n">
        <v>1521</v>
      </c>
      <c r="AE249" s="109" t="n">
        <v>1542</v>
      </c>
      <c r="AF249" s="109" t="n">
        <v>1568</v>
      </c>
      <c r="AG249" s="109" t="n">
        <v>1611</v>
      </c>
      <c r="AH249" s="109" t="n">
        <v>1600</v>
      </c>
      <c r="AI249" s="109" t="n">
        <v>1561</v>
      </c>
      <c r="AJ249" s="109" t="n">
        <v>1530</v>
      </c>
      <c r="AK249" s="109" t="n">
        <v>1569</v>
      </c>
      <c r="AL249" s="109" t="n">
        <v>1569</v>
      </c>
      <c r="AM249" s="109" t="n">
        <v>1535</v>
      </c>
      <c r="AN249" s="109" t="n">
        <v>1495</v>
      </c>
      <c r="AO249" s="109" t="n">
        <v>1522</v>
      </c>
      <c r="AP249" s="109" t="n">
        <v>1520</v>
      </c>
      <c r="AQ249" s="109" t="n">
        <v>1537</v>
      </c>
      <c r="AR249" s="109" t="n">
        <v>1488</v>
      </c>
      <c r="AS249" s="109" t="n">
        <v>1444</v>
      </c>
      <c r="AT249" s="109" t="n">
        <v>1494</v>
      </c>
      <c r="AU249" s="109" t="n">
        <v>1409</v>
      </c>
      <c r="AV249" s="109" t="n">
        <v>1302</v>
      </c>
      <c r="AW249" s="109" t="n">
        <v>1287</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4" t="s">
        <v>39</v>
      </c>
      <c r="B250" s="123" t="n">
        <v>2</v>
      </c>
      <c r="C250" s="123" t="n">
        <v>2062</v>
      </c>
      <c r="D250" s="109" t="n">
        <v>44754</v>
      </c>
      <c r="E250" s="109" t="n">
        <v>0</v>
      </c>
      <c r="F250" s="109" t="n">
        <v>0</v>
      </c>
      <c r="G250" s="109" t="n">
        <v>0</v>
      </c>
      <c r="H250" s="109" t="n">
        <v>0</v>
      </c>
      <c r="I250" s="109" t="n">
        <v>0</v>
      </c>
      <c r="J250" s="109" t="n">
        <v>22</v>
      </c>
      <c r="K250" s="109" t="n">
        <v>48</v>
      </c>
      <c r="L250" s="109" t="n">
        <v>102</v>
      </c>
      <c r="M250" s="109" t="n">
        <v>117</v>
      </c>
      <c r="N250" s="109" t="n">
        <v>147</v>
      </c>
      <c r="O250" s="109" t="n">
        <v>253</v>
      </c>
      <c r="P250" s="109" t="n">
        <v>368</v>
      </c>
      <c r="Q250" s="109" t="n">
        <v>511</v>
      </c>
      <c r="R250" s="109" t="n">
        <v>605</v>
      </c>
      <c r="S250" s="109" t="n">
        <v>743</v>
      </c>
      <c r="T250" s="109" t="n">
        <v>836</v>
      </c>
      <c r="U250" s="109" t="n">
        <v>913</v>
      </c>
      <c r="V250" s="109" t="n">
        <v>1004</v>
      </c>
      <c r="W250" s="109" t="n">
        <v>1124</v>
      </c>
      <c r="X250" s="109" t="n">
        <v>1202</v>
      </c>
      <c r="Y250" s="109" t="n">
        <v>1256</v>
      </c>
      <c r="Z250" s="109" t="n">
        <v>1356</v>
      </c>
      <c r="AA250" s="109" t="n">
        <v>1381</v>
      </c>
      <c r="AB250" s="109" t="n">
        <v>1405</v>
      </c>
      <c r="AC250" s="109" t="n">
        <v>1482</v>
      </c>
      <c r="AD250" s="109" t="n">
        <v>1518</v>
      </c>
      <c r="AE250" s="109" t="n">
        <v>1537</v>
      </c>
      <c r="AF250" s="109" t="n">
        <v>1565</v>
      </c>
      <c r="AG250" s="109" t="n">
        <v>1605</v>
      </c>
      <c r="AH250" s="109" t="n">
        <v>1595</v>
      </c>
      <c r="AI250" s="109" t="n">
        <v>1553</v>
      </c>
      <c r="AJ250" s="109" t="n">
        <v>1519</v>
      </c>
      <c r="AK250" s="109" t="n">
        <v>1559</v>
      </c>
      <c r="AL250" s="109" t="n">
        <v>1559</v>
      </c>
      <c r="AM250" s="109" t="n">
        <v>1526</v>
      </c>
      <c r="AN250" s="109" t="n">
        <v>1483</v>
      </c>
      <c r="AO250" s="109" t="n">
        <v>1505</v>
      </c>
      <c r="AP250" s="109" t="n">
        <v>1500</v>
      </c>
      <c r="AQ250" s="109" t="n">
        <v>1521</v>
      </c>
      <c r="AR250" s="109" t="n">
        <v>1479</v>
      </c>
      <c r="AS250" s="109" t="n">
        <v>1423</v>
      </c>
      <c r="AT250" s="109" t="n">
        <v>1481</v>
      </c>
      <c r="AU250" s="109" t="n">
        <v>1389</v>
      </c>
      <c r="AV250" s="109" t="n">
        <v>1289</v>
      </c>
      <c r="AW250" s="109" t="n">
        <v>1273</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4" t="s">
        <v>39</v>
      </c>
      <c r="B251" s="123" t="n">
        <v>2</v>
      </c>
      <c r="C251" s="123" t="n">
        <v>2063</v>
      </c>
      <c r="D251" s="109" t="n">
        <v>44461</v>
      </c>
      <c r="E251" s="109" t="n">
        <v>0</v>
      </c>
      <c r="F251" s="109" t="n">
        <v>0</v>
      </c>
      <c r="G251" s="109" t="n">
        <v>0</v>
      </c>
      <c r="H251" s="109" t="n">
        <v>0</v>
      </c>
      <c r="I251" s="109" t="n">
        <v>0</v>
      </c>
      <c r="J251" s="109" t="n">
        <v>21</v>
      </c>
      <c r="K251" s="109" t="n">
        <v>48</v>
      </c>
      <c r="L251" s="109" t="n">
        <v>101</v>
      </c>
      <c r="M251" s="109" t="n">
        <v>116</v>
      </c>
      <c r="N251" s="109" t="n">
        <v>146</v>
      </c>
      <c r="O251" s="109" t="n">
        <v>251</v>
      </c>
      <c r="P251" s="109" t="n">
        <v>365</v>
      </c>
      <c r="Q251" s="109" t="n">
        <v>507</v>
      </c>
      <c r="R251" s="109" t="n">
        <v>601</v>
      </c>
      <c r="S251" s="109" t="n">
        <v>739</v>
      </c>
      <c r="T251" s="109" t="n">
        <v>832</v>
      </c>
      <c r="U251" s="109" t="n">
        <v>908</v>
      </c>
      <c r="V251" s="109" t="n">
        <v>999</v>
      </c>
      <c r="W251" s="109" t="n">
        <v>1120</v>
      </c>
      <c r="X251" s="109" t="n">
        <v>1195</v>
      </c>
      <c r="Y251" s="109" t="n">
        <v>1252</v>
      </c>
      <c r="Z251" s="109" t="n">
        <v>1350</v>
      </c>
      <c r="AA251" s="109" t="n">
        <v>1375</v>
      </c>
      <c r="AB251" s="109" t="n">
        <v>1399</v>
      </c>
      <c r="AC251" s="109" t="n">
        <v>1476</v>
      </c>
      <c r="AD251" s="109" t="n">
        <v>1511</v>
      </c>
      <c r="AE251" s="109" t="n">
        <v>1530</v>
      </c>
      <c r="AF251" s="109" t="n">
        <v>1559</v>
      </c>
      <c r="AG251" s="109" t="n">
        <v>1597</v>
      </c>
      <c r="AH251" s="109" t="n">
        <v>1589</v>
      </c>
      <c r="AI251" s="109" t="n">
        <v>1547</v>
      </c>
      <c r="AJ251" s="109" t="n">
        <v>1517</v>
      </c>
      <c r="AK251" s="109" t="n">
        <v>1553</v>
      </c>
      <c r="AL251" s="109" t="n">
        <v>1550</v>
      </c>
      <c r="AM251" s="109" t="n">
        <v>1517</v>
      </c>
      <c r="AN251" s="109" t="n">
        <v>1471</v>
      </c>
      <c r="AO251" s="109" t="n">
        <v>1493</v>
      </c>
      <c r="AP251" s="109" t="n">
        <v>1483</v>
      </c>
      <c r="AQ251" s="109" t="n">
        <v>1497</v>
      </c>
      <c r="AR251" s="109" t="n">
        <v>1463</v>
      </c>
      <c r="AS251" s="109" t="n">
        <v>1414</v>
      </c>
      <c r="AT251" s="109" t="n">
        <v>1459</v>
      </c>
      <c r="AU251" s="109" t="n">
        <v>1375</v>
      </c>
      <c r="AV251" s="109" t="n">
        <v>1272</v>
      </c>
      <c r="AW251" s="109" t="n">
        <v>1261</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4" t="s">
        <v>39</v>
      </c>
      <c r="B252" s="123" t="n">
        <v>2</v>
      </c>
      <c r="C252" s="123" t="n">
        <v>2064</v>
      </c>
      <c r="D252" s="109" t="n">
        <v>44156</v>
      </c>
      <c r="E252" s="109" t="n">
        <v>0</v>
      </c>
      <c r="F252" s="109" t="n">
        <v>0</v>
      </c>
      <c r="G252" s="109" t="n">
        <v>0</v>
      </c>
      <c r="H252" s="109" t="n">
        <v>0</v>
      </c>
      <c r="I252" s="109" t="n">
        <v>0</v>
      </c>
      <c r="J252" s="109" t="n">
        <v>21</v>
      </c>
      <c r="K252" s="109" t="n">
        <v>47</v>
      </c>
      <c r="L252" s="109" t="n">
        <v>100</v>
      </c>
      <c r="M252" s="109" t="n">
        <v>114</v>
      </c>
      <c r="N252" s="109" t="n">
        <v>145</v>
      </c>
      <c r="O252" s="109" t="n">
        <v>249</v>
      </c>
      <c r="P252" s="109" t="n">
        <v>362</v>
      </c>
      <c r="Q252" s="109" t="n">
        <v>503</v>
      </c>
      <c r="R252" s="109" t="n">
        <v>596</v>
      </c>
      <c r="S252" s="109" t="n">
        <v>734</v>
      </c>
      <c r="T252" s="109" t="n">
        <v>826</v>
      </c>
      <c r="U252" s="109" t="n">
        <v>903</v>
      </c>
      <c r="V252" s="109" t="n">
        <v>992</v>
      </c>
      <c r="W252" s="109" t="n">
        <v>1111</v>
      </c>
      <c r="X252" s="109" t="n">
        <v>1187</v>
      </c>
      <c r="Y252" s="109" t="n">
        <v>1244</v>
      </c>
      <c r="Z252" s="109" t="n">
        <v>1343</v>
      </c>
      <c r="AA252" s="109" t="n">
        <v>1369</v>
      </c>
      <c r="AB252" s="109" t="n">
        <v>1391</v>
      </c>
      <c r="AC252" s="109" t="n">
        <v>1469</v>
      </c>
      <c r="AD252" s="109" t="n">
        <v>1504</v>
      </c>
      <c r="AE252" s="109" t="n">
        <v>1524</v>
      </c>
      <c r="AF252" s="109" t="n">
        <v>1552</v>
      </c>
      <c r="AG252" s="109" t="n">
        <v>1592</v>
      </c>
      <c r="AH252" s="109" t="n">
        <v>1581</v>
      </c>
      <c r="AI252" s="109" t="n">
        <v>1540</v>
      </c>
      <c r="AJ252" s="109" t="n">
        <v>1508</v>
      </c>
      <c r="AK252" s="109" t="n">
        <v>1544</v>
      </c>
      <c r="AL252" s="109" t="n">
        <v>1542</v>
      </c>
      <c r="AM252" s="109" t="n">
        <v>1507</v>
      </c>
      <c r="AN252" s="109" t="n">
        <v>1462</v>
      </c>
      <c r="AO252" s="109" t="n">
        <v>1483</v>
      </c>
      <c r="AP252" s="109" t="n">
        <v>1472</v>
      </c>
      <c r="AQ252" s="109" t="n">
        <v>1483</v>
      </c>
      <c r="AR252" s="109" t="n">
        <v>1444</v>
      </c>
      <c r="AS252" s="109" t="n">
        <v>1399</v>
      </c>
      <c r="AT252" s="109" t="n">
        <v>1451</v>
      </c>
      <c r="AU252" s="109" t="n">
        <v>1356</v>
      </c>
      <c r="AV252" s="109" t="n">
        <v>1261</v>
      </c>
      <c r="AW252" s="109" t="n">
        <v>1243</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4" t="s">
        <v>39</v>
      </c>
      <c r="B253" s="123" t="n">
        <v>2</v>
      </c>
      <c r="C253" s="123" t="n">
        <v>2065</v>
      </c>
      <c r="D253" s="109" t="n">
        <v>43842</v>
      </c>
      <c r="E253" s="109" t="n">
        <v>0</v>
      </c>
      <c r="F253" s="109" t="n">
        <v>0</v>
      </c>
      <c r="G253" s="109" t="n">
        <v>0</v>
      </c>
      <c r="H253" s="109" t="n">
        <v>0</v>
      </c>
      <c r="I253" s="109" t="n">
        <v>0</v>
      </c>
      <c r="J253" s="109" t="n">
        <v>21</v>
      </c>
      <c r="K253" s="109" t="n">
        <v>46</v>
      </c>
      <c r="L253" s="109" t="n">
        <v>98</v>
      </c>
      <c r="M253" s="109" t="n">
        <v>113</v>
      </c>
      <c r="N253" s="109" t="n">
        <v>143</v>
      </c>
      <c r="O253" s="109" t="n">
        <v>247</v>
      </c>
      <c r="P253" s="109" t="n">
        <v>359</v>
      </c>
      <c r="Q253" s="109" t="n">
        <v>499</v>
      </c>
      <c r="R253" s="109" t="n">
        <v>591</v>
      </c>
      <c r="S253" s="109" t="n">
        <v>726</v>
      </c>
      <c r="T253" s="109" t="n">
        <v>818</v>
      </c>
      <c r="U253" s="109" t="n">
        <v>895</v>
      </c>
      <c r="V253" s="109" t="n">
        <v>986</v>
      </c>
      <c r="W253" s="109" t="n">
        <v>1104</v>
      </c>
      <c r="X253" s="109" t="n">
        <v>1180</v>
      </c>
      <c r="Y253" s="109" t="n">
        <v>1236</v>
      </c>
      <c r="Z253" s="109" t="n">
        <v>1335</v>
      </c>
      <c r="AA253" s="109" t="n">
        <v>1362</v>
      </c>
      <c r="AB253" s="109" t="n">
        <v>1384</v>
      </c>
      <c r="AC253" s="109" t="n">
        <v>1461</v>
      </c>
      <c r="AD253" s="109" t="n">
        <v>1495</v>
      </c>
      <c r="AE253" s="109" t="n">
        <v>1514</v>
      </c>
      <c r="AF253" s="109" t="n">
        <v>1542</v>
      </c>
      <c r="AG253" s="109" t="n">
        <v>1585</v>
      </c>
      <c r="AH253" s="109" t="n">
        <v>1575</v>
      </c>
      <c r="AI253" s="109" t="n">
        <v>1536</v>
      </c>
      <c r="AJ253" s="109" t="n">
        <v>1503</v>
      </c>
      <c r="AK253" s="109" t="n">
        <v>1537</v>
      </c>
      <c r="AL253" s="109" t="n">
        <v>1535</v>
      </c>
      <c r="AM253" s="109" t="n">
        <v>1500</v>
      </c>
      <c r="AN253" s="109" t="n">
        <v>1453</v>
      </c>
      <c r="AO253" s="109" t="n">
        <v>1473</v>
      </c>
      <c r="AP253" s="109" t="n">
        <v>1457</v>
      </c>
      <c r="AQ253" s="109" t="n">
        <v>1469</v>
      </c>
      <c r="AR253" s="109" t="n">
        <v>1427</v>
      </c>
      <c r="AS253" s="109" t="n">
        <v>1381</v>
      </c>
      <c r="AT253" s="109" t="n">
        <v>1435</v>
      </c>
      <c r="AU253" s="109" t="n">
        <v>1348</v>
      </c>
      <c r="AV253" s="109" t="n">
        <v>1242</v>
      </c>
      <c r="AW253" s="109" t="n">
        <v>1230</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4" t="s">
        <v>39</v>
      </c>
      <c r="B254" s="123" t="n">
        <v>2</v>
      </c>
      <c r="C254" s="123" t="n">
        <v>2066</v>
      </c>
      <c r="D254" s="109" t="n">
        <v>43508</v>
      </c>
      <c r="E254" s="109" t="n">
        <v>0</v>
      </c>
      <c r="F254" s="109" t="n">
        <v>0</v>
      </c>
      <c r="G254" s="109" t="n">
        <v>0</v>
      </c>
      <c r="H254" s="109" t="n">
        <v>0</v>
      </c>
      <c r="I254" s="109" t="n">
        <v>0</v>
      </c>
      <c r="J254" s="109" t="n">
        <v>21</v>
      </c>
      <c r="K254" s="109" t="n">
        <v>46</v>
      </c>
      <c r="L254" s="109" t="n">
        <v>97</v>
      </c>
      <c r="M254" s="109" t="n">
        <v>111</v>
      </c>
      <c r="N254" s="109" t="n">
        <v>141</v>
      </c>
      <c r="O254" s="109" t="n">
        <v>243</v>
      </c>
      <c r="P254" s="109" t="n">
        <v>354</v>
      </c>
      <c r="Q254" s="109" t="n">
        <v>493</v>
      </c>
      <c r="R254" s="109" t="n">
        <v>584</v>
      </c>
      <c r="S254" s="109" t="n">
        <v>718</v>
      </c>
      <c r="T254" s="109" t="n">
        <v>810</v>
      </c>
      <c r="U254" s="109" t="n">
        <v>887</v>
      </c>
      <c r="V254" s="109" t="n">
        <v>977</v>
      </c>
      <c r="W254" s="109" t="n">
        <v>1094</v>
      </c>
      <c r="X254" s="109" t="n">
        <v>1171</v>
      </c>
      <c r="Y254" s="109" t="n">
        <v>1228</v>
      </c>
      <c r="Z254" s="109" t="n">
        <v>1325</v>
      </c>
      <c r="AA254" s="109" t="n">
        <v>1351</v>
      </c>
      <c r="AB254" s="109" t="n">
        <v>1375</v>
      </c>
      <c r="AC254" s="109" t="n">
        <v>1450</v>
      </c>
      <c r="AD254" s="109" t="n">
        <v>1489</v>
      </c>
      <c r="AE254" s="109" t="n">
        <v>1509</v>
      </c>
      <c r="AF254" s="109" t="n">
        <v>1536</v>
      </c>
      <c r="AG254" s="109" t="n">
        <v>1574</v>
      </c>
      <c r="AH254" s="109" t="n">
        <v>1565</v>
      </c>
      <c r="AI254" s="109" t="n">
        <v>1527</v>
      </c>
      <c r="AJ254" s="109" t="n">
        <v>1494</v>
      </c>
      <c r="AK254" s="109" t="n">
        <v>1532</v>
      </c>
      <c r="AL254" s="109" t="n">
        <v>1527</v>
      </c>
      <c r="AM254" s="109" t="n">
        <v>1490</v>
      </c>
      <c r="AN254" s="109" t="n">
        <v>1443</v>
      </c>
      <c r="AO254" s="109" t="n">
        <v>1462</v>
      </c>
      <c r="AP254" s="109" t="n">
        <v>1453</v>
      </c>
      <c r="AQ254" s="109" t="n">
        <v>1459</v>
      </c>
      <c r="AR254" s="109" t="n">
        <v>1415</v>
      </c>
      <c r="AS254" s="109" t="n">
        <v>1364</v>
      </c>
      <c r="AT254" s="109" t="n">
        <v>1413</v>
      </c>
      <c r="AU254" s="109" t="n">
        <v>1334</v>
      </c>
      <c r="AV254" s="109" t="n">
        <v>1233</v>
      </c>
      <c r="AW254" s="109" t="n">
        <v>1212</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4" t="s">
        <v>39</v>
      </c>
      <c r="B255" s="123" t="n">
        <v>2</v>
      </c>
      <c r="C255" s="123" t="n">
        <v>2067</v>
      </c>
      <c r="D255" s="109" t="n">
        <v>43160</v>
      </c>
      <c r="E255" s="109" t="n">
        <v>0</v>
      </c>
      <c r="F255" s="109" t="n">
        <v>0</v>
      </c>
      <c r="G255" s="109" t="n">
        <v>0</v>
      </c>
      <c r="H255" s="109" t="n">
        <v>0</v>
      </c>
      <c r="I255" s="109" t="n">
        <v>0</v>
      </c>
      <c r="J255" s="109" t="n">
        <v>20</v>
      </c>
      <c r="K255" s="109" t="n">
        <v>45</v>
      </c>
      <c r="L255" s="109" t="n">
        <v>96</v>
      </c>
      <c r="M255" s="109" t="n">
        <v>110</v>
      </c>
      <c r="N255" s="109" t="n">
        <v>139</v>
      </c>
      <c r="O255" s="109" t="n">
        <v>240</v>
      </c>
      <c r="P255" s="109" t="n">
        <v>349</v>
      </c>
      <c r="Q255" s="109" t="n">
        <v>486</v>
      </c>
      <c r="R255" s="109" t="n">
        <v>576</v>
      </c>
      <c r="S255" s="109" t="n">
        <v>710</v>
      </c>
      <c r="T255" s="109" t="n">
        <v>802</v>
      </c>
      <c r="U255" s="109" t="n">
        <v>877</v>
      </c>
      <c r="V255" s="109" t="n">
        <v>966</v>
      </c>
      <c r="W255" s="109" t="n">
        <v>1084</v>
      </c>
      <c r="X255" s="109" t="n">
        <v>1160</v>
      </c>
      <c r="Y255" s="109" t="n">
        <v>1216</v>
      </c>
      <c r="Z255" s="109" t="n">
        <v>1315</v>
      </c>
      <c r="AA255" s="109" t="n">
        <v>1339</v>
      </c>
      <c r="AB255" s="109" t="n">
        <v>1366</v>
      </c>
      <c r="AC255" s="109" t="n">
        <v>1441</v>
      </c>
      <c r="AD255" s="109" t="n">
        <v>1477</v>
      </c>
      <c r="AE255" s="109" t="n">
        <v>1499</v>
      </c>
      <c r="AF255" s="109" t="n">
        <v>1523</v>
      </c>
      <c r="AG255" s="109" t="n">
        <v>1565</v>
      </c>
      <c r="AH255" s="109" t="n">
        <v>1561</v>
      </c>
      <c r="AI255" s="109" t="n">
        <v>1519</v>
      </c>
      <c r="AJ255" s="109" t="n">
        <v>1488</v>
      </c>
      <c r="AK255" s="109" t="n">
        <v>1522</v>
      </c>
      <c r="AL255" s="109" t="n">
        <v>1518</v>
      </c>
      <c r="AM255" s="109" t="n">
        <v>1484</v>
      </c>
      <c r="AN255" s="109" t="n">
        <v>1435</v>
      </c>
      <c r="AO255" s="109" t="n">
        <v>1455</v>
      </c>
      <c r="AP255" s="109" t="n">
        <v>1438</v>
      </c>
      <c r="AQ255" s="109" t="n">
        <v>1448</v>
      </c>
      <c r="AR255" s="109" t="n">
        <v>1402</v>
      </c>
      <c r="AS255" s="109" t="n">
        <v>1354</v>
      </c>
      <c r="AT255" s="109" t="n">
        <v>1397</v>
      </c>
      <c r="AU255" s="109" t="n">
        <v>1314</v>
      </c>
      <c r="AV255" s="109" t="n">
        <v>1219</v>
      </c>
      <c r="AW255" s="109" t="n">
        <v>1205</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4" t="s">
        <v>39</v>
      </c>
      <c r="B256" s="123" t="n">
        <v>2</v>
      </c>
      <c r="C256" s="123" t="n">
        <v>2068</v>
      </c>
      <c r="D256" s="109" t="n">
        <v>42792</v>
      </c>
      <c r="E256" s="109" t="n">
        <v>0</v>
      </c>
      <c r="F256" s="109" t="n">
        <v>0</v>
      </c>
      <c r="G256" s="109" t="n">
        <v>0</v>
      </c>
      <c r="H256" s="109" t="n">
        <v>0</v>
      </c>
      <c r="I256" s="109" t="n">
        <v>0</v>
      </c>
      <c r="J256" s="109" t="n">
        <v>20</v>
      </c>
      <c r="K256" s="109" t="n">
        <v>44</v>
      </c>
      <c r="L256" s="109" t="n">
        <v>94</v>
      </c>
      <c r="M256" s="109" t="n">
        <v>108</v>
      </c>
      <c r="N256" s="109" t="n">
        <v>137</v>
      </c>
      <c r="O256" s="109" t="n">
        <v>236</v>
      </c>
      <c r="P256" s="109" t="n">
        <v>344</v>
      </c>
      <c r="Q256" s="109" t="n">
        <v>479</v>
      </c>
      <c r="R256" s="109" t="n">
        <v>569</v>
      </c>
      <c r="S256" s="109" t="n">
        <v>700</v>
      </c>
      <c r="T256" s="109" t="n">
        <v>790</v>
      </c>
      <c r="U256" s="109" t="n">
        <v>866</v>
      </c>
      <c r="V256" s="109" t="n">
        <v>955</v>
      </c>
      <c r="W256" s="109" t="n">
        <v>1072</v>
      </c>
      <c r="X256" s="109" t="n">
        <v>1148</v>
      </c>
      <c r="Y256" s="109" t="n">
        <v>1205</v>
      </c>
      <c r="Z256" s="109" t="n">
        <v>1303</v>
      </c>
      <c r="AA256" s="109" t="n">
        <v>1328</v>
      </c>
      <c r="AB256" s="109" t="n">
        <v>1355</v>
      </c>
      <c r="AC256" s="109" t="n">
        <v>1430</v>
      </c>
      <c r="AD256" s="109" t="n">
        <v>1467</v>
      </c>
      <c r="AE256" s="109" t="n">
        <v>1485</v>
      </c>
      <c r="AF256" s="109" t="n">
        <v>1513</v>
      </c>
      <c r="AG256" s="109" t="n">
        <v>1554</v>
      </c>
      <c r="AH256" s="109" t="n">
        <v>1550</v>
      </c>
      <c r="AI256" s="109" t="n">
        <v>1512</v>
      </c>
      <c r="AJ256" s="109" t="n">
        <v>1477</v>
      </c>
      <c r="AK256" s="109" t="n">
        <v>1514</v>
      </c>
      <c r="AL256" s="109" t="n">
        <v>1514</v>
      </c>
      <c r="AM256" s="109" t="n">
        <v>1474</v>
      </c>
      <c r="AN256" s="109" t="n">
        <v>1427</v>
      </c>
      <c r="AO256" s="109" t="n">
        <v>1444</v>
      </c>
      <c r="AP256" s="109" t="n">
        <v>1427</v>
      </c>
      <c r="AQ256" s="109" t="n">
        <v>1438</v>
      </c>
      <c r="AR256" s="109" t="n">
        <v>1394</v>
      </c>
      <c r="AS256" s="109" t="n">
        <v>1342</v>
      </c>
      <c r="AT256" s="109" t="n">
        <v>1385</v>
      </c>
      <c r="AU256" s="109" t="n">
        <v>1298</v>
      </c>
      <c r="AV256" s="109" t="n">
        <v>1202</v>
      </c>
      <c r="AW256" s="109" t="n">
        <v>1192</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4" t="s">
        <v>39</v>
      </c>
      <c r="B257" s="123" t="n">
        <v>2</v>
      </c>
      <c r="C257" s="123" t="n">
        <v>2069</v>
      </c>
      <c r="D257" s="109" t="n">
        <v>42408</v>
      </c>
      <c r="E257" s="109" t="n">
        <v>0</v>
      </c>
      <c r="F257" s="109" t="n">
        <v>0</v>
      </c>
      <c r="G257" s="109" t="n">
        <v>0</v>
      </c>
      <c r="H257" s="109" t="n">
        <v>0</v>
      </c>
      <c r="I257" s="109" t="n">
        <v>0</v>
      </c>
      <c r="J257" s="109" t="n">
        <v>20</v>
      </c>
      <c r="K257" s="109" t="n">
        <v>44</v>
      </c>
      <c r="L257" s="109" t="n">
        <v>92</v>
      </c>
      <c r="M257" s="109" t="n">
        <v>106</v>
      </c>
      <c r="N257" s="109" t="n">
        <v>135</v>
      </c>
      <c r="O257" s="109" t="n">
        <v>232</v>
      </c>
      <c r="P257" s="109" t="n">
        <v>339</v>
      </c>
      <c r="Q257" s="109" t="n">
        <v>471</v>
      </c>
      <c r="R257" s="109" t="n">
        <v>559</v>
      </c>
      <c r="S257" s="109" t="n">
        <v>690</v>
      </c>
      <c r="T257" s="109" t="n">
        <v>780</v>
      </c>
      <c r="U257" s="109" t="n">
        <v>855</v>
      </c>
      <c r="V257" s="109" t="n">
        <v>943</v>
      </c>
      <c r="W257" s="109" t="n">
        <v>1059</v>
      </c>
      <c r="X257" s="109" t="n">
        <v>1134</v>
      </c>
      <c r="Y257" s="109" t="n">
        <v>1191</v>
      </c>
      <c r="Z257" s="109" t="n">
        <v>1289</v>
      </c>
      <c r="AA257" s="109" t="n">
        <v>1316</v>
      </c>
      <c r="AB257" s="109" t="n">
        <v>1341</v>
      </c>
      <c r="AC257" s="109" t="n">
        <v>1417</v>
      </c>
      <c r="AD257" s="109" t="n">
        <v>1453</v>
      </c>
      <c r="AE257" s="109" t="n">
        <v>1474</v>
      </c>
      <c r="AF257" s="109" t="n">
        <v>1505</v>
      </c>
      <c r="AG257" s="109" t="n">
        <v>1542</v>
      </c>
      <c r="AH257" s="109" t="n">
        <v>1537</v>
      </c>
      <c r="AI257" s="109" t="n">
        <v>1497</v>
      </c>
      <c r="AJ257" s="109" t="n">
        <v>1468</v>
      </c>
      <c r="AK257" s="109" t="n">
        <v>1507</v>
      </c>
      <c r="AL257" s="109" t="n">
        <v>1503</v>
      </c>
      <c r="AM257" s="109" t="n">
        <v>1468</v>
      </c>
      <c r="AN257" s="109" t="n">
        <v>1421</v>
      </c>
      <c r="AO257" s="109" t="n">
        <v>1436</v>
      </c>
      <c r="AP257" s="109" t="n">
        <v>1422</v>
      </c>
      <c r="AQ257" s="109" t="n">
        <v>1429</v>
      </c>
      <c r="AR257" s="109" t="n">
        <v>1381</v>
      </c>
      <c r="AS257" s="109" t="n">
        <v>1328</v>
      </c>
      <c r="AT257" s="109" t="n">
        <v>1374</v>
      </c>
      <c r="AU257" s="109" t="n">
        <v>1286</v>
      </c>
      <c r="AV257" s="109" t="n">
        <v>1187</v>
      </c>
      <c r="AW257" s="109" t="n">
        <v>1176</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4" t="s">
        <v>39</v>
      </c>
      <c r="B258" s="123" t="n">
        <v>2</v>
      </c>
      <c r="C258" s="123" t="n">
        <v>2070</v>
      </c>
      <c r="D258" s="109" t="n">
        <v>42013</v>
      </c>
      <c r="E258" s="109" t="n">
        <v>0</v>
      </c>
      <c r="F258" s="109" t="n">
        <v>0</v>
      </c>
      <c r="G258" s="109" t="n">
        <v>0</v>
      </c>
      <c r="H258" s="109" t="n">
        <v>0</v>
      </c>
      <c r="I258" s="109" t="n">
        <v>0</v>
      </c>
      <c r="J258" s="109" t="n">
        <v>19</v>
      </c>
      <c r="K258" s="109" t="n">
        <v>43</v>
      </c>
      <c r="L258" s="109" t="n">
        <v>91</v>
      </c>
      <c r="M258" s="109" t="n">
        <v>104</v>
      </c>
      <c r="N258" s="109" t="n">
        <v>132</v>
      </c>
      <c r="O258" s="109" t="n">
        <v>228</v>
      </c>
      <c r="P258" s="109" t="n">
        <v>333</v>
      </c>
      <c r="Q258" s="109" t="n">
        <v>464</v>
      </c>
      <c r="R258" s="109" t="n">
        <v>551</v>
      </c>
      <c r="S258" s="109" t="n">
        <v>679</v>
      </c>
      <c r="T258" s="109" t="n">
        <v>769</v>
      </c>
      <c r="U258" s="109" t="n">
        <v>842</v>
      </c>
      <c r="V258" s="109" t="n">
        <v>931</v>
      </c>
      <c r="W258" s="109" t="n">
        <v>1045</v>
      </c>
      <c r="X258" s="109" t="n">
        <v>1119</v>
      </c>
      <c r="Y258" s="109" t="n">
        <v>1177</v>
      </c>
      <c r="Z258" s="109" t="n">
        <v>1275</v>
      </c>
      <c r="AA258" s="109" t="n">
        <v>1303</v>
      </c>
      <c r="AB258" s="109" t="n">
        <v>1327</v>
      </c>
      <c r="AC258" s="109" t="n">
        <v>1402</v>
      </c>
      <c r="AD258" s="109" t="n">
        <v>1438</v>
      </c>
      <c r="AE258" s="109" t="n">
        <v>1460</v>
      </c>
      <c r="AF258" s="109" t="n">
        <v>1490</v>
      </c>
      <c r="AG258" s="109" t="n">
        <v>1532</v>
      </c>
      <c r="AH258" s="109" t="n">
        <v>1526</v>
      </c>
      <c r="AI258" s="109" t="n">
        <v>1489</v>
      </c>
      <c r="AJ258" s="109" t="n">
        <v>1461</v>
      </c>
      <c r="AK258" s="109" t="n">
        <v>1495</v>
      </c>
      <c r="AL258" s="109" t="n">
        <v>1494</v>
      </c>
      <c r="AM258" s="109" t="n">
        <v>1456</v>
      </c>
      <c r="AN258" s="109" t="n">
        <v>1412</v>
      </c>
      <c r="AO258" s="109" t="n">
        <v>1428</v>
      </c>
      <c r="AP258" s="109" t="n">
        <v>1413</v>
      </c>
      <c r="AQ258" s="109" t="n">
        <v>1420</v>
      </c>
      <c r="AR258" s="109" t="n">
        <v>1373</v>
      </c>
      <c r="AS258" s="109" t="n">
        <v>1321</v>
      </c>
      <c r="AT258" s="109" t="n">
        <v>1363</v>
      </c>
      <c r="AU258" s="109" t="n">
        <v>1274</v>
      </c>
      <c r="AV258" s="109" t="n">
        <v>1175</v>
      </c>
      <c r="AW258" s="109" t="n">
        <v>1160</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4" t="s">
        <v>39</v>
      </c>
      <c r="B259" s="123" t="n">
        <v>2</v>
      </c>
      <c r="C259" s="123" t="n">
        <v>2071</v>
      </c>
      <c r="D259" s="109" t="n">
        <v>41607</v>
      </c>
      <c r="E259" s="109" t="n">
        <v>0</v>
      </c>
      <c r="F259" s="109" t="n">
        <v>0</v>
      </c>
      <c r="G259" s="109" t="n">
        <v>0</v>
      </c>
      <c r="H259" s="109" t="n">
        <v>0</v>
      </c>
      <c r="I259" s="109" t="n">
        <v>0</v>
      </c>
      <c r="J259" s="109" t="n">
        <v>19</v>
      </c>
      <c r="K259" s="109" t="n">
        <v>42</v>
      </c>
      <c r="L259" s="109" t="n">
        <v>89</v>
      </c>
      <c r="M259" s="109" t="n">
        <v>102</v>
      </c>
      <c r="N259" s="109" t="n">
        <v>130</v>
      </c>
      <c r="O259" s="109" t="n">
        <v>225</v>
      </c>
      <c r="P259" s="109" t="n">
        <v>328</v>
      </c>
      <c r="Q259" s="109" t="n">
        <v>456</v>
      </c>
      <c r="R259" s="109" t="n">
        <v>542</v>
      </c>
      <c r="S259" s="109" t="n">
        <v>668</v>
      </c>
      <c r="T259" s="109" t="n">
        <v>756</v>
      </c>
      <c r="U259" s="109" t="n">
        <v>831</v>
      </c>
      <c r="V259" s="109" t="n">
        <v>917</v>
      </c>
      <c r="W259" s="109" t="n">
        <v>1031</v>
      </c>
      <c r="X259" s="109" t="n">
        <v>1104</v>
      </c>
      <c r="Y259" s="109" t="n">
        <v>1161</v>
      </c>
      <c r="Z259" s="109" t="n">
        <v>1259</v>
      </c>
      <c r="AA259" s="109" t="n">
        <v>1287</v>
      </c>
      <c r="AB259" s="109" t="n">
        <v>1312</v>
      </c>
      <c r="AC259" s="109" t="n">
        <v>1390</v>
      </c>
      <c r="AD259" s="109" t="n">
        <v>1426</v>
      </c>
      <c r="AE259" s="109" t="n">
        <v>1447</v>
      </c>
      <c r="AF259" s="109" t="n">
        <v>1476</v>
      </c>
      <c r="AG259" s="109" t="n">
        <v>1518</v>
      </c>
      <c r="AH259" s="109" t="n">
        <v>1511</v>
      </c>
      <c r="AI259" s="109" t="n">
        <v>1474</v>
      </c>
      <c r="AJ259" s="109" t="n">
        <v>1448</v>
      </c>
      <c r="AK259" s="109" t="n">
        <v>1485</v>
      </c>
      <c r="AL259" s="109" t="n">
        <v>1482</v>
      </c>
      <c r="AM259" s="109" t="n">
        <v>1447</v>
      </c>
      <c r="AN259" s="109" t="n">
        <v>1403</v>
      </c>
      <c r="AO259" s="109" t="n">
        <v>1419</v>
      </c>
      <c r="AP259" s="109" t="n">
        <v>1405</v>
      </c>
      <c r="AQ259" s="109" t="n">
        <v>1409</v>
      </c>
      <c r="AR259" s="109" t="n">
        <v>1364</v>
      </c>
      <c r="AS259" s="109" t="n">
        <v>1311</v>
      </c>
      <c r="AT259" s="109" t="n">
        <v>1352</v>
      </c>
      <c r="AU259" s="109" t="n">
        <v>1265</v>
      </c>
      <c r="AV259" s="109" t="n">
        <v>1167</v>
      </c>
      <c r="AW259" s="109" t="n">
        <v>1149</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4" t="s">
        <v>39</v>
      </c>
      <c r="B260" s="123" t="n">
        <v>2</v>
      </c>
      <c r="C260" s="123" t="n">
        <v>2072</v>
      </c>
      <c r="D260" s="109" t="n">
        <v>41191</v>
      </c>
      <c r="E260" s="109" t="n">
        <v>0</v>
      </c>
      <c r="F260" s="109" t="n">
        <v>0</v>
      </c>
      <c r="G260" s="109" t="n">
        <v>0</v>
      </c>
      <c r="H260" s="109" t="n">
        <v>0</v>
      </c>
      <c r="I260" s="109" t="n">
        <v>0</v>
      </c>
      <c r="J260" s="109" t="n">
        <v>19</v>
      </c>
      <c r="K260" s="109" t="n">
        <v>41</v>
      </c>
      <c r="L260" s="109" t="n">
        <v>88</v>
      </c>
      <c r="M260" s="109" t="n">
        <v>101</v>
      </c>
      <c r="N260" s="109" t="n">
        <v>128</v>
      </c>
      <c r="O260" s="109" t="n">
        <v>221</v>
      </c>
      <c r="P260" s="109" t="n">
        <v>323</v>
      </c>
      <c r="Q260" s="109" t="n">
        <v>449</v>
      </c>
      <c r="R260" s="109" t="n">
        <v>533</v>
      </c>
      <c r="S260" s="109" t="n">
        <v>657</v>
      </c>
      <c r="T260" s="109" t="n">
        <v>744</v>
      </c>
      <c r="U260" s="109" t="n">
        <v>817</v>
      </c>
      <c r="V260" s="109" t="n">
        <v>903</v>
      </c>
      <c r="W260" s="109" t="n">
        <v>1016</v>
      </c>
      <c r="X260" s="109" t="n">
        <v>1089</v>
      </c>
      <c r="Y260" s="109" t="n">
        <v>1145</v>
      </c>
      <c r="Z260" s="109" t="n">
        <v>1243</v>
      </c>
      <c r="AA260" s="109" t="n">
        <v>1271</v>
      </c>
      <c r="AB260" s="109" t="n">
        <v>1296</v>
      </c>
      <c r="AC260" s="109" t="n">
        <v>1372</v>
      </c>
      <c r="AD260" s="109" t="n">
        <v>1409</v>
      </c>
      <c r="AE260" s="109" t="n">
        <v>1431</v>
      </c>
      <c r="AF260" s="109" t="n">
        <v>1462</v>
      </c>
      <c r="AG260" s="109" t="n">
        <v>1504</v>
      </c>
      <c r="AH260" s="109" t="n">
        <v>1497</v>
      </c>
      <c r="AI260" s="109" t="n">
        <v>1464</v>
      </c>
      <c r="AJ260" s="109" t="n">
        <v>1433</v>
      </c>
      <c r="AK260" s="109" t="n">
        <v>1473</v>
      </c>
      <c r="AL260" s="109" t="n">
        <v>1473</v>
      </c>
      <c r="AM260" s="109" t="n">
        <v>1438</v>
      </c>
      <c r="AN260" s="109" t="n">
        <v>1393</v>
      </c>
      <c r="AO260" s="109" t="n">
        <v>1410</v>
      </c>
      <c r="AP260" s="109" t="n">
        <v>1395</v>
      </c>
      <c r="AQ260" s="109" t="n">
        <v>1404</v>
      </c>
      <c r="AR260" s="109" t="n">
        <v>1355</v>
      </c>
      <c r="AS260" s="109" t="n">
        <v>1301</v>
      </c>
      <c r="AT260" s="109" t="n">
        <v>1342</v>
      </c>
      <c r="AU260" s="109" t="n">
        <v>1254</v>
      </c>
      <c r="AV260" s="109" t="n">
        <v>1157</v>
      </c>
      <c r="AW260" s="109" t="n">
        <v>1139</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4" t="s">
        <v>39</v>
      </c>
      <c r="B261" s="123" t="n">
        <v>2</v>
      </c>
      <c r="C261" s="123" t="n">
        <v>2073</v>
      </c>
      <c r="D261" s="109" t="n">
        <v>40765</v>
      </c>
      <c r="E261" s="109" t="n">
        <v>0</v>
      </c>
      <c r="F261" s="109" t="n">
        <v>0</v>
      </c>
      <c r="G261" s="109" t="n">
        <v>0</v>
      </c>
      <c r="H261" s="109" t="n">
        <v>0</v>
      </c>
      <c r="I261" s="109" t="n">
        <v>0</v>
      </c>
      <c r="J261" s="109" t="n">
        <v>18</v>
      </c>
      <c r="K261" s="109" t="n">
        <v>41</v>
      </c>
      <c r="L261" s="109" t="n">
        <v>87</v>
      </c>
      <c r="M261" s="109" t="n">
        <v>99</v>
      </c>
      <c r="N261" s="109" t="n">
        <v>126</v>
      </c>
      <c r="O261" s="109" t="n">
        <v>217</v>
      </c>
      <c r="P261" s="109" t="n">
        <v>317</v>
      </c>
      <c r="Q261" s="109" t="n">
        <v>441</v>
      </c>
      <c r="R261" s="109" t="n">
        <v>525</v>
      </c>
      <c r="S261" s="109" t="n">
        <v>647</v>
      </c>
      <c r="T261" s="109" t="n">
        <v>733</v>
      </c>
      <c r="U261" s="109" t="n">
        <v>804</v>
      </c>
      <c r="V261" s="109" t="n">
        <v>889</v>
      </c>
      <c r="W261" s="109" t="n">
        <v>1002</v>
      </c>
      <c r="X261" s="109" t="n">
        <v>1073</v>
      </c>
      <c r="Y261" s="109" t="n">
        <v>1130</v>
      </c>
      <c r="Z261" s="109" t="n">
        <v>1224</v>
      </c>
      <c r="AA261" s="109" t="n">
        <v>1253</v>
      </c>
      <c r="AB261" s="109" t="n">
        <v>1279</v>
      </c>
      <c r="AC261" s="109" t="n">
        <v>1355</v>
      </c>
      <c r="AD261" s="109" t="n">
        <v>1392</v>
      </c>
      <c r="AE261" s="109" t="n">
        <v>1417</v>
      </c>
      <c r="AF261" s="109" t="n">
        <v>1448</v>
      </c>
      <c r="AG261" s="109" t="n">
        <v>1487</v>
      </c>
      <c r="AH261" s="109" t="n">
        <v>1486</v>
      </c>
      <c r="AI261" s="109" t="n">
        <v>1450</v>
      </c>
      <c r="AJ261" s="109" t="n">
        <v>1424</v>
      </c>
      <c r="AK261" s="109" t="n">
        <v>1460</v>
      </c>
      <c r="AL261" s="109" t="n">
        <v>1460</v>
      </c>
      <c r="AM261" s="109" t="n">
        <v>1427</v>
      </c>
      <c r="AN261" s="109" t="n">
        <v>1382</v>
      </c>
      <c r="AO261" s="109" t="n">
        <v>1400</v>
      </c>
      <c r="AP261" s="109" t="n">
        <v>1387</v>
      </c>
      <c r="AQ261" s="109" t="n">
        <v>1394</v>
      </c>
      <c r="AR261" s="109" t="n">
        <v>1345</v>
      </c>
      <c r="AS261" s="109" t="n">
        <v>1295</v>
      </c>
      <c r="AT261" s="109" t="n">
        <v>1332</v>
      </c>
      <c r="AU261" s="109" t="n">
        <v>1244</v>
      </c>
      <c r="AV261" s="109" t="n">
        <v>1147</v>
      </c>
      <c r="AW261" s="109" t="n">
        <v>1128</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4" t="s">
        <v>39</v>
      </c>
      <c r="B262" s="123" t="n">
        <v>2</v>
      </c>
      <c r="C262" s="123" t="n">
        <v>2074</v>
      </c>
      <c r="D262" s="109" t="n">
        <v>40338</v>
      </c>
      <c r="E262" s="109" t="n">
        <v>0</v>
      </c>
      <c r="F262" s="109" t="n">
        <v>0</v>
      </c>
      <c r="G262" s="109" t="n">
        <v>0</v>
      </c>
      <c r="H262" s="109" t="n">
        <v>0</v>
      </c>
      <c r="I262" s="109" t="n">
        <v>0</v>
      </c>
      <c r="J262" s="109" t="n">
        <v>18</v>
      </c>
      <c r="K262" s="109" t="n">
        <v>40</v>
      </c>
      <c r="L262" s="109" t="n">
        <v>85</v>
      </c>
      <c r="M262" s="109" t="n">
        <v>98</v>
      </c>
      <c r="N262" s="109" t="n">
        <v>124</v>
      </c>
      <c r="O262" s="109" t="n">
        <v>214</v>
      </c>
      <c r="P262" s="109" t="n">
        <v>312</v>
      </c>
      <c r="Q262" s="109" t="n">
        <v>435</v>
      </c>
      <c r="R262" s="109" t="n">
        <v>517</v>
      </c>
      <c r="S262" s="109" t="n">
        <v>638</v>
      </c>
      <c r="T262" s="109" t="n">
        <v>721</v>
      </c>
      <c r="U262" s="109" t="n">
        <v>792</v>
      </c>
      <c r="V262" s="109" t="n">
        <v>875</v>
      </c>
      <c r="W262" s="109" t="n">
        <v>985</v>
      </c>
      <c r="X262" s="109" t="n">
        <v>1058</v>
      </c>
      <c r="Y262" s="109" t="n">
        <v>1113</v>
      </c>
      <c r="Z262" s="109" t="n">
        <v>1208</v>
      </c>
      <c r="AA262" s="109" t="n">
        <v>1235</v>
      </c>
      <c r="AB262" s="109" t="n">
        <v>1264</v>
      </c>
      <c r="AC262" s="109" t="n">
        <v>1338</v>
      </c>
      <c r="AD262" s="109" t="n">
        <v>1378</v>
      </c>
      <c r="AE262" s="109" t="n">
        <v>1402</v>
      </c>
      <c r="AF262" s="109" t="n">
        <v>1430</v>
      </c>
      <c r="AG262" s="109" t="n">
        <v>1473</v>
      </c>
      <c r="AH262" s="109" t="n">
        <v>1468</v>
      </c>
      <c r="AI262" s="109" t="n">
        <v>1434</v>
      </c>
      <c r="AJ262" s="109" t="n">
        <v>1411</v>
      </c>
      <c r="AK262" s="109" t="n">
        <v>1449</v>
      </c>
      <c r="AL262" s="109" t="n">
        <v>1449</v>
      </c>
      <c r="AM262" s="109" t="n">
        <v>1415</v>
      </c>
      <c r="AN262" s="109" t="n">
        <v>1373</v>
      </c>
      <c r="AO262" s="109" t="n">
        <v>1388</v>
      </c>
      <c r="AP262" s="109" t="n">
        <v>1377</v>
      </c>
      <c r="AQ262" s="109" t="n">
        <v>1384</v>
      </c>
      <c r="AR262" s="109" t="n">
        <v>1338</v>
      </c>
      <c r="AS262" s="109" t="n">
        <v>1285</v>
      </c>
      <c r="AT262" s="109" t="n">
        <v>1323</v>
      </c>
      <c r="AU262" s="109" t="n">
        <v>1237</v>
      </c>
      <c r="AV262" s="109" t="n">
        <v>1138</v>
      </c>
      <c r="AW262" s="109" t="n">
        <v>1118</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4" t="s">
        <v>39</v>
      </c>
      <c r="B263" s="123" t="n">
        <v>2</v>
      </c>
      <c r="C263" s="123" t="n">
        <v>2075</v>
      </c>
      <c r="D263" s="109" t="n">
        <v>39912</v>
      </c>
      <c r="E263" s="109" t="n">
        <v>0</v>
      </c>
      <c r="F263" s="109" t="n">
        <v>0</v>
      </c>
      <c r="G263" s="109" t="n">
        <v>0</v>
      </c>
      <c r="H263" s="109" t="n">
        <v>0</v>
      </c>
      <c r="I263" s="109" t="n">
        <v>0</v>
      </c>
      <c r="J263" s="109" t="n">
        <v>18</v>
      </c>
      <c r="K263" s="109" t="n">
        <v>40</v>
      </c>
      <c r="L263" s="109" t="n">
        <v>84</v>
      </c>
      <c r="M263" s="109" t="n">
        <v>97</v>
      </c>
      <c r="N263" s="109" t="n">
        <v>122</v>
      </c>
      <c r="O263" s="109" t="n">
        <v>211</v>
      </c>
      <c r="P263" s="109" t="n">
        <v>308</v>
      </c>
      <c r="Q263" s="109" t="n">
        <v>429</v>
      </c>
      <c r="R263" s="109" t="n">
        <v>509</v>
      </c>
      <c r="S263" s="109" t="n">
        <v>628</v>
      </c>
      <c r="T263" s="109" t="n">
        <v>711</v>
      </c>
      <c r="U263" s="109" t="n">
        <v>780</v>
      </c>
      <c r="V263" s="109" t="n">
        <v>863</v>
      </c>
      <c r="W263" s="109" t="n">
        <v>971</v>
      </c>
      <c r="X263" s="109" t="n">
        <v>1041</v>
      </c>
      <c r="Y263" s="109" t="n">
        <v>1096</v>
      </c>
      <c r="Z263" s="109" t="n">
        <v>1192</v>
      </c>
      <c r="AA263" s="109" t="n">
        <v>1221</v>
      </c>
      <c r="AB263" s="109" t="n">
        <v>1247</v>
      </c>
      <c r="AC263" s="109" t="n">
        <v>1320</v>
      </c>
      <c r="AD263" s="109" t="n">
        <v>1358</v>
      </c>
      <c r="AE263" s="109" t="n">
        <v>1384</v>
      </c>
      <c r="AF263" s="109" t="n">
        <v>1415</v>
      </c>
      <c r="AG263" s="109" t="n">
        <v>1455</v>
      </c>
      <c r="AH263" s="109" t="n">
        <v>1454</v>
      </c>
      <c r="AI263" s="109" t="n">
        <v>1421</v>
      </c>
      <c r="AJ263" s="109" t="n">
        <v>1398</v>
      </c>
      <c r="AK263" s="109" t="n">
        <v>1434</v>
      </c>
      <c r="AL263" s="109" t="n">
        <v>1434</v>
      </c>
      <c r="AM263" s="109" t="n">
        <v>1403</v>
      </c>
      <c r="AN263" s="109" t="n">
        <v>1361</v>
      </c>
      <c r="AO263" s="109" t="n">
        <v>1379</v>
      </c>
      <c r="AP263" s="109" t="n">
        <v>1367</v>
      </c>
      <c r="AQ263" s="109" t="n">
        <v>1374</v>
      </c>
      <c r="AR263" s="109" t="n">
        <v>1330</v>
      </c>
      <c r="AS263" s="109" t="n">
        <v>1276</v>
      </c>
      <c r="AT263" s="109" t="n">
        <v>1312</v>
      </c>
      <c r="AU263" s="109" t="n">
        <v>1228</v>
      </c>
      <c r="AV263" s="109" t="n">
        <v>1130</v>
      </c>
      <c r="AW263" s="109" t="n">
        <v>1112</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4" t="s">
        <v>39</v>
      </c>
      <c r="B264" s="123" t="n">
        <v>2</v>
      </c>
      <c r="C264" s="123" t="n">
        <v>2076</v>
      </c>
      <c r="D264" s="109" t="n">
        <v>39488</v>
      </c>
      <c r="E264" s="109" t="n">
        <v>0</v>
      </c>
      <c r="F264" s="109" t="n">
        <v>0</v>
      </c>
      <c r="G264" s="109" t="n">
        <v>0</v>
      </c>
      <c r="H264" s="109" t="n">
        <v>0</v>
      </c>
      <c r="I264" s="109" t="n">
        <v>0</v>
      </c>
      <c r="J264" s="109" t="n">
        <v>18</v>
      </c>
      <c r="K264" s="109" t="n">
        <v>39</v>
      </c>
      <c r="L264" s="109" t="n">
        <v>83</v>
      </c>
      <c r="M264" s="109" t="n">
        <v>95</v>
      </c>
      <c r="N264" s="109" t="n">
        <v>121</v>
      </c>
      <c r="O264" s="109" t="n">
        <v>208</v>
      </c>
      <c r="P264" s="109" t="n">
        <v>304</v>
      </c>
      <c r="Q264" s="109" t="n">
        <v>423</v>
      </c>
      <c r="R264" s="109" t="n">
        <v>503</v>
      </c>
      <c r="S264" s="109" t="n">
        <v>619</v>
      </c>
      <c r="T264" s="109" t="n">
        <v>701</v>
      </c>
      <c r="U264" s="109" t="n">
        <v>769</v>
      </c>
      <c r="V264" s="109" t="n">
        <v>850</v>
      </c>
      <c r="W264" s="109" t="n">
        <v>956</v>
      </c>
      <c r="X264" s="109" t="n">
        <v>1026</v>
      </c>
      <c r="Y264" s="109" t="n">
        <v>1081</v>
      </c>
      <c r="Z264" s="109" t="n">
        <v>1174</v>
      </c>
      <c r="AA264" s="109" t="n">
        <v>1203</v>
      </c>
      <c r="AB264" s="109" t="n">
        <v>1228</v>
      </c>
      <c r="AC264" s="109" t="n">
        <v>1304</v>
      </c>
      <c r="AD264" s="109" t="n">
        <v>1342</v>
      </c>
      <c r="AE264" s="109" t="n">
        <v>1367</v>
      </c>
      <c r="AF264" s="109" t="n">
        <v>1399</v>
      </c>
      <c r="AG264" s="109" t="n">
        <v>1438</v>
      </c>
      <c r="AH264" s="109" t="n">
        <v>1435</v>
      </c>
      <c r="AI264" s="109" t="n">
        <v>1406</v>
      </c>
      <c r="AJ264" s="109" t="n">
        <v>1382</v>
      </c>
      <c r="AK264" s="109" t="n">
        <v>1420</v>
      </c>
      <c r="AL264" s="109" t="n">
        <v>1421</v>
      </c>
      <c r="AM264" s="109" t="n">
        <v>1390</v>
      </c>
      <c r="AN264" s="109" t="n">
        <v>1352</v>
      </c>
      <c r="AO264" s="109" t="n">
        <v>1369</v>
      </c>
      <c r="AP264" s="109" t="n">
        <v>1356</v>
      </c>
      <c r="AQ264" s="109" t="n">
        <v>1363</v>
      </c>
      <c r="AR264" s="109" t="n">
        <v>1318</v>
      </c>
      <c r="AS264" s="109" t="n">
        <v>1268</v>
      </c>
      <c r="AT264" s="109" t="n">
        <v>1306</v>
      </c>
      <c r="AU264" s="109" t="n">
        <v>1222</v>
      </c>
      <c r="AV264" s="109" t="n">
        <v>1124</v>
      </c>
      <c r="AW264" s="109" t="n">
        <v>1104</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4" t="s">
        <v>39</v>
      </c>
      <c r="B265" s="123" t="n">
        <v>2</v>
      </c>
      <c r="C265" s="123" t="n">
        <v>2077</v>
      </c>
      <c r="D265" s="109" t="n">
        <v>39064</v>
      </c>
      <c r="E265" s="109" t="n">
        <v>0</v>
      </c>
      <c r="F265" s="109" t="n">
        <v>0</v>
      </c>
      <c r="G265" s="109" t="n">
        <v>0</v>
      </c>
      <c r="H265" s="109" t="n">
        <v>0</v>
      </c>
      <c r="I265" s="109" t="n">
        <v>0</v>
      </c>
      <c r="J265" s="109" t="n">
        <v>18</v>
      </c>
      <c r="K265" s="109" t="n">
        <v>39</v>
      </c>
      <c r="L265" s="109" t="n">
        <v>83</v>
      </c>
      <c r="M265" s="109" t="n">
        <v>94</v>
      </c>
      <c r="N265" s="109" t="n">
        <v>120</v>
      </c>
      <c r="O265" s="109" t="n">
        <v>206</v>
      </c>
      <c r="P265" s="109" t="n">
        <v>300</v>
      </c>
      <c r="Q265" s="109" t="n">
        <v>418</v>
      </c>
      <c r="R265" s="109" t="n">
        <v>496</v>
      </c>
      <c r="S265" s="109" t="n">
        <v>612</v>
      </c>
      <c r="T265" s="109" t="n">
        <v>692</v>
      </c>
      <c r="U265" s="109" t="n">
        <v>758</v>
      </c>
      <c r="V265" s="109" t="n">
        <v>839</v>
      </c>
      <c r="W265" s="109" t="n">
        <v>943</v>
      </c>
      <c r="X265" s="109" t="n">
        <v>1012</v>
      </c>
      <c r="Y265" s="109" t="n">
        <v>1065</v>
      </c>
      <c r="Z265" s="109" t="n">
        <v>1157</v>
      </c>
      <c r="AA265" s="109" t="n">
        <v>1186</v>
      </c>
      <c r="AB265" s="109" t="n">
        <v>1211</v>
      </c>
      <c r="AC265" s="109" t="n">
        <v>1287</v>
      </c>
      <c r="AD265" s="109" t="n">
        <v>1325</v>
      </c>
      <c r="AE265" s="109" t="n">
        <v>1351</v>
      </c>
      <c r="AF265" s="109" t="n">
        <v>1381</v>
      </c>
      <c r="AG265" s="109" t="n">
        <v>1422</v>
      </c>
      <c r="AH265" s="109" t="n">
        <v>1421</v>
      </c>
      <c r="AI265" s="109" t="n">
        <v>1391</v>
      </c>
      <c r="AJ265" s="109" t="n">
        <v>1367</v>
      </c>
      <c r="AK265" s="109" t="n">
        <v>1405</v>
      </c>
      <c r="AL265" s="109" t="n">
        <v>1406</v>
      </c>
      <c r="AM265" s="109" t="n">
        <v>1378</v>
      </c>
      <c r="AN265" s="109" t="n">
        <v>1340</v>
      </c>
      <c r="AO265" s="109" t="n">
        <v>1357</v>
      </c>
      <c r="AP265" s="109" t="n">
        <v>1345</v>
      </c>
      <c r="AQ265" s="109" t="n">
        <v>1351</v>
      </c>
      <c r="AR265" s="109" t="n">
        <v>1307</v>
      </c>
      <c r="AS265" s="109" t="n">
        <v>1258</v>
      </c>
      <c r="AT265" s="109" t="n">
        <v>1297</v>
      </c>
      <c r="AU265" s="109" t="n">
        <v>1213</v>
      </c>
      <c r="AV265" s="109" t="n">
        <v>1115</v>
      </c>
      <c r="AW265" s="109" t="n">
        <v>1096</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4" t="s">
        <v>39</v>
      </c>
      <c r="B266" s="123" t="n">
        <v>2</v>
      </c>
      <c r="C266" s="123" t="n">
        <v>2078</v>
      </c>
      <c r="D266" s="109" t="n">
        <v>38644</v>
      </c>
      <c r="E266" s="109" t="n">
        <v>0</v>
      </c>
      <c r="F266" s="109" t="n">
        <v>0</v>
      </c>
      <c r="G266" s="109" t="n">
        <v>0</v>
      </c>
      <c r="H266" s="109" t="n">
        <v>0</v>
      </c>
      <c r="I266" s="109" t="n">
        <v>0</v>
      </c>
      <c r="J266" s="109" t="n">
        <v>17</v>
      </c>
      <c r="K266" s="109" t="n">
        <v>39</v>
      </c>
      <c r="L266" s="109" t="n">
        <v>82</v>
      </c>
      <c r="M266" s="109" t="n">
        <v>93</v>
      </c>
      <c r="N266" s="109" t="n">
        <v>118</v>
      </c>
      <c r="O266" s="109" t="n">
        <v>204</v>
      </c>
      <c r="P266" s="109" t="n">
        <v>297</v>
      </c>
      <c r="Q266" s="109" t="n">
        <v>413</v>
      </c>
      <c r="R266" s="109" t="n">
        <v>491</v>
      </c>
      <c r="S266" s="109" t="n">
        <v>605</v>
      </c>
      <c r="T266" s="109" t="n">
        <v>683</v>
      </c>
      <c r="U266" s="109" t="n">
        <v>750</v>
      </c>
      <c r="V266" s="109" t="n">
        <v>829</v>
      </c>
      <c r="W266" s="109" t="n">
        <v>931</v>
      </c>
      <c r="X266" s="109" t="n">
        <v>998</v>
      </c>
      <c r="Y266" s="109" t="n">
        <v>1052</v>
      </c>
      <c r="Z266" s="109" t="n">
        <v>1141</v>
      </c>
      <c r="AA266" s="109" t="n">
        <v>1170</v>
      </c>
      <c r="AB266" s="109" t="n">
        <v>1197</v>
      </c>
      <c r="AC266" s="109" t="n">
        <v>1269</v>
      </c>
      <c r="AD266" s="109" t="n">
        <v>1305</v>
      </c>
      <c r="AE266" s="109" t="n">
        <v>1332</v>
      </c>
      <c r="AF266" s="109" t="n">
        <v>1366</v>
      </c>
      <c r="AG266" s="109" t="n">
        <v>1406</v>
      </c>
      <c r="AH266" s="109" t="n">
        <v>1402</v>
      </c>
      <c r="AI266" s="109" t="n">
        <v>1376</v>
      </c>
      <c r="AJ266" s="109" t="n">
        <v>1351</v>
      </c>
      <c r="AK266" s="109" t="n">
        <v>1390</v>
      </c>
      <c r="AL266" s="109" t="n">
        <v>1394</v>
      </c>
      <c r="AM266" s="109" t="n">
        <v>1365</v>
      </c>
      <c r="AN266" s="109" t="n">
        <v>1326</v>
      </c>
      <c r="AO266" s="109" t="n">
        <v>1345</v>
      </c>
      <c r="AP266" s="109" t="n">
        <v>1335</v>
      </c>
      <c r="AQ266" s="109" t="n">
        <v>1342</v>
      </c>
      <c r="AR266" s="109" t="n">
        <v>1296</v>
      </c>
      <c r="AS266" s="109" t="n">
        <v>1248</v>
      </c>
      <c r="AT266" s="109" t="n">
        <v>1287</v>
      </c>
      <c r="AU266" s="109" t="n">
        <v>1203</v>
      </c>
      <c r="AV266" s="109" t="n">
        <v>1108</v>
      </c>
      <c r="AW266" s="109" t="n">
        <v>1088</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4" t="s">
        <v>39</v>
      </c>
      <c r="B267" s="123" t="n">
        <v>2</v>
      </c>
      <c r="C267" s="123" t="n">
        <v>2079</v>
      </c>
      <c r="D267" s="109" t="n">
        <v>38234</v>
      </c>
      <c r="E267" s="109" t="n">
        <v>0</v>
      </c>
      <c r="F267" s="109" t="n">
        <v>0</v>
      </c>
      <c r="G267" s="109" t="n">
        <v>0</v>
      </c>
      <c r="H267" s="109" t="n">
        <v>0</v>
      </c>
      <c r="I267" s="109" t="n">
        <v>0</v>
      </c>
      <c r="J267" s="109" t="n">
        <v>17</v>
      </c>
      <c r="K267" s="109" t="n">
        <v>38</v>
      </c>
      <c r="L267" s="109" t="n">
        <v>81</v>
      </c>
      <c r="M267" s="109" t="n">
        <v>93</v>
      </c>
      <c r="N267" s="109" t="n">
        <v>117</v>
      </c>
      <c r="O267" s="109" t="n">
        <v>202</v>
      </c>
      <c r="P267" s="109" t="n">
        <v>295</v>
      </c>
      <c r="Q267" s="109" t="n">
        <v>409</v>
      </c>
      <c r="R267" s="109" t="n">
        <v>486</v>
      </c>
      <c r="S267" s="109" t="n">
        <v>598</v>
      </c>
      <c r="T267" s="109" t="n">
        <v>676</v>
      </c>
      <c r="U267" s="109" t="n">
        <v>740</v>
      </c>
      <c r="V267" s="109" t="n">
        <v>818</v>
      </c>
      <c r="W267" s="109" t="n">
        <v>920</v>
      </c>
      <c r="X267" s="109" t="n">
        <v>987</v>
      </c>
      <c r="Y267" s="109" t="n">
        <v>1038</v>
      </c>
      <c r="Z267" s="109" t="n">
        <v>1126</v>
      </c>
      <c r="AA267" s="109" t="n">
        <v>1154</v>
      </c>
      <c r="AB267" s="109" t="n">
        <v>1181</v>
      </c>
      <c r="AC267" s="109" t="n">
        <v>1250</v>
      </c>
      <c r="AD267" s="109" t="n">
        <v>1290</v>
      </c>
      <c r="AE267" s="109" t="n">
        <v>1315</v>
      </c>
      <c r="AF267" s="109" t="n">
        <v>1348</v>
      </c>
      <c r="AG267" s="109" t="n">
        <v>1389</v>
      </c>
      <c r="AH267" s="109" t="n">
        <v>1389</v>
      </c>
      <c r="AI267" s="109" t="n">
        <v>1359</v>
      </c>
      <c r="AJ267" s="109" t="n">
        <v>1339</v>
      </c>
      <c r="AK267" s="109" t="n">
        <v>1376</v>
      </c>
      <c r="AL267" s="109" t="n">
        <v>1378</v>
      </c>
      <c r="AM267" s="109" t="n">
        <v>1352</v>
      </c>
      <c r="AN267" s="109" t="n">
        <v>1312</v>
      </c>
      <c r="AO267" s="109" t="n">
        <v>1331</v>
      </c>
      <c r="AP267" s="109" t="n">
        <v>1322</v>
      </c>
      <c r="AQ267" s="109" t="n">
        <v>1330</v>
      </c>
      <c r="AR267" s="109" t="n">
        <v>1287</v>
      </c>
      <c r="AS267" s="109" t="n">
        <v>1239</v>
      </c>
      <c r="AT267" s="109" t="n">
        <v>1275</v>
      </c>
      <c r="AU267" s="109" t="n">
        <v>1194</v>
      </c>
      <c r="AV267" s="109" t="n">
        <v>1099</v>
      </c>
      <c r="AW267" s="109" t="n">
        <v>1082</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4" t="s">
        <v>39</v>
      </c>
      <c r="B268" s="123" t="n">
        <v>2</v>
      </c>
      <c r="C268" s="123" t="n">
        <v>2080</v>
      </c>
      <c r="D268" s="109" t="n">
        <v>37833</v>
      </c>
      <c r="E268" s="109" t="n">
        <v>0</v>
      </c>
      <c r="F268" s="109" t="n">
        <v>0</v>
      </c>
      <c r="G268" s="109" t="n">
        <v>0</v>
      </c>
      <c r="H268" s="109" t="n">
        <v>0</v>
      </c>
      <c r="I268" s="109" t="n">
        <v>0</v>
      </c>
      <c r="J268" s="109" t="n">
        <v>17</v>
      </c>
      <c r="K268" s="109" t="n">
        <v>38</v>
      </c>
      <c r="L268" s="109" t="n">
        <v>80</v>
      </c>
      <c r="M268" s="109" t="n">
        <v>92</v>
      </c>
      <c r="N268" s="109" t="n">
        <v>116</v>
      </c>
      <c r="O268" s="109" t="n">
        <v>200</v>
      </c>
      <c r="P268" s="109" t="n">
        <v>292</v>
      </c>
      <c r="Q268" s="109" t="n">
        <v>406</v>
      </c>
      <c r="R268" s="109" t="n">
        <v>482</v>
      </c>
      <c r="S268" s="109" t="n">
        <v>594</v>
      </c>
      <c r="T268" s="109" t="n">
        <v>669</v>
      </c>
      <c r="U268" s="109" t="n">
        <v>733</v>
      </c>
      <c r="V268" s="109" t="n">
        <v>809</v>
      </c>
      <c r="W268" s="109" t="n">
        <v>910</v>
      </c>
      <c r="X268" s="109" t="n">
        <v>975</v>
      </c>
      <c r="Y268" s="109" t="n">
        <v>1027</v>
      </c>
      <c r="Z268" s="109" t="n">
        <v>1114</v>
      </c>
      <c r="AA268" s="109" t="n">
        <v>1141</v>
      </c>
      <c r="AB268" s="109" t="n">
        <v>1165</v>
      </c>
      <c r="AC268" s="109" t="n">
        <v>1237</v>
      </c>
      <c r="AD268" s="109" t="n">
        <v>1274</v>
      </c>
      <c r="AE268" s="109" t="n">
        <v>1296</v>
      </c>
      <c r="AF268" s="109" t="n">
        <v>1330</v>
      </c>
      <c r="AG268" s="109" t="n">
        <v>1369</v>
      </c>
      <c r="AH268" s="109" t="n">
        <v>1374</v>
      </c>
      <c r="AI268" s="109" t="n">
        <v>1342</v>
      </c>
      <c r="AJ268" s="109" t="n">
        <v>1319</v>
      </c>
      <c r="AK268" s="109" t="n">
        <v>1362</v>
      </c>
      <c r="AL268" s="109" t="n">
        <v>1366</v>
      </c>
      <c r="AM268" s="109" t="n">
        <v>1337</v>
      </c>
      <c r="AN268" s="109" t="n">
        <v>1301</v>
      </c>
      <c r="AO268" s="109" t="n">
        <v>1320</v>
      </c>
      <c r="AP268" s="109" t="n">
        <v>1307</v>
      </c>
      <c r="AQ268" s="109" t="n">
        <v>1318</v>
      </c>
      <c r="AR268" s="109" t="n">
        <v>1277</v>
      </c>
      <c r="AS268" s="109" t="n">
        <v>1229</v>
      </c>
      <c r="AT268" s="109" t="n">
        <v>1265</v>
      </c>
      <c r="AU268" s="109" t="n">
        <v>1185</v>
      </c>
      <c r="AV268" s="109" t="n">
        <v>1091</v>
      </c>
      <c r="AW268" s="109" t="n">
        <v>1074</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4" t="s">
        <v>39</v>
      </c>
      <c r="B269" s="123" t="n">
        <v>2</v>
      </c>
      <c r="C269" s="123" t="n">
        <v>2081</v>
      </c>
      <c r="D269" s="109" t="n">
        <v>37446</v>
      </c>
      <c r="E269" s="109" t="n">
        <v>0</v>
      </c>
      <c r="F269" s="109" t="n">
        <v>0</v>
      </c>
      <c r="G269" s="109" t="n">
        <v>0</v>
      </c>
      <c r="H269" s="109" t="n">
        <v>0</v>
      </c>
      <c r="I269" s="109" t="n">
        <v>0</v>
      </c>
      <c r="J269" s="109" t="n">
        <v>17</v>
      </c>
      <c r="K269" s="109" t="n">
        <v>38</v>
      </c>
      <c r="L269" s="109" t="n">
        <v>80</v>
      </c>
      <c r="M269" s="109" t="n">
        <v>91</v>
      </c>
      <c r="N269" s="109" t="n">
        <v>115</v>
      </c>
      <c r="O269" s="109" t="n">
        <v>199</v>
      </c>
      <c r="P269" s="109" t="n">
        <v>290</v>
      </c>
      <c r="Q269" s="109" t="n">
        <v>403</v>
      </c>
      <c r="R269" s="109" t="n">
        <v>478</v>
      </c>
      <c r="S269" s="109" t="n">
        <v>587</v>
      </c>
      <c r="T269" s="109" t="n">
        <v>663</v>
      </c>
      <c r="U269" s="109" t="n">
        <v>726</v>
      </c>
      <c r="V269" s="109" t="n">
        <v>802</v>
      </c>
      <c r="W269" s="109" t="n">
        <v>901</v>
      </c>
      <c r="X269" s="109" t="n">
        <v>966</v>
      </c>
      <c r="Y269" s="109" t="n">
        <v>1015</v>
      </c>
      <c r="Z269" s="109" t="n">
        <v>1102</v>
      </c>
      <c r="AA269" s="109" t="n">
        <v>1127</v>
      </c>
      <c r="AB269" s="109" t="n">
        <v>1152</v>
      </c>
      <c r="AC269" s="109" t="n">
        <v>1221</v>
      </c>
      <c r="AD269" s="109" t="n">
        <v>1257</v>
      </c>
      <c r="AE269" s="109" t="n">
        <v>1283</v>
      </c>
      <c r="AF269" s="109" t="n">
        <v>1314</v>
      </c>
      <c r="AG269" s="109" t="n">
        <v>1354</v>
      </c>
      <c r="AH269" s="109" t="n">
        <v>1354</v>
      </c>
      <c r="AI269" s="109" t="n">
        <v>1328</v>
      </c>
      <c r="AJ269" s="109" t="n">
        <v>1306</v>
      </c>
      <c r="AK269" s="109" t="n">
        <v>1347</v>
      </c>
      <c r="AL269" s="109" t="n">
        <v>1351</v>
      </c>
      <c r="AM269" s="109" t="n">
        <v>1322</v>
      </c>
      <c r="AN269" s="109" t="n">
        <v>1285</v>
      </c>
      <c r="AO269" s="109" t="n">
        <v>1306</v>
      </c>
      <c r="AP269" s="109" t="n">
        <v>1297</v>
      </c>
      <c r="AQ269" s="109" t="n">
        <v>1306</v>
      </c>
      <c r="AR269" s="109" t="n">
        <v>1266</v>
      </c>
      <c r="AS269" s="109" t="n">
        <v>1220</v>
      </c>
      <c r="AT269" s="109" t="n">
        <v>1258</v>
      </c>
      <c r="AU269" s="109" t="n">
        <v>1176</v>
      </c>
      <c r="AV269" s="109" t="n">
        <v>1083</v>
      </c>
      <c r="AW269" s="109" t="n">
        <v>1064</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4" t="s">
        <v>39</v>
      </c>
      <c r="B270" s="123" t="n">
        <v>2</v>
      </c>
      <c r="C270" s="123" t="n">
        <v>2082</v>
      </c>
      <c r="D270" s="109" t="n">
        <v>37067</v>
      </c>
      <c r="E270" s="109" t="n">
        <v>0</v>
      </c>
      <c r="F270" s="109" t="n">
        <v>0</v>
      </c>
      <c r="G270" s="109" t="n">
        <v>0</v>
      </c>
      <c r="H270" s="109" t="n">
        <v>0</v>
      </c>
      <c r="I270" s="109" t="n">
        <v>0</v>
      </c>
      <c r="J270" s="109" t="n">
        <v>17</v>
      </c>
      <c r="K270" s="109" t="n">
        <v>38</v>
      </c>
      <c r="L270" s="109" t="n">
        <v>79</v>
      </c>
      <c r="M270" s="109" t="n">
        <v>91</v>
      </c>
      <c r="N270" s="109" t="n">
        <v>115</v>
      </c>
      <c r="O270" s="109" t="n">
        <v>198</v>
      </c>
      <c r="P270" s="109" t="n">
        <v>288</v>
      </c>
      <c r="Q270" s="109" t="n">
        <v>400</v>
      </c>
      <c r="R270" s="109" t="n">
        <v>475</v>
      </c>
      <c r="S270" s="109" t="n">
        <v>584</v>
      </c>
      <c r="T270" s="109" t="n">
        <v>658</v>
      </c>
      <c r="U270" s="109" t="n">
        <v>721</v>
      </c>
      <c r="V270" s="109" t="n">
        <v>794</v>
      </c>
      <c r="W270" s="109" t="n">
        <v>893</v>
      </c>
      <c r="X270" s="109" t="n">
        <v>956</v>
      </c>
      <c r="Y270" s="109" t="n">
        <v>1003</v>
      </c>
      <c r="Z270" s="109" t="n">
        <v>1089</v>
      </c>
      <c r="AA270" s="109" t="n">
        <v>1114</v>
      </c>
      <c r="AB270" s="109" t="n">
        <v>1139</v>
      </c>
      <c r="AC270" s="109" t="n">
        <v>1207</v>
      </c>
      <c r="AD270" s="109" t="n">
        <v>1243</v>
      </c>
      <c r="AE270" s="109" t="n">
        <v>1267</v>
      </c>
      <c r="AF270" s="109" t="n">
        <v>1299</v>
      </c>
      <c r="AG270" s="109" t="n">
        <v>1337</v>
      </c>
      <c r="AH270" s="109" t="n">
        <v>1340</v>
      </c>
      <c r="AI270" s="109" t="n">
        <v>1309</v>
      </c>
      <c r="AJ270" s="109" t="n">
        <v>1291</v>
      </c>
      <c r="AK270" s="109" t="n">
        <v>1331</v>
      </c>
      <c r="AL270" s="109" t="n">
        <v>1335</v>
      </c>
      <c r="AM270" s="109" t="n">
        <v>1309</v>
      </c>
      <c r="AN270" s="109" t="n">
        <v>1271</v>
      </c>
      <c r="AO270" s="109" t="n">
        <v>1293</v>
      </c>
      <c r="AP270" s="109" t="n">
        <v>1285</v>
      </c>
      <c r="AQ270" s="109" t="n">
        <v>1293</v>
      </c>
      <c r="AR270" s="109" t="n">
        <v>1254</v>
      </c>
      <c r="AS270" s="109" t="n">
        <v>1207</v>
      </c>
      <c r="AT270" s="109" t="n">
        <v>1246</v>
      </c>
      <c r="AU270" s="109" t="n">
        <v>1166</v>
      </c>
      <c r="AV270" s="109" t="n">
        <v>1075</v>
      </c>
      <c r="AW270" s="109" t="n">
        <v>1057</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4" t="s">
        <v>39</v>
      </c>
      <c r="B271" s="123" t="n">
        <v>2</v>
      </c>
      <c r="C271" s="123" t="n">
        <v>2083</v>
      </c>
      <c r="D271" s="109" t="n">
        <v>36707</v>
      </c>
      <c r="E271" s="109" t="n">
        <v>0</v>
      </c>
      <c r="F271" s="109" t="n">
        <v>0</v>
      </c>
      <c r="G271" s="109" t="n">
        <v>0</v>
      </c>
      <c r="H271" s="109" t="n">
        <v>0</v>
      </c>
      <c r="I271" s="109" t="n">
        <v>0</v>
      </c>
      <c r="J271" s="109" t="n">
        <v>17</v>
      </c>
      <c r="K271" s="109" t="n">
        <v>38</v>
      </c>
      <c r="L271" s="109" t="n">
        <v>79</v>
      </c>
      <c r="M271" s="109" t="n">
        <v>90</v>
      </c>
      <c r="N271" s="109" t="n">
        <v>114</v>
      </c>
      <c r="O271" s="109" t="n">
        <v>197</v>
      </c>
      <c r="P271" s="109" t="n">
        <v>287</v>
      </c>
      <c r="Q271" s="109" t="n">
        <v>398</v>
      </c>
      <c r="R271" s="109" t="n">
        <v>472</v>
      </c>
      <c r="S271" s="109" t="n">
        <v>580</v>
      </c>
      <c r="T271" s="109" t="n">
        <v>654</v>
      </c>
      <c r="U271" s="109" t="n">
        <v>715</v>
      </c>
      <c r="V271" s="109" t="n">
        <v>788</v>
      </c>
      <c r="W271" s="109" t="n">
        <v>884</v>
      </c>
      <c r="X271" s="109" t="n">
        <v>946</v>
      </c>
      <c r="Y271" s="109" t="n">
        <v>997</v>
      </c>
      <c r="Z271" s="109" t="n">
        <v>1079</v>
      </c>
      <c r="AA271" s="109" t="n">
        <v>1104</v>
      </c>
      <c r="AB271" s="109" t="n">
        <v>1126</v>
      </c>
      <c r="AC271" s="109" t="n">
        <v>1194</v>
      </c>
      <c r="AD271" s="109" t="n">
        <v>1227</v>
      </c>
      <c r="AE271" s="109" t="n">
        <v>1253</v>
      </c>
      <c r="AF271" s="109" t="n">
        <v>1281</v>
      </c>
      <c r="AG271" s="109" t="n">
        <v>1324</v>
      </c>
      <c r="AH271" s="109" t="n">
        <v>1321</v>
      </c>
      <c r="AI271" s="109" t="n">
        <v>1297</v>
      </c>
      <c r="AJ271" s="109" t="n">
        <v>1276</v>
      </c>
      <c r="AK271" s="109" t="n">
        <v>1316</v>
      </c>
      <c r="AL271" s="109" t="n">
        <v>1319</v>
      </c>
      <c r="AM271" s="109" t="n">
        <v>1294</v>
      </c>
      <c r="AN271" s="109" t="n">
        <v>1261</v>
      </c>
      <c r="AO271" s="109" t="n">
        <v>1279</v>
      </c>
      <c r="AP271" s="109" t="n">
        <v>1270</v>
      </c>
      <c r="AQ271" s="109" t="n">
        <v>1279</v>
      </c>
      <c r="AR271" s="109" t="n">
        <v>1243</v>
      </c>
      <c r="AS271" s="109" t="n">
        <v>1199</v>
      </c>
      <c r="AT271" s="109" t="n">
        <v>1234</v>
      </c>
      <c r="AU271" s="109" t="n">
        <v>1157</v>
      </c>
      <c r="AV271" s="109" t="n">
        <v>1067</v>
      </c>
      <c r="AW271" s="109" t="n">
        <v>1050</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4" t="s">
        <v>39</v>
      </c>
      <c r="B272" s="123" t="n">
        <v>2</v>
      </c>
      <c r="C272" s="123" t="n">
        <v>2084</v>
      </c>
      <c r="D272" s="109" t="n">
        <v>36355</v>
      </c>
      <c r="E272" s="109" t="n">
        <v>0</v>
      </c>
      <c r="F272" s="109" t="n">
        <v>0</v>
      </c>
      <c r="G272" s="109" t="n">
        <v>0</v>
      </c>
      <c r="H272" s="109" t="n">
        <v>0</v>
      </c>
      <c r="I272" s="109" t="n">
        <v>0</v>
      </c>
      <c r="J272" s="109" t="n">
        <v>17</v>
      </c>
      <c r="K272" s="109" t="n">
        <v>37</v>
      </c>
      <c r="L272" s="109" t="n">
        <v>79</v>
      </c>
      <c r="M272" s="109" t="n">
        <v>90</v>
      </c>
      <c r="N272" s="109" t="n">
        <v>113</v>
      </c>
      <c r="O272" s="109" t="n">
        <v>196</v>
      </c>
      <c r="P272" s="109" t="n">
        <v>285</v>
      </c>
      <c r="Q272" s="109" t="n">
        <v>395</v>
      </c>
      <c r="R272" s="109" t="n">
        <v>469</v>
      </c>
      <c r="S272" s="109" t="n">
        <v>577</v>
      </c>
      <c r="T272" s="109" t="n">
        <v>650</v>
      </c>
      <c r="U272" s="109" t="n">
        <v>710</v>
      </c>
      <c r="V272" s="109" t="n">
        <v>782</v>
      </c>
      <c r="W272" s="109" t="n">
        <v>878</v>
      </c>
      <c r="X272" s="109" t="n">
        <v>940</v>
      </c>
      <c r="Y272" s="109" t="n">
        <v>988</v>
      </c>
      <c r="Z272" s="109" t="n">
        <v>1069</v>
      </c>
      <c r="AA272" s="109" t="n">
        <v>1094</v>
      </c>
      <c r="AB272" s="109" t="n">
        <v>1117</v>
      </c>
      <c r="AC272" s="109" t="n">
        <v>1183</v>
      </c>
      <c r="AD272" s="109" t="n">
        <v>1216</v>
      </c>
      <c r="AE272" s="109" t="n">
        <v>1238</v>
      </c>
      <c r="AF272" s="109" t="n">
        <v>1268</v>
      </c>
      <c r="AG272" s="109" t="n">
        <v>1307</v>
      </c>
      <c r="AH272" s="109" t="n">
        <v>1308</v>
      </c>
      <c r="AI272" s="109" t="n">
        <v>1280</v>
      </c>
      <c r="AJ272" s="109" t="n">
        <v>1262</v>
      </c>
      <c r="AK272" s="109" t="n">
        <v>1298</v>
      </c>
      <c r="AL272" s="109" t="n">
        <v>1303</v>
      </c>
      <c r="AM272" s="109" t="n">
        <v>1280</v>
      </c>
      <c r="AN272" s="109" t="n">
        <v>1246</v>
      </c>
      <c r="AO272" s="109" t="n">
        <v>1266</v>
      </c>
      <c r="AP272" s="109" t="n">
        <v>1261</v>
      </c>
      <c r="AQ272" s="109" t="n">
        <v>1268</v>
      </c>
      <c r="AR272" s="109" t="n">
        <v>1231</v>
      </c>
      <c r="AS272" s="109" t="n">
        <v>1185</v>
      </c>
      <c r="AT272" s="109" t="n">
        <v>1225</v>
      </c>
      <c r="AU272" s="109" t="n">
        <v>1147</v>
      </c>
      <c r="AV272" s="109" t="n">
        <v>1058</v>
      </c>
      <c r="AW272" s="109" t="n">
        <v>1040</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4" t="s">
        <v>39</v>
      </c>
      <c r="B273" s="123" t="n">
        <v>2</v>
      </c>
      <c r="C273" s="123" t="n">
        <v>2085</v>
      </c>
      <c r="D273" s="109" t="n">
        <v>36017</v>
      </c>
      <c r="E273" s="109" t="n">
        <v>0</v>
      </c>
      <c r="F273" s="109" t="n">
        <v>0</v>
      </c>
      <c r="G273" s="109" t="n">
        <v>0</v>
      </c>
      <c r="H273" s="109" t="n">
        <v>0</v>
      </c>
      <c r="I273" s="109" t="n">
        <v>0</v>
      </c>
      <c r="J273" s="109" t="n">
        <v>17</v>
      </c>
      <c r="K273" s="109" t="n">
        <v>37</v>
      </c>
      <c r="L273" s="109" t="n">
        <v>78</v>
      </c>
      <c r="M273" s="109" t="n">
        <v>90</v>
      </c>
      <c r="N273" s="109" t="n">
        <v>113</v>
      </c>
      <c r="O273" s="109" t="n">
        <v>195</v>
      </c>
      <c r="P273" s="109" t="n">
        <v>284</v>
      </c>
      <c r="Q273" s="109" t="n">
        <v>394</v>
      </c>
      <c r="R273" s="109" t="n">
        <v>467</v>
      </c>
      <c r="S273" s="109" t="n">
        <v>573</v>
      </c>
      <c r="T273" s="109" t="n">
        <v>646</v>
      </c>
      <c r="U273" s="109" t="n">
        <v>706</v>
      </c>
      <c r="V273" s="109" t="n">
        <v>778</v>
      </c>
      <c r="W273" s="109" t="n">
        <v>873</v>
      </c>
      <c r="X273" s="109" t="n">
        <v>934</v>
      </c>
      <c r="Y273" s="109" t="n">
        <v>979</v>
      </c>
      <c r="Z273" s="109" t="n">
        <v>1060</v>
      </c>
      <c r="AA273" s="109" t="n">
        <v>1085</v>
      </c>
      <c r="AB273" s="109" t="n">
        <v>1107</v>
      </c>
      <c r="AC273" s="109" t="n">
        <v>1173</v>
      </c>
      <c r="AD273" s="109" t="n">
        <v>1203</v>
      </c>
      <c r="AE273" s="109" t="n">
        <v>1226</v>
      </c>
      <c r="AF273" s="109" t="n">
        <v>1253</v>
      </c>
      <c r="AG273" s="109" t="n">
        <v>1292</v>
      </c>
      <c r="AH273" s="109" t="n">
        <v>1292</v>
      </c>
      <c r="AI273" s="109" t="n">
        <v>1265</v>
      </c>
      <c r="AJ273" s="109" t="n">
        <v>1248</v>
      </c>
      <c r="AK273" s="109" t="n">
        <v>1283</v>
      </c>
      <c r="AL273" s="109" t="n">
        <v>1289</v>
      </c>
      <c r="AM273" s="109" t="n">
        <v>1267</v>
      </c>
      <c r="AN273" s="109" t="n">
        <v>1231</v>
      </c>
      <c r="AO273" s="109" t="n">
        <v>1253</v>
      </c>
      <c r="AP273" s="109" t="n">
        <v>1246</v>
      </c>
      <c r="AQ273" s="109" t="n">
        <v>1256</v>
      </c>
      <c r="AR273" s="109" t="n">
        <v>1221</v>
      </c>
      <c r="AS273" s="109" t="n">
        <v>1176</v>
      </c>
      <c r="AT273" s="109" t="n">
        <v>1214</v>
      </c>
      <c r="AU273" s="109" t="n">
        <v>1135</v>
      </c>
      <c r="AV273" s="109" t="n">
        <v>1048</v>
      </c>
      <c r="AW273" s="109" t="n">
        <v>1034</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4" t="s">
        <v>39</v>
      </c>
      <c r="B274" s="123" t="n">
        <v>2</v>
      </c>
      <c r="C274" s="123" t="n">
        <v>2086</v>
      </c>
      <c r="D274" s="109" t="n">
        <v>35693</v>
      </c>
      <c r="E274" s="109" t="n">
        <v>0</v>
      </c>
      <c r="F274" s="109" t="n">
        <v>0</v>
      </c>
      <c r="G274" s="109" t="n">
        <v>0</v>
      </c>
      <c r="H274" s="109" t="n">
        <v>0</v>
      </c>
      <c r="I274" s="109" t="n">
        <v>0</v>
      </c>
      <c r="J274" s="109" t="n">
        <v>17</v>
      </c>
      <c r="K274" s="109" t="n">
        <v>37</v>
      </c>
      <c r="L274" s="109" t="n">
        <v>78</v>
      </c>
      <c r="M274" s="109" t="n">
        <v>89</v>
      </c>
      <c r="N274" s="109" t="n">
        <v>112</v>
      </c>
      <c r="O274" s="109" t="n">
        <v>194</v>
      </c>
      <c r="P274" s="109" t="n">
        <v>282</v>
      </c>
      <c r="Q274" s="109" t="n">
        <v>392</v>
      </c>
      <c r="R274" s="109" t="n">
        <v>464</v>
      </c>
      <c r="S274" s="109" t="n">
        <v>570</v>
      </c>
      <c r="T274" s="109" t="n">
        <v>642</v>
      </c>
      <c r="U274" s="109" t="n">
        <v>702</v>
      </c>
      <c r="V274" s="109" t="n">
        <v>774</v>
      </c>
      <c r="W274" s="109" t="n">
        <v>868</v>
      </c>
      <c r="X274" s="109" t="n">
        <v>927</v>
      </c>
      <c r="Y274" s="109" t="n">
        <v>972</v>
      </c>
      <c r="Z274" s="109" t="n">
        <v>1053</v>
      </c>
      <c r="AA274" s="109" t="n">
        <v>1076</v>
      </c>
      <c r="AB274" s="109" t="n">
        <v>1098</v>
      </c>
      <c r="AC274" s="109" t="n">
        <v>1162</v>
      </c>
      <c r="AD274" s="109" t="n">
        <v>1192</v>
      </c>
      <c r="AE274" s="109" t="n">
        <v>1214</v>
      </c>
      <c r="AF274" s="109" t="n">
        <v>1240</v>
      </c>
      <c r="AG274" s="109" t="n">
        <v>1279</v>
      </c>
      <c r="AH274" s="109" t="n">
        <v>1280</v>
      </c>
      <c r="AI274" s="109" t="n">
        <v>1253</v>
      </c>
      <c r="AJ274" s="109" t="n">
        <v>1235</v>
      </c>
      <c r="AK274" s="109" t="n">
        <v>1269</v>
      </c>
      <c r="AL274" s="109" t="n">
        <v>1274</v>
      </c>
      <c r="AM274" s="109" t="n">
        <v>1249</v>
      </c>
      <c r="AN274" s="109" t="n">
        <v>1219</v>
      </c>
      <c r="AO274" s="109" t="n">
        <v>1238</v>
      </c>
      <c r="AP274" s="109" t="n">
        <v>1233</v>
      </c>
      <c r="AQ274" s="109" t="n">
        <v>1243</v>
      </c>
      <c r="AR274" s="109" t="n">
        <v>1207</v>
      </c>
      <c r="AS274" s="109" t="n">
        <v>1166</v>
      </c>
      <c r="AT274" s="109" t="n">
        <v>1203</v>
      </c>
      <c r="AU274" s="109" t="n">
        <v>1126</v>
      </c>
      <c r="AV274" s="109" t="n">
        <v>1040</v>
      </c>
      <c r="AW274" s="109" t="n">
        <v>1024</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4" t="s">
        <v>39</v>
      </c>
      <c r="B275" s="123" t="n">
        <v>2</v>
      </c>
      <c r="C275" s="123" t="n">
        <v>2087</v>
      </c>
      <c r="D275" s="109" t="n">
        <v>35376</v>
      </c>
      <c r="E275" s="109" t="n">
        <v>0</v>
      </c>
      <c r="F275" s="109" t="n">
        <v>0</v>
      </c>
      <c r="G275" s="109" t="n">
        <v>0</v>
      </c>
      <c r="H275" s="109" t="n">
        <v>0</v>
      </c>
      <c r="I275" s="109" t="n">
        <v>0</v>
      </c>
      <c r="J275" s="109" t="n">
        <v>17</v>
      </c>
      <c r="K275" s="109" t="n">
        <v>37</v>
      </c>
      <c r="L275" s="109" t="n">
        <v>78</v>
      </c>
      <c r="M275" s="109" t="n">
        <v>89</v>
      </c>
      <c r="N275" s="109" t="n">
        <v>112</v>
      </c>
      <c r="O275" s="109" t="n">
        <v>193</v>
      </c>
      <c r="P275" s="109" t="n">
        <v>281</v>
      </c>
      <c r="Q275" s="109" t="n">
        <v>391</v>
      </c>
      <c r="R275" s="109" t="n">
        <v>462</v>
      </c>
      <c r="S275" s="109" t="n">
        <v>567</v>
      </c>
      <c r="T275" s="109" t="n">
        <v>639</v>
      </c>
      <c r="U275" s="109" t="n">
        <v>698</v>
      </c>
      <c r="V275" s="109" t="n">
        <v>770</v>
      </c>
      <c r="W275" s="109" t="n">
        <v>863</v>
      </c>
      <c r="X275" s="109" t="n">
        <v>922</v>
      </c>
      <c r="Y275" s="109" t="n">
        <v>966</v>
      </c>
      <c r="Z275" s="109" t="n">
        <v>1046</v>
      </c>
      <c r="AA275" s="109" t="n">
        <v>1069</v>
      </c>
      <c r="AB275" s="109" t="n">
        <v>1089</v>
      </c>
      <c r="AC275" s="109" t="n">
        <v>1153</v>
      </c>
      <c r="AD275" s="109" t="n">
        <v>1183</v>
      </c>
      <c r="AE275" s="109" t="n">
        <v>1202</v>
      </c>
      <c r="AF275" s="109" t="n">
        <v>1231</v>
      </c>
      <c r="AG275" s="109" t="n">
        <v>1266</v>
      </c>
      <c r="AH275" s="109" t="n">
        <v>1265</v>
      </c>
      <c r="AI275" s="109" t="n">
        <v>1238</v>
      </c>
      <c r="AJ275" s="109" t="n">
        <v>1219</v>
      </c>
      <c r="AK275" s="109" t="n">
        <v>1257</v>
      </c>
      <c r="AL275" s="109" t="n">
        <v>1262</v>
      </c>
      <c r="AM275" s="109" t="n">
        <v>1237</v>
      </c>
      <c r="AN275" s="109" t="n">
        <v>1204</v>
      </c>
      <c r="AO275" s="109" t="n">
        <v>1224</v>
      </c>
      <c r="AP275" s="109" t="n">
        <v>1220</v>
      </c>
      <c r="AQ275" s="109" t="n">
        <v>1231</v>
      </c>
      <c r="AR275" s="109" t="n">
        <v>1193</v>
      </c>
      <c r="AS275" s="109" t="n">
        <v>1154</v>
      </c>
      <c r="AT275" s="109" t="n">
        <v>1192</v>
      </c>
      <c r="AU275" s="109" t="n">
        <v>1116</v>
      </c>
      <c r="AV275" s="109" t="n">
        <v>1028</v>
      </c>
      <c r="AW275" s="109" t="n">
        <v>1015</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4" t="s">
        <v>39</v>
      </c>
      <c r="B276" s="123" t="n">
        <v>2</v>
      </c>
      <c r="C276" s="123" t="n">
        <v>2088</v>
      </c>
      <c r="D276" s="109" t="n">
        <v>35077</v>
      </c>
      <c r="E276" s="109" t="n">
        <v>0</v>
      </c>
      <c r="F276" s="109" t="n">
        <v>0</v>
      </c>
      <c r="G276" s="109" t="n">
        <v>0</v>
      </c>
      <c r="H276" s="109" t="n">
        <v>0</v>
      </c>
      <c r="I276" s="109" t="n">
        <v>0</v>
      </c>
      <c r="J276" s="109" t="n">
        <v>17</v>
      </c>
      <c r="K276" s="109" t="n">
        <v>37</v>
      </c>
      <c r="L276" s="109" t="n">
        <v>77</v>
      </c>
      <c r="M276" s="109" t="n">
        <v>88</v>
      </c>
      <c r="N276" s="109" t="n">
        <v>111</v>
      </c>
      <c r="O276" s="109" t="n">
        <v>192</v>
      </c>
      <c r="P276" s="109" t="n">
        <v>280</v>
      </c>
      <c r="Q276" s="109" t="n">
        <v>388</v>
      </c>
      <c r="R276" s="109" t="n">
        <v>460</v>
      </c>
      <c r="S276" s="109" t="n">
        <v>566</v>
      </c>
      <c r="T276" s="109" t="n">
        <v>635</v>
      </c>
      <c r="U276" s="109" t="n">
        <v>694</v>
      </c>
      <c r="V276" s="109" t="n">
        <v>765</v>
      </c>
      <c r="W276" s="109" t="n">
        <v>857</v>
      </c>
      <c r="X276" s="109" t="n">
        <v>917</v>
      </c>
      <c r="Y276" s="109" t="n">
        <v>962</v>
      </c>
      <c r="Z276" s="109" t="n">
        <v>1039</v>
      </c>
      <c r="AA276" s="109" t="n">
        <v>1061</v>
      </c>
      <c r="AB276" s="109" t="n">
        <v>1081</v>
      </c>
      <c r="AC276" s="109" t="n">
        <v>1145</v>
      </c>
      <c r="AD276" s="109" t="n">
        <v>1174</v>
      </c>
      <c r="AE276" s="109" t="n">
        <v>1193</v>
      </c>
      <c r="AF276" s="109" t="n">
        <v>1220</v>
      </c>
      <c r="AG276" s="109" t="n">
        <v>1254</v>
      </c>
      <c r="AH276" s="109" t="n">
        <v>1252</v>
      </c>
      <c r="AI276" s="109" t="n">
        <v>1229</v>
      </c>
      <c r="AJ276" s="109" t="n">
        <v>1207</v>
      </c>
      <c r="AK276" s="109" t="n">
        <v>1243</v>
      </c>
      <c r="AL276" s="109" t="n">
        <v>1244</v>
      </c>
      <c r="AM276" s="109" t="n">
        <v>1223</v>
      </c>
      <c r="AN276" s="109" t="n">
        <v>1190</v>
      </c>
      <c r="AO276" s="109" t="n">
        <v>1214</v>
      </c>
      <c r="AP276" s="109" t="n">
        <v>1205</v>
      </c>
      <c r="AQ276" s="109" t="n">
        <v>1217</v>
      </c>
      <c r="AR276" s="109" t="n">
        <v>1184</v>
      </c>
      <c r="AS276" s="109" t="n">
        <v>1142</v>
      </c>
      <c r="AT276" s="109" t="n">
        <v>1179</v>
      </c>
      <c r="AU276" s="109" t="n">
        <v>1105</v>
      </c>
      <c r="AV276" s="109" t="n">
        <v>1021</v>
      </c>
      <c r="AW276" s="109" t="n">
        <v>1009</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4" t="s">
        <v>39</v>
      </c>
      <c r="B277" s="123" t="n">
        <v>2</v>
      </c>
      <c r="C277" s="123" t="n">
        <v>2089</v>
      </c>
      <c r="D277" s="109" t="n">
        <v>34782</v>
      </c>
      <c r="E277" s="109" t="n">
        <v>0</v>
      </c>
      <c r="F277" s="109" t="n">
        <v>0</v>
      </c>
      <c r="G277" s="109" t="n">
        <v>0</v>
      </c>
      <c r="H277" s="109" t="n">
        <v>0</v>
      </c>
      <c r="I277" s="109" t="n">
        <v>0</v>
      </c>
      <c r="J277" s="109" t="n">
        <v>16</v>
      </c>
      <c r="K277" s="109" t="n">
        <v>36</v>
      </c>
      <c r="L277" s="109" t="n">
        <v>77</v>
      </c>
      <c r="M277" s="109" t="n">
        <v>88</v>
      </c>
      <c r="N277" s="109" t="n">
        <v>111</v>
      </c>
      <c r="O277" s="109" t="n">
        <v>191</v>
      </c>
      <c r="P277" s="109" t="n">
        <v>278</v>
      </c>
      <c r="Q277" s="109" t="n">
        <v>387</v>
      </c>
      <c r="R277" s="109" t="n">
        <v>457</v>
      </c>
      <c r="S277" s="109" t="n">
        <v>562</v>
      </c>
      <c r="T277" s="109" t="n">
        <v>632</v>
      </c>
      <c r="U277" s="109" t="n">
        <v>690</v>
      </c>
      <c r="V277" s="109" t="n">
        <v>761</v>
      </c>
      <c r="W277" s="109" t="n">
        <v>854</v>
      </c>
      <c r="X277" s="109" t="n">
        <v>912</v>
      </c>
      <c r="Y277" s="109" t="n">
        <v>956</v>
      </c>
      <c r="Z277" s="109" t="n">
        <v>1033</v>
      </c>
      <c r="AA277" s="109" t="n">
        <v>1052</v>
      </c>
      <c r="AB277" s="109" t="n">
        <v>1074</v>
      </c>
      <c r="AC277" s="109" t="n">
        <v>1136</v>
      </c>
      <c r="AD277" s="109" t="n">
        <v>1165</v>
      </c>
      <c r="AE277" s="109" t="n">
        <v>1184</v>
      </c>
      <c r="AF277" s="109" t="n">
        <v>1211</v>
      </c>
      <c r="AG277" s="109" t="n">
        <v>1246</v>
      </c>
      <c r="AH277" s="109" t="n">
        <v>1243</v>
      </c>
      <c r="AI277" s="109" t="n">
        <v>1215</v>
      </c>
      <c r="AJ277" s="109" t="n">
        <v>1195</v>
      </c>
      <c r="AK277" s="109" t="n">
        <v>1228</v>
      </c>
      <c r="AL277" s="109" t="n">
        <v>1233</v>
      </c>
      <c r="AM277" s="109" t="n">
        <v>1212</v>
      </c>
      <c r="AN277" s="109" t="n">
        <v>1179</v>
      </c>
      <c r="AO277" s="109" t="n">
        <v>1199</v>
      </c>
      <c r="AP277" s="109" t="n">
        <v>1193</v>
      </c>
      <c r="AQ277" s="109" t="n">
        <v>1203</v>
      </c>
      <c r="AR277" s="109" t="n">
        <v>1168</v>
      </c>
      <c r="AS277" s="109" t="n">
        <v>1130</v>
      </c>
      <c r="AT277" s="109" t="n">
        <v>1168</v>
      </c>
      <c r="AU277" s="109" t="n">
        <v>1097</v>
      </c>
      <c r="AV277" s="109" t="n">
        <v>1011</v>
      </c>
      <c r="AW277" s="109" t="n">
        <v>997</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4" t="s">
        <v>39</v>
      </c>
      <c r="B278" s="123" t="n">
        <v>2</v>
      </c>
      <c r="C278" s="123" t="n">
        <v>2090</v>
      </c>
      <c r="D278" s="109" t="n">
        <v>34497</v>
      </c>
      <c r="E278" s="109" t="n">
        <v>0</v>
      </c>
      <c r="F278" s="109" t="n">
        <v>0</v>
      </c>
      <c r="G278" s="109" t="n">
        <v>0</v>
      </c>
      <c r="H278" s="109" t="n">
        <v>0</v>
      </c>
      <c r="I278" s="109" t="n">
        <v>0</v>
      </c>
      <c r="J278" s="109" t="n">
        <v>16</v>
      </c>
      <c r="K278" s="109" t="n">
        <v>36</v>
      </c>
      <c r="L278" s="109" t="n">
        <v>76</v>
      </c>
      <c r="M278" s="109" t="n">
        <v>87</v>
      </c>
      <c r="N278" s="109" t="n">
        <v>110</v>
      </c>
      <c r="O278" s="109" t="n">
        <v>190</v>
      </c>
      <c r="P278" s="109" t="n">
        <v>277</v>
      </c>
      <c r="Q278" s="109" t="n">
        <v>385</v>
      </c>
      <c r="R278" s="109" t="n">
        <v>454</v>
      </c>
      <c r="S278" s="109" t="n">
        <v>559</v>
      </c>
      <c r="T278" s="109" t="n">
        <v>629</v>
      </c>
      <c r="U278" s="109" t="n">
        <v>688</v>
      </c>
      <c r="V278" s="109" t="n">
        <v>757</v>
      </c>
      <c r="W278" s="109" t="n">
        <v>848</v>
      </c>
      <c r="X278" s="109" t="n">
        <v>908</v>
      </c>
      <c r="Y278" s="109" t="n">
        <v>950</v>
      </c>
      <c r="Z278" s="109" t="n">
        <v>1028</v>
      </c>
      <c r="AA278" s="109" t="n">
        <v>1048</v>
      </c>
      <c r="AB278" s="109" t="n">
        <v>1067</v>
      </c>
      <c r="AC278" s="109" t="n">
        <v>1127</v>
      </c>
      <c r="AD278" s="109" t="n">
        <v>1156</v>
      </c>
      <c r="AE278" s="109" t="n">
        <v>1174</v>
      </c>
      <c r="AF278" s="109" t="n">
        <v>1199</v>
      </c>
      <c r="AG278" s="109" t="n">
        <v>1235</v>
      </c>
      <c r="AH278" s="109" t="n">
        <v>1233</v>
      </c>
      <c r="AI278" s="109" t="n">
        <v>1205</v>
      </c>
      <c r="AJ278" s="109" t="n">
        <v>1184</v>
      </c>
      <c r="AK278" s="109" t="n">
        <v>1219</v>
      </c>
      <c r="AL278" s="109" t="n">
        <v>1220</v>
      </c>
      <c r="AM278" s="109" t="n">
        <v>1197</v>
      </c>
      <c r="AN278" s="109" t="n">
        <v>1166</v>
      </c>
      <c r="AO278" s="109" t="n">
        <v>1186</v>
      </c>
      <c r="AP278" s="109" t="n">
        <v>1179</v>
      </c>
      <c r="AQ278" s="109" t="n">
        <v>1191</v>
      </c>
      <c r="AR278" s="109" t="n">
        <v>1157</v>
      </c>
      <c r="AS278" s="109" t="n">
        <v>1118</v>
      </c>
      <c r="AT278" s="109" t="n">
        <v>1158</v>
      </c>
      <c r="AU278" s="109" t="n">
        <v>1086</v>
      </c>
      <c r="AV278" s="109" t="n">
        <v>1002</v>
      </c>
      <c r="AW278" s="109" t="n">
        <v>988</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4" t="s">
        <v>39</v>
      </c>
      <c r="B279" s="123" t="n">
        <v>2</v>
      </c>
      <c r="C279" s="123" t="n">
        <v>2091</v>
      </c>
      <c r="D279" s="109" t="n">
        <v>34217</v>
      </c>
      <c r="E279" s="109" t="n">
        <v>0</v>
      </c>
      <c r="F279" s="109" t="n">
        <v>0</v>
      </c>
      <c r="G279" s="109" t="n">
        <v>0</v>
      </c>
      <c r="H279" s="109" t="n">
        <v>0</v>
      </c>
      <c r="I279" s="109" t="n">
        <v>0</v>
      </c>
      <c r="J279" s="109" t="n">
        <v>16</v>
      </c>
      <c r="K279" s="109" t="n">
        <v>36</v>
      </c>
      <c r="L279" s="109" t="n">
        <v>76</v>
      </c>
      <c r="M279" s="109" t="n">
        <v>87</v>
      </c>
      <c r="N279" s="109" t="n">
        <v>110</v>
      </c>
      <c r="O279" s="109" t="n">
        <v>189</v>
      </c>
      <c r="P279" s="109" t="n">
        <v>275</v>
      </c>
      <c r="Q279" s="109" t="n">
        <v>382</v>
      </c>
      <c r="R279" s="109" t="n">
        <v>452</v>
      </c>
      <c r="S279" s="109" t="n">
        <v>557</v>
      </c>
      <c r="T279" s="109" t="n">
        <v>625</v>
      </c>
      <c r="U279" s="109" t="n">
        <v>684</v>
      </c>
      <c r="V279" s="109" t="n">
        <v>753</v>
      </c>
      <c r="W279" s="109" t="n">
        <v>843</v>
      </c>
      <c r="X279" s="109" t="n">
        <v>902</v>
      </c>
      <c r="Y279" s="109" t="n">
        <v>944</v>
      </c>
      <c r="Z279" s="109" t="n">
        <v>1022</v>
      </c>
      <c r="AA279" s="109" t="n">
        <v>1042</v>
      </c>
      <c r="AB279" s="109" t="n">
        <v>1060</v>
      </c>
      <c r="AC279" s="109" t="n">
        <v>1123</v>
      </c>
      <c r="AD279" s="109" t="n">
        <v>1147</v>
      </c>
      <c r="AE279" s="109" t="n">
        <v>1166</v>
      </c>
      <c r="AF279" s="109" t="n">
        <v>1190</v>
      </c>
      <c r="AG279" s="109" t="n">
        <v>1224</v>
      </c>
      <c r="AH279" s="109" t="n">
        <v>1224</v>
      </c>
      <c r="AI279" s="109" t="n">
        <v>1195</v>
      </c>
      <c r="AJ279" s="109" t="n">
        <v>1174</v>
      </c>
      <c r="AK279" s="109" t="n">
        <v>1208</v>
      </c>
      <c r="AL279" s="109" t="n">
        <v>1209</v>
      </c>
      <c r="AM279" s="109" t="n">
        <v>1186</v>
      </c>
      <c r="AN279" s="109" t="n">
        <v>1153</v>
      </c>
      <c r="AO279" s="109" t="n">
        <v>1174</v>
      </c>
      <c r="AP279" s="109" t="n">
        <v>1166</v>
      </c>
      <c r="AQ279" s="109" t="n">
        <v>1180</v>
      </c>
      <c r="AR279" s="109" t="n">
        <v>1147</v>
      </c>
      <c r="AS279" s="109" t="n">
        <v>1107</v>
      </c>
      <c r="AT279" s="109" t="n">
        <v>1144</v>
      </c>
      <c r="AU279" s="109" t="n">
        <v>1074</v>
      </c>
      <c r="AV279" s="109" t="n">
        <v>993</v>
      </c>
      <c r="AW279" s="109" t="n">
        <v>981</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4" t="s">
        <v>39</v>
      </c>
      <c r="B280" s="123" t="n">
        <v>2</v>
      </c>
      <c r="C280" s="123" t="n">
        <v>2092</v>
      </c>
      <c r="D280" s="109" t="n">
        <v>33940</v>
      </c>
      <c r="E280" s="109" t="n">
        <v>0</v>
      </c>
      <c r="F280" s="109" t="n">
        <v>0</v>
      </c>
      <c r="G280" s="109" t="n">
        <v>0</v>
      </c>
      <c r="H280" s="109" t="n">
        <v>0</v>
      </c>
      <c r="I280" s="109" t="n">
        <v>0</v>
      </c>
      <c r="J280" s="109" t="n">
        <v>16</v>
      </c>
      <c r="K280" s="109" t="n">
        <v>36</v>
      </c>
      <c r="L280" s="109" t="n">
        <v>75</v>
      </c>
      <c r="M280" s="109" t="n">
        <v>86</v>
      </c>
      <c r="N280" s="109" t="n">
        <v>109</v>
      </c>
      <c r="O280" s="109" t="n">
        <v>188</v>
      </c>
      <c r="P280" s="109" t="n">
        <v>273</v>
      </c>
      <c r="Q280" s="109" t="n">
        <v>380</v>
      </c>
      <c r="R280" s="109" t="n">
        <v>449</v>
      </c>
      <c r="S280" s="109" t="n">
        <v>552</v>
      </c>
      <c r="T280" s="109" t="n">
        <v>623</v>
      </c>
      <c r="U280" s="109" t="n">
        <v>679</v>
      </c>
      <c r="V280" s="109" t="n">
        <v>748</v>
      </c>
      <c r="W280" s="109" t="n">
        <v>840</v>
      </c>
      <c r="X280" s="109" t="n">
        <v>896</v>
      </c>
      <c r="Y280" s="109" t="n">
        <v>940</v>
      </c>
      <c r="Z280" s="109" t="n">
        <v>1016</v>
      </c>
      <c r="AA280" s="109" t="n">
        <v>1036</v>
      </c>
      <c r="AB280" s="109" t="n">
        <v>1053</v>
      </c>
      <c r="AC280" s="109" t="n">
        <v>1113</v>
      </c>
      <c r="AD280" s="109" t="n">
        <v>1142</v>
      </c>
      <c r="AE280" s="109" t="n">
        <v>1159</v>
      </c>
      <c r="AF280" s="109" t="n">
        <v>1184</v>
      </c>
      <c r="AG280" s="109" t="n">
        <v>1215</v>
      </c>
      <c r="AH280" s="109" t="n">
        <v>1210</v>
      </c>
      <c r="AI280" s="109" t="n">
        <v>1184</v>
      </c>
      <c r="AJ280" s="109" t="n">
        <v>1165</v>
      </c>
      <c r="AK280" s="109" t="n">
        <v>1196</v>
      </c>
      <c r="AL280" s="109" t="n">
        <v>1199</v>
      </c>
      <c r="AM280" s="109" t="n">
        <v>1175</v>
      </c>
      <c r="AN280" s="109" t="n">
        <v>1142</v>
      </c>
      <c r="AO280" s="109" t="n">
        <v>1162</v>
      </c>
      <c r="AP280" s="109" t="n">
        <v>1155</v>
      </c>
      <c r="AQ280" s="109" t="n">
        <v>1165</v>
      </c>
      <c r="AR280" s="109" t="n">
        <v>1134</v>
      </c>
      <c r="AS280" s="109" t="n">
        <v>1094</v>
      </c>
      <c r="AT280" s="109" t="n">
        <v>1133</v>
      </c>
      <c r="AU280" s="109" t="n">
        <v>1065</v>
      </c>
      <c r="AV280" s="109" t="n">
        <v>982</v>
      </c>
      <c r="AW280" s="109" t="n">
        <v>971</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4" t="s">
        <v>39</v>
      </c>
      <c r="B281" s="123" t="n">
        <v>2</v>
      </c>
      <c r="C281" s="123" t="n">
        <v>2093</v>
      </c>
      <c r="D281" s="109" t="n">
        <v>33667</v>
      </c>
      <c r="E281" s="109" t="n">
        <v>0</v>
      </c>
      <c r="F281" s="109" t="n">
        <v>0</v>
      </c>
      <c r="G281" s="109" t="n">
        <v>0</v>
      </c>
      <c r="H281" s="109" t="n">
        <v>0</v>
      </c>
      <c r="I281" s="109" t="n">
        <v>0</v>
      </c>
      <c r="J281" s="109" t="n">
        <v>16</v>
      </c>
      <c r="K281" s="109" t="n">
        <v>35</v>
      </c>
      <c r="L281" s="109" t="n">
        <v>75</v>
      </c>
      <c r="M281" s="109" t="n">
        <v>85</v>
      </c>
      <c r="N281" s="109" t="n">
        <v>108</v>
      </c>
      <c r="O281" s="109" t="n">
        <v>187</v>
      </c>
      <c r="P281" s="109" t="n">
        <v>271</v>
      </c>
      <c r="Q281" s="109" t="n">
        <v>377</v>
      </c>
      <c r="R281" s="109" t="n">
        <v>446</v>
      </c>
      <c r="S281" s="109" t="n">
        <v>549</v>
      </c>
      <c r="T281" s="109" t="n">
        <v>618</v>
      </c>
      <c r="U281" s="109" t="n">
        <v>676</v>
      </c>
      <c r="V281" s="109" t="n">
        <v>744</v>
      </c>
      <c r="W281" s="109" t="n">
        <v>833</v>
      </c>
      <c r="X281" s="109" t="n">
        <v>890</v>
      </c>
      <c r="Y281" s="109" t="n">
        <v>934</v>
      </c>
      <c r="Z281" s="109" t="n">
        <v>1009</v>
      </c>
      <c r="AA281" s="109" t="n">
        <v>1029</v>
      </c>
      <c r="AB281" s="109" t="n">
        <v>1047</v>
      </c>
      <c r="AC281" s="109" t="n">
        <v>1108</v>
      </c>
      <c r="AD281" s="109" t="n">
        <v>1136</v>
      </c>
      <c r="AE281" s="109" t="n">
        <v>1153</v>
      </c>
      <c r="AF281" s="109" t="n">
        <v>1175</v>
      </c>
      <c r="AG281" s="109" t="n">
        <v>1205</v>
      </c>
      <c r="AH281" s="109" t="n">
        <v>1205</v>
      </c>
      <c r="AI281" s="109" t="n">
        <v>1176</v>
      </c>
      <c r="AJ281" s="109" t="n">
        <v>1154</v>
      </c>
      <c r="AK281" s="109" t="n">
        <v>1184</v>
      </c>
      <c r="AL281" s="109" t="n">
        <v>1188</v>
      </c>
      <c r="AM281" s="109" t="n">
        <v>1163</v>
      </c>
      <c r="AN281" s="109" t="n">
        <v>1133</v>
      </c>
      <c r="AO281" s="109" t="n">
        <v>1152</v>
      </c>
      <c r="AP281" s="109" t="n">
        <v>1142</v>
      </c>
      <c r="AQ281" s="109" t="n">
        <v>1153</v>
      </c>
      <c r="AR281" s="109" t="n">
        <v>1120</v>
      </c>
      <c r="AS281" s="109" t="n">
        <v>1082</v>
      </c>
      <c r="AT281" s="109" t="n">
        <v>1122</v>
      </c>
      <c r="AU281" s="109" t="n">
        <v>1052</v>
      </c>
      <c r="AV281" s="109" t="n">
        <v>974</v>
      </c>
      <c r="AW281" s="109" t="n">
        <v>961</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4" t="s">
        <v>39</v>
      </c>
      <c r="B282" s="123" t="n">
        <v>2</v>
      </c>
      <c r="C282" s="123" t="n">
        <v>2094</v>
      </c>
      <c r="D282" s="109" t="n">
        <v>33393</v>
      </c>
      <c r="E282" s="109" t="n">
        <v>0</v>
      </c>
      <c r="F282" s="109" t="n">
        <v>0</v>
      </c>
      <c r="G282" s="109" t="n">
        <v>0</v>
      </c>
      <c r="H282" s="109" t="n">
        <v>0</v>
      </c>
      <c r="I282" s="109" t="n">
        <v>0</v>
      </c>
      <c r="J282" s="109" t="n">
        <v>16</v>
      </c>
      <c r="K282" s="109" t="n">
        <v>35</v>
      </c>
      <c r="L282" s="109" t="n">
        <v>74</v>
      </c>
      <c r="M282" s="109" t="n">
        <v>85</v>
      </c>
      <c r="N282" s="109" t="n">
        <v>107</v>
      </c>
      <c r="O282" s="109" t="n">
        <v>185</v>
      </c>
      <c r="P282" s="109" t="n">
        <v>269</v>
      </c>
      <c r="Q282" s="109" t="n">
        <v>374</v>
      </c>
      <c r="R282" s="109" t="n">
        <v>443</v>
      </c>
      <c r="S282" s="109" t="n">
        <v>544</v>
      </c>
      <c r="T282" s="109" t="n">
        <v>614</v>
      </c>
      <c r="U282" s="109" t="n">
        <v>671</v>
      </c>
      <c r="V282" s="109" t="n">
        <v>739</v>
      </c>
      <c r="W282" s="109" t="n">
        <v>829</v>
      </c>
      <c r="X282" s="109" t="n">
        <v>885</v>
      </c>
      <c r="Y282" s="109" t="n">
        <v>928</v>
      </c>
      <c r="Z282" s="109" t="n">
        <v>1001</v>
      </c>
      <c r="AA282" s="109" t="n">
        <v>1023</v>
      </c>
      <c r="AB282" s="109" t="n">
        <v>1041</v>
      </c>
      <c r="AC282" s="109" t="n">
        <v>1100</v>
      </c>
      <c r="AD282" s="109" t="n">
        <v>1129</v>
      </c>
      <c r="AE282" s="109" t="n">
        <v>1144</v>
      </c>
      <c r="AF282" s="109" t="n">
        <v>1167</v>
      </c>
      <c r="AG282" s="109" t="n">
        <v>1200</v>
      </c>
      <c r="AH282" s="109" t="n">
        <v>1194</v>
      </c>
      <c r="AI282" s="109" t="n">
        <v>1167</v>
      </c>
      <c r="AJ282" s="109" t="n">
        <v>1144</v>
      </c>
      <c r="AK282" s="109" t="n">
        <v>1175</v>
      </c>
      <c r="AL282" s="109" t="n">
        <v>1178</v>
      </c>
      <c r="AM282" s="109" t="n">
        <v>1155</v>
      </c>
      <c r="AN282" s="109" t="n">
        <v>1118</v>
      </c>
      <c r="AO282" s="109" t="n">
        <v>1141</v>
      </c>
      <c r="AP282" s="109" t="n">
        <v>1132</v>
      </c>
      <c r="AQ282" s="109" t="n">
        <v>1141</v>
      </c>
      <c r="AR282" s="109" t="n">
        <v>1110</v>
      </c>
      <c r="AS282" s="109" t="n">
        <v>1070</v>
      </c>
      <c r="AT282" s="109" t="n">
        <v>1108</v>
      </c>
      <c r="AU282" s="109" t="n">
        <v>1042</v>
      </c>
      <c r="AV282" s="109" t="n">
        <v>962</v>
      </c>
      <c r="AW282" s="109" t="n">
        <v>951</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4" t="s">
        <v>39</v>
      </c>
      <c r="B283" s="123" t="n">
        <v>2</v>
      </c>
      <c r="C283" s="123" t="n">
        <v>2095</v>
      </c>
      <c r="D283" s="109" t="n">
        <v>33122</v>
      </c>
      <c r="E283" s="109" t="n">
        <v>0</v>
      </c>
      <c r="F283" s="109" t="n">
        <v>0</v>
      </c>
      <c r="G283" s="109" t="n">
        <v>0</v>
      </c>
      <c r="H283" s="109" t="n">
        <v>0</v>
      </c>
      <c r="I283" s="109" t="n">
        <v>0</v>
      </c>
      <c r="J283" s="109" t="n">
        <v>16</v>
      </c>
      <c r="K283" s="109" t="n">
        <v>35</v>
      </c>
      <c r="L283" s="109" t="n">
        <v>73</v>
      </c>
      <c r="M283" s="109" t="n">
        <v>84</v>
      </c>
      <c r="N283" s="109" t="n">
        <v>106</v>
      </c>
      <c r="O283" s="109" t="n">
        <v>183</v>
      </c>
      <c r="P283" s="109" t="n">
        <v>267</v>
      </c>
      <c r="Q283" s="109" t="n">
        <v>371</v>
      </c>
      <c r="R283" s="109" t="n">
        <v>439</v>
      </c>
      <c r="S283" s="109" t="n">
        <v>541</v>
      </c>
      <c r="T283" s="109" t="n">
        <v>610</v>
      </c>
      <c r="U283" s="109" t="n">
        <v>666</v>
      </c>
      <c r="V283" s="109" t="n">
        <v>733</v>
      </c>
      <c r="W283" s="109" t="n">
        <v>822</v>
      </c>
      <c r="X283" s="109" t="n">
        <v>879</v>
      </c>
      <c r="Y283" s="109" t="n">
        <v>922</v>
      </c>
      <c r="Z283" s="109" t="n">
        <v>996</v>
      </c>
      <c r="AA283" s="109" t="n">
        <v>1016</v>
      </c>
      <c r="AB283" s="109" t="n">
        <v>1034</v>
      </c>
      <c r="AC283" s="109" t="n">
        <v>1092</v>
      </c>
      <c r="AD283" s="109" t="n">
        <v>1121</v>
      </c>
      <c r="AE283" s="109" t="n">
        <v>1135</v>
      </c>
      <c r="AF283" s="109" t="n">
        <v>1159</v>
      </c>
      <c r="AG283" s="109" t="n">
        <v>1191</v>
      </c>
      <c r="AH283" s="109" t="n">
        <v>1185</v>
      </c>
      <c r="AI283" s="109" t="n">
        <v>1159</v>
      </c>
      <c r="AJ283" s="109" t="n">
        <v>1138</v>
      </c>
      <c r="AK283" s="109" t="n">
        <v>1168</v>
      </c>
      <c r="AL283" s="109" t="n">
        <v>1168</v>
      </c>
      <c r="AM283" s="109" t="n">
        <v>1145</v>
      </c>
      <c r="AN283" s="109" t="n">
        <v>1113</v>
      </c>
      <c r="AO283" s="109" t="n">
        <v>1127</v>
      </c>
      <c r="AP283" s="109" t="n">
        <v>1122</v>
      </c>
      <c r="AQ283" s="109" t="n">
        <v>1129</v>
      </c>
      <c r="AR283" s="109" t="n">
        <v>1096</v>
      </c>
      <c r="AS283" s="109" t="n">
        <v>1060</v>
      </c>
      <c r="AT283" s="109" t="n">
        <v>1098</v>
      </c>
      <c r="AU283" s="109" t="n">
        <v>1031</v>
      </c>
      <c r="AV283" s="109" t="n">
        <v>953</v>
      </c>
      <c r="AW283" s="109" t="n">
        <v>941</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4" t="s">
        <v>39</v>
      </c>
      <c r="B284" s="123" t="n">
        <v>2</v>
      </c>
      <c r="C284" s="123" t="n">
        <v>2096</v>
      </c>
      <c r="D284" s="109" t="n">
        <v>32845</v>
      </c>
      <c r="E284" s="109" t="n">
        <v>0</v>
      </c>
      <c r="F284" s="109" t="n">
        <v>0</v>
      </c>
      <c r="G284" s="109" t="n">
        <v>0</v>
      </c>
      <c r="H284" s="109" t="n">
        <v>0</v>
      </c>
      <c r="I284" s="109" t="n">
        <v>0</v>
      </c>
      <c r="J284" s="109" t="n">
        <v>16</v>
      </c>
      <c r="K284" s="109" t="n">
        <v>34</v>
      </c>
      <c r="L284" s="109" t="n">
        <v>73</v>
      </c>
      <c r="M284" s="109" t="n">
        <v>83</v>
      </c>
      <c r="N284" s="109" t="n">
        <v>105</v>
      </c>
      <c r="O284" s="109" t="n">
        <v>181</v>
      </c>
      <c r="P284" s="109" t="n">
        <v>264</v>
      </c>
      <c r="Q284" s="109" t="n">
        <v>367</v>
      </c>
      <c r="R284" s="109" t="n">
        <v>435</v>
      </c>
      <c r="S284" s="109" t="n">
        <v>535</v>
      </c>
      <c r="T284" s="109" t="n">
        <v>604</v>
      </c>
      <c r="U284" s="109" t="n">
        <v>660</v>
      </c>
      <c r="V284" s="109" t="n">
        <v>727</v>
      </c>
      <c r="W284" s="109" t="n">
        <v>816</v>
      </c>
      <c r="X284" s="109" t="n">
        <v>872</v>
      </c>
      <c r="Y284" s="109" t="n">
        <v>915</v>
      </c>
      <c r="Z284" s="109" t="n">
        <v>989</v>
      </c>
      <c r="AA284" s="109" t="n">
        <v>1010</v>
      </c>
      <c r="AB284" s="109" t="n">
        <v>1027</v>
      </c>
      <c r="AC284" s="109" t="n">
        <v>1086</v>
      </c>
      <c r="AD284" s="109" t="n">
        <v>1112</v>
      </c>
      <c r="AE284" s="109" t="n">
        <v>1129</v>
      </c>
      <c r="AF284" s="109" t="n">
        <v>1151</v>
      </c>
      <c r="AG284" s="109" t="n">
        <v>1182</v>
      </c>
      <c r="AH284" s="109" t="n">
        <v>1179</v>
      </c>
      <c r="AI284" s="109" t="n">
        <v>1148</v>
      </c>
      <c r="AJ284" s="109" t="n">
        <v>1127</v>
      </c>
      <c r="AK284" s="109" t="n">
        <v>1157</v>
      </c>
      <c r="AL284" s="109" t="n">
        <v>1159</v>
      </c>
      <c r="AM284" s="109" t="n">
        <v>1134</v>
      </c>
      <c r="AN284" s="109" t="n">
        <v>1102</v>
      </c>
      <c r="AO284" s="109" t="n">
        <v>1119</v>
      </c>
      <c r="AP284" s="109" t="n">
        <v>1110</v>
      </c>
      <c r="AQ284" s="109" t="n">
        <v>1122</v>
      </c>
      <c r="AR284" s="109" t="n">
        <v>1088</v>
      </c>
      <c r="AS284" s="109" t="n">
        <v>1048</v>
      </c>
      <c r="AT284" s="109" t="n">
        <v>1087</v>
      </c>
      <c r="AU284" s="109" t="n">
        <v>1016</v>
      </c>
      <c r="AV284" s="109" t="n">
        <v>943</v>
      </c>
      <c r="AW284" s="109" t="n">
        <v>930</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4" t="s">
        <v>39</v>
      </c>
      <c r="B285" s="123" t="n">
        <v>2</v>
      </c>
      <c r="C285" s="123" t="n">
        <v>2097</v>
      </c>
      <c r="D285" s="109" t="n">
        <v>32574</v>
      </c>
      <c r="E285" s="109" t="n">
        <v>0</v>
      </c>
      <c r="F285" s="109" t="n">
        <v>0</v>
      </c>
      <c r="G285" s="109" t="n">
        <v>0</v>
      </c>
      <c r="H285" s="109" t="n">
        <v>0</v>
      </c>
      <c r="I285" s="109" t="n">
        <v>0</v>
      </c>
      <c r="J285" s="109" t="n">
        <v>15</v>
      </c>
      <c r="K285" s="109" t="n">
        <v>34</v>
      </c>
      <c r="L285" s="109" t="n">
        <v>72</v>
      </c>
      <c r="M285" s="109" t="n">
        <v>82</v>
      </c>
      <c r="N285" s="109" t="n">
        <v>104</v>
      </c>
      <c r="O285" s="109" t="n">
        <v>179</v>
      </c>
      <c r="P285" s="109" t="n">
        <v>262</v>
      </c>
      <c r="Q285" s="109" t="n">
        <v>364</v>
      </c>
      <c r="R285" s="109" t="n">
        <v>431</v>
      </c>
      <c r="S285" s="109" t="n">
        <v>530</v>
      </c>
      <c r="T285" s="109" t="n">
        <v>598</v>
      </c>
      <c r="U285" s="109" t="n">
        <v>655</v>
      </c>
      <c r="V285" s="109" t="n">
        <v>720</v>
      </c>
      <c r="W285" s="109" t="n">
        <v>810</v>
      </c>
      <c r="X285" s="109" t="n">
        <v>865</v>
      </c>
      <c r="Y285" s="109" t="n">
        <v>907</v>
      </c>
      <c r="Z285" s="109" t="n">
        <v>981</v>
      </c>
      <c r="AA285" s="109" t="n">
        <v>1001</v>
      </c>
      <c r="AB285" s="109" t="n">
        <v>1021</v>
      </c>
      <c r="AC285" s="109" t="n">
        <v>1077</v>
      </c>
      <c r="AD285" s="109" t="n">
        <v>1106</v>
      </c>
      <c r="AE285" s="109" t="n">
        <v>1123</v>
      </c>
      <c r="AF285" s="109" t="n">
        <v>1142</v>
      </c>
      <c r="AG285" s="109" t="n">
        <v>1174</v>
      </c>
      <c r="AH285" s="109" t="n">
        <v>1170</v>
      </c>
      <c r="AI285" s="109" t="n">
        <v>1141</v>
      </c>
      <c r="AJ285" s="109" t="n">
        <v>1122</v>
      </c>
      <c r="AK285" s="109" t="n">
        <v>1147</v>
      </c>
      <c r="AL285" s="109" t="n">
        <v>1149</v>
      </c>
      <c r="AM285" s="109" t="n">
        <v>1125</v>
      </c>
      <c r="AN285" s="109" t="n">
        <v>1093</v>
      </c>
      <c r="AO285" s="109" t="n">
        <v>1108</v>
      </c>
      <c r="AP285" s="109" t="n">
        <v>1101</v>
      </c>
      <c r="AQ285" s="109" t="n">
        <v>1108</v>
      </c>
      <c r="AR285" s="109" t="n">
        <v>1078</v>
      </c>
      <c r="AS285" s="109" t="n">
        <v>1038</v>
      </c>
      <c r="AT285" s="109" t="n">
        <v>1074</v>
      </c>
      <c r="AU285" s="109" t="n">
        <v>1007</v>
      </c>
      <c r="AV285" s="109" t="n">
        <v>932</v>
      </c>
      <c r="AW285" s="109" t="n">
        <v>924</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4" t="s">
        <v>39</v>
      </c>
      <c r="B286" s="123" t="n">
        <v>2</v>
      </c>
      <c r="C286" s="123" t="n">
        <v>2098</v>
      </c>
      <c r="D286" s="109" t="n">
        <v>32292</v>
      </c>
      <c r="E286" s="109" t="n">
        <v>0</v>
      </c>
      <c r="F286" s="109" t="n">
        <v>0</v>
      </c>
      <c r="G286" s="109" t="n">
        <v>0</v>
      </c>
      <c r="H286" s="109" t="n">
        <v>0</v>
      </c>
      <c r="I286" s="109" t="n">
        <v>0</v>
      </c>
      <c r="J286" s="109" t="n">
        <v>15</v>
      </c>
      <c r="K286" s="109" t="n">
        <v>34</v>
      </c>
      <c r="L286" s="109" t="n">
        <v>71</v>
      </c>
      <c r="M286" s="109" t="n">
        <v>81</v>
      </c>
      <c r="N286" s="109" t="n">
        <v>103</v>
      </c>
      <c r="O286" s="109" t="n">
        <v>178</v>
      </c>
      <c r="P286" s="109" t="n">
        <v>259</v>
      </c>
      <c r="Q286" s="109" t="n">
        <v>360</v>
      </c>
      <c r="R286" s="109" t="n">
        <v>427</v>
      </c>
      <c r="S286" s="109" t="n">
        <v>525</v>
      </c>
      <c r="T286" s="109" t="n">
        <v>593</v>
      </c>
      <c r="U286" s="109" t="n">
        <v>648</v>
      </c>
      <c r="V286" s="109" t="n">
        <v>715</v>
      </c>
      <c r="W286" s="109" t="n">
        <v>801</v>
      </c>
      <c r="X286" s="109" t="n">
        <v>858</v>
      </c>
      <c r="Y286" s="109" t="n">
        <v>900</v>
      </c>
      <c r="Z286" s="109" t="n">
        <v>973</v>
      </c>
      <c r="AA286" s="109" t="n">
        <v>992</v>
      </c>
      <c r="AB286" s="109" t="n">
        <v>1012</v>
      </c>
      <c r="AC286" s="109" t="n">
        <v>1070</v>
      </c>
      <c r="AD286" s="109" t="n">
        <v>1099</v>
      </c>
      <c r="AE286" s="109" t="n">
        <v>1111</v>
      </c>
      <c r="AF286" s="109" t="n">
        <v>1134</v>
      </c>
      <c r="AG286" s="109" t="n">
        <v>1167</v>
      </c>
      <c r="AH286" s="109" t="n">
        <v>1162</v>
      </c>
      <c r="AI286" s="109" t="n">
        <v>1135</v>
      </c>
      <c r="AJ286" s="109" t="n">
        <v>1113</v>
      </c>
      <c r="AK286" s="109" t="n">
        <v>1140</v>
      </c>
      <c r="AL286" s="109" t="n">
        <v>1141</v>
      </c>
      <c r="AM286" s="109" t="n">
        <v>1118</v>
      </c>
      <c r="AN286" s="109" t="n">
        <v>1083</v>
      </c>
      <c r="AO286" s="109" t="n">
        <v>1099</v>
      </c>
      <c r="AP286" s="109" t="n">
        <v>1091</v>
      </c>
      <c r="AQ286" s="109" t="n">
        <v>1101</v>
      </c>
      <c r="AR286" s="109" t="n">
        <v>1064</v>
      </c>
      <c r="AS286" s="109" t="n">
        <v>1029</v>
      </c>
      <c r="AT286" s="109" t="n">
        <v>1064</v>
      </c>
      <c r="AU286" s="109" t="n">
        <v>996</v>
      </c>
      <c r="AV286" s="109" t="n">
        <v>923</v>
      </c>
      <c r="AW286" s="109" t="n">
        <v>909</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4" t="s">
        <v>39</v>
      </c>
      <c r="B287" s="123" t="n">
        <v>2</v>
      </c>
      <c r="C287" s="123" t="n">
        <v>2099</v>
      </c>
      <c r="D287" s="109" t="n">
        <v>32012</v>
      </c>
      <c r="E287" s="109" t="n">
        <v>0</v>
      </c>
      <c r="F287" s="109" t="n">
        <v>0</v>
      </c>
      <c r="G287" s="109" t="n">
        <v>0</v>
      </c>
      <c r="H287" s="109" t="n">
        <v>0</v>
      </c>
      <c r="I287" s="109" t="n">
        <v>0</v>
      </c>
      <c r="J287" s="109" t="n">
        <v>15</v>
      </c>
      <c r="K287" s="109" t="n">
        <v>33</v>
      </c>
      <c r="L287" s="109" t="n">
        <v>70</v>
      </c>
      <c r="M287" s="109" t="n">
        <v>80</v>
      </c>
      <c r="N287" s="109" t="n">
        <v>102</v>
      </c>
      <c r="O287" s="109" t="n">
        <v>176</v>
      </c>
      <c r="P287" s="109" t="n">
        <v>256</v>
      </c>
      <c r="Q287" s="109" t="n">
        <v>355</v>
      </c>
      <c r="R287" s="109" t="n">
        <v>422</v>
      </c>
      <c r="S287" s="109" t="n">
        <v>520</v>
      </c>
      <c r="T287" s="109" t="n">
        <v>586</v>
      </c>
      <c r="U287" s="109" t="n">
        <v>642</v>
      </c>
      <c r="V287" s="109" t="n">
        <v>708</v>
      </c>
      <c r="W287" s="109" t="n">
        <v>795</v>
      </c>
      <c r="X287" s="109" t="n">
        <v>849</v>
      </c>
      <c r="Y287" s="109" t="n">
        <v>892</v>
      </c>
      <c r="Z287" s="109" t="n">
        <v>965</v>
      </c>
      <c r="AA287" s="109" t="n">
        <v>985</v>
      </c>
      <c r="AB287" s="109" t="n">
        <v>1003</v>
      </c>
      <c r="AC287" s="109" t="n">
        <v>1062</v>
      </c>
      <c r="AD287" s="109" t="n">
        <v>1088</v>
      </c>
      <c r="AE287" s="109" t="n">
        <v>1103</v>
      </c>
      <c r="AF287" s="109" t="n">
        <v>1125</v>
      </c>
      <c r="AG287" s="109" t="n">
        <v>1159</v>
      </c>
      <c r="AH287" s="109" t="n">
        <v>1153</v>
      </c>
      <c r="AI287" s="109" t="n">
        <v>1126</v>
      </c>
      <c r="AJ287" s="109" t="n">
        <v>1104</v>
      </c>
      <c r="AK287" s="109" t="n">
        <v>1133</v>
      </c>
      <c r="AL287" s="109" t="n">
        <v>1130</v>
      </c>
      <c r="AM287" s="109" t="n">
        <v>1109</v>
      </c>
      <c r="AN287" s="109" t="n">
        <v>1075</v>
      </c>
      <c r="AO287" s="109" t="n">
        <v>1091</v>
      </c>
      <c r="AP287" s="109" t="n">
        <v>1085</v>
      </c>
      <c r="AQ287" s="109" t="n">
        <v>1088</v>
      </c>
      <c r="AR287" s="109" t="n">
        <v>1057</v>
      </c>
      <c r="AS287" s="109" t="n">
        <v>1018</v>
      </c>
      <c r="AT287" s="109" t="n">
        <v>1051</v>
      </c>
      <c r="AU287" s="109" t="n">
        <v>988</v>
      </c>
      <c r="AV287" s="109" t="n">
        <v>912</v>
      </c>
      <c r="AW287" s="109" t="n">
        <v>902</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4" t="s">
        <v>39</v>
      </c>
      <c r="B288" s="123" t="n">
        <v>2</v>
      </c>
      <c r="C288" s="123" t="n">
        <v>2100</v>
      </c>
      <c r="D288" s="109" t="n">
        <v>31728</v>
      </c>
      <c r="E288" s="109" t="n">
        <v>0</v>
      </c>
      <c r="F288" s="109" t="n">
        <v>0</v>
      </c>
      <c r="G288" s="109" t="n">
        <v>0</v>
      </c>
      <c r="H288" s="109" t="n">
        <v>0</v>
      </c>
      <c r="I288" s="109" t="n">
        <v>0</v>
      </c>
      <c r="J288" s="109" t="n">
        <v>15</v>
      </c>
      <c r="K288" s="109" t="n">
        <v>33</v>
      </c>
      <c r="L288" s="109" t="n">
        <v>69</v>
      </c>
      <c r="M288" s="109" t="n">
        <v>79</v>
      </c>
      <c r="N288" s="109" t="n">
        <v>100</v>
      </c>
      <c r="O288" s="109" t="n">
        <v>173</v>
      </c>
      <c r="P288" s="109" t="n">
        <v>253</v>
      </c>
      <c r="Q288" s="109" t="n">
        <v>352</v>
      </c>
      <c r="R288" s="109" t="n">
        <v>418</v>
      </c>
      <c r="S288" s="109" t="n">
        <v>513</v>
      </c>
      <c r="T288" s="109" t="n">
        <v>581</v>
      </c>
      <c r="U288" s="109" t="n">
        <v>635</v>
      </c>
      <c r="V288" s="109" t="n">
        <v>700</v>
      </c>
      <c r="W288" s="109" t="n">
        <v>786</v>
      </c>
      <c r="X288" s="109" t="n">
        <v>842</v>
      </c>
      <c r="Y288" s="109" t="n">
        <v>885</v>
      </c>
      <c r="Z288" s="109" t="n">
        <v>955</v>
      </c>
      <c r="AA288" s="109" t="n">
        <v>977</v>
      </c>
      <c r="AB288" s="109" t="n">
        <v>996</v>
      </c>
      <c r="AC288" s="109" t="n">
        <v>1053</v>
      </c>
      <c r="AD288" s="109" t="n">
        <v>1077</v>
      </c>
      <c r="AE288" s="109" t="n">
        <v>1094</v>
      </c>
      <c r="AF288" s="109" t="n">
        <v>1115</v>
      </c>
      <c r="AG288" s="109" t="n">
        <v>1149</v>
      </c>
      <c r="AH288" s="109" t="n">
        <v>1147</v>
      </c>
      <c r="AI288" s="109" t="n">
        <v>1116</v>
      </c>
      <c r="AJ288" s="109" t="n">
        <v>1096</v>
      </c>
      <c r="AK288" s="109" t="n">
        <v>1122</v>
      </c>
      <c r="AL288" s="109" t="n">
        <v>1121</v>
      </c>
      <c r="AM288" s="109" t="n">
        <v>1100</v>
      </c>
      <c r="AN288" s="109" t="n">
        <v>1067</v>
      </c>
      <c r="AO288" s="109" t="n">
        <v>1083</v>
      </c>
      <c r="AP288" s="109" t="n">
        <v>1075</v>
      </c>
      <c r="AQ288" s="109" t="n">
        <v>1080</v>
      </c>
      <c r="AR288" s="109" t="n">
        <v>1047</v>
      </c>
      <c r="AS288" s="109" t="n">
        <v>1009</v>
      </c>
      <c r="AT288" s="109" t="n">
        <v>1043</v>
      </c>
      <c r="AU288" s="109" t="n">
        <v>977</v>
      </c>
      <c r="AV288" s="109" t="n">
        <v>903</v>
      </c>
      <c r="AW288" s="109" t="n">
        <v>891</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4" t="s">
        <v>39</v>
      </c>
      <c r="B289" s="123" t="n">
        <v>2</v>
      </c>
      <c r="C289" s="123" t="n">
        <v>2101</v>
      </c>
      <c r="D289" s="109" t="n">
        <v>31444</v>
      </c>
      <c r="E289" s="109" t="n">
        <v>0</v>
      </c>
      <c r="F289" s="109" t="n">
        <v>0</v>
      </c>
      <c r="G289" s="109" t="n">
        <v>0</v>
      </c>
      <c r="H289" s="109" t="n">
        <v>0</v>
      </c>
      <c r="I289" s="109" t="n">
        <v>0</v>
      </c>
      <c r="J289" s="109" t="n">
        <v>14</v>
      </c>
      <c r="K289" s="109" t="n">
        <v>32</v>
      </c>
      <c r="L289" s="109" t="n">
        <v>68</v>
      </c>
      <c r="M289" s="109" t="n">
        <v>78</v>
      </c>
      <c r="N289" s="109" t="n">
        <v>100</v>
      </c>
      <c r="O289" s="109" t="n">
        <v>171</v>
      </c>
      <c r="P289" s="109" t="n">
        <v>250</v>
      </c>
      <c r="Q289" s="109" t="n">
        <v>347</v>
      </c>
      <c r="R289" s="109" t="n">
        <v>412</v>
      </c>
      <c r="S289" s="109" t="n">
        <v>507</v>
      </c>
      <c r="T289" s="109" t="n">
        <v>574</v>
      </c>
      <c r="U289" s="109" t="n">
        <v>628</v>
      </c>
      <c r="V289" s="109" t="n">
        <v>693</v>
      </c>
      <c r="W289" s="109" t="n">
        <v>777</v>
      </c>
      <c r="X289" s="109" t="n">
        <v>833</v>
      </c>
      <c r="Y289" s="109" t="n">
        <v>873</v>
      </c>
      <c r="Z289" s="109" t="n">
        <v>946</v>
      </c>
      <c r="AA289" s="109" t="n">
        <v>968</v>
      </c>
      <c r="AB289" s="109" t="n">
        <v>986</v>
      </c>
      <c r="AC289" s="109" t="n">
        <v>1042</v>
      </c>
      <c r="AD289" s="109" t="n">
        <v>1072</v>
      </c>
      <c r="AE289" s="109" t="n">
        <v>1087</v>
      </c>
      <c r="AF289" s="109" t="n">
        <v>1108</v>
      </c>
      <c r="AG289" s="109" t="n">
        <v>1138</v>
      </c>
      <c r="AH289" s="109" t="n">
        <v>1138</v>
      </c>
      <c r="AI289" s="109" t="n">
        <v>1109</v>
      </c>
      <c r="AJ289" s="109" t="n">
        <v>1086</v>
      </c>
      <c r="AK289" s="109" t="n">
        <v>1114</v>
      </c>
      <c r="AL289" s="109" t="n">
        <v>1116</v>
      </c>
      <c r="AM289" s="109" t="n">
        <v>1091</v>
      </c>
      <c r="AN289" s="109" t="n">
        <v>1058</v>
      </c>
      <c r="AO289" s="109" t="n">
        <v>1074</v>
      </c>
      <c r="AP289" s="109" t="n">
        <v>1064</v>
      </c>
      <c r="AQ289" s="109" t="n">
        <v>1074</v>
      </c>
      <c r="AR289" s="109" t="n">
        <v>1040</v>
      </c>
      <c r="AS289" s="109" t="n">
        <v>1000</v>
      </c>
      <c r="AT289" s="109" t="n">
        <v>1033</v>
      </c>
      <c r="AU289" s="109" t="n">
        <v>968</v>
      </c>
      <c r="AV289" s="109" t="n">
        <v>894</v>
      </c>
      <c r="AW289" s="109" t="n">
        <v>882</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4" t="s">
        <v>39</v>
      </c>
      <c r="B290" s="123" t="n">
        <v>2</v>
      </c>
      <c r="C290" s="123" t="n">
        <v>2102</v>
      </c>
      <c r="D290" s="109" t="n">
        <v>31154</v>
      </c>
      <c r="E290" s="109" t="n">
        <v>0</v>
      </c>
      <c r="F290" s="109" t="n">
        <v>0</v>
      </c>
      <c r="G290" s="109" t="n">
        <v>0</v>
      </c>
      <c r="H290" s="109" t="n">
        <v>0</v>
      </c>
      <c r="I290" s="109" t="n">
        <v>0</v>
      </c>
      <c r="J290" s="109" t="n">
        <v>14</v>
      </c>
      <c r="K290" s="109" t="n">
        <v>32</v>
      </c>
      <c r="L290" s="109" t="n">
        <v>68</v>
      </c>
      <c r="M290" s="109" t="n">
        <v>78</v>
      </c>
      <c r="N290" s="109" t="n">
        <v>98</v>
      </c>
      <c r="O290" s="109" t="n">
        <v>169</v>
      </c>
      <c r="P290" s="109" t="n">
        <v>247</v>
      </c>
      <c r="Q290" s="109" t="n">
        <v>343</v>
      </c>
      <c r="R290" s="109" t="n">
        <v>407</v>
      </c>
      <c r="S290" s="109" t="n">
        <v>502</v>
      </c>
      <c r="T290" s="109" t="n">
        <v>566</v>
      </c>
      <c r="U290" s="109" t="n">
        <v>621</v>
      </c>
      <c r="V290" s="109" t="n">
        <v>685</v>
      </c>
      <c r="W290" s="109" t="n">
        <v>769</v>
      </c>
      <c r="X290" s="109" t="n">
        <v>824</v>
      </c>
      <c r="Y290" s="109" t="n">
        <v>866</v>
      </c>
      <c r="Z290" s="109" t="n">
        <v>937</v>
      </c>
      <c r="AA290" s="109" t="n">
        <v>956</v>
      </c>
      <c r="AB290" s="109" t="n">
        <v>976</v>
      </c>
      <c r="AC290" s="109" t="n">
        <v>1031</v>
      </c>
      <c r="AD290" s="109" t="n">
        <v>1061</v>
      </c>
      <c r="AE290" s="109" t="n">
        <v>1078</v>
      </c>
      <c r="AF290" s="109" t="n">
        <v>1100</v>
      </c>
      <c r="AG290" s="109" t="n">
        <v>1129</v>
      </c>
      <c r="AH290" s="109" t="n">
        <v>1125</v>
      </c>
      <c r="AI290" s="109" t="n">
        <v>1099</v>
      </c>
      <c r="AJ290" s="109" t="n">
        <v>1080</v>
      </c>
      <c r="AK290" s="109" t="n">
        <v>1107</v>
      </c>
      <c r="AL290" s="109" t="n">
        <v>1105</v>
      </c>
      <c r="AM290" s="109" t="n">
        <v>1083</v>
      </c>
      <c r="AN290" s="109" t="n">
        <v>1052</v>
      </c>
      <c r="AO290" s="109" t="n">
        <v>1065</v>
      </c>
      <c r="AP290" s="109" t="n">
        <v>1056</v>
      </c>
      <c r="AQ290" s="109" t="n">
        <v>1061</v>
      </c>
      <c r="AR290" s="109" t="n">
        <v>1028</v>
      </c>
      <c r="AS290" s="109" t="n">
        <v>991</v>
      </c>
      <c r="AT290" s="109" t="n">
        <v>1024</v>
      </c>
      <c r="AU290" s="109" t="n">
        <v>960</v>
      </c>
      <c r="AV290" s="109" t="n">
        <v>887</v>
      </c>
      <c r="AW290" s="109" t="n">
        <v>873</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4" t="s">
        <v>39</v>
      </c>
      <c r="B291" s="123" t="n">
        <v>2</v>
      </c>
      <c r="C291" s="123" t="n">
        <v>2103</v>
      </c>
      <c r="D291" s="109" t="n">
        <v>30861</v>
      </c>
      <c r="E291" s="109" t="n">
        <v>0</v>
      </c>
      <c r="F291" s="109" t="n">
        <v>0</v>
      </c>
      <c r="G291" s="109" t="n">
        <v>0</v>
      </c>
      <c r="H291" s="109" t="n">
        <v>0</v>
      </c>
      <c r="I291" s="109" t="n">
        <v>0</v>
      </c>
      <c r="J291" s="109" t="n">
        <v>14</v>
      </c>
      <c r="K291" s="109" t="n">
        <v>32</v>
      </c>
      <c r="L291" s="109" t="n">
        <v>67</v>
      </c>
      <c r="M291" s="109" t="n">
        <v>76</v>
      </c>
      <c r="N291" s="109" t="n">
        <v>97</v>
      </c>
      <c r="O291" s="109" t="n">
        <v>167</v>
      </c>
      <c r="P291" s="109" t="n">
        <v>243</v>
      </c>
      <c r="Q291" s="109" t="n">
        <v>339</v>
      </c>
      <c r="R291" s="109" t="n">
        <v>403</v>
      </c>
      <c r="S291" s="109" t="n">
        <v>495</v>
      </c>
      <c r="T291" s="109" t="n">
        <v>561</v>
      </c>
      <c r="U291" s="109" t="n">
        <v>613</v>
      </c>
      <c r="V291" s="109" t="n">
        <v>677</v>
      </c>
      <c r="W291" s="109" t="n">
        <v>759</v>
      </c>
      <c r="X291" s="109" t="n">
        <v>814</v>
      </c>
      <c r="Y291" s="109" t="n">
        <v>856</v>
      </c>
      <c r="Z291" s="109" t="n">
        <v>927</v>
      </c>
      <c r="AA291" s="109" t="n">
        <v>949</v>
      </c>
      <c r="AB291" s="109" t="n">
        <v>966</v>
      </c>
      <c r="AC291" s="109" t="n">
        <v>1022</v>
      </c>
      <c r="AD291" s="109" t="n">
        <v>1051</v>
      </c>
      <c r="AE291" s="109" t="n">
        <v>1068</v>
      </c>
      <c r="AF291" s="109" t="n">
        <v>1088</v>
      </c>
      <c r="AG291" s="109" t="n">
        <v>1118</v>
      </c>
      <c r="AH291" s="109" t="n">
        <v>1115</v>
      </c>
      <c r="AI291" s="109" t="n">
        <v>1091</v>
      </c>
      <c r="AJ291" s="109" t="n">
        <v>1071</v>
      </c>
      <c r="AK291" s="109" t="n">
        <v>1099</v>
      </c>
      <c r="AL291" s="109" t="n">
        <v>1099</v>
      </c>
      <c r="AM291" s="109" t="n">
        <v>1071</v>
      </c>
      <c r="AN291" s="109" t="n">
        <v>1043</v>
      </c>
      <c r="AO291" s="109" t="n">
        <v>1057</v>
      </c>
      <c r="AP291" s="109" t="n">
        <v>1049</v>
      </c>
      <c r="AQ291" s="109" t="n">
        <v>1055</v>
      </c>
      <c r="AR291" s="109" t="n">
        <v>1022</v>
      </c>
      <c r="AS291" s="109" t="n">
        <v>982</v>
      </c>
      <c r="AT291" s="109" t="n">
        <v>1015</v>
      </c>
      <c r="AU291" s="109" t="n">
        <v>951</v>
      </c>
      <c r="AV291" s="109" t="n">
        <v>878</v>
      </c>
      <c r="AW291" s="109" t="n">
        <v>864</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4" t="s">
        <v>39</v>
      </c>
      <c r="B292" s="123" t="n">
        <v>2</v>
      </c>
      <c r="C292" s="123" t="n">
        <v>2104</v>
      </c>
      <c r="D292" s="109" t="n">
        <v>30569</v>
      </c>
      <c r="E292" s="109" t="n">
        <v>0</v>
      </c>
      <c r="F292" s="109" t="n">
        <v>0</v>
      </c>
      <c r="G292" s="109" t="n">
        <v>0</v>
      </c>
      <c r="H292" s="109" t="n">
        <v>0</v>
      </c>
      <c r="I292" s="109" t="n">
        <v>0</v>
      </c>
      <c r="J292" s="109" t="n">
        <v>14</v>
      </c>
      <c r="K292" s="109" t="n">
        <v>31</v>
      </c>
      <c r="L292" s="109" t="n">
        <v>66</v>
      </c>
      <c r="M292" s="109" t="n">
        <v>76</v>
      </c>
      <c r="N292" s="109" t="n">
        <v>96</v>
      </c>
      <c r="O292" s="109" t="n">
        <v>165</v>
      </c>
      <c r="P292" s="109" t="n">
        <v>240</v>
      </c>
      <c r="Q292" s="109" t="n">
        <v>335</v>
      </c>
      <c r="R292" s="109" t="n">
        <v>397</v>
      </c>
      <c r="S292" s="109" t="n">
        <v>489</v>
      </c>
      <c r="T292" s="109" t="n">
        <v>552</v>
      </c>
      <c r="U292" s="109" t="n">
        <v>605</v>
      </c>
      <c r="V292" s="109" t="n">
        <v>670</v>
      </c>
      <c r="W292" s="109" t="n">
        <v>752</v>
      </c>
      <c r="X292" s="109" t="n">
        <v>806</v>
      </c>
      <c r="Y292" s="109" t="n">
        <v>846</v>
      </c>
      <c r="Z292" s="109" t="n">
        <v>915</v>
      </c>
      <c r="AA292" s="109" t="n">
        <v>937</v>
      </c>
      <c r="AB292" s="109" t="n">
        <v>957</v>
      </c>
      <c r="AC292" s="109" t="n">
        <v>1014</v>
      </c>
      <c r="AD292" s="109" t="n">
        <v>1040</v>
      </c>
      <c r="AE292" s="109" t="n">
        <v>1056</v>
      </c>
      <c r="AF292" s="109" t="n">
        <v>1080</v>
      </c>
      <c r="AG292" s="109" t="n">
        <v>1109</v>
      </c>
      <c r="AH292" s="109" t="n">
        <v>1106</v>
      </c>
      <c r="AI292" s="109" t="n">
        <v>1082</v>
      </c>
      <c r="AJ292" s="109" t="n">
        <v>1060</v>
      </c>
      <c r="AK292" s="109" t="n">
        <v>1090</v>
      </c>
      <c r="AL292" s="109" t="n">
        <v>1090</v>
      </c>
      <c r="AM292" s="109" t="n">
        <v>1064</v>
      </c>
      <c r="AN292" s="109" t="n">
        <v>1032</v>
      </c>
      <c r="AO292" s="109" t="n">
        <v>1047</v>
      </c>
      <c r="AP292" s="109" t="n">
        <v>1040</v>
      </c>
      <c r="AQ292" s="109" t="n">
        <v>1047</v>
      </c>
      <c r="AR292" s="109" t="n">
        <v>1012</v>
      </c>
      <c r="AS292" s="109" t="n">
        <v>976</v>
      </c>
      <c r="AT292" s="109" t="n">
        <v>1007</v>
      </c>
      <c r="AU292" s="109" t="n">
        <v>944</v>
      </c>
      <c r="AV292" s="109" t="n">
        <v>870</v>
      </c>
      <c r="AW292" s="109" t="n">
        <v>857</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4" t="s">
        <v>39</v>
      </c>
      <c r="B293" s="123" t="n">
        <v>2</v>
      </c>
      <c r="C293" s="123" t="n">
        <v>2105</v>
      </c>
      <c r="D293" s="109" t="n">
        <v>30273</v>
      </c>
      <c r="E293" s="109" t="n">
        <v>0</v>
      </c>
      <c r="F293" s="109" t="n">
        <v>0</v>
      </c>
      <c r="G293" s="109" t="n">
        <v>0</v>
      </c>
      <c r="H293" s="109" t="n">
        <v>0</v>
      </c>
      <c r="I293" s="109" t="n">
        <v>0</v>
      </c>
      <c r="J293" s="109" t="n">
        <v>14</v>
      </c>
      <c r="K293" s="109" t="n">
        <v>31</v>
      </c>
      <c r="L293" s="109" t="n">
        <v>65</v>
      </c>
      <c r="M293" s="109" t="n">
        <v>75</v>
      </c>
      <c r="N293" s="109" t="n">
        <v>94</v>
      </c>
      <c r="O293" s="109" t="n">
        <v>163</v>
      </c>
      <c r="P293" s="109" t="n">
        <v>238</v>
      </c>
      <c r="Q293" s="109" t="n">
        <v>331</v>
      </c>
      <c r="R293" s="109" t="n">
        <v>393</v>
      </c>
      <c r="S293" s="109" t="n">
        <v>483</v>
      </c>
      <c r="T293" s="109" t="n">
        <v>547</v>
      </c>
      <c r="U293" s="109" t="n">
        <v>598</v>
      </c>
      <c r="V293" s="109" t="n">
        <v>661</v>
      </c>
      <c r="W293" s="109" t="n">
        <v>743</v>
      </c>
      <c r="X293" s="109" t="n">
        <v>794</v>
      </c>
      <c r="Y293" s="109" t="n">
        <v>837</v>
      </c>
      <c r="Z293" s="109" t="n">
        <v>905</v>
      </c>
      <c r="AA293" s="109" t="n">
        <v>928</v>
      </c>
      <c r="AB293" s="109" t="n">
        <v>947</v>
      </c>
      <c r="AC293" s="109" t="n">
        <v>1003</v>
      </c>
      <c r="AD293" s="109" t="n">
        <v>1028</v>
      </c>
      <c r="AE293" s="109" t="n">
        <v>1045</v>
      </c>
      <c r="AF293" s="109" t="n">
        <v>1068</v>
      </c>
      <c r="AG293" s="109" t="n">
        <v>1098</v>
      </c>
      <c r="AH293" s="109" t="n">
        <v>1096</v>
      </c>
      <c r="AI293" s="109" t="n">
        <v>1070</v>
      </c>
      <c r="AJ293" s="109" t="n">
        <v>1053</v>
      </c>
      <c r="AK293" s="109" t="n">
        <v>1080</v>
      </c>
      <c r="AL293" s="109" t="n">
        <v>1081</v>
      </c>
      <c r="AM293" s="109" t="n">
        <v>1056</v>
      </c>
      <c r="AN293" s="109" t="n">
        <v>1026</v>
      </c>
      <c r="AO293" s="109" t="n">
        <v>1041</v>
      </c>
      <c r="AP293" s="109" t="n">
        <v>1031</v>
      </c>
      <c r="AQ293" s="109" t="n">
        <v>1037</v>
      </c>
      <c r="AR293" s="109" t="n">
        <v>1004</v>
      </c>
      <c r="AS293" s="109" t="n">
        <v>967</v>
      </c>
      <c r="AT293" s="109" t="n">
        <v>997</v>
      </c>
      <c r="AU293" s="109" t="n">
        <v>936</v>
      </c>
      <c r="AV293" s="109" t="n">
        <v>862</v>
      </c>
      <c r="AW293" s="109" t="n">
        <v>850</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4" t="s">
        <v>39</v>
      </c>
      <c r="B294" s="123" t="n">
        <v>2</v>
      </c>
      <c r="C294" s="123" t="n">
        <v>2106</v>
      </c>
      <c r="D294" s="109" t="n">
        <v>29979</v>
      </c>
      <c r="E294" s="109" t="n">
        <v>0</v>
      </c>
      <c r="F294" s="109" t="n">
        <v>0</v>
      </c>
      <c r="G294" s="109" t="n">
        <v>0</v>
      </c>
      <c r="H294" s="109" t="n">
        <v>0</v>
      </c>
      <c r="I294" s="109" t="n">
        <v>0</v>
      </c>
      <c r="J294" s="109" t="n">
        <v>14</v>
      </c>
      <c r="K294" s="109" t="n">
        <v>30</v>
      </c>
      <c r="L294" s="109" t="n">
        <v>64</v>
      </c>
      <c r="M294" s="109" t="n">
        <v>74</v>
      </c>
      <c r="N294" s="109" t="n">
        <v>93</v>
      </c>
      <c r="O294" s="109" t="n">
        <v>161</v>
      </c>
      <c r="P294" s="109" t="n">
        <v>235</v>
      </c>
      <c r="Q294" s="109" t="n">
        <v>327</v>
      </c>
      <c r="R294" s="109" t="n">
        <v>388</v>
      </c>
      <c r="S294" s="109" t="n">
        <v>477</v>
      </c>
      <c r="T294" s="109" t="n">
        <v>540</v>
      </c>
      <c r="U294" s="109" t="n">
        <v>592</v>
      </c>
      <c r="V294" s="109" t="n">
        <v>653</v>
      </c>
      <c r="W294" s="109" t="n">
        <v>734</v>
      </c>
      <c r="X294" s="109" t="n">
        <v>785</v>
      </c>
      <c r="Y294" s="109" t="n">
        <v>827</v>
      </c>
      <c r="Z294" s="109" t="n">
        <v>895</v>
      </c>
      <c r="AA294" s="109" t="n">
        <v>916</v>
      </c>
      <c r="AB294" s="109" t="n">
        <v>936</v>
      </c>
      <c r="AC294" s="109" t="n">
        <v>989</v>
      </c>
      <c r="AD294" s="109" t="n">
        <v>1018</v>
      </c>
      <c r="AE294" s="109" t="n">
        <v>1036</v>
      </c>
      <c r="AF294" s="109" t="n">
        <v>1055</v>
      </c>
      <c r="AG294" s="109" t="n">
        <v>1087</v>
      </c>
      <c r="AH294" s="109" t="n">
        <v>1088</v>
      </c>
      <c r="AI294" s="109" t="n">
        <v>1061</v>
      </c>
      <c r="AJ294" s="109" t="n">
        <v>1043</v>
      </c>
      <c r="AK294" s="109" t="n">
        <v>1071</v>
      </c>
      <c r="AL294" s="109" t="n">
        <v>1071</v>
      </c>
      <c r="AM294" s="109" t="n">
        <v>1047</v>
      </c>
      <c r="AN294" s="109" t="n">
        <v>1015</v>
      </c>
      <c r="AO294" s="109" t="n">
        <v>1031</v>
      </c>
      <c r="AP294" s="109" t="n">
        <v>1023</v>
      </c>
      <c r="AQ294" s="109" t="n">
        <v>1031</v>
      </c>
      <c r="AR294" s="109" t="n">
        <v>998</v>
      </c>
      <c r="AS294" s="109" t="n">
        <v>958</v>
      </c>
      <c r="AT294" s="109" t="n">
        <v>991</v>
      </c>
      <c r="AU294" s="109" t="n">
        <v>926</v>
      </c>
      <c r="AV294" s="109" t="n">
        <v>854</v>
      </c>
      <c r="AW294" s="109" t="n">
        <v>842</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4" t="s">
        <v>39</v>
      </c>
      <c r="B295" s="123" t="n">
        <v>2</v>
      </c>
      <c r="C295" s="123" t="n">
        <v>2107</v>
      </c>
      <c r="D295" s="109" t="n">
        <v>29683</v>
      </c>
      <c r="E295" s="109" t="n">
        <v>0</v>
      </c>
      <c r="F295" s="109" t="n">
        <v>0</v>
      </c>
      <c r="G295" s="109" t="n">
        <v>0</v>
      </c>
      <c r="H295" s="109" t="n">
        <v>0</v>
      </c>
      <c r="I295" s="109" t="n">
        <v>0</v>
      </c>
      <c r="J295" s="109" t="n">
        <v>14</v>
      </c>
      <c r="K295" s="109" t="n">
        <v>30</v>
      </c>
      <c r="L295" s="109" t="n">
        <v>64</v>
      </c>
      <c r="M295" s="109" t="n">
        <v>73</v>
      </c>
      <c r="N295" s="109" t="n">
        <v>92</v>
      </c>
      <c r="O295" s="109" t="n">
        <v>159</v>
      </c>
      <c r="P295" s="109" t="n">
        <v>232</v>
      </c>
      <c r="Q295" s="109" t="n">
        <v>323</v>
      </c>
      <c r="R295" s="109" t="n">
        <v>383</v>
      </c>
      <c r="S295" s="109" t="n">
        <v>473</v>
      </c>
      <c r="T295" s="109" t="n">
        <v>532</v>
      </c>
      <c r="U295" s="109" t="n">
        <v>584</v>
      </c>
      <c r="V295" s="109" t="n">
        <v>646</v>
      </c>
      <c r="W295" s="109" t="n">
        <v>726</v>
      </c>
      <c r="X295" s="109" t="n">
        <v>777</v>
      </c>
      <c r="Y295" s="109" t="n">
        <v>817</v>
      </c>
      <c r="Z295" s="109" t="n">
        <v>886</v>
      </c>
      <c r="AA295" s="109" t="n">
        <v>904</v>
      </c>
      <c r="AB295" s="109" t="n">
        <v>925</v>
      </c>
      <c r="AC295" s="109" t="n">
        <v>977</v>
      </c>
      <c r="AD295" s="109" t="n">
        <v>1005</v>
      </c>
      <c r="AE295" s="109" t="n">
        <v>1024</v>
      </c>
      <c r="AF295" s="109" t="n">
        <v>1048</v>
      </c>
      <c r="AG295" s="109" t="n">
        <v>1077</v>
      </c>
      <c r="AH295" s="109" t="n">
        <v>1075</v>
      </c>
      <c r="AI295" s="109" t="n">
        <v>1052</v>
      </c>
      <c r="AJ295" s="109" t="n">
        <v>1032</v>
      </c>
      <c r="AK295" s="109" t="n">
        <v>1059</v>
      </c>
      <c r="AL295" s="109" t="n">
        <v>1060</v>
      </c>
      <c r="AM295" s="109" t="n">
        <v>1037</v>
      </c>
      <c r="AN295" s="109" t="n">
        <v>1009</v>
      </c>
      <c r="AO295" s="109" t="n">
        <v>1025</v>
      </c>
      <c r="AP295" s="109" t="n">
        <v>1014</v>
      </c>
      <c r="AQ295" s="109" t="n">
        <v>1020</v>
      </c>
      <c r="AR295" s="109" t="n">
        <v>990</v>
      </c>
      <c r="AS295" s="109" t="n">
        <v>951</v>
      </c>
      <c r="AT295" s="109" t="n">
        <v>982</v>
      </c>
      <c r="AU295" s="109" t="n">
        <v>921</v>
      </c>
      <c r="AV295" s="109" t="n">
        <v>848</v>
      </c>
      <c r="AW295" s="109" t="n">
        <v>834</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4" t="s">
        <v>39</v>
      </c>
      <c r="B296" s="123" t="n">
        <v>2</v>
      </c>
      <c r="C296" s="123" t="n">
        <v>2108</v>
      </c>
      <c r="D296" s="109" t="n">
        <v>29390</v>
      </c>
      <c r="E296" s="109" t="n">
        <v>0</v>
      </c>
      <c r="F296" s="109" t="n">
        <v>0</v>
      </c>
      <c r="G296" s="109" t="n">
        <v>0</v>
      </c>
      <c r="H296" s="109" t="n">
        <v>0</v>
      </c>
      <c r="I296" s="109" t="n">
        <v>0</v>
      </c>
      <c r="J296" s="109" t="n">
        <v>13</v>
      </c>
      <c r="K296" s="109" t="n">
        <v>30</v>
      </c>
      <c r="L296" s="109" t="n">
        <v>63</v>
      </c>
      <c r="M296" s="109" t="n">
        <v>72</v>
      </c>
      <c r="N296" s="109" t="n">
        <v>91</v>
      </c>
      <c r="O296" s="109" t="n">
        <v>157</v>
      </c>
      <c r="P296" s="109" t="n">
        <v>229</v>
      </c>
      <c r="Q296" s="109" t="n">
        <v>320</v>
      </c>
      <c r="R296" s="109" t="n">
        <v>379</v>
      </c>
      <c r="S296" s="109" t="n">
        <v>466</v>
      </c>
      <c r="T296" s="109" t="n">
        <v>527</v>
      </c>
      <c r="U296" s="109" t="n">
        <v>578</v>
      </c>
      <c r="V296" s="109" t="n">
        <v>638</v>
      </c>
      <c r="W296" s="109" t="n">
        <v>717</v>
      </c>
      <c r="X296" s="109" t="n">
        <v>769</v>
      </c>
      <c r="Y296" s="109" t="n">
        <v>807</v>
      </c>
      <c r="Z296" s="109" t="n">
        <v>875</v>
      </c>
      <c r="AA296" s="109" t="n">
        <v>897</v>
      </c>
      <c r="AB296" s="109" t="n">
        <v>914</v>
      </c>
      <c r="AC296" s="109" t="n">
        <v>967</v>
      </c>
      <c r="AD296" s="109" t="n">
        <v>995</v>
      </c>
      <c r="AE296" s="109" t="n">
        <v>1012</v>
      </c>
      <c r="AF296" s="109" t="n">
        <v>1035</v>
      </c>
      <c r="AG296" s="109" t="n">
        <v>1067</v>
      </c>
      <c r="AH296" s="109" t="n">
        <v>1064</v>
      </c>
      <c r="AI296" s="109" t="n">
        <v>1039</v>
      </c>
      <c r="AJ296" s="109" t="n">
        <v>1022</v>
      </c>
      <c r="AK296" s="109" t="n">
        <v>1052</v>
      </c>
      <c r="AL296" s="109" t="n">
        <v>1054</v>
      </c>
      <c r="AM296" s="109" t="n">
        <v>1027</v>
      </c>
      <c r="AN296" s="109" t="n">
        <v>999</v>
      </c>
      <c r="AO296" s="109" t="n">
        <v>1013</v>
      </c>
      <c r="AP296" s="109" t="n">
        <v>1004</v>
      </c>
      <c r="AQ296" s="109" t="n">
        <v>1012</v>
      </c>
      <c r="AR296" s="109" t="n">
        <v>980</v>
      </c>
      <c r="AS296" s="109" t="n">
        <v>943</v>
      </c>
      <c r="AT296" s="109" t="n">
        <v>975</v>
      </c>
      <c r="AU296" s="109" t="n">
        <v>913</v>
      </c>
      <c r="AV296" s="109" t="n">
        <v>840</v>
      </c>
      <c r="AW296" s="109" t="n">
        <v>829</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4" t="s">
        <v>39</v>
      </c>
      <c r="B297" s="123" t="n">
        <v>2</v>
      </c>
      <c r="C297" s="123" t="n">
        <v>2109</v>
      </c>
      <c r="D297" s="109" t="n">
        <v>29095</v>
      </c>
      <c r="E297" s="109" t="n">
        <v>0</v>
      </c>
      <c r="F297" s="109" t="n">
        <v>0</v>
      </c>
      <c r="G297" s="109" t="n">
        <v>0</v>
      </c>
      <c r="H297" s="109" t="n">
        <v>0</v>
      </c>
      <c r="I297" s="109" t="n">
        <v>0</v>
      </c>
      <c r="J297" s="109" t="n">
        <v>13</v>
      </c>
      <c r="K297" s="109" t="n">
        <v>29</v>
      </c>
      <c r="L297" s="109" t="n">
        <v>62</v>
      </c>
      <c r="M297" s="109" t="n">
        <v>71</v>
      </c>
      <c r="N297" s="109" t="n">
        <v>91</v>
      </c>
      <c r="O297" s="109" t="n">
        <v>156</v>
      </c>
      <c r="P297" s="109" t="n">
        <v>227</v>
      </c>
      <c r="Q297" s="109" t="n">
        <v>317</v>
      </c>
      <c r="R297" s="109" t="n">
        <v>375</v>
      </c>
      <c r="S297" s="109" t="n">
        <v>462</v>
      </c>
      <c r="T297" s="109" t="n">
        <v>522</v>
      </c>
      <c r="U297" s="109" t="n">
        <v>571</v>
      </c>
      <c r="V297" s="109" t="n">
        <v>631</v>
      </c>
      <c r="W297" s="109" t="n">
        <v>710</v>
      </c>
      <c r="X297" s="109" t="n">
        <v>761</v>
      </c>
      <c r="Y297" s="109" t="n">
        <v>799</v>
      </c>
      <c r="Z297" s="109" t="n">
        <v>865</v>
      </c>
      <c r="AA297" s="109" t="n">
        <v>886</v>
      </c>
      <c r="AB297" s="109" t="n">
        <v>904</v>
      </c>
      <c r="AC297" s="109" t="n">
        <v>956</v>
      </c>
      <c r="AD297" s="109" t="n">
        <v>985</v>
      </c>
      <c r="AE297" s="109" t="n">
        <v>1004</v>
      </c>
      <c r="AF297" s="109" t="n">
        <v>1026</v>
      </c>
      <c r="AG297" s="109" t="n">
        <v>1054</v>
      </c>
      <c r="AH297" s="109" t="n">
        <v>1053</v>
      </c>
      <c r="AI297" s="109" t="n">
        <v>1029</v>
      </c>
      <c r="AJ297" s="109" t="n">
        <v>1012</v>
      </c>
      <c r="AK297" s="109" t="n">
        <v>1040</v>
      </c>
      <c r="AL297" s="109" t="n">
        <v>1042</v>
      </c>
      <c r="AM297" s="109" t="n">
        <v>1022</v>
      </c>
      <c r="AN297" s="109" t="n">
        <v>991</v>
      </c>
      <c r="AO297" s="109" t="n">
        <v>1006</v>
      </c>
      <c r="AP297" s="109" t="n">
        <v>997</v>
      </c>
      <c r="AQ297" s="109" t="n">
        <v>1001</v>
      </c>
      <c r="AR297" s="109" t="n">
        <v>973</v>
      </c>
      <c r="AS297" s="109" t="n">
        <v>934</v>
      </c>
      <c r="AT297" s="109" t="n">
        <v>965</v>
      </c>
      <c r="AU297" s="109" t="n">
        <v>903</v>
      </c>
      <c r="AV297" s="109" t="n">
        <v>833</v>
      </c>
      <c r="AW297" s="109" t="n">
        <v>819</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4" t="s">
        <v>39</v>
      </c>
      <c r="B298" s="123" t="n">
        <v>2</v>
      </c>
      <c r="C298" s="123" t="n">
        <v>2110</v>
      </c>
      <c r="D298" s="109" t="n">
        <v>28812</v>
      </c>
      <c r="E298" s="109" t="n">
        <v>0</v>
      </c>
      <c r="F298" s="109" t="n">
        <v>0</v>
      </c>
      <c r="G298" s="109" t="n">
        <v>0</v>
      </c>
      <c r="H298" s="109" t="n">
        <v>0</v>
      </c>
      <c r="I298" s="109" t="n">
        <v>0</v>
      </c>
      <c r="J298" s="109" t="n">
        <v>13</v>
      </c>
      <c r="K298" s="109" t="n">
        <v>29</v>
      </c>
      <c r="L298" s="109" t="n">
        <v>62</v>
      </c>
      <c r="M298" s="109" t="n">
        <v>71</v>
      </c>
      <c r="N298" s="109" t="n">
        <v>90</v>
      </c>
      <c r="O298" s="109" t="n">
        <v>154</v>
      </c>
      <c r="P298" s="109" t="n">
        <v>225</v>
      </c>
      <c r="Q298" s="109" t="n">
        <v>314</v>
      </c>
      <c r="R298" s="109" t="n">
        <v>371</v>
      </c>
      <c r="S298" s="109" t="n">
        <v>458</v>
      </c>
      <c r="T298" s="109" t="n">
        <v>517</v>
      </c>
      <c r="U298" s="109" t="n">
        <v>565</v>
      </c>
      <c r="V298" s="109" t="n">
        <v>624</v>
      </c>
      <c r="W298" s="109" t="n">
        <v>701</v>
      </c>
      <c r="X298" s="109" t="n">
        <v>751</v>
      </c>
      <c r="Y298" s="109" t="n">
        <v>789</v>
      </c>
      <c r="Z298" s="109" t="n">
        <v>857</v>
      </c>
      <c r="AA298" s="109" t="n">
        <v>875</v>
      </c>
      <c r="AB298" s="109" t="n">
        <v>894</v>
      </c>
      <c r="AC298" s="109" t="n">
        <v>946</v>
      </c>
      <c r="AD298" s="109" t="n">
        <v>973</v>
      </c>
      <c r="AE298" s="109" t="n">
        <v>992</v>
      </c>
      <c r="AF298" s="109" t="n">
        <v>1014</v>
      </c>
      <c r="AG298" s="109" t="n">
        <v>1043</v>
      </c>
      <c r="AH298" s="109" t="n">
        <v>1044</v>
      </c>
      <c r="AI298" s="109" t="n">
        <v>1020</v>
      </c>
      <c r="AJ298" s="109" t="n">
        <v>1002</v>
      </c>
      <c r="AK298" s="109" t="n">
        <v>1030</v>
      </c>
      <c r="AL298" s="109" t="n">
        <v>1031</v>
      </c>
      <c r="AM298" s="109" t="n">
        <v>1010</v>
      </c>
      <c r="AN298" s="109" t="n">
        <v>982</v>
      </c>
      <c r="AO298" s="109" t="n">
        <v>996</v>
      </c>
      <c r="AP298" s="109" t="n">
        <v>990</v>
      </c>
      <c r="AQ298" s="109" t="n">
        <v>995</v>
      </c>
      <c r="AR298" s="109" t="n">
        <v>964</v>
      </c>
      <c r="AS298" s="109" t="n">
        <v>928</v>
      </c>
      <c r="AT298" s="109" t="n">
        <v>958</v>
      </c>
      <c r="AU298" s="109" t="n">
        <v>896</v>
      </c>
      <c r="AV298" s="109" t="n">
        <v>825</v>
      </c>
      <c r="AW298" s="109" t="n">
        <v>815</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25" width="8.99"/>
    <col collapsed="false" customWidth="true" hidden="false" outlineLevel="0" max="4" min="4" style="125" width="9.49"/>
    <col collapsed="false" customWidth="false" hidden="false" outlineLevel="0" max="257" min="5" style="125" width="8.99"/>
  </cols>
  <sheetData>
    <row r="1" customFormat="false" ht="13.5" hidden="false" customHeight="false" outlineLevel="0" collapsed="false">
      <c r="A1" s="126" t="s">
        <v>2</v>
      </c>
      <c r="B1" s="126" t="s">
        <v>3</v>
      </c>
      <c r="C1" s="126" t="s">
        <v>4</v>
      </c>
      <c r="D1" s="126" t="s">
        <v>5</v>
      </c>
      <c r="E1" s="125" t="n">
        <v>15</v>
      </c>
      <c r="F1" s="125" t="n">
        <v>16</v>
      </c>
      <c r="G1" s="125" t="n">
        <v>17</v>
      </c>
      <c r="H1" s="125" t="n">
        <v>18</v>
      </c>
      <c r="I1" s="125" t="n">
        <v>19</v>
      </c>
      <c r="J1" s="125" t="n">
        <v>20</v>
      </c>
      <c r="K1" s="125" t="n">
        <v>21</v>
      </c>
      <c r="L1" s="125" t="n">
        <v>22</v>
      </c>
      <c r="M1" s="125" t="n">
        <v>23</v>
      </c>
      <c r="N1" s="125" t="n">
        <v>24</v>
      </c>
      <c r="O1" s="125" t="n">
        <v>25</v>
      </c>
      <c r="P1" s="125" t="n">
        <v>26</v>
      </c>
      <c r="Q1" s="125" t="n">
        <v>27</v>
      </c>
      <c r="R1" s="125" t="n">
        <v>28</v>
      </c>
      <c r="S1" s="125" t="n">
        <v>29</v>
      </c>
      <c r="T1" s="125" t="n">
        <v>30</v>
      </c>
      <c r="U1" s="125" t="n">
        <v>31</v>
      </c>
      <c r="V1" s="125" t="n">
        <v>32</v>
      </c>
      <c r="W1" s="125" t="n">
        <v>33</v>
      </c>
      <c r="X1" s="125" t="n">
        <v>34</v>
      </c>
      <c r="Y1" s="125" t="n">
        <v>35</v>
      </c>
      <c r="Z1" s="125" t="n">
        <v>36</v>
      </c>
      <c r="AA1" s="125" t="n">
        <v>37</v>
      </c>
      <c r="AB1" s="125" t="n">
        <v>38</v>
      </c>
      <c r="AC1" s="125" t="n">
        <v>39</v>
      </c>
      <c r="AD1" s="125" t="n">
        <v>40</v>
      </c>
      <c r="AE1" s="125" t="n">
        <v>41</v>
      </c>
      <c r="AF1" s="125" t="n">
        <v>42</v>
      </c>
      <c r="AG1" s="125" t="n">
        <v>43</v>
      </c>
      <c r="AH1" s="125" t="n">
        <v>44</v>
      </c>
      <c r="AI1" s="125" t="n">
        <v>45</v>
      </c>
      <c r="AJ1" s="125" t="n">
        <v>46</v>
      </c>
      <c r="AK1" s="125" t="n">
        <v>47</v>
      </c>
      <c r="AL1" s="125" t="n">
        <v>48</v>
      </c>
      <c r="AM1" s="125" t="n">
        <v>49</v>
      </c>
      <c r="AN1" s="125" t="n">
        <v>50</v>
      </c>
      <c r="AO1" s="125" t="n">
        <v>51</v>
      </c>
      <c r="AP1" s="125" t="n">
        <v>52</v>
      </c>
      <c r="AQ1" s="125" t="n">
        <v>53</v>
      </c>
      <c r="AR1" s="125" t="n">
        <v>54</v>
      </c>
      <c r="AS1" s="125" t="n">
        <v>55</v>
      </c>
      <c r="AT1" s="125" t="n">
        <v>56</v>
      </c>
      <c r="AU1" s="125" t="n">
        <v>57</v>
      </c>
      <c r="AV1" s="125" t="n">
        <v>58</v>
      </c>
      <c r="AW1" s="125" t="n">
        <v>59</v>
      </c>
      <c r="AX1" s="125" t="n">
        <v>60</v>
      </c>
      <c r="AY1" s="125" t="n">
        <v>61</v>
      </c>
      <c r="AZ1" s="125" t="n">
        <v>62</v>
      </c>
      <c r="BA1" s="125" t="n">
        <v>63</v>
      </c>
      <c r="BB1" s="125" t="n">
        <v>64</v>
      </c>
      <c r="BC1" s="125" t="n">
        <v>65</v>
      </c>
      <c r="BD1" s="125" t="n">
        <v>66</v>
      </c>
      <c r="BE1" s="125" t="n">
        <v>67</v>
      </c>
      <c r="BF1" s="125" t="n">
        <v>68</v>
      </c>
      <c r="BG1" s="125" t="n">
        <v>69</v>
      </c>
      <c r="BH1" s="125" t="n">
        <v>70</v>
      </c>
      <c r="BI1" s="125" t="n">
        <v>71</v>
      </c>
      <c r="BJ1" s="125" t="n">
        <v>72</v>
      </c>
      <c r="BK1" s="125" t="n">
        <v>73</v>
      </c>
      <c r="BL1" s="125" t="n">
        <v>74</v>
      </c>
      <c r="BM1" s="125" t="n">
        <v>75</v>
      </c>
      <c r="BN1" s="125" t="n">
        <v>76</v>
      </c>
      <c r="BO1" s="125" t="n">
        <v>77</v>
      </c>
      <c r="BP1" s="125" t="n">
        <v>78</v>
      </c>
      <c r="BQ1" s="125" t="n">
        <v>79</v>
      </c>
      <c r="BR1" s="125" t="n">
        <v>80</v>
      </c>
      <c r="BS1" s="125" t="n">
        <v>81</v>
      </c>
      <c r="BT1" s="125" t="n">
        <v>82</v>
      </c>
      <c r="BU1" s="125" t="n">
        <v>83</v>
      </c>
      <c r="BV1" s="125" t="n">
        <v>84</v>
      </c>
      <c r="BW1" s="125" t="n">
        <v>85</v>
      </c>
      <c r="BX1" s="125" t="n">
        <v>86</v>
      </c>
      <c r="BY1" s="125" t="n">
        <v>87</v>
      </c>
      <c r="BZ1" s="125" t="n">
        <v>88</v>
      </c>
      <c r="CA1" s="125" t="n">
        <v>89</v>
      </c>
      <c r="CB1" s="125" t="n">
        <v>90</v>
      </c>
      <c r="CC1" s="125" t="n">
        <v>91</v>
      </c>
      <c r="CD1" s="125" t="n">
        <v>92</v>
      </c>
      <c r="CE1" s="125" t="n">
        <v>93</v>
      </c>
      <c r="CF1" s="125" t="n">
        <v>94</v>
      </c>
      <c r="CG1" s="125" t="n">
        <v>95</v>
      </c>
      <c r="CH1" s="125" t="n">
        <v>96</v>
      </c>
      <c r="CI1" s="125" t="n">
        <v>97</v>
      </c>
      <c r="CJ1" s="125" t="n">
        <v>98</v>
      </c>
      <c r="CK1" s="125" t="n">
        <v>99</v>
      </c>
      <c r="CL1" s="125" t="n">
        <v>100</v>
      </c>
    </row>
    <row r="2" customFormat="false" ht="13.5" hidden="false" customHeight="false" outlineLevel="0" collapsed="false">
      <c r="A2" s="126" t="s">
        <v>40</v>
      </c>
      <c r="B2" s="125" t="n">
        <v>0</v>
      </c>
      <c r="C2" s="125" t="n">
        <v>2012</v>
      </c>
      <c r="D2" s="109" t="n">
        <v>18637478</v>
      </c>
      <c r="E2" s="109" t="n">
        <v>0</v>
      </c>
      <c r="F2" s="109" t="n">
        <v>0</v>
      </c>
      <c r="G2" s="109" t="n">
        <v>0</v>
      </c>
      <c r="H2" s="109" t="n">
        <v>0</v>
      </c>
      <c r="I2" s="109" t="n">
        <v>0</v>
      </c>
      <c r="J2" s="109" t="n">
        <v>993756</v>
      </c>
      <c r="K2" s="109" t="n">
        <v>899526</v>
      </c>
      <c r="L2" s="109" t="n">
        <v>829334</v>
      </c>
      <c r="M2" s="109" t="n">
        <v>537119</v>
      </c>
      <c r="N2" s="109" t="n">
        <v>483029</v>
      </c>
      <c r="O2" s="109" t="n">
        <v>414869</v>
      </c>
      <c r="P2" s="109" t="n">
        <v>390900</v>
      </c>
      <c r="Q2" s="109" t="n">
        <v>380638</v>
      </c>
      <c r="R2" s="109" t="n">
        <v>379831</v>
      </c>
      <c r="S2" s="109" t="n">
        <v>372663</v>
      </c>
      <c r="T2" s="109" t="n">
        <v>373251</v>
      </c>
      <c r="U2" s="109" t="n">
        <v>357980</v>
      </c>
      <c r="V2" s="109" t="n">
        <v>354899</v>
      </c>
      <c r="W2" s="109" t="n">
        <v>373141</v>
      </c>
      <c r="X2" s="109" t="n">
        <v>390427</v>
      </c>
      <c r="Y2" s="109" t="n">
        <v>389211</v>
      </c>
      <c r="Z2" s="109" t="n">
        <v>390013</v>
      </c>
      <c r="AA2" s="109" t="n">
        <v>402986</v>
      </c>
      <c r="AB2" s="109" t="n">
        <v>432616</v>
      </c>
      <c r="AC2" s="109" t="n">
        <v>453502</v>
      </c>
      <c r="AD2" s="109" t="n">
        <v>452138</v>
      </c>
      <c r="AE2" s="109" t="n">
        <v>450834</v>
      </c>
      <c r="AF2" s="109" t="n">
        <v>443376</v>
      </c>
      <c r="AG2" s="109" t="n">
        <v>434594</v>
      </c>
      <c r="AH2" s="109" t="n">
        <v>441268</v>
      </c>
      <c r="AI2" s="109" t="n">
        <v>436481</v>
      </c>
      <c r="AJ2" s="109" t="n">
        <v>365324</v>
      </c>
      <c r="AK2" s="109" t="n">
        <v>386891</v>
      </c>
      <c r="AL2" s="109" t="n">
        <v>401240</v>
      </c>
      <c r="AM2" s="109" t="n">
        <v>379501</v>
      </c>
      <c r="AN2" s="109" t="n">
        <v>362651</v>
      </c>
      <c r="AO2" s="109" t="n">
        <v>364743</v>
      </c>
      <c r="AP2" s="109" t="n">
        <v>372801</v>
      </c>
      <c r="AQ2" s="109" t="n">
        <v>391484</v>
      </c>
      <c r="AR2" s="109" t="n">
        <v>433502</v>
      </c>
      <c r="AS2" s="109" t="n">
        <v>429847</v>
      </c>
      <c r="AT2" s="109" t="n">
        <v>475168</v>
      </c>
      <c r="AU2" s="109" t="n">
        <v>521918</v>
      </c>
      <c r="AV2" s="109" t="n">
        <v>585181</v>
      </c>
      <c r="AW2" s="109" t="n">
        <v>660540</v>
      </c>
      <c r="AX2" s="109" t="n">
        <v>39324</v>
      </c>
      <c r="AY2" s="109" t="n">
        <v>43609</v>
      </c>
      <c r="AZ2" s="109" t="n">
        <v>45554</v>
      </c>
      <c r="BA2" s="109" t="n">
        <v>54118</v>
      </c>
      <c r="BB2" s="109" t="n">
        <v>53338</v>
      </c>
      <c r="BC2" s="109" t="n">
        <v>4481</v>
      </c>
      <c r="BD2" s="109" t="n">
        <v>4001</v>
      </c>
      <c r="BE2" s="109" t="n">
        <v>1731</v>
      </c>
      <c r="BF2" s="109" t="n">
        <v>1167</v>
      </c>
      <c r="BG2" s="109" t="n">
        <v>981</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6" t="s">
        <v>40</v>
      </c>
      <c r="B3" s="125" t="n">
        <v>0</v>
      </c>
      <c r="C3" s="125" t="n">
        <v>2013</v>
      </c>
      <c r="D3" s="109" t="n">
        <v>17872325</v>
      </c>
      <c r="E3" s="109" t="n">
        <v>0</v>
      </c>
      <c r="F3" s="109" t="n">
        <v>0</v>
      </c>
      <c r="G3" s="109" t="n">
        <v>0</v>
      </c>
      <c r="H3" s="109" t="n">
        <v>0</v>
      </c>
      <c r="I3" s="109" t="n">
        <v>0</v>
      </c>
      <c r="J3" s="109" t="n">
        <v>961782</v>
      </c>
      <c r="K3" s="109" t="n">
        <v>878750</v>
      </c>
      <c r="L3" s="109" t="n">
        <v>791973</v>
      </c>
      <c r="M3" s="109" t="n">
        <v>497755</v>
      </c>
      <c r="N3" s="109" t="n">
        <v>440825</v>
      </c>
      <c r="O3" s="109" t="n">
        <v>377933</v>
      </c>
      <c r="P3" s="109" t="n">
        <v>339610</v>
      </c>
      <c r="Q3" s="109" t="n">
        <v>332362</v>
      </c>
      <c r="R3" s="109" t="n">
        <v>336311</v>
      </c>
      <c r="S3" s="109" t="n">
        <v>332689</v>
      </c>
      <c r="T3" s="109" t="n">
        <v>330516</v>
      </c>
      <c r="U3" s="109" t="n">
        <v>331504</v>
      </c>
      <c r="V3" s="109" t="n">
        <v>328506</v>
      </c>
      <c r="W3" s="109" t="n">
        <v>321673</v>
      </c>
      <c r="X3" s="109" t="n">
        <v>345880</v>
      </c>
      <c r="Y3" s="109" t="n">
        <v>353349</v>
      </c>
      <c r="Z3" s="109" t="n">
        <v>352014</v>
      </c>
      <c r="AA3" s="109" t="n">
        <v>371303</v>
      </c>
      <c r="AB3" s="109" t="n">
        <v>395233</v>
      </c>
      <c r="AC3" s="109" t="n">
        <v>427687</v>
      </c>
      <c r="AD3" s="109" t="n">
        <v>440127</v>
      </c>
      <c r="AE3" s="109" t="n">
        <v>447994</v>
      </c>
      <c r="AF3" s="109" t="n">
        <v>445438</v>
      </c>
      <c r="AG3" s="109" t="n">
        <v>437291</v>
      </c>
      <c r="AH3" s="109" t="n">
        <v>432897</v>
      </c>
      <c r="AI3" s="109" t="n">
        <v>435826</v>
      </c>
      <c r="AJ3" s="109" t="n">
        <v>429851</v>
      </c>
      <c r="AK3" s="109" t="n">
        <v>351497</v>
      </c>
      <c r="AL3" s="109" t="n">
        <v>386470</v>
      </c>
      <c r="AM3" s="109" t="n">
        <v>395666</v>
      </c>
      <c r="AN3" s="109" t="n">
        <v>368274</v>
      </c>
      <c r="AO3" s="109" t="n">
        <v>371666</v>
      </c>
      <c r="AP3" s="109" t="n">
        <v>377765</v>
      </c>
      <c r="AQ3" s="109" t="n">
        <v>392556</v>
      </c>
      <c r="AR3" s="109" t="n">
        <v>427773</v>
      </c>
      <c r="AS3" s="109" t="n">
        <v>460947</v>
      </c>
      <c r="AT3" s="109" t="n">
        <v>470945</v>
      </c>
      <c r="AU3" s="109" t="n">
        <v>510707</v>
      </c>
      <c r="AV3" s="109" t="n">
        <v>573690</v>
      </c>
      <c r="AW3" s="109" t="n">
        <v>633176</v>
      </c>
      <c r="AX3" s="109" t="n">
        <v>36965</v>
      </c>
      <c r="AY3" s="109" t="n">
        <v>41259</v>
      </c>
      <c r="AZ3" s="109" t="n">
        <v>41362</v>
      </c>
      <c r="BA3" s="109" t="n">
        <v>48988</v>
      </c>
      <c r="BB3" s="109" t="n">
        <v>51858</v>
      </c>
      <c r="BC3" s="109" t="n">
        <v>4348</v>
      </c>
      <c r="BD3" s="109" t="n">
        <v>5144</v>
      </c>
      <c r="BE3" s="109" t="n">
        <v>2389</v>
      </c>
      <c r="BF3" s="109" t="n">
        <v>929</v>
      </c>
      <c r="BG3" s="109" t="n">
        <v>874</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6" t="s">
        <v>40</v>
      </c>
      <c r="B4" s="125" t="n">
        <v>0</v>
      </c>
      <c r="C4" s="125" t="n">
        <v>2014</v>
      </c>
      <c r="D4" s="109" t="n">
        <v>17572578</v>
      </c>
      <c r="E4" s="109" t="n">
        <v>0</v>
      </c>
      <c r="F4" s="109" t="n">
        <v>0</v>
      </c>
      <c r="G4" s="109" t="n">
        <v>0</v>
      </c>
      <c r="H4" s="109" t="n">
        <v>0</v>
      </c>
      <c r="I4" s="109" t="n">
        <v>0</v>
      </c>
      <c r="J4" s="109" t="n">
        <v>1008815</v>
      </c>
      <c r="K4" s="109" t="n">
        <v>866390</v>
      </c>
      <c r="L4" s="109" t="n">
        <v>791518</v>
      </c>
      <c r="M4" s="109" t="n">
        <v>498604</v>
      </c>
      <c r="N4" s="109" t="n">
        <v>425517</v>
      </c>
      <c r="O4" s="109" t="n">
        <v>355882</v>
      </c>
      <c r="P4" s="109" t="n">
        <v>331838</v>
      </c>
      <c r="Q4" s="109" t="n">
        <v>318788</v>
      </c>
      <c r="R4" s="109" t="n">
        <v>318728</v>
      </c>
      <c r="S4" s="109" t="n">
        <v>315442</v>
      </c>
      <c r="T4" s="109" t="n">
        <v>316078</v>
      </c>
      <c r="U4" s="109" t="n">
        <v>323496</v>
      </c>
      <c r="V4" s="109" t="n">
        <v>322411</v>
      </c>
      <c r="W4" s="109" t="n">
        <v>308549</v>
      </c>
      <c r="X4" s="109" t="n">
        <v>324210</v>
      </c>
      <c r="Y4" s="109" t="n">
        <v>333232</v>
      </c>
      <c r="Z4" s="109" t="n">
        <v>334681</v>
      </c>
      <c r="AA4" s="109" t="n">
        <v>355685</v>
      </c>
      <c r="AB4" s="109" t="n">
        <v>368875</v>
      </c>
      <c r="AC4" s="109" t="n">
        <v>395702</v>
      </c>
      <c r="AD4" s="109" t="n">
        <v>421437</v>
      </c>
      <c r="AE4" s="109" t="n">
        <v>442373</v>
      </c>
      <c r="AF4" s="109" t="n">
        <v>449831</v>
      </c>
      <c r="AG4" s="109" t="n">
        <v>446671</v>
      </c>
      <c r="AH4" s="109" t="n">
        <v>442066</v>
      </c>
      <c r="AI4" s="109" t="n">
        <v>433509</v>
      </c>
      <c r="AJ4" s="109" t="n">
        <v>433838</v>
      </c>
      <c r="AK4" s="109" t="n">
        <v>418552</v>
      </c>
      <c r="AL4" s="109" t="n">
        <v>353533</v>
      </c>
      <c r="AM4" s="109" t="n">
        <v>381710</v>
      </c>
      <c r="AN4" s="109" t="n">
        <v>382637</v>
      </c>
      <c r="AO4" s="109" t="n">
        <v>373659</v>
      </c>
      <c r="AP4" s="109" t="n">
        <v>379242</v>
      </c>
      <c r="AQ4" s="109" t="n">
        <v>389690</v>
      </c>
      <c r="AR4" s="109" t="n">
        <v>418779</v>
      </c>
      <c r="AS4" s="109" t="n">
        <v>443663</v>
      </c>
      <c r="AT4" s="109" t="n">
        <v>490461</v>
      </c>
      <c r="AU4" s="109" t="n">
        <v>492518</v>
      </c>
      <c r="AV4" s="109" t="n">
        <v>542472</v>
      </c>
      <c r="AW4" s="109" t="n">
        <v>603755</v>
      </c>
      <c r="AX4" s="109" t="n">
        <v>35040</v>
      </c>
      <c r="AY4" s="109" t="n">
        <v>38513</v>
      </c>
      <c r="AZ4" s="109" t="n">
        <v>38869</v>
      </c>
      <c r="BA4" s="109" t="n">
        <v>44319</v>
      </c>
      <c r="BB4" s="109" t="n">
        <v>46770</v>
      </c>
      <c r="BC4" s="109" t="n">
        <v>4210</v>
      </c>
      <c r="BD4" s="109" t="n">
        <v>4973</v>
      </c>
      <c r="BE4" s="109" t="n">
        <v>3068</v>
      </c>
      <c r="BF4" s="109" t="n">
        <v>1282</v>
      </c>
      <c r="BG4" s="109" t="n">
        <v>69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6" t="s">
        <v>40</v>
      </c>
      <c r="B5" s="125" t="n">
        <v>0</v>
      </c>
      <c r="C5" s="125" t="n">
        <v>2015</v>
      </c>
      <c r="D5" s="109" t="n">
        <v>17236790</v>
      </c>
      <c r="E5" s="109" t="n">
        <v>0</v>
      </c>
      <c r="F5" s="109" t="n">
        <v>0</v>
      </c>
      <c r="G5" s="109" t="n">
        <v>0</v>
      </c>
      <c r="H5" s="109" t="n">
        <v>0</v>
      </c>
      <c r="I5" s="109" t="n">
        <v>0</v>
      </c>
      <c r="J5" s="109" t="n">
        <v>943413</v>
      </c>
      <c r="K5" s="109" t="n">
        <v>906952</v>
      </c>
      <c r="L5" s="109" t="n">
        <v>779353</v>
      </c>
      <c r="M5" s="109" t="n">
        <v>496878</v>
      </c>
      <c r="N5" s="109" t="n">
        <v>426199</v>
      </c>
      <c r="O5" s="109" t="n">
        <v>342090</v>
      </c>
      <c r="P5" s="109" t="n">
        <v>311796</v>
      </c>
      <c r="Q5" s="109" t="n">
        <v>311462</v>
      </c>
      <c r="R5" s="109" t="n">
        <v>305326</v>
      </c>
      <c r="S5" s="109" t="n">
        <v>298518</v>
      </c>
      <c r="T5" s="109" t="n">
        <v>299422</v>
      </c>
      <c r="U5" s="109" t="n">
        <v>309244</v>
      </c>
      <c r="V5" s="109" t="n">
        <v>314565</v>
      </c>
      <c r="W5" s="109" t="n">
        <v>302726</v>
      </c>
      <c r="X5" s="109" t="n">
        <v>311127</v>
      </c>
      <c r="Y5" s="109" t="n">
        <v>312298</v>
      </c>
      <c r="Z5" s="109" t="n">
        <v>315367</v>
      </c>
      <c r="AA5" s="109" t="n">
        <v>338485</v>
      </c>
      <c r="AB5" s="109" t="n">
        <v>353231</v>
      </c>
      <c r="AC5" s="109" t="n">
        <v>368671</v>
      </c>
      <c r="AD5" s="109" t="n">
        <v>389698</v>
      </c>
      <c r="AE5" s="109" t="n">
        <v>422749</v>
      </c>
      <c r="AF5" s="109" t="n">
        <v>444036</v>
      </c>
      <c r="AG5" s="109" t="n">
        <v>450849</v>
      </c>
      <c r="AH5" s="109" t="n">
        <v>451230</v>
      </c>
      <c r="AI5" s="109" t="n">
        <v>442744</v>
      </c>
      <c r="AJ5" s="109" t="n">
        <v>431149</v>
      </c>
      <c r="AK5" s="109" t="n">
        <v>423270</v>
      </c>
      <c r="AL5" s="109" t="n">
        <v>420085</v>
      </c>
      <c r="AM5" s="109" t="n">
        <v>348835</v>
      </c>
      <c r="AN5" s="109" t="n">
        <v>369292</v>
      </c>
      <c r="AO5" s="109" t="n">
        <v>388324</v>
      </c>
      <c r="AP5" s="109" t="n">
        <v>381647</v>
      </c>
      <c r="AQ5" s="109" t="n">
        <v>391174</v>
      </c>
      <c r="AR5" s="109" t="n">
        <v>415893</v>
      </c>
      <c r="AS5" s="109" t="n">
        <v>435300</v>
      </c>
      <c r="AT5" s="109" t="n">
        <v>472233</v>
      </c>
      <c r="AU5" s="109" t="n">
        <v>514924</v>
      </c>
      <c r="AV5" s="109" t="n">
        <v>521732</v>
      </c>
      <c r="AW5" s="109" t="n">
        <v>569624</v>
      </c>
      <c r="AX5" s="109" t="n">
        <v>33684</v>
      </c>
      <c r="AY5" s="109" t="n">
        <v>36589</v>
      </c>
      <c r="AZ5" s="109" t="n">
        <v>36281</v>
      </c>
      <c r="BA5" s="109" t="n">
        <v>41740</v>
      </c>
      <c r="BB5" s="109" t="n">
        <v>42390</v>
      </c>
      <c r="BC5" s="109" t="n">
        <v>3799</v>
      </c>
      <c r="BD5" s="109" t="n">
        <v>4817</v>
      </c>
      <c r="BE5" s="109" t="n">
        <v>2975</v>
      </c>
      <c r="BF5" s="109" t="n">
        <v>1646</v>
      </c>
      <c r="BG5" s="109" t="n">
        <v>95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6" t="s">
        <v>40</v>
      </c>
      <c r="B6" s="125" t="n">
        <v>0</v>
      </c>
      <c r="C6" s="125" t="n">
        <v>2016</v>
      </c>
      <c r="D6" s="109" t="n">
        <v>16849964</v>
      </c>
      <c r="E6" s="109" t="n">
        <v>0</v>
      </c>
      <c r="F6" s="109" t="n">
        <v>0</v>
      </c>
      <c r="G6" s="109" t="n">
        <v>0</v>
      </c>
      <c r="H6" s="109" t="n">
        <v>0</v>
      </c>
      <c r="I6" s="109" t="n">
        <v>0</v>
      </c>
      <c r="J6" s="109" t="n">
        <v>954921</v>
      </c>
      <c r="K6" s="109" t="n">
        <v>842495</v>
      </c>
      <c r="L6" s="109" t="n">
        <v>812433</v>
      </c>
      <c r="M6" s="109" t="n">
        <v>485450</v>
      </c>
      <c r="N6" s="109" t="n">
        <v>422614</v>
      </c>
      <c r="O6" s="109" t="n">
        <v>339265</v>
      </c>
      <c r="P6" s="109" t="n">
        <v>297440</v>
      </c>
      <c r="Q6" s="109" t="n">
        <v>289666</v>
      </c>
      <c r="R6" s="109" t="n">
        <v>295373</v>
      </c>
      <c r="S6" s="109" t="n">
        <v>283118</v>
      </c>
      <c r="T6" s="109" t="n">
        <v>280648</v>
      </c>
      <c r="U6" s="109" t="n">
        <v>290313</v>
      </c>
      <c r="V6" s="109" t="n">
        <v>298101</v>
      </c>
      <c r="W6" s="109" t="n">
        <v>292746</v>
      </c>
      <c r="X6" s="109" t="n">
        <v>302789</v>
      </c>
      <c r="Y6" s="109" t="n">
        <v>297382</v>
      </c>
      <c r="Z6" s="109" t="n">
        <v>293131</v>
      </c>
      <c r="AA6" s="109" t="n">
        <v>316861</v>
      </c>
      <c r="AB6" s="109" t="n">
        <v>333525</v>
      </c>
      <c r="AC6" s="109" t="n">
        <v>349706</v>
      </c>
      <c r="AD6" s="109" t="n">
        <v>360379</v>
      </c>
      <c r="AE6" s="109" t="n">
        <v>387512</v>
      </c>
      <c r="AF6" s="109" t="n">
        <v>421415</v>
      </c>
      <c r="AG6" s="109" t="n">
        <v>441885</v>
      </c>
      <c r="AH6" s="109" t="n">
        <v>452145</v>
      </c>
      <c r="AI6" s="109" t="n">
        <v>448978</v>
      </c>
      <c r="AJ6" s="109" t="n">
        <v>437078</v>
      </c>
      <c r="AK6" s="109" t="n">
        <v>418753</v>
      </c>
      <c r="AL6" s="109" t="n">
        <v>421180</v>
      </c>
      <c r="AM6" s="109" t="n">
        <v>411467</v>
      </c>
      <c r="AN6" s="109" t="n">
        <v>335688</v>
      </c>
      <c r="AO6" s="109" t="n">
        <v>372661</v>
      </c>
      <c r="AP6" s="109" t="n">
        <v>394746</v>
      </c>
      <c r="AQ6" s="109" t="n">
        <v>391290</v>
      </c>
      <c r="AR6" s="109" t="n">
        <v>415071</v>
      </c>
      <c r="AS6" s="109" t="n">
        <v>430607</v>
      </c>
      <c r="AT6" s="109" t="n">
        <v>460490</v>
      </c>
      <c r="AU6" s="109" t="n">
        <v>494143</v>
      </c>
      <c r="AV6" s="109" t="n">
        <v>539983</v>
      </c>
      <c r="AW6" s="109" t="n">
        <v>542293</v>
      </c>
      <c r="AX6" s="109" t="n">
        <v>31952</v>
      </c>
      <c r="AY6" s="109" t="n">
        <v>35245</v>
      </c>
      <c r="AZ6" s="109" t="n">
        <v>34468</v>
      </c>
      <c r="BA6" s="109" t="n">
        <v>39038</v>
      </c>
      <c r="BB6" s="109" t="n">
        <v>40013</v>
      </c>
      <c r="BC6" s="109" t="n">
        <v>3446</v>
      </c>
      <c r="BD6" s="109" t="n">
        <v>4347</v>
      </c>
      <c r="BE6" s="109" t="n">
        <v>2888</v>
      </c>
      <c r="BF6" s="109" t="n">
        <v>1595</v>
      </c>
      <c r="BG6" s="109" t="n">
        <v>1229</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6" t="s">
        <v>40</v>
      </c>
      <c r="B7" s="125" t="n">
        <v>0</v>
      </c>
      <c r="C7" s="125" t="n">
        <v>2017</v>
      </c>
      <c r="D7" s="109" t="n">
        <v>16584318</v>
      </c>
      <c r="E7" s="109" t="n">
        <v>0</v>
      </c>
      <c r="F7" s="109" t="n">
        <v>0</v>
      </c>
      <c r="G7" s="109" t="n">
        <v>0</v>
      </c>
      <c r="H7" s="109" t="n">
        <v>0</v>
      </c>
      <c r="I7" s="109" t="n">
        <v>0</v>
      </c>
      <c r="J7" s="109" t="n">
        <v>949359</v>
      </c>
      <c r="K7" s="109" t="n">
        <v>855242</v>
      </c>
      <c r="L7" s="109" t="n">
        <v>756719</v>
      </c>
      <c r="M7" s="109" t="n">
        <v>503466</v>
      </c>
      <c r="N7" s="109" t="n">
        <v>414468</v>
      </c>
      <c r="O7" s="109" t="n">
        <v>336757</v>
      </c>
      <c r="P7" s="109" t="n">
        <v>296181</v>
      </c>
      <c r="Q7" s="109" t="n">
        <v>279701</v>
      </c>
      <c r="R7" s="109" t="n">
        <v>276684</v>
      </c>
      <c r="S7" s="109" t="n">
        <v>275831</v>
      </c>
      <c r="T7" s="109" t="n">
        <v>268117</v>
      </c>
      <c r="U7" s="109" t="n">
        <v>274244</v>
      </c>
      <c r="V7" s="109" t="n">
        <v>282108</v>
      </c>
      <c r="W7" s="109" t="n">
        <v>279611</v>
      </c>
      <c r="X7" s="109" t="n">
        <v>295352</v>
      </c>
      <c r="Y7" s="109" t="n">
        <v>291802</v>
      </c>
      <c r="Z7" s="109" t="n">
        <v>281110</v>
      </c>
      <c r="AA7" s="109" t="n">
        <v>297076</v>
      </c>
      <c r="AB7" s="109" t="n">
        <v>314584</v>
      </c>
      <c r="AC7" s="109" t="n">
        <v>332262</v>
      </c>
      <c r="AD7" s="109" t="n">
        <v>344511</v>
      </c>
      <c r="AE7" s="109" t="n">
        <v>360452</v>
      </c>
      <c r="AF7" s="109" t="n">
        <v>389370</v>
      </c>
      <c r="AG7" s="109" t="n">
        <v>422568</v>
      </c>
      <c r="AH7" s="109" t="n">
        <v>446525</v>
      </c>
      <c r="AI7" s="109" t="n">
        <v>453774</v>
      </c>
      <c r="AJ7" s="109" t="n">
        <v>446733</v>
      </c>
      <c r="AK7" s="109" t="n">
        <v>429077</v>
      </c>
      <c r="AL7" s="109" t="n">
        <v>419391</v>
      </c>
      <c r="AM7" s="109" t="n">
        <v>415804</v>
      </c>
      <c r="AN7" s="109" t="n">
        <v>399685</v>
      </c>
      <c r="AO7" s="109" t="n">
        <v>341576</v>
      </c>
      <c r="AP7" s="109" t="n">
        <v>382121</v>
      </c>
      <c r="AQ7" s="109" t="n">
        <v>407581</v>
      </c>
      <c r="AR7" s="109" t="n">
        <v>418095</v>
      </c>
      <c r="AS7" s="109" t="n">
        <v>433538</v>
      </c>
      <c r="AT7" s="109" t="n">
        <v>458489</v>
      </c>
      <c r="AU7" s="109" t="n">
        <v>486565</v>
      </c>
      <c r="AV7" s="109" t="n">
        <v>519926</v>
      </c>
      <c r="AW7" s="109" t="n">
        <v>563188</v>
      </c>
      <c r="AX7" s="109" t="n">
        <v>30769</v>
      </c>
      <c r="AY7" s="109" t="n">
        <v>33481</v>
      </c>
      <c r="AZ7" s="109" t="n">
        <v>33201</v>
      </c>
      <c r="BA7" s="109" t="n">
        <v>37167</v>
      </c>
      <c r="BB7" s="109" t="n">
        <v>37502</v>
      </c>
      <c r="BC7" s="109" t="n">
        <v>3253</v>
      </c>
      <c r="BD7" s="109" t="n">
        <v>3945</v>
      </c>
      <c r="BE7" s="109" t="n">
        <v>2614</v>
      </c>
      <c r="BF7" s="109" t="n">
        <v>1548</v>
      </c>
      <c r="BG7" s="109" t="n">
        <v>1194</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6" t="s">
        <v>40</v>
      </c>
      <c r="B8" s="125" t="n">
        <v>0</v>
      </c>
      <c r="C8" s="125" t="n">
        <v>2018</v>
      </c>
      <c r="D8" s="109" t="n">
        <v>16320522</v>
      </c>
      <c r="E8" s="109" t="n">
        <v>0</v>
      </c>
      <c r="F8" s="109" t="n">
        <v>0</v>
      </c>
      <c r="G8" s="109" t="n">
        <v>0</v>
      </c>
      <c r="H8" s="109" t="n">
        <v>0</v>
      </c>
      <c r="I8" s="109" t="n">
        <v>0</v>
      </c>
      <c r="J8" s="109" t="n">
        <v>951827</v>
      </c>
      <c r="K8" s="109" t="n">
        <v>848602</v>
      </c>
      <c r="L8" s="109" t="n">
        <v>768385</v>
      </c>
      <c r="M8" s="109" t="n">
        <v>468094</v>
      </c>
      <c r="N8" s="109" t="n">
        <v>429442</v>
      </c>
      <c r="O8" s="109" t="n">
        <v>329233</v>
      </c>
      <c r="P8" s="109" t="n">
        <v>293586</v>
      </c>
      <c r="Q8" s="109" t="n">
        <v>277045</v>
      </c>
      <c r="R8" s="109" t="n">
        <v>266720</v>
      </c>
      <c r="S8" s="109" t="n">
        <v>257985</v>
      </c>
      <c r="T8" s="109" t="n">
        <v>260876</v>
      </c>
      <c r="U8" s="109" t="n">
        <v>261802</v>
      </c>
      <c r="V8" s="109" t="n">
        <v>266334</v>
      </c>
      <c r="W8" s="109" t="n">
        <v>264407</v>
      </c>
      <c r="X8" s="109" t="n">
        <v>282132</v>
      </c>
      <c r="Y8" s="109" t="n">
        <v>284537</v>
      </c>
      <c r="Z8" s="109" t="n">
        <v>275702</v>
      </c>
      <c r="AA8" s="109" t="n">
        <v>285274</v>
      </c>
      <c r="AB8" s="109" t="n">
        <v>294867</v>
      </c>
      <c r="AC8" s="109" t="n">
        <v>312895</v>
      </c>
      <c r="AD8" s="109" t="n">
        <v>327349</v>
      </c>
      <c r="AE8" s="109" t="n">
        <v>344162</v>
      </c>
      <c r="AF8" s="109" t="n">
        <v>362485</v>
      </c>
      <c r="AG8" s="109" t="n">
        <v>390664</v>
      </c>
      <c r="AH8" s="109" t="n">
        <v>427246</v>
      </c>
      <c r="AI8" s="109" t="n">
        <v>448831</v>
      </c>
      <c r="AJ8" s="109" t="n">
        <v>451693</v>
      </c>
      <c r="AK8" s="109" t="n">
        <v>439838</v>
      </c>
      <c r="AL8" s="109" t="n">
        <v>429347</v>
      </c>
      <c r="AM8" s="109" t="n">
        <v>414179</v>
      </c>
      <c r="AN8" s="109" t="n">
        <v>404577</v>
      </c>
      <c r="AO8" s="109" t="n">
        <v>406845</v>
      </c>
      <c r="AP8" s="109" t="n">
        <v>350482</v>
      </c>
      <c r="AQ8" s="109" t="n">
        <v>394178</v>
      </c>
      <c r="AR8" s="109" t="n">
        <v>435246</v>
      </c>
      <c r="AS8" s="109" t="n">
        <v>437154</v>
      </c>
      <c r="AT8" s="109" t="n">
        <v>461210</v>
      </c>
      <c r="AU8" s="109" t="n">
        <v>485701</v>
      </c>
      <c r="AV8" s="109" t="n">
        <v>510048</v>
      </c>
      <c r="AW8" s="109" t="n">
        <v>540289</v>
      </c>
      <c r="AX8" s="109" t="n">
        <v>32065</v>
      </c>
      <c r="AY8" s="109" t="n">
        <v>32281</v>
      </c>
      <c r="AZ8" s="109" t="n">
        <v>31536</v>
      </c>
      <c r="BA8" s="109" t="n">
        <v>35878</v>
      </c>
      <c r="BB8" s="109" t="n">
        <v>35781</v>
      </c>
      <c r="BC8" s="109" t="n">
        <v>3053</v>
      </c>
      <c r="BD8" s="109" t="n">
        <v>3724</v>
      </c>
      <c r="BE8" s="109" t="n">
        <v>2379</v>
      </c>
      <c r="BF8" s="109" t="n">
        <v>1400</v>
      </c>
      <c r="BG8" s="109" t="n">
        <v>116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6" t="s">
        <v>40</v>
      </c>
      <c r="B9" s="125" t="n">
        <v>0</v>
      </c>
      <c r="C9" s="125" t="n">
        <v>2019</v>
      </c>
      <c r="D9" s="109" t="n">
        <v>16057915</v>
      </c>
      <c r="E9" s="109" t="n">
        <v>0</v>
      </c>
      <c r="F9" s="109" t="n">
        <v>0</v>
      </c>
      <c r="G9" s="109" t="n">
        <v>0</v>
      </c>
      <c r="H9" s="109" t="n">
        <v>0</v>
      </c>
      <c r="I9" s="109" t="n">
        <v>0</v>
      </c>
      <c r="J9" s="109" t="n">
        <v>936409</v>
      </c>
      <c r="K9" s="109" t="n">
        <v>849391</v>
      </c>
      <c r="L9" s="109" t="n">
        <v>762001</v>
      </c>
      <c r="M9" s="109" t="n">
        <v>471907</v>
      </c>
      <c r="N9" s="109" t="n">
        <v>399225</v>
      </c>
      <c r="O9" s="109" t="n">
        <v>339603</v>
      </c>
      <c r="P9" s="109" t="n">
        <v>286685</v>
      </c>
      <c r="Q9" s="109" t="n">
        <v>274668</v>
      </c>
      <c r="R9" s="109" t="n">
        <v>263979</v>
      </c>
      <c r="S9" s="109" t="n">
        <v>248375</v>
      </c>
      <c r="T9" s="109" t="n">
        <v>243662</v>
      </c>
      <c r="U9" s="109" t="n">
        <v>254565</v>
      </c>
      <c r="V9" s="109" t="n">
        <v>254086</v>
      </c>
      <c r="W9" s="109" t="n">
        <v>249368</v>
      </c>
      <c r="X9" s="109" t="n">
        <v>266803</v>
      </c>
      <c r="Y9" s="109" t="n">
        <v>271710</v>
      </c>
      <c r="Z9" s="109" t="n">
        <v>268678</v>
      </c>
      <c r="AA9" s="109" t="n">
        <v>280148</v>
      </c>
      <c r="AB9" s="109" t="n">
        <v>283041</v>
      </c>
      <c r="AC9" s="109" t="n">
        <v>292750</v>
      </c>
      <c r="AD9" s="109" t="n">
        <v>308196</v>
      </c>
      <c r="AE9" s="109" t="n">
        <v>326548</v>
      </c>
      <c r="AF9" s="109" t="n">
        <v>346389</v>
      </c>
      <c r="AG9" s="109" t="n">
        <v>363837</v>
      </c>
      <c r="AH9" s="109" t="n">
        <v>395189</v>
      </c>
      <c r="AI9" s="109" t="n">
        <v>430046</v>
      </c>
      <c r="AJ9" s="109" t="n">
        <v>446795</v>
      </c>
      <c r="AK9" s="109" t="n">
        <v>445853</v>
      </c>
      <c r="AL9" s="109" t="n">
        <v>439704</v>
      </c>
      <c r="AM9" s="109" t="n">
        <v>424150</v>
      </c>
      <c r="AN9" s="109" t="n">
        <v>403667</v>
      </c>
      <c r="AO9" s="109" t="n">
        <v>411866</v>
      </c>
      <c r="AP9" s="109" t="n">
        <v>417624</v>
      </c>
      <c r="AQ9" s="109" t="n">
        <v>361160</v>
      </c>
      <c r="AR9" s="109" t="n">
        <v>420551</v>
      </c>
      <c r="AS9" s="109" t="n">
        <v>455434</v>
      </c>
      <c r="AT9" s="109" t="n">
        <v>464378</v>
      </c>
      <c r="AU9" s="109" t="n">
        <v>489656</v>
      </c>
      <c r="AV9" s="109" t="n">
        <v>507124</v>
      </c>
      <c r="AW9" s="109" t="n">
        <v>528037</v>
      </c>
      <c r="AX9" s="109" t="n">
        <v>30833</v>
      </c>
      <c r="AY9" s="109" t="n">
        <v>33668</v>
      </c>
      <c r="AZ9" s="109" t="n">
        <v>30401</v>
      </c>
      <c r="BA9" s="109" t="n">
        <v>34146</v>
      </c>
      <c r="BB9" s="109" t="n">
        <v>34613</v>
      </c>
      <c r="BC9" s="109" t="n">
        <v>2916</v>
      </c>
      <c r="BD9" s="109" t="n">
        <v>3497</v>
      </c>
      <c r="BE9" s="109" t="n">
        <v>2255</v>
      </c>
      <c r="BF9" s="109" t="n">
        <v>1273</v>
      </c>
      <c r="BG9" s="109" t="n">
        <v>105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6" t="s">
        <v>40</v>
      </c>
      <c r="B10" s="125" t="n">
        <v>0</v>
      </c>
      <c r="C10" s="125" t="n">
        <v>2020</v>
      </c>
      <c r="D10" s="109" t="n">
        <v>15837073</v>
      </c>
      <c r="E10" s="109" t="n">
        <v>0</v>
      </c>
      <c r="F10" s="109" t="n">
        <v>0</v>
      </c>
      <c r="G10" s="109" t="n">
        <v>0</v>
      </c>
      <c r="H10" s="109" t="n">
        <v>0</v>
      </c>
      <c r="I10" s="109" t="n">
        <v>0</v>
      </c>
      <c r="J10" s="109" t="n">
        <v>930477</v>
      </c>
      <c r="K10" s="109" t="n">
        <v>834136</v>
      </c>
      <c r="L10" s="109" t="n">
        <v>762696</v>
      </c>
      <c r="M10" s="109" t="n">
        <v>464987</v>
      </c>
      <c r="N10" s="109" t="n">
        <v>402209</v>
      </c>
      <c r="O10" s="109" t="n">
        <v>315033</v>
      </c>
      <c r="P10" s="109" t="n">
        <v>295964</v>
      </c>
      <c r="Q10" s="109" t="n">
        <v>268392</v>
      </c>
      <c r="R10" s="109" t="n">
        <v>261740</v>
      </c>
      <c r="S10" s="109" t="n">
        <v>246065</v>
      </c>
      <c r="T10" s="109" t="n">
        <v>234998</v>
      </c>
      <c r="U10" s="109" t="n">
        <v>238338</v>
      </c>
      <c r="V10" s="109" t="n">
        <v>247849</v>
      </c>
      <c r="W10" s="109" t="n">
        <v>238586</v>
      </c>
      <c r="X10" s="109" t="n">
        <v>252632</v>
      </c>
      <c r="Y10" s="109" t="n">
        <v>257882</v>
      </c>
      <c r="Z10" s="109" t="n">
        <v>257508</v>
      </c>
      <c r="AA10" s="109" t="n">
        <v>274474</v>
      </c>
      <c r="AB10" s="109" t="n">
        <v>279041</v>
      </c>
      <c r="AC10" s="109" t="n">
        <v>281760</v>
      </c>
      <c r="AD10" s="109" t="n">
        <v>289573</v>
      </c>
      <c r="AE10" s="109" t="n">
        <v>308347</v>
      </c>
      <c r="AF10" s="109" t="n">
        <v>330342</v>
      </c>
      <c r="AG10" s="109" t="n">
        <v>349098</v>
      </c>
      <c r="AH10" s="109" t="n">
        <v>369464</v>
      </c>
      <c r="AI10" s="109" t="n">
        <v>399476</v>
      </c>
      <c r="AJ10" s="109" t="n">
        <v>429170</v>
      </c>
      <c r="AK10" s="109" t="n">
        <v>443094</v>
      </c>
      <c r="AL10" s="109" t="n">
        <v>446132</v>
      </c>
      <c r="AM10" s="109" t="n">
        <v>435344</v>
      </c>
      <c r="AN10" s="109" t="n">
        <v>414795</v>
      </c>
      <c r="AO10" s="109" t="n">
        <v>411623</v>
      </c>
      <c r="AP10" s="109" t="n">
        <v>423549</v>
      </c>
      <c r="AQ10" s="109" t="n">
        <v>430490</v>
      </c>
      <c r="AR10" s="109" t="n">
        <v>385429</v>
      </c>
      <c r="AS10" s="109" t="n">
        <v>441065</v>
      </c>
      <c r="AT10" s="109" t="n">
        <v>483983</v>
      </c>
      <c r="AU10" s="109" t="n">
        <v>494926</v>
      </c>
      <c r="AV10" s="109" t="n">
        <v>510550</v>
      </c>
      <c r="AW10" s="109" t="n">
        <v>524840</v>
      </c>
      <c r="AX10" s="109" t="n">
        <v>30294</v>
      </c>
      <c r="AY10" s="109" t="n">
        <v>32461</v>
      </c>
      <c r="AZ10" s="109" t="n">
        <v>31756</v>
      </c>
      <c r="BA10" s="109" t="n">
        <v>33020</v>
      </c>
      <c r="BB10" s="109" t="n">
        <v>33030</v>
      </c>
      <c r="BC10" s="109" t="n">
        <v>2825</v>
      </c>
      <c r="BD10" s="109" t="n">
        <v>3346</v>
      </c>
      <c r="BE10" s="109" t="n">
        <v>2123</v>
      </c>
      <c r="BF10" s="109" t="n">
        <v>1205</v>
      </c>
      <c r="BG10" s="109" t="n">
        <v>958</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6" t="s">
        <v>40</v>
      </c>
      <c r="B11" s="125" t="n">
        <v>0</v>
      </c>
      <c r="C11" s="125" t="n">
        <v>2021</v>
      </c>
      <c r="D11" s="109" t="n">
        <v>15644281</v>
      </c>
      <c r="E11" s="109" t="n">
        <v>0</v>
      </c>
      <c r="F11" s="109" t="n">
        <v>0</v>
      </c>
      <c r="G11" s="109" t="n">
        <v>0</v>
      </c>
      <c r="H11" s="109" t="n">
        <v>0</v>
      </c>
      <c r="I11" s="109" t="n">
        <v>0</v>
      </c>
      <c r="J11" s="109" t="n">
        <v>917190</v>
      </c>
      <c r="K11" s="109" t="n">
        <v>827421</v>
      </c>
      <c r="L11" s="109" t="n">
        <v>748567</v>
      </c>
      <c r="M11" s="109" t="n">
        <v>462160</v>
      </c>
      <c r="N11" s="109" t="n">
        <v>396070</v>
      </c>
      <c r="O11" s="109" t="n">
        <v>316152</v>
      </c>
      <c r="P11" s="109" t="n">
        <v>274215</v>
      </c>
      <c r="Q11" s="109" t="n">
        <v>278335</v>
      </c>
      <c r="R11" s="109" t="n">
        <v>255987</v>
      </c>
      <c r="S11" s="109" t="n">
        <v>244404</v>
      </c>
      <c r="T11" s="109" t="n">
        <v>233377</v>
      </c>
      <c r="U11" s="109" t="n">
        <v>230692</v>
      </c>
      <c r="V11" s="109" t="n">
        <v>232908</v>
      </c>
      <c r="W11" s="109" t="n">
        <v>233492</v>
      </c>
      <c r="X11" s="109" t="n">
        <v>242731</v>
      </c>
      <c r="Y11" s="109" t="n">
        <v>245147</v>
      </c>
      <c r="Z11" s="109" t="n">
        <v>245394</v>
      </c>
      <c r="AA11" s="109" t="n">
        <v>264482</v>
      </c>
      <c r="AB11" s="109" t="n">
        <v>274617</v>
      </c>
      <c r="AC11" s="109" t="n">
        <v>278638</v>
      </c>
      <c r="AD11" s="109" t="n">
        <v>280043</v>
      </c>
      <c r="AE11" s="109" t="n">
        <v>290689</v>
      </c>
      <c r="AF11" s="109" t="n">
        <v>313614</v>
      </c>
      <c r="AG11" s="109" t="n">
        <v>334310</v>
      </c>
      <c r="AH11" s="109" t="n">
        <v>355868</v>
      </c>
      <c r="AI11" s="109" t="n">
        <v>375110</v>
      </c>
      <c r="AJ11" s="109" t="n">
        <v>399731</v>
      </c>
      <c r="AK11" s="109" t="n">
        <v>427636</v>
      </c>
      <c r="AL11" s="109" t="n">
        <v>443920</v>
      </c>
      <c r="AM11" s="109" t="n">
        <v>442834</v>
      </c>
      <c r="AN11" s="109" t="n">
        <v>427402</v>
      </c>
      <c r="AO11" s="109" t="n">
        <v>423814</v>
      </c>
      <c r="AP11" s="109" t="n">
        <v>424188</v>
      </c>
      <c r="AQ11" s="109" t="n">
        <v>437016</v>
      </c>
      <c r="AR11" s="109" t="n">
        <v>459745</v>
      </c>
      <c r="AS11" s="109" t="n">
        <v>405317</v>
      </c>
      <c r="AT11" s="109" t="n">
        <v>468973</v>
      </c>
      <c r="AU11" s="109" t="n">
        <v>517945</v>
      </c>
      <c r="AV11" s="109" t="n">
        <v>515769</v>
      </c>
      <c r="AW11" s="109" t="n">
        <v>528866</v>
      </c>
      <c r="AX11" s="109" t="n">
        <v>30249</v>
      </c>
      <c r="AY11" s="109" t="n">
        <v>31983</v>
      </c>
      <c r="AZ11" s="109" t="n">
        <v>30670</v>
      </c>
      <c r="BA11" s="109" t="n">
        <v>34577</v>
      </c>
      <c r="BB11" s="109" t="n">
        <v>32009</v>
      </c>
      <c r="BC11" s="109" t="n">
        <v>2699</v>
      </c>
      <c r="BD11" s="109" t="n">
        <v>3245</v>
      </c>
      <c r="BE11" s="109" t="n">
        <v>2034</v>
      </c>
      <c r="BF11" s="109" t="n">
        <v>1135</v>
      </c>
      <c r="BG11" s="109" t="n">
        <v>91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6" t="s">
        <v>40</v>
      </c>
      <c r="B12" s="125" t="n">
        <v>0</v>
      </c>
      <c r="C12" s="125" t="n">
        <v>2022</v>
      </c>
      <c r="D12" s="109" t="n">
        <v>15433271</v>
      </c>
      <c r="E12" s="109" t="n">
        <v>0</v>
      </c>
      <c r="F12" s="109" t="n">
        <v>0</v>
      </c>
      <c r="G12" s="109" t="n">
        <v>0</v>
      </c>
      <c r="H12" s="109" t="n">
        <v>0</v>
      </c>
      <c r="I12" s="109" t="n">
        <v>0</v>
      </c>
      <c r="J12" s="109" t="n">
        <v>894026</v>
      </c>
      <c r="K12" s="109" t="n">
        <v>814144</v>
      </c>
      <c r="L12" s="109" t="n">
        <v>742264</v>
      </c>
      <c r="M12" s="109" t="n">
        <v>450669</v>
      </c>
      <c r="N12" s="109" t="n">
        <v>393272</v>
      </c>
      <c r="O12" s="109" t="n">
        <v>310083</v>
      </c>
      <c r="P12" s="109" t="n">
        <v>275204</v>
      </c>
      <c r="Q12" s="109" t="n">
        <v>257568</v>
      </c>
      <c r="R12" s="109" t="n">
        <v>265426</v>
      </c>
      <c r="S12" s="109" t="n">
        <v>239054</v>
      </c>
      <c r="T12" s="109" t="n">
        <v>231957</v>
      </c>
      <c r="U12" s="109" t="n">
        <v>229195</v>
      </c>
      <c r="V12" s="109" t="n">
        <v>225685</v>
      </c>
      <c r="W12" s="109" t="n">
        <v>219341</v>
      </c>
      <c r="X12" s="109" t="n">
        <v>237649</v>
      </c>
      <c r="Y12" s="109" t="n">
        <v>235543</v>
      </c>
      <c r="Z12" s="109" t="n">
        <v>233239</v>
      </c>
      <c r="AA12" s="109" t="n">
        <v>252288</v>
      </c>
      <c r="AB12" s="109" t="n">
        <v>264734</v>
      </c>
      <c r="AC12" s="109" t="n">
        <v>273899</v>
      </c>
      <c r="AD12" s="109" t="n">
        <v>277053</v>
      </c>
      <c r="AE12" s="109" t="n">
        <v>280793</v>
      </c>
      <c r="AF12" s="109" t="n">
        <v>295893</v>
      </c>
      <c r="AG12" s="109" t="n">
        <v>317322</v>
      </c>
      <c r="AH12" s="109" t="n">
        <v>340802</v>
      </c>
      <c r="AI12" s="109" t="n">
        <v>361698</v>
      </c>
      <c r="AJ12" s="109" t="n">
        <v>375336</v>
      </c>
      <c r="AK12" s="109" t="n">
        <v>399176</v>
      </c>
      <c r="AL12" s="109" t="n">
        <v>428007</v>
      </c>
      <c r="AM12" s="109" t="n">
        <v>440823</v>
      </c>
      <c r="AN12" s="109" t="n">
        <v>435572</v>
      </c>
      <c r="AO12" s="109" t="n">
        <v>436716</v>
      </c>
      <c r="AP12" s="109" t="n">
        <v>436947</v>
      </c>
      <c r="AQ12" s="109" t="n">
        <v>437377</v>
      </c>
      <c r="AR12" s="109" t="n">
        <v>466286</v>
      </c>
      <c r="AS12" s="109" t="n">
        <v>483828</v>
      </c>
      <c r="AT12" s="109" t="n">
        <v>430312</v>
      </c>
      <c r="AU12" s="109" t="n">
        <v>502931</v>
      </c>
      <c r="AV12" s="109" t="n">
        <v>538820</v>
      </c>
      <c r="AW12" s="109" t="n">
        <v>533031</v>
      </c>
      <c r="AX12" s="109" t="n">
        <v>30528</v>
      </c>
      <c r="AY12" s="109" t="n">
        <v>31958</v>
      </c>
      <c r="AZ12" s="109" t="n">
        <v>30223</v>
      </c>
      <c r="BA12" s="109" t="n">
        <v>33415</v>
      </c>
      <c r="BB12" s="109" t="n">
        <v>33545</v>
      </c>
      <c r="BC12" s="109" t="n">
        <v>2617</v>
      </c>
      <c r="BD12" s="109" t="n">
        <v>3099</v>
      </c>
      <c r="BE12" s="109" t="n">
        <v>1976</v>
      </c>
      <c r="BF12" s="109" t="n">
        <v>1088</v>
      </c>
      <c r="BG12" s="109" t="n">
        <v>857</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6" t="s">
        <v>40</v>
      </c>
      <c r="B13" s="125" t="n">
        <v>0</v>
      </c>
      <c r="C13" s="125" t="n">
        <v>2023</v>
      </c>
      <c r="D13" s="109" t="n">
        <v>15211973</v>
      </c>
      <c r="E13" s="109" t="n">
        <v>0</v>
      </c>
      <c r="F13" s="109" t="n">
        <v>0</v>
      </c>
      <c r="G13" s="109" t="n">
        <v>0</v>
      </c>
      <c r="H13" s="109" t="n">
        <v>0</v>
      </c>
      <c r="I13" s="109" t="n">
        <v>0</v>
      </c>
      <c r="J13" s="109" t="n">
        <v>883362</v>
      </c>
      <c r="K13" s="109" t="n">
        <v>792206</v>
      </c>
      <c r="L13" s="109" t="n">
        <v>730008</v>
      </c>
      <c r="M13" s="109" t="n">
        <v>443665</v>
      </c>
      <c r="N13" s="109" t="n">
        <v>383155</v>
      </c>
      <c r="O13" s="109" t="n">
        <v>306562</v>
      </c>
      <c r="P13" s="109" t="n">
        <v>269844</v>
      </c>
      <c r="Q13" s="109" t="n">
        <v>259207</v>
      </c>
      <c r="R13" s="109" t="n">
        <v>245682</v>
      </c>
      <c r="S13" s="109" t="n">
        <v>247918</v>
      </c>
      <c r="T13" s="109" t="n">
        <v>226955</v>
      </c>
      <c r="U13" s="109" t="n">
        <v>227973</v>
      </c>
      <c r="V13" s="109" t="n">
        <v>224270</v>
      </c>
      <c r="W13" s="109" t="n">
        <v>212481</v>
      </c>
      <c r="X13" s="109" t="n">
        <v>223253</v>
      </c>
      <c r="Y13" s="109" t="n">
        <v>230550</v>
      </c>
      <c r="Z13" s="109" t="n">
        <v>224015</v>
      </c>
      <c r="AA13" s="109" t="n">
        <v>240011</v>
      </c>
      <c r="AB13" s="109" t="n">
        <v>252585</v>
      </c>
      <c r="AC13" s="109" t="n">
        <v>263655</v>
      </c>
      <c r="AD13" s="109" t="n">
        <v>272366</v>
      </c>
      <c r="AE13" s="109" t="n">
        <v>277386</v>
      </c>
      <c r="AF13" s="109" t="n">
        <v>285992</v>
      </c>
      <c r="AG13" s="109" t="n">
        <v>299240</v>
      </c>
      <c r="AH13" s="109" t="n">
        <v>323408</v>
      </c>
      <c r="AI13" s="109" t="n">
        <v>346706</v>
      </c>
      <c r="AJ13" s="109" t="n">
        <v>361819</v>
      </c>
      <c r="AK13" s="109" t="n">
        <v>375540</v>
      </c>
      <c r="AL13" s="109" t="n">
        <v>399017</v>
      </c>
      <c r="AM13" s="109" t="n">
        <v>425113</v>
      </c>
      <c r="AN13" s="109" t="n">
        <v>434305</v>
      </c>
      <c r="AO13" s="109" t="n">
        <v>445050</v>
      </c>
      <c r="AP13" s="109" t="n">
        <v>450415</v>
      </c>
      <c r="AQ13" s="109" t="n">
        <v>450161</v>
      </c>
      <c r="AR13" s="109" t="n">
        <v>466015</v>
      </c>
      <c r="AS13" s="109" t="n">
        <v>490969</v>
      </c>
      <c r="AT13" s="109" t="n">
        <v>512749</v>
      </c>
      <c r="AU13" s="109" t="n">
        <v>462178</v>
      </c>
      <c r="AV13" s="109" t="n">
        <v>522248</v>
      </c>
      <c r="AW13" s="109" t="n">
        <v>555723</v>
      </c>
      <c r="AX13" s="109" t="n">
        <v>30802</v>
      </c>
      <c r="AY13" s="109" t="n">
        <v>32293</v>
      </c>
      <c r="AZ13" s="109" t="n">
        <v>30205</v>
      </c>
      <c r="BA13" s="109" t="n">
        <v>32953</v>
      </c>
      <c r="BB13" s="109" t="n">
        <v>32446</v>
      </c>
      <c r="BC13" s="109" t="n">
        <v>2745</v>
      </c>
      <c r="BD13" s="109" t="n">
        <v>3006</v>
      </c>
      <c r="BE13" s="109" t="n">
        <v>1892</v>
      </c>
      <c r="BF13" s="109" t="n">
        <v>1056</v>
      </c>
      <c r="BG13" s="109" t="n">
        <v>822</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6" t="s">
        <v>40</v>
      </c>
      <c r="B14" s="125" t="n">
        <v>0</v>
      </c>
      <c r="C14" s="125" t="n">
        <v>2024</v>
      </c>
      <c r="D14" s="109" t="n">
        <v>14944425</v>
      </c>
      <c r="E14" s="109" t="n">
        <v>0</v>
      </c>
      <c r="F14" s="109" t="n">
        <v>0</v>
      </c>
      <c r="G14" s="109" t="n">
        <v>0</v>
      </c>
      <c r="H14" s="109" t="n">
        <v>0</v>
      </c>
      <c r="I14" s="109" t="n">
        <v>0</v>
      </c>
      <c r="J14" s="109" t="n">
        <v>847537</v>
      </c>
      <c r="K14" s="109" t="n">
        <v>781360</v>
      </c>
      <c r="L14" s="109" t="n">
        <v>709945</v>
      </c>
      <c r="M14" s="109" t="n">
        <v>433163</v>
      </c>
      <c r="N14" s="109" t="n">
        <v>376775</v>
      </c>
      <c r="O14" s="109" t="n">
        <v>297350</v>
      </c>
      <c r="P14" s="109" t="n">
        <v>266712</v>
      </c>
      <c r="Q14" s="109" t="n">
        <v>254619</v>
      </c>
      <c r="R14" s="109" t="n">
        <v>247193</v>
      </c>
      <c r="S14" s="109" t="n">
        <v>229414</v>
      </c>
      <c r="T14" s="109" t="n">
        <v>235482</v>
      </c>
      <c r="U14" s="109" t="n">
        <v>223158</v>
      </c>
      <c r="V14" s="109" t="n">
        <v>223243</v>
      </c>
      <c r="W14" s="109" t="n">
        <v>211146</v>
      </c>
      <c r="X14" s="109" t="n">
        <v>216348</v>
      </c>
      <c r="Y14" s="109" t="n">
        <v>216500</v>
      </c>
      <c r="Z14" s="109" t="n">
        <v>219135</v>
      </c>
      <c r="AA14" s="109" t="n">
        <v>230696</v>
      </c>
      <c r="AB14" s="109" t="n">
        <v>240313</v>
      </c>
      <c r="AC14" s="109" t="n">
        <v>251129</v>
      </c>
      <c r="AD14" s="109" t="n">
        <v>262169</v>
      </c>
      <c r="AE14" s="109" t="n">
        <v>272249</v>
      </c>
      <c r="AF14" s="109" t="n">
        <v>282692</v>
      </c>
      <c r="AG14" s="109" t="n">
        <v>289024</v>
      </c>
      <c r="AH14" s="109" t="n">
        <v>304840</v>
      </c>
      <c r="AI14" s="109" t="n">
        <v>329250</v>
      </c>
      <c r="AJ14" s="109" t="n">
        <v>346639</v>
      </c>
      <c r="AK14" s="109" t="n">
        <v>362699</v>
      </c>
      <c r="AL14" s="109" t="n">
        <v>374895</v>
      </c>
      <c r="AM14" s="109" t="n">
        <v>396342</v>
      </c>
      <c r="AN14" s="109" t="n">
        <v>419454</v>
      </c>
      <c r="AO14" s="109" t="n">
        <v>443690</v>
      </c>
      <c r="AP14" s="109" t="n">
        <v>459138</v>
      </c>
      <c r="AQ14" s="109" t="n">
        <v>463658</v>
      </c>
      <c r="AR14" s="109" t="n">
        <v>478867</v>
      </c>
      <c r="AS14" s="109" t="n">
        <v>490830</v>
      </c>
      <c r="AT14" s="109" t="n">
        <v>519311</v>
      </c>
      <c r="AU14" s="109" t="n">
        <v>551517</v>
      </c>
      <c r="AV14" s="109" t="n">
        <v>478781</v>
      </c>
      <c r="AW14" s="109" t="n">
        <v>537422</v>
      </c>
      <c r="AX14" s="109" t="n">
        <v>32160</v>
      </c>
      <c r="AY14" s="109" t="n">
        <v>32614</v>
      </c>
      <c r="AZ14" s="109" t="n">
        <v>30524</v>
      </c>
      <c r="BA14" s="109" t="n">
        <v>32959</v>
      </c>
      <c r="BB14" s="109" t="n">
        <v>32026</v>
      </c>
      <c r="BC14" s="109" t="n">
        <v>2658</v>
      </c>
      <c r="BD14" s="109" t="n">
        <v>3152</v>
      </c>
      <c r="BE14" s="109" t="n">
        <v>1838</v>
      </c>
      <c r="BF14" s="109" t="n">
        <v>1011</v>
      </c>
      <c r="BG14" s="109" t="n">
        <v>80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6" t="s">
        <v>40</v>
      </c>
      <c r="B15" s="125" t="n">
        <v>0</v>
      </c>
      <c r="C15" s="125" t="n">
        <v>2025</v>
      </c>
      <c r="D15" s="109" t="n">
        <v>14677878</v>
      </c>
      <c r="E15" s="109" t="n">
        <v>0</v>
      </c>
      <c r="F15" s="109" t="n">
        <v>0</v>
      </c>
      <c r="G15" s="109" t="n">
        <v>0</v>
      </c>
      <c r="H15" s="109" t="n">
        <v>0</v>
      </c>
      <c r="I15" s="109" t="n">
        <v>0</v>
      </c>
      <c r="J15" s="109" t="n">
        <v>823497</v>
      </c>
      <c r="K15" s="109" t="n">
        <v>748242</v>
      </c>
      <c r="L15" s="109" t="n">
        <v>699764</v>
      </c>
      <c r="M15" s="109" t="n">
        <v>418121</v>
      </c>
      <c r="N15" s="109" t="n">
        <v>367374</v>
      </c>
      <c r="O15" s="109" t="n">
        <v>290935</v>
      </c>
      <c r="P15" s="109" t="n">
        <v>258486</v>
      </c>
      <c r="Q15" s="109" t="n">
        <v>252226</v>
      </c>
      <c r="R15" s="109" t="n">
        <v>242705</v>
      </c>
      <c r="S15" s="109" t="n">
        <v>230754</v>
      </c>
      <c r="T15" s="109" t="n">
        <v>217781</v>
      </c>
      <c r="U15" s="109" t="n">
        <v>231629</v>
      </c>
      <c r="V15" s="109" t="n">
        <v>218525</v>
      </c>
      <c r="W15" s="109" t="n">
        <v>210018</v>
      </c>
      <c r="X15" s="109" t="n">
        <v>214723</v>
      </c>
      <c r="Y15" s="109" t="n">
        <v>209585</v>
      </c>
      <c r="Z15" s="109" t="n">
        <v>205546</v>
      </c>
      <c r="AA15" s="109" t="n">
        <v>225823</v>
      </c>
      <c r="AB15" s="109" t="n">
        <v>230969</v>
      </c>
      <c r="AC15" s="109" t="n">
        <v>238540</v>
      </c>
      <c r="AD15" s="109" t="n">
        <v>249786</v>
      </c>
      <c r="AE15" s="109" t="n">
        <v>261772</v>
      </c>
      <c r="AF15" s="109" t="n">
        <v>277790</v>
      </c>
      <c r="AG15" s="109" t="n">
        <v>285673</v>
      </c>
      <c r="AH15" s="109" t="n">
        <v>294405</v>
      </c>
      <c r="AI15" s="109" t="n">
        <v>310570</v>
      </c>
      <c r="AJ15" s="109" t="n">
        <v>329013</v>
      </c>
      <c r="AK15" s="109" t="n">
        <v>348021</v>
      </c>
      <c r="AL15" s="109" t="n">
        <v>361375</v>
      </c>
      <c r="AM15" s="109" t="n">
        <v>372161</v>
      </c>
      <c r="AN15" s="109" t="n">
        <v>391272</v>
      </c>
      <c r="AO15" s="109" t="n">
        <v>427966</v>
      </c>
      <c r="AP15" s="109" t="n">
        <v>457334</v>
      </c>
      <c r="AQ15" s="109" t="n">
        <v>471652</v>
      </c>
      <c r="AR15" s="109" t="n">
        <v>491998</v>
      </c>
      <c r="AS15" s="109" t="n">
        <v>504002</v>
      </c>
      <c r="AT15" s="109" t="n">
        <v>517552</v>
      </c>
      <c r="AU15" s="109" t="n">
        <v>558861</v>
      </c>
      <c r="AV15" s="109" t="n">
        <v>569448</v>
      </c>
      <c r="AW15" s="109" t="n">
        <v>491196</v>
      </c>
      <c r="AX15" s="109" t="n">
        <v>31117</v>
      </c>
      <c r="AY15" s="109" t="n">
        <v>34090</v>
      </c>
      <c r="AZ15" s="109" t="n">
        <v>30828</v>
      </c>
      <c r="BA15" s="109" t="n">
        <v>33334</v>
      </c>
      <c r="BB15" s="109" t="n">
        <v>32058</v>
      </c>
      <c r="BC15" s="109" t="n">
        <v>2626</v>
      </c>
      <c r="BD15" s="109" t="n">
        <v>3055</v>
      </c>
      <c r="BE15" s="109" t="n">
        <v>1931</v>
      </c>
      <c r="BF15" s="109" t="n">
        <v>981</v>
      </c>
      <c r="BG15" s="109" t="n">
        <v>767</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6" t="s">
        <v>40</v>
      </c>
      <c r="B16" s="125" t="n">
        <v>0</v>
      </c>
      <c r="C16" s="125" t="n">
        <v>2026</v>
      </c>
      <c r="D16" s="109" t="n">
        <v>14482487</v>
      </c>
      <c r="E16" s="109" t="n">
        <v>0</v>
      </c>
      <c r="F16" s="109" t="n">
        <v>0</v>
      </c>
      <c r="G16" s="109" t="n">
        <v>0</v>
      </c>
      <c r="H16" s="109" t="n">
        <v>0</v>
      </c>
      <c r="I16" s="109" t="n">
        <v>0</v>
      </c>
      <c r="J16" s="109" t="n">
        <v>840587</v>
      </c>
      <c r="K16" s="109" t="n">
        <v>725639</v>
      </c>
      <c r="L16" s="109" t="n">
        <v>669569</v>
      </c>
      <c r="M16" s="109" t="n">
        <v>408914</v>
      </c>
      <c r="N16" s="109" t="n">
        <v>354287</v>
      </c>
      <c r="O16" s="109" t="n">
        <v>282358</v>
      </c>
      <c r="P16" s="109" t="n">
        <v>252874</v>
      </c>
      <c r="Q16" s="109" t="n">
        <v>244969</v>
      </c>
      <c r="R16" s="109" t="n">
        <v>240389</v>
      </c>
      <c r="S16" s="109" t="n">
        <v>226545</v>
      </c>
      <c r="T16" s="109" t="n">
        <v>219148</v>
      </c>
      <c r="U16" s="109" t="n">
        <v>214242</v>
      </c>
      <c r="V16" s="109" t="n">
        <v>227063</v>
      </c>
      <c r="W16" s="109" t="n">
        <v>205498</v>
      </c>
      <c r="X16" s="109" t="n">
        <v>213554</v>
      </c>
      <c r="Y16" s="109" t="n">
        <v>208060</v>
      </c>
      <c r="Z16" s="109" t="n">
        <v>199052</v>
      </c>
      <c r="AA16" s="109" t="n">
        <v>212079</v>
      </c>
      <c r="AB16" s="109" t="n">
        <v>226271</v>
      </c>
      <c r="AC16" s="109" t="n">
        <v>229093</v>
      </c>
      <c r="AD16" s="109" t="n">
        <v>237550</v>
      </c>
      <c r="AE16" s="109" t="n">
        <v>249350</v>
      </c>
      <c r="AF16" s="109" t="n">
        <v>267615</v>
      </c>
      <c r="AG16" s="109" t="n">
        <v>280857</v>
      </c>
      <c r="AH16" s="109" t="n">
        <v>291082</v>
      </c>
      <c r="AI16" s="109" t="n">
        <v>300268</v>
      </c>
      <c r="AJ16" s="109" t="n">
        <v>310308</v>
      </c>
      <c r="AK16" s="109" t="n">
        <v>330981</v>
      </c>
      <c r="AL16" s="109" t="n">
        <v>346210</v>
      </c>
      <c r="AM16" s="109" t="n">
        <v>358675</v>
      </c>
      <c r="AN16" s="109" t="n">
        <v>367804</v>
      </c>
      <c r="AO16" s="109" t="n">
        <v>398921</v>
      </c>
      <c r="AP16" s="109" t="n">
        <v>441008</v>
      </c>
      <c r="AQ16" s="109" t="n">
        <v>469065</v>
      </c>
      <c r="AR16" s="109" t="n">
        <v>499700</v>
      </c>
      <c r="AS16" s="109" t="n">
        <v>517884</v>
      </c>
      <c r="AT16" s="109" t="n">
        <v>530145</v>
      </c>
      <c r="AU16" s="109" t="n">
        <v>557542</v>
      </c>
      <c r="AV16" s="109" t="n">
        <v>575629</v>
      </c>
      <c r="AW16" s="109" t="n">
        <v>582621</v>
      </c>
      <c r="AX16" s="109" t="n">
        <v>28402</v>
      </c>
      <c r="AY16" s="109" t="n">
        <v>33014</v>
      </c>
      <c r="AZ16" s="109" t="n">
        <v>32224</v>
      </c>
      <c r="BA16" s="109" t="n">
        <v>33690</v>
      </c>
      <c r="BB16" s="109" t="n">
        <v>32454</v>
      </c>
      <c r="BC16" s="109" t="n">
        <v>2632</v>
      </c>
      <c r="BD16" s="109" t="n">
        <v>3019</v>
      </c>
      <c r="BE16" s="109" t="n">
        <v>1872</v>
      </c>
      <c r="BF16" s="109" t="n">
        <v>1030</v>
      </c>
      <c r="BG16" s="109" t="n">
        <v>746</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6" t="s">
        <v>40</v>
      </c>
      <c r="B17" s="125" t="n">
        <v>0</v>
      </c>
      <c r="C17" s="125" t="n">
        <v>2027</v>
      </c>
      <c r="D17" s="109" t="n">
        <v>14213150</v>
      </c>
      <c r="E17" s="109" t="n">
        <v>0</v>
      </c>
      <c r="F17" s="109" t="n">
        <v>0</v>
      </c>
      <c r="G17" s="109" t="n">
        <v>0</v>
      </c>
      <c r="H17" s="109" t="n">
        <v>0</v>
      </c>
      <c r="I17" s="109" t="n">
        <v>0</v>
      </c>
      <c r="J17" s="109" t="n">
        <v>837490</v>
      </c>
      <c r="K17" s="109" t="n">
        <v>739297</v>
      </c>
      <c r="L17" s="109" t="n">
        <v>649180</v>
      </c>
      <c r="M17" s="109" t="n">
        <v>388400</v>
      </c>
      <c r="N17" s="109" t="n">
        <v>346165</v>
      </c>
      <c r="O17" s="109" t="n">
        <v>271038</v>
      </c>
      <c r="P17" s="109" t="n">
        <v>245400</v>
      </c>
      <c r="Q17" s="109" t="n">
        <v>240329</v>
      </c>
      <c r="R17" s="109" t="n">
        <v>233487</v>
      </c>
      <c r="S17" s="109" t="n">
        <v>224438</v>
      </c>
      <c r="T17" s="109" t="n">
        <v>215270</v>
      </c>
      <c r="U17" s="109" t="n">
        <v>215820</v>
      </c>
      <c r="V17" s="109" t="n">
        <v>210119</v>
      </c>
      <c r="W17" s="109" t="n">
        <v>213544</v>
      </c>
      <c r="X17" s="109" t="n">
        <v>209069</v>
      </c>
      <c r="Y17" s="109" t="n">
        <v>207054</v>
      </c>
      <c r="Z17" s="109" t="n">
        <v>197623</v>
      </c>
      <c r="AA17" s="109" t="n">
        <v>205815</v>
      </c>
      <c r="AB17" s="109" t="n">
        <v>212737</v>
      </c>
      <c r="AC17" s="109" t="n">
        <v>224315</v>
      </c>
      <c r="AD17" s="109" t="n">
        <v>228410</v>
      </c>
      <c r="AE17" s="109" t="n">
        <v>236993</v>
      </c>
      <c r="AF17" s="109" t="n">
        <v>255258</v>
      </c>
      <c r="AG17" s="109" t="n">
        <v>270537</v>
      </c>
      <c r="AH17" s="109" t="n">
        <v>286108</v>
      </c>
      <c r="AI17" s="109" t="n">
        <v>297072</v>
      </c>
      <c r="AJ17" s="109" t="n">
        <v>299899</v>
      </c>
      <c r="AK17" s="109" t="n">
        <v>312820</v>
      </c>
      <c r="AL17" s="109" t="n">
        <v>328852</v>
      </c>
      <c r="AM17" s="109" t="n">
        <v>343737</v>
      </c>
      <c r="AN17" s="109" t="n">
        <v>355106</v>
      </c>
      <c r="AO17" s="109" t="n">
        <v>375048</v>
      </c>
      <c r="AP17" s="109" t="n">
        <v>411465</v>
      </c>
      <c r="AQ17" s="109" t="n">
        <v>452127</v>
      </c>
      <c r="AR17" s="109" t="n">
        <v>496774</v>
      </c>
      <c r="AS17" s="109" t="n">
        <v>526657</v>
      </c>
      <c r="AT17" s="109" t="n">
        <v>543999</v>
      </c>
      <c r="AU17" s="109" t="n">
        <v>572210</v>
      </c>
      <c r="AV17" s="109" t="n">
        <v>573259</v>
      </c>
      <c r="AW17" s="109" t="n">
        <v>587800</v>
      </c>
      <c r="AX17" s="109" t="n">
        <v>33652</v>
      </c>
      <c r="AY17" s="109" t="n">
        <v>30164</v>
      </c>
      <c r="AZ17" s="109" t="n">
        <v>31207</v>
      </c>
      <c r="BA17" s="109" t="n">
        <v>35247</v>
      </c>
      <c r="BB17" s="109" t="n">
        <v>32834</v>
      </c>
      <c r="BC17" s="109" t="n">
        <v>2665</v>
      </c>
      <c r="BD17" s="109" t="n">
        <v>3027</v>
      </c>
      <c r="BE17" s="109" t="n">
        <v>1852</v>
      </c>
      <c r="BF17" s="109" t="n">
        <v>999</v>
      </c>
      <c r="BG17" s="109" t="n">
        <v>784</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6" t="s">
        <v>40</v>
      </c>
      <c r="B18" s="125" t="n">
        <v>0</v>
      </c>
      <c r="C18" s="125" t="n">
        <v>2028</v>
      </c>
      <c r="D18" s="109" t="n">
        <v>13933895</v>
      </c>
      <c r="E18" s="109" t="n">
        <v>0</v>
      </c>
      <c r="F18" s="109" t="n">
        <v>0</v>
      </c>
      <c r="G18" s="109" t="n">
        <v>0</v>
      </c>
      <c r="H18" s="109" t="n">
        <v>0</v>
      </c>
      <c r="I18" s="109" t="n">
        <v>0</v>
      </c>
      <c r="J18" s="109" t="n">
        <v>825826</v>
      </c>
      <c r="K18" s="109" t="n">
        <v>734995</v>
      </c>
      <c r="L18" s="109" t="n">
        <v>660754</v>
      </c>
      <c r="M18" s="109" t="n">
        <v>373404</v>
      </c>
      <c r="N18" s="109" t="n">
        <v>328475</v>
      </c>
      <c r="O18" s="109" t="n">
        <v>263497</v>
      </c>
      <c r="P18" s="109" t="n">
        <v>235448</v>
      </c>
      <c r="Q18" s="109" t="n">
        <v>233775</v>
      </c>
      <c r="R18" s="109" t="n">
        <v>228976</v>
      </c>
      <c r="S18" s="109" t="n">
        <v>217957</v>
      </c>
      <c r="T18" s="109" t="n">
        <v>213336</v>
      </c>
      <c r="U18" s="109" t="n">
        <v>212112</v>
      </c>
      <c r="V18" s="109" t="n">
        <v>211861</v>
      </c>
      <c r="W18" s="109" t="n">
        <v>197524</v>
      </c>
      <c r="X18" s="109" t="n">
        <v>217347</v>
      </c>
      <c r="Y18" s="109" t="n">
        <v>202700</v>
      </c>
      <c r="Z18" s="109" t="n">
        <v>196742</v>
      </c>
      <c r="AA18" s="109" t="n">
        <v>204456</v>
      </c>
      <c r="AB18" s="109" t="n">
        <v>206600</v>
      </c>
      <c r="AC18" s="109" t="n">
        <v>210659</v>
      </c>
      <c r="AD18" s="109" t="n">
        <v>223801</v>
      </c>
      <c r="AE18" s="109" t="n">
        <v>227612</v>
      </c>
      <c r="AF18" s="109" t="n">
        <v>242824</v>
      </c>
      <c r="AG18" s="109" t="n">
        <v>257893</v>
      </c>
      <c r="AH18" s="109" t="n">
        <v>275392</v>
      </c>
      <c r="AI18" s="109" t="n">
        <v>292061</v>
      </c>
      <c r="AJ18" s="109" t="n">
        <v>296434</v>
      </c>
      <c r="AK18" s="109" t="n">
        <v>302859</v>
      </c>
      <c r="AL18" s="109" t="n">
        <v>310284</v>
      </c>
      <c r="AM18" s="109" t="n">
        <v>326494</v>
      </c>
      <c r="AN18" s="109" t="n">
        <v>340793</v>
      </c>
      <c r="AO18" s="109" t="n">
        <v>362012</v>
      </c>
      <c r="AP18" s="109" t="n">
        <v>387091</v>
      </c>
      <c r="AQ18" s="109" t="n">
        <v>421481</v>
      </c>
      <c r="AR18" s="109" t="n">
        <v>478499</v>
      </c>
      <c r="AS18" s="109" t="n">
        <v>524063</v>
      </c>
      <c r="AT18" s="109" t="n">
        <v>552307</v>
      </c>
      <c r="AU18" s="109" t="n">
        <v>588205</v>
      </c>
      <c r="AV18" s="109" t="n">
        <v>587196</v>
      </c>
      <c r="AW18" s="109" t="n">
        <v>584083</v>
      </c>
      <c r="AX18" s="109" t="n">
        <v>33876</v>
      </c>
      <c r="AY18" s="109" t="n">
        <v>35761</v>
      </c>
      <c r="AZ18" s="109" t="n">
        <v>28512</v>
      </c>
      <c r="BA18" s="109" t="n">
        <v>34161</v>
      </c>
      <c r="BB18" s="109" t="n">
        <v>34386</v>
      </c>
      <c r="BC18" s="109" t="n">
        <v>2700</v>
      </c>
      <c r="BD18" s="109" t="n">
        <v>3065</v>
      </c>
      <c r="BE18" s="109" t="n">
        <v>1858</v>
      </c>
      <c r="BF18" s="109" t="n">
        <v>988</v>
      </c>
      <c r="BG18" s="109" t="n">
        <v>76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6" t="s">
        <v>40</v>
      </c>
      <c r="B19" s="125" t="n">
        <v>0</v>
      </c>
      <c r="C19" s="125" t="n">
        <v>2029</v>
      </c>
      <c r="D19" s="109" t="n">
        <v>13631285</v>
      </c>
      <c r="E19" s="109" t="n">
        <v>0</v>
      </c>
      <c r="F19" s="109" t="n">
        <v>0</v>
      </c>
      <c r="G19" s="109" t="n">
        <v>0</v>
      </c>
      <c r="H19" s="109" t="n">
        <v>0</v>
      </c>
      <c r="I19" s="109" t="n">
        <v>0</v>
      </c>
      <c r="J19" s="109" t="n">
        <v>810139</v>
      </c>
      <c r="K19" s="109" t="n">
        <v>723089</v>
      </c>
      <c r="L19" s="109" t="n">
        <v>656500</v>
      </c>
      <c r="M19" s="109" t="n">
        <v>376441</v>
      </c>
      <c r="N19" s="109" t="n">
        <v>315372</v>
      </c>
      <c r="O19" s="109" t="n">
        <v>248774</v>
      </c>
      <c r="P19" s="109" t="n">
        <v>228774</v>
      </c>
      <c r="Q19" s="109" t="n">
        <v>224728</v>
      </c>
      <c r="R19" s="109" t="n">
        <v>222622</v>
      </c>
      <c r="S19" s="109" t="n">
        <v>213671</v>
      </c>
      <c r="T19" s="109" t="n">
        <v>207198</v>
      </c>
      <c r="U19" s="109" t="n">
        <v>210299</v>
      </c>
      <c r="V19" s="109" t="n">
        <v>208319</v>
      </c>
      <c r="W19" s="109" t="n">
        <v>199038</v>
      </c>
      <c r="X19" s="109" t="n">
        <v>200973</v>
      </c>
      <c r="Y19" s="109" t="n">
        <v>210645</v>
      </c>
      <c r="Z19" s="109" t="n">
        <v>192553</v>
      </c>
      <c r="AA19" s="109" t="n">
        <v>203723</v>
      </c>
      <c r="AB19" s="109" t="n">
        <v>205264</v>
      </c>
      <c r="AC19" s="109" t="n">
        <v>204278</v>
      </c>
      <c r="AD19" s="109" t="n">
        <v>210221</v>
      </c>
      <c r="AE19" s="109" t="n">
        <v>222662</v>
      </c>
      <c r="AF19" s="109" t="n">
        <v>233331</v>
      </c>
      <c r="AG19" s="109" t="n">
        <v>245078</v>
      </c>
      <c r="AH19" s="109" t="n">
        <v>262231</v>
      </c>
      <c r="AI19" s="109" t="n">
        <v>281095</v>
      </c>
      <c r="AJ19" s="109" t="n">
        <v>291086</v>
      </c>
      <c r="AK19" s="109" t="n">
        <v>299799</v>
      </c>
      <c r="AL19" s="109" t="n">
        <v>299775</v>
      </c>
      <c r="AM19" s="109" t="n">
        <v>307954</v>
      </c>
      <c r="AN19" s="109" t="n">
        <v>324048</v>
      </c>
      <c r="AO19" s="109" t="n">
        <v>347247</v>
      </c>
      <c r="AP19" s="109" t="n">
        <v>373788</v>
      </c>
      <c r="AQ19" s="109" t="n">
        <v>396121</v>
      </c>
      <c r="AR19" s="109" t="n">
        <v>445607</v>
      </c>
      <c r="AS19" s="109" t="n">
        <v>505166</v>
      </c>
      <c r="AT19" s="109" t="n">
        <v>548568</v>
      </c>
      <c r="AU19" s="109" t="n">
        <v>598232</v>
      </c>
      <c r="AV19" s="109" t="n">
        <v>602478</v>
      </c>
      <c r="AW19" s="109" t="n">
        <v>596886</v>
      </c>
      <c r="AX19" s="109" t="n">
        <v>33544</v>
      </c>
      <c r="AY19" s="109" t="n">
        <v>36021</v>
      </c>
      <c r="AZ19" s="109" t="n">
        <v>33795</v>
      </c>
      <c r="BA19" s="109" t="n">
        <v>31227</v>
      </c>
      <c r="BB19" s="109" t="n">
        <v>33354</v>
      </c>
      <c r="BC19" s="109" t="n">
        <v>2830</v>
      </c>
      <c r="BD19" s="109" t="n">
        <v>3107</v>
      </c>
      <c r="BE19" s="109" t="n">
        <v>1886</v>
      </c>
      <c r="BF19" s="109" t="n">
        <v>992</v>
      </c>
      <c r="BG19" s="109" t="n">
        <v>753</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6" t="s">
        <v>40</v>
      </c>
      <c r="B20" s="125" t="n">
        <v>0</v>
      </c>
      <c r="C20" s="125" t="n">
        <v>2030</v>
      </c>
      <c r="D20" s="109" t="n">
        <v>13385704</v>
      </c>
      <c r="E20" s="109" t="n">
        <v>0</v>
      </c>
      <c r="F20" s="109" t="n">
        <v>0</v>
      </c>
      <c r="G20" s="109" t="n">
        <v>0</v>
      </c>
      <c r="H20" s="109" t="n">
        <v>0</v>
      </c>
      <c r="I20" s="109" t="n">
        <v>0</v>
      </c>
      <c r="J20" s="109" t="n">
        <v>823478</v>
      </c>
      <c r="K20" s="109" t="n">
        <v>709326</v>
      </c>
      <c r="L20" s="109" t="n">
        <v>646892</v>
      </c>
      <c r="M20" s="109" t="n">
        <v>372935</v>
      </c>
      <c r="N20" s="109" t="n">
        <v>319813</v>
      </c>
      <c r="O20" s="109" t="n">
        <v>239764</v>
      </c>
      <c r="P20" s="109" t="n">
        <v>217804</v>
      </c>
      <c r="Q20" s="109" t="n">
        <v>220611</v>
      </c>
      <c r="R20" s="109" t="n">
        <v>215575</v>
      </c>
      <c r="S20" s="109" t="n">
        <v>209233</v>
      </c>
      <c r="T20" s="109" t="n">
        <v>204595</v>
      </c>
      <c r="U20" s="109" t="n">
        <v>205668</v>
      </c>
      <c r="V20" s="109" t="n">
        <v>207899</v>
      </c>
      <c r="W20" s="109" t="n">
        <v>196717</v>
      </c>
      <c r="X20" s="109" t="n">
        <v>203639</v>
      </c>
      <c r="Y20" s="109" t="n">
        <v>195724</v>
      </c>
      <c r="Z20" s="109" t="n">
        <v>201075</v>
      </c>
      <c r="AA20" s="109" t="n">
        <v>200523</v>
      </c>
      <c r="AB20" s="109" t="n">
        <v>205511</v>
      </c>
      <c r="AC20" s="109" t="n">
        <v>203572</v>
      </c>
      <c r="AD20" s="109" t="n">
        <v>204911</v>
      </c>
      <c r="AE20" s="109" t="n">
        <v>209726</v>
      </c>
      <c r="AF20" s="109" t="n">
        <v>229420</v>
      </c>
      <c r="AG20" s="109" t="n">
        <v>236274</v>
      </c>
      <c r="AH20" s="109" t="n">
        <v>250074</v>
      </c>
      <c r="AI20" s="109" t="n">
        <v>268890</v>
      </c>
      <c r="AJ20" s="109" t="n">
        <v>281158</v>
      </c>
      <c r="AK20" s="109" t="n">
        <v>296183</v>
      </c>
      <c r="AL20" s="109" t="n">
        <v>297515</v>
      </c>
      <c r="AM20" s="109" t="n">
        <v>298805</v>
      </c>
      <c r="AN20" s="109" t="n">
        <v>307427</v>
      </c>
      <c r="AO20" s="109" t="n">
        <v>331469</v>
      </c>
      <c r="AP20" s="109" t="n">
        <v>360178</v>
      </c>
      <c r="AQ20" s="109" t="n">
        <v>383693</v>
      </c>
      <c r="AR20" s="109" t="n">
        <v>420154</v>
      </c>
      <c r="AS20" s="109" t="n">
        <v>472689</v>
      </c>
      <c r="AT20" s="109" t="n">
        <v>529679</v>
      </c>
      <c r="AU20" s="109" t="n">
        <v>597365</v>
      </c>
      <c r="AV20" s="109" t="n">
        <v>614023</v>
      </c>
      <c r="AW20" s="109" t="n">
        <v>614035</v>
      </c>
      <c r="AX20" s="109" t="n">
        <v>34305</v>
      </c>
      <c r="AY20" s="109" t="n">
        <v>35804</v>
      </c>
      <c r="AZ20" s="109" t="n">
        <v>34145</v>
      </c>
      <c r="BA20" s="109" t="n">
        <v>37140</v>
      </c>
      <c r="BB20" s="109" t="n">
        <v>30594</v>
      </c>
      <c r="BC20" s="109" t="n">
        <v>2751</v>
      </c>
      <c r="BD20" s="109" t="n">
        <v>3263</v>
      </c>
      <c r="BE20" s="109" t="n">
        <v>1916</v>
      </c>
      <c r="BF20" s="109" t="n">
        <v>1008</v>
      </c>
      <c r="BG20" s="109" t="n">
        <v>757</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6" t="s">
        <v>40</v>
      </c>
      <c r="B21" s="125" t="n">
        <v>0</v>
      </c>
      <c r="C21" s="125" t="n">
        <v>2031</v>
      </c>
      <c r="D21" s="109" t="n">
        <v>13206433</v>
      </c>
      <c r="E21" s="109" t="n">
        <v>0</v>
      </c>
      <c r="F21" s="109" t="n">
        <v>0</v>
      </c>
      <c r="G21" s="109" t="n">
        <v>0</v>
      </c>
      <c r="H21" s="109" t="n">
        <v>0</v>
      </c>
      <c r="I21" s="109" t="n">
        <v>0</v>
      </c>
      <c r="J21" s="109" t="n">
        <v>835098</v>
      </c>
      <c r="K21" s="109" t="n">
        <v>721698</v>
      </c>
      <c r="L21" s="109" t="n">
        <v>635849</v>
      </c>
      <c r="M21" s="109" t="n">
        <v>368441</v>
      </c>
      <c r="N21" s="109" t="n">
        <v>319510</v>
      </c>
      <c r="O21" s="109" t="n">
        <v>244882</v>
      </c>
      <c r="P21" s="109" t="n">
        <v>212107</v>
      </c>
      <c r="Q21" s="109" t="n">
        <v>212075</v>
      </c>
      <c r="R21" s="109" t="n">
        <v>213501</v>
      </c>
      <c r="S21" s="109" t="n">
        <v>204383</v>
      </c>
      <c r="T21" s="109" t="n">
        <v>202063</v>
      </c>
      <c r="U21" s="109" t="n">
        <v>204763</v>
      </c>
      <c r="V21" s="109" t="n">
        <v>204886</v>
      </c>
      <c r="W21" s="109" t="n">
        <v>197703</v>
      </c>
      <c r="X21" s="109" t="n">
        <v>202701</v>
      </c>
      <c r="Y21" s="109" t="n">
        <v>199663</v>
      </c>
      <c r="Z21" s="109" t="n">
        <v>188007</v>
      </c>
      <c r="AA21" s="109" t="n">
        <v>211048</v>
      </c>
      <c r="AB21" s="109" t="n">
        <v>203738</v>
      </c>
      <c r="AC21" s="109" t="n">
        <v>204852</v>
      </c>
      <c r="AD21" s="109" t="n">
        <v>205493</v>
      </c>
      <c r="AE21" s="109" t="n">
        <v>205451</v>
      </c>
      <c r="AF21" s="109" t="n">
        <v>217618</v>
      </c>
      <c r="AG21" s="109" t="n">
        <v>233602</v>
      </c>
      <c r="AH21" s="109" t="n">
        <v>242505</v>
      </c>
      <c r="AI21" s="109" t="n">
        <v>258192</v>
      </c>
      <c r="AJ21" s="109" t="n">
        <v>270514</v>
      </c>
      <c r="AK21" s="109" t="n">
        <v>288346</v>
      </c>
      <c r="AL21" s="109" t="n">
        <v>295293</v>
      </c>
      <c r="AM21" s="109" t="n">
        <v>298400</v>
      </c>
      <c r="AN21" s="109" t="n">
        <v>300598</v>
      </c>
      <c r="AO21" s="109" t="n">
        <v>316199</v>
      </c>
      <c r="AP21" s="109" t="n">
        <v>346001</v>
      </c>
      <c r="AQ21" s="109" t="n">
        <v>371508</v>
      </c>
      <c r="AR21" s="109" t="n">
        <v>408979</v>
      </c>
      <c r="AS21" s="109" t="n">
        <v>448601</v>
      </c>
      <c r="AT21" s="109" t="n">
        <v>497156</v>
      </c>
      <c r="AU21" s="109" t="n">
        <v>580599</v>
      </c>
      <c r="AV21" s="109" t="n">
        <v>615814</v>
      </c>
      <c r="AW21" s="109" t="n">
        <v>628736</v>
      </c>
      <c r="AX21" s="109" t="n">
        <v>35334</v>
      </c>
      <c r="AY21" s="109" t="n">
        <v>36765</v>
      </c>
      <c r="AZ21" s="109" t="n">
        <v>34062</v>
      </c>
      <c r="BA21" s="109" t="n">
        <v>37661</v>
      </c>
      <c r="BB21" s="109" t="n">
        <v>36507</v>
      </c>
      <c r="BC21" s="109" t="n">
        <v>2534</v>
      </c>
      <c r="BD21" s="109" t="n">
        <v>3179</v>
      </c>
      <c r="BE21" s="109" t="n">
        <v>2018</v>
      </c>
      <c r="BF21" s="109" t="n">
        <v>1026</v>
      </c>
      <c r="BG21" s="109" t="n">
        <v>771</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6" t="s">
        <v>40</v>
      </c>
      <c r="B22" s="125" t="n">
        <v>0</v>
      </c>
      <c r="C22" s="125" t="n">
        <v>2032</v>
      </c>
      <c r="D22" s="109" t="n">
        <v>13002343</v>
      </c>
      <c r="E22" s="109" t="n">
        <v>0</v>
      </c>
      <c r="F22" s="109" t="n">
        <v>0</v>
      </c>
      <c r="G22" s="109" t="n">
        <v>0</v>
      </c>
      <c r="H22" s="109" t="n">
        <v>0</v>
      </c>
      <c r="I22" s="109" t="n">
        <v>0</v>
      </c>
      <c r="J22" s="109" t="n">
        <v>829698</v>
      </c>
      <c r="K22" s="109" t="n">
        <v>731295</v>
      </c>
      <c r="L22" s="109" t="n">
        <v>647033</v>
      </c>
      <c r="M22" s="109" t="n">
        <v>362410</v>
      </c>
      <c r="N22" s="109" t="n">
        <v>316023</v>
      </c>
      <c r="O22" s="109" t="n">
        <v>244367</v>
      </c>
      <c r="P22" s="109" t="n">
        <v>216761</v>
      </c>
      <c r="Q22" s="109" t="n">
        <v>206469</v>
      </c>
      <c r="R22" s="109" t="n">
        <v>205282</v>
      </c>
      <c r="S22" s="109" t="n">
        <v>202460</v>
      </c>
      <c r="T22" s="109" t="n">
        <v>197420</v>
      </c>
      <c r="U22" s="109" t="n">
        <v>202286</v>
      </c>
      <c r="V22" s="109" t="n">
        <v>204067</v>
      </c>
      <c r="W22" s="109" t="n">
        <v>194919</v>
      </c>
      <c r="X22" s="109" t="n">
        <v>203816</v>
      </c>
      <c r="Y22" s="109" t="n">
        <v>198839</v>
      </c>
      <c r="Z22" s="109" t="n">
        <v>191946</v>
      </c>
      <c r="AA22" s="109" t="n">
        <v>197683</v>
      </c>
      <c r="AB22" s="109" t="n">
        <v>214792</v>
      </c>
      <c r="AC22" s="109" t="n">
        <v>203025</v>
      </c>
      <c r="AD22" s="109" t="n">
        <v>207101</v>
      </c>
      <c r="AE22" s="109" t="n">
        <v>206043</v>
      </c>
      <c r="AF22" s="109" t="n">
        <v>213697</v>
      </c>
      <c r="AG22" s="109" t="n">
        <v>221704</v>
      </c>
      <c r="AH22" s="109" t="n">
        <v>239957</v>
      </c>
      <c r="AI22" s="109" t="n">
        <v>250793</v>
      </c>
      <c r="AJ22" s="109" t="n">
        <v>259894</v>
      </c>
      <c r="AK22" s="109" t="n">
        <v>278108</v>
      </c>
      <c r="AL22" s="109" t="n">
        <v>287309</v>
      </c>
      <c r="AM22" s="109" t="n">
        <v>296446</v>
      </c>
      <c r="AN22" s="109" t="n">
        <v>300854</v>
      </c>
      <c r="AO22" s="109" t="n">
        <v>309210</v>
      </c>
      <c r="AP22" s="109" t="n">
        <v>330420</v>
      </c>
      <c r="AQ22" s="109" t="n">
        <v>356868</v>
      </c>
      <c r="AR22" s="109" t="n">
        <v>395982</v>
      </c>
      <c r="AS22" s="109" t="n">
        <v>437469</v>
      </c>
      <c r="AT22" s="109" t="n">
        <v>471222</v>
      </c>
      <c r="AU22" s="109" t="n">
        <v>546329</v>
      </c>
      <c r="AV22" s="109" t="n">
        <v>598629</v>
      </c>
      <c r="AW22" s="109" t="n">
        <v>630447</v>
      </c>
      <c r="AX22" s="109" t="n">
        <v>36039</v>
      </c>
      <c r="AY22" s="109" t="n">
        <v>37880</v>
      </c>
      <c r="AZ22" s="109" t="n">
        <v>34976</v>
      </c>
      <c r="BA22" s="109" t="n">
        <v>37564</v>
      </c>
      <c r="BB22" s="109" t="n">
        <v>37021</v>
      </c>
      <c r="BC22" s="109" t="n">
        <v>3024</v>
      </c>
      <c r="BD22" s="109" t="n">
        <v>2931</v>
      </c>
      <c r="BE22" s="109" t="n">
        <v>1969</v>
      </c>
      <c r="BF22" s="109" t="n">
        <v>1081</v>
      </c>
      <c r="BG22" s="109" t="n">
        <v>784</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6" t="s">
        <v>40</v>
      </c>
      <c r="B23" s="125" t="n">
        <v>0</v>
      </c>
      <c r="C23" s="125" t="n">
        <v>2033</v>
      </c>
      <c r="D23" s="109" t="n">
        <v>12786996</v>
      </c>
      <c r="E23" s="109" t="n">
        <v>0</v>
      </c>
      <c r="F23" s="109" t="n">
        <v>0</v>
      </c>
      <c r="G23" s="109" t="n">
        <v>0</v>
      </c>
      <c r="H23" s="109" t="n">
        <v>0</v>
      </c>
      <c r="I23" s="109" t="n">
        <v>0</v>
      </c>
      <c r="J23" s="109" t="n">
        <v>828868</v>
      </c>
      <c r="K23" s="109" t="n">
        <v>725970</v>
      </c>
      <c r="L23" s="109" t="n">
        <v>655936</v>
      </c>
      <c r="M23" s="109" t="n">
        <v>368615</v>
      </c>
      <c r="N23" s="109" t="n">
        <v>311161</v>
      </c>
      <c r="O23" s="109" t="n">
        <v>241503</v>
      </c>
      <c r="P23" s="109" t="n">
        <v>216340</v>
      </c>
      <c r="Q23" s="109" t="n">
        <v>211209</v>
      </c>
      <c r="R23" s="109" t="n">
        <v>199874</v>
      </c>
      <c r="S23" s="109" t="n">
        <v>194677</v>
      </c>
      <c r="T23" s="109" t="n">
        <v>195567</v>
      </c>
      <c r="U23" s="109" t="n">
        <v>197643</v>
      </c>
      <c r="V23" s="109" t="n">
        <v>201613</v>
      </c>
      <c r="W23" s="109" t="n">
        <v>194168</v>
      </c>
      <c r="X23" s="109" t="n">
        <v>200957</v>
      </c>
      <c r="Y23" s="109" t="n">
        <v>199962</v>
      </c>
      <c r="Z23" s="109" t="n">
        <v>191205</v>
      </c>
      <c r="AA23" s="109" t="n">
        <v>202106</v>
      </c>
      <c r="AB23" s="109" t="n">
        <v>201462</v>
      </c>
      <c r="AC23" s="109" t="n">
        <v>213869</v>
      </c>
      <c r="AD23" s="109" t="n">
        <v>205448</v>
      </c>
      <c r="AE23" s="109" t="n">
        <v>207521</v>
      </c>
      <c r="AF23" s="109" t="n">
        <v>214451</v>
      </c>
      <c r="AG23" s="109" t="n">
        <v>217694</v>
      </c>
      <c r="AH23" s="109" t="n">
        <v>227787</v>
      </c>
      <c r="AI23" s="109" t="n">
        <v>248444</v>
      </c>
      <c r="AJ23" s="109" t="n">
        <v>252467</v>
      </c>
      <c r="AK23" s="109" t="n">
        <v>267728</v>
      </c>
      <c r="AL23" s="109" t="n">
        <v>276837</v>
      </c>
      <c r="AM23" s="109" t="n">
        <v>288572</v>
      </c>
      <c r="AN23" s="109" t="n">
        <v>299429</v>
      </c>
      <c r="AO23" s="109" t="n">
        <v>309372</v>
      </c>
      <c r="AP23" s="109" t="n">
        <v>323258</v>
      </c>
      <c r="AQ23" s="109" t="n">
        <v>340634</v>
      </c>
      <c r="AR23" s="109" t="n">
        <v>380269</v>
      </c>
      <c r="AS23" s="109" t="n">
        <v>424174</v>
      </c>
      <c r="AT23" s="109" t="n">
        <v>458814</v>
      </c>
      <c r="AU23" s="109" t="n">
        <v>519085</v>
      </c>
      <c r="AV23" s="109" t="n">
        <v>563312</v>
      </c>
      <c r="AW23" s="109" t="n">
        <v>612535</v>
      </c>
      <c r="AX23" s="109" t="n">
        <v>36014</v>
      </c>
      <c r="AY23" s="109" t="n">
        <v>38646</v>
      </c>
      <c r="AZ23" s="109" t="n">
        <v>36041</v>
      </c>
      <c r="BA23" s="109" t="n">
        <v>38571</v>
      </c>
      <c r="BB23" s="109" t="n">
        <v>36927</v>
      </c>
      <c r="BC23" s="109" t="n">
        <v>3068</v>
      </c>
      <c r="BD23" s="109" t="n">
        <v>3499</v>
      </c>
      <c r="BE23" s="109" t="n">
        <v>1812</v>
      </c>
      <c r="BF23" s="109" t="n">
        <v>1054</v>
      </c>
      <c r="BG23" s="109" t="n">
        <v>826</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6" t="s">
        <v>40</v>
      </c>
      <c r="B24" s="125" t="n">
        <v>0</v>
      </c>
      <c r="C24" s="125" t="n">
        <v>2034</v>
      </c>
      <c r="D24" s="109" t="n">
        <v>12576862</v>
      </c>
      <c r="E24" s="109" t="n">
        <v>0</v>
      </c>
      <c r="F24" s="109" t="n">
        <v>0</v>
      </c>
      <c r="G24" s="109" t="n">
        <v>0</v>
      </c>
      <c r="H24" s="109" t="n">
        <v>0</v>
      </c>
      <c r="I24" s="109" t="n">
        <v>0</v>
      </c>
      <c r="J24" s="109" t="n">
        <v>825238</v>
      </c>
      <c r="K24" s="109" t="n">
        <v>724592</v>
      </c>
      <c r="L24" s="109" t="n">
        <v>651282</v>
      </c>
      <c r="M24" s="109" t="n">
        <v>373314</v>
      </c>
      <c r="N24" s="109" t="n">
        <v>316753</v>
      </c>
      <c r="O24" s="109" t="n">
        <v>237586</v>
      </c>
      <c r="P24" s="109" t="n">
        <v>213791</v>
      </c>
      <c r="Q24" s="109" t="n">
        <v>210882</v>
      </c>
      <c r="R24" s="109" t="n">
        <v>204450</v>
      </c>
      <c r="S24" s="109" t="n">
        <v>189553</v>
      </c>
      <c r="T24" s="109" t="n">
        <v>188016</v>
      </c>
      <c r="U24" s="109" t="n">
        <v>195776</v>
      </c>
      <c r="V24" s="109" t="n">
        <v>196968</v>
      </c>
      <c r="W24" s="109" t="n">
        <v>191829</v>
      </c>
      <c r="X24" s="109" t="n">
        <v>200172</v>
      </c>
      <c r="Y24" s="109" t="n">
        <v>197157</v>
      </c>
      <c r="Z24" s="109" t="n">
        <v>192312</v>
      </c>
      <c r="AA24" s="109" t="n">
        <v>201561</v>
      </c>
      <c r="AB24" s="109" t="n">
        <v>206164</v>
      </c>
      <c r="AC24" s="109" t="n">
        <v>200401</v>
      </c>
      <c r="AD24" s="109" t="n">
        <v>216650</v>
      </c>
      <c r="AE24" s="109" t="n">
        <v>205694</v>
      </c>
      <c r="AF24" s="109" t="n">
        <v>216230</v>
      </c>
      <c r="AG24" s="109" t="n">
        <v>218357</v>
      </c>
      <c r="AH24" s="109" t="n">
        <v>223586</v>
      </c>
      <c r="AI24" s="109" t="n">
        <v>236042</v>
      </c>
      <c r="AJ24" s="109" t="n">
        <v>250051</v>
      </c>
      <c r="AK24" s="109" t="n">
        <v>260547</v>
      </c>
      <c r="AL24" s="109" t="n">
        <v>266186</v>
      </c>
      <c r="AM24" s="109" t="n">
        <v>278173</v>
      </c>
      <c r="AN24" s="109" t="n">
        <v>291957</v>
      </c>
      <c r="AO24" s="109" t="n">
        <v>307753</v>
      </c>
      <c r="AP24" s="109" t="n">
        <v>323517</v>
      </c>
      <c r="AQ24" s="109" t="n">
        <v>332996</v>
      </c>
      <c r="AR24" s="109" t="n">
        <v>362760</v>
      </c>
      <c r="AS24" s="109" t="n">
        <v>407904</v>
      </c>
      <c r="AT24" s="109" t="n">
        <v>444100</v>
      </c>
      <c r="AU24" s="109" t="n">
        <v>506624</v>
      </c>
      <c r="AV24" s="109" t="n">
        <v>535404</v>
      </c>
      <c r="AW24" s="109" t="n">
        <v>576058</v>
      </c>
      <c r="AX24" s="109" t="n">
        <v>34856</v>
      </c>
      <c r="AY24" s="109" t="n">
        <v>38625</v>
      </c>
      <c r="AZ24" s="109" t="n">
        <v>36775</v>
      </c>
      <c r="BA24" s="109" t="n">
        <v>39746</v>
      </c>
      <c r="BB24" s="109" t="n">
        <v>37919</v>
      </c>
      <c r="BC24" s="109" t="n">
        <v>3062</v>
      </c>
      <c r="BD24" s="109" t="n">
        <v>3550</v>
      </c>
      <c r="BE24" s="109" t="n">
        <v>2163</v>
      </c>
      <c r="BF24" s="109" t="n">
        <v>971</v>
      </c>
      <c r="BG24" s="109" t="n">
        <v>806</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6" t="s">
        <v>40</v>
      </c>
      <c r="B25" s="125" t="n">
        <v>0</v>
      </c>
      <c r="C25" s="125" t="n">
        <v>2035</v>
      </c>
      <c r="D25" s="109" t="n">
        <v>12388564</v>
      </c>
      <c r="E25" s="109" t="n">
        <v>0</v>
      </c>
      <c r="F25" s="109" t="n">
        <v>0</v>
      </c>
      <c r="G25" s="109" t="n">
        <v>0</v>
      </c>
      <c r="H25" s="109" t="n">
        <v>0</v>
      </c>
      <c r="I25" s="109" t="n">
        <v>0</v>
      </c>
      <c r="J25" s="109" t="n">
        <v>819706</v>
      </c>
      <c r="K25" s="109" t="n">
        <v>720837</v>
      </c>
      <c r="L25" s="109" t="n">
        <v>650330</v>
      </c>
      <c r="M25" s="109" t="n">
        <v>370469</v>
      </c>
      <c r="N25" s="109" t="n">
        <v>321053</v>
      </c>
      <c r="O25" s="109" t="n">
        <v>241508</v>
      </c>
      <c r="P25" s="109" t="n">
        <v>210261</v>
      </c>
      <c r="Q25" s="109" t="n">
        <v>208352</v>
      </c>
      <c r="R25" s="109" t="n">
        <v>204111</v>
      </c>
      <c r="S25" s="109" t="n">
        <v>193889</v>
      </c>
      <c r="T25" s="109" t="n">
        <v>183046</v>
      </c>
      <c r="U25" s="109" t="n">
        <v>188165</v>
      </c>
      <c r="V25" s="109" t="n">
        <v>195076</v>
      </c>
      <c r="W25" s="109" t="n">
        <v>187377</v>
      </c>
      <c r="X25" s="109" t="n">
        <v>197718</v>
      </c>
      <c r="Y25" s="109" t="n">
        <v>196342</v>
      </c>
      <c r="Z25" s="109" t="n">
        <v>189572</v>
      </c>
      <c r="AA25" s="109" t="n">
        <v>202897</v>
      </c>
      <c r="AB25" s="109" t="n">
        <v>205740</v>
      </c>
      <c r="AC25" s="109" t="n">
        <v>204767</v>
      </c>
      <c r="AD25" s="109" t="n">
        <v>203007</v>
      </c>
      <c r="AE25" s="109" t="n">
        <v>216567</v>
      </c>
      <c r="AF25" s="109" t="n">
        <v>214380</v>
      </c>
      <c r="AG25" s="109" t="n">
        <v>219890</v>
      </c>
      <c r="AH25" s="109" t="n">
        <v>224070</v>
      </c>
      <c r="AI25" s="109" t="n">
        <v>231753</v>
      </c>
      <c r="AJ25" s="109" t="n">
        <v>237403</v>
      </c>
      <c r="AK25" s="109" t="n">
        <v>258413</v>
      </c>
      <c r="AL25" s="109" t="n">
        <v>258653</v>
      </c>
      <c r="AM25" s="109" t="n">
        <v>267563</v>
      </c>
      <c r="AN25" s="109" t="n">
        <v>281961</v>
      </c>
      <c r="AO25" s="109" t="n">
        <v>300005</v>
      </c>
      <c r="AP25" s="109" t="n">
        <v>322012</v>
      </c>
      <c r="AQ25" s="109" t="n">
        <v>333084</v>
      </c>
      <c r="AR25" s="109" t="n">
        <v>354393</v>
      </c>
      <c r="AS25" s="109" t="n">
        <v>389585</v>
      </c>
      <c r="AT25" s="109" t="n">
        <v>426289</v>
      </c>
      <c r="AU25" s="109" t="n">
        <v>491411</v>
      </c>
      <c r="AV25" s="109" t="n">
        <v>522500</v>
      </c>
      <c r="AW25" s="109" t="n">
        <v>547106</v>
      </c>
      <c r="AX25" s="109" t="n">
        <v>32704</v>
      </c>
      <c r="AY25" s="109" t="n">
        <v>37395</v>
      </c>
      <c r="AZ25" s="109" t="n">
        <v>36763</v>
      </c>
      <c r="BA25" s="109" t="n">
        <v>40564</v>
      </c>
      <c r="BB25" s="109" t="n">
        <v>39084</v>
      </c>
      <c r="BC25" s="109" t="n">
        <v>3147</v>
      </c>
      <c r="BD25" s="109" t="n">
        <v>3547</v>
      </c>
      <c r="BE25" s="109" t="n">
        <v>2194</v>
      </c>
      <c r="BF25" s="109" t="n">
        <v>1160</v>
      </c>
      <c r="BG25" s="109" t="n">
        <v>742</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6" t="s">
        <v>40</v>
      </c>
      <c r="B26" s="125" t="n">
        <v>0</v>
      </c>
      <c r="C26" s="125" t="n">
        <v>2036</v>
      </c>
      <c r="D26" s="109" t="n">
        <v>12194002</v>
      </c>
      <c r="E26" s="109" t="n">
        <v>0</v>
      </c>
      <c r="F26" s="109" t="n">
        <v>0</v>
      </c>
      <c r="G26" s="109" t="n">
        <v>0</v>
      </c>
      <c r="H26" s="109" t="n">
        <v>0</v>
      </c>
      <c r="I26" s="109" t="n">
        <v>0</v>
      </c>
      <c r="J26" s="109" t="n">
        <v>812522</v>
      </c>
      <c r="K26" s="109" t="n">
        <v>715363</v>
      </c>
      <c r="L26" s="109" t="n">
        <v>647334</v>
      </c>
      <c r="M26" s="109" t="n">
        <v>369562</v>
      </c>
      <c r="N26" s="109" t="n">
        <v>318577</v>
      </c>
      <c r="O26" s="109" t="n">
        <v>244399</v>
      </c>
      <c r="P26" s="109" t="n">
        <v>213802</v>
      </c>
      <c r="Q26" s="109" t="n">
        <v>204842</v>
      </c>
      <c r="R26" s="109" t="n">
        <v>201667</v>
      </c>
      <c r="S26" s="109" t="n">
        <v>193570</v>
      </c>
      <c r="T26" s="109" t="n">
        <v>187214</v>
      </c>
      <c r="U26" s="109" t="n">
        <v>183168</v>
      </c>
      <c r="V26" s="109" t="n">
        <v>187443</v>
      </c>
      <c r="W26" s="109" t="n">
        <v>185548</v>
      </c>
      <c r="X26" s="109" t="n">
        <v>193090</v>
      </c>
      <c r="Y26" s="109" t="n">
        <v>193895</v>
      </c>
      <c r="Z26" s="109" t="n">
        <v>188751</v>
      </c>
      <c r="AA26" s="109" t="n">
        <v>199942</v>
      </c>
      <c r="AB26" s="109" t="n">
        <v>206795</v>
      </c>
      <c r="AC26" s="109" t="n">
        <v>203843</v>
      </c>
      <c r="AD26" s="109" t="n">
        <v>207167</v>
      </c>
      <c r="AE26" s="109" t="n">
        <v>202496</v>
      </c>
      <c r="AF26" s="109" t="n">
        <v>225525</v>
      </c>
      <c r="AG26" s="109" t="n">
        <v>217503</v>
      </c>
      <c r="AH26" s="109" t="n">
        <v>225219</v>
      </c>
      <c r="AI26" s="109" t="n">
        <v>231793</v>
      </c>
      <c r="AJ26" s="109" t="n">
        <v>232419</v>
      </c>
      <c r="AK26" s="109" t="n">
        <v>244882</v>
      </c>
      <c r="AL26" s="109" t="n">
        <v>255584</v>
      </c>
      <c r="AM26" s="109" t="n">
        <v>259407</v>
      </c>
      <c r="AN26" s="109" t="n">
        <v>270494</v>
      </c>
      <c r="AO26" s="109" t="n">
        <v>288407</v>
      </c>
      <c r="AP26" s="109" t="n">
        <v>312613</v>
      </c>
      <c r="AQ26" s="109" t="n">
        <v>330032</v>
      </c>
      <c r="AR26" s="109" t="n">
        <v>353071</v>
      </c>
      <c r="AS26" s="109" t="n">
        <v>379447</v>
      </c>
      <c r="AT26" s="109" t="n">
        <v>405564</v>
      </c>
      <c r="AU26" s="109" t="n">
        <v>470982</v>
      </c>
      <c r="AV26" s="109" t="n">
        <v>504919</v>
      </c>
      <c r="AW26" s="109" t="n">
        <v>531816</v>
      </c>
      <c r="AX26" s="109" t="n">
        <v>31036</v>
      </c>
      <c r="AY26" s="109" t="n">
        <v>35095</v>
      </c>
      <c r="AZ26" s="109" t="n">
        <v>35602</v>
      </c>
      <c r="BA26" s="109" t="n">
        <v>40562</v>
      </c>
      <c r="BB26" s="109" t="n">
        <v>39897</v>
      </c>
      <c r="BC26" s="109" t="n">
        <v>3246</v>
      </c>
      <c r="BD26" s="109" t="n">
        <v>3647</v>
      </c>
      <c r="BE26" s="109" t="n">
        <v>2189</v>
      </c>
      <c r="BF26" s="109" t="n">
        <v>1177</v>
      </c>
      <c r="BG26" s="109" t="n">
        <v>886</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6" t="s">
        <v>40</v>
      </c>
      <c r="B27" s="125" t="n">
        <v>0</v>
      </c>
      <c r="C27" s="125" t="n">
        <v>2037</v>
      </c>
      <c r="D27" s="109" t="n">
        <v>12004007</v>
      </c>
      <c r="E27" s="109" t="n">
        <v>0</v>
      </c>
      <c r="F27" s="109" t="n">
        <v>0</v>
      </c>
      <c r="G27" s="109" t="n">
        <v>0</v>
      </c>
      <c r="H27" s="109" t="n">
        <v>0</v>
      </c>
      <c r="I27" s="109" t="n">
        <v>0</v>
      </c>
      <c r="J27" s="109" t="n">
        <v>804087</v>
      </c>
      <c r="K27" s="109" t="n">
        <v>709116</v>
      </c>
      <c r="L27" s="109" t="n">
        <v>642622</v>
      </c>
      <c r="M27" s="109" t="n">
        <v>367477</v>
      </c>
      <c r="N27" s="109" t="n">
        <v>317773</v>
      </c>
      <c r="O27" s="109" t="n">
        <v>242455</v>
      </c>
      <c r="P27" s="109" t="n">
        <v>216475</v>
      </c>
      <c r="Q27" s="109" t="n">
        <v>208503</v>
      </c>
      <c r="R27" s="109" t="n">
        <v>198277</v>
      </c>
      <c r="S27" s="109" t="n">
        <v>191234</v>
      </c>
      <c r="T27" s="109" t="n">
        <v>186922</v>
      </c>
      <c r="U27" s="109" t="n">
        <v>187355</v>
      </c>
      <c r="V27" s="109" t="n">
        <v>182457</v>
      </c>
      <c r="W27" s="109" t="n">
        <v>178275</v>
      </c>
      <c r="X27" s="109" t="n">
        <v>191208</v>
      </c>
      <c r="Y27" s="109" t="n">
        <v>189350</v>
      </c>
      <c r="Z27" s="109" t="n">
        <v>186388</v>
      </c>
      <c r="AA27" s="109" t="n">
        <v>199079</v>
      </c>
      <c r="AB27" s="109" t="n">
        <v>203771</v>
      </c>
      <c r="AC27" s="109" t="n">
        <v>204882</v>
      </c>
      <c r="AD27" s="109" t="n">
        <v>206241</v>
      </c>
      <c r="AE27" s="109" t="n">
        <v>206649</v>
      </c>
      <c r="AF27" s="109" t="n">
        <v>210788</v>
      </c>
      <c r="AG27" s="109" t="n">
        <v>228831</v>
      </c>
      <c r="AH27" s="109" t="n">
        <v>222813</v>
      </c>
      <c r="AI27" s="109" t="n">
        <v>232986</v>
      </c>
      <c r="AJ27" s="109" t="n">
        <v>232689</v>
      </c>
      <c r="AK27" s="109" t="n">
        <v>239839</v>
      </c>
      <c r="AL27" s="109" t="n">
        <v>242266</v>
      </c>
      <c r="AM27" s="109" t="n">
        <v>256403</v>
      </c>
      <c r="AN27" s="109" t="n">
        <v>262351</v>
      </c>
      <c r="AO27" s="109" t="n">
        <v>276724</v>
      </c>
      <c r="AP27" s="109" t="n">
        <v>300596</v>
      </c>
      <c r="AQ27" s="109" t="n">
        <v>320408</v>
      </c>
      <c r="AR27" s="109" t="n">
        <v>349865</v>
      </c>
      <c r="AS27" s="109" t="n">
        <v>377998</v>
      </c>
      <c r="AT27" s="109" t="n">
        <v>395030</v>
      </c>
      <c r="AU27" s="109" t="n">
        <v>448249</v>
      </c>
      <c r="AV27" s="109" t="n">
        <v>484016</v>
      </c>
      <c r="AW27" s="109" t="n">
        <v>513980</v>
      </c>
      <c r="AX27" s="109" t="n">
        <v>30258</v>
      </c>
      <c r="AY27" s="109" t="n">
        <v>33320</v>
      </c>
      <c r="AZ27" s="109" t="n">
        <v>33417</v>
      </c>
      <c r="BA27" s="109" t="n">
        <v>39283</v>
      </c>
      <c r="BB27" s="109" t="n">
        <v>39898</v>
      </c>
      <c r="BC27" s="109" t="n">
        <v>3315</v>
      </c>
      <c r="BD27" s="109" t="n">
        <v>3765</v>
      </c>
      <c r="BE27" s="109" t="n">
        <v>2249</v>
      </c>
      <c r="BF27" s="109" t="n">
        <v>1175</v>
      </c>
      <c r="BG27" s="109" t="n">
        <v>899</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6" t="s">
        <v>40</v>
      </c>
      <c r="B28" s="125" t="n">
        <v>0</v>
      </c>
      <c r="C28" s="125" t="n">
        <v>2038</v>
      </c>
      <c r="D28" s="109" t="n">
        <v>11822967</v>
      </c>
      <c r="E28" s="109" t="n">
        <v>0</v>
      </c>
      <c r="F28" s="109" t="n">
        <v>0</v>
      </c>
      <c r="G28" s="109" t="n">
        <v>0</v>
      </c>
      <c r="H28" s="109" t="n">
        <v>0</v>
      </c>
      <c r="I28" s="109" t="n">
        <v>0</v>
      </c>
      <c r="J28" s="109" t="n">
        <v>794320</v>
      </c>
      <c r="K28" s="109" t="n">
        <v>701782</v>
      </c>
      <c r="L28" s="109" t="n">
        <v>637187</v>
      </c>
      <c r="M28" s="109" t="n">
        <v>364542</v>
      </c>
      <c r="N28" s="109" t="n">
        <v>315962</v>
      </c>
      <c r="O28" s="109" t="n">
        <v>241769</v>
      </c>
      <c r="P28" s="109" t="n">
        <v>214823</v>
      </c>
      <c r="Q28" s="109" t="n">
        <v>211365</v>
      </c>
      <c r="R28" s="109" t="n">
        <v>201805</v>
      </c>
      <c r="S28" s="109" t="n">
        <v>188016</v>
      </c>
      <c r="T28" s="109" t="n">
        <v>184646</v>
      </c>
      <c r="U28" s="109" t="n">
        <v>187079</v>
      </c>
      <c r="V28" s="109" t="n">
        <v>186652</v>
      </c>
      <c r="W28" s="109" t="n">
        <v>173531</v>
      </c>
      <c r="X28" s="109" t="n">
        <v>183706</v>
      </c>
      <c r="Y28" s="109" t="n">
        <v>187499</v>
      </c>
      <c r="Z28" s="109" t="n">
        <v>182013</v>
      </c>
      <c r="AA28" s="109" t="n">
        <v>196606</v>
      </c>
      <c r="AB28" s="109" t="n">
        <v>202900</v>
      </c>
      <c r="AC28" s="109" t="n">
        <v>201890</v>
      </c>
      <c r="AD28" s="109" t="n">
        <v>207325</v>
      </c>
      <c r="AE28" s="109" t="n">
        <v>205746</v>
      </c>
      <c r="AF28" s="109" t="n">
        <v>215188</v>
      </c>
      <c r="AG28" s="109" t="n">
        <v>213907</v>
      </c>
      <c r="AH28" s="109" t="n">
        <v>234438</v>
      </c>
      <c r="AI28" s="109" t="n">
        <v>230531</v>
      </c>
      <c r="AJ28" s="109" t="n">
        <v>233928</v>
      </c>
      <c r="AK28" s="109" t="n">
        <v>240078</v>
      </c>
      <c r="AL28" s="109" t="n">
        <v>237281</v>
      </c>
      <c r="AM28" s="109" t="n">
        <v>243171</v>
      </c>
      <c r="AN28" s="109" t="n">
        <v>259406</v>
      </c>
      <c r="AO28" s="109" t="n">
        <v>268444</v>
      </c>
      <c r="AP28" s="109" t="n">
        <v>288514</v>
      </c>
      <c r="AQ28" s="109" t="n">
        <v>308146</v>
      </c>
      <c r="AR28" s="109" t="n">
        <v>339688</v>
      </c>
      <c r="AS28" s="109" t="n">
        <v>374587</v>
      </c>
      <c r="AT28" s="109" t="n">
        <v>393539</v>
      </c>
      <c r="AU28" s="109" t="n">
        <v>436747</v>
      </c>
      <c r="AV28" s="109" t="n">
        <v>460773</v>
      </c>
      <c r="AW28" s="109" t="n">
        <v>492779</v>
      </c>
      <c r="AX28" s="109" t="n">
        <v>29314</v>
      </c>
      <c r="AY28" s="109" t="n">
        <v>32500</v>
      </c>
      <c r="AZ28" s="109" t="n">
        <v>31731</v>
      </c>
      <c r="BA28" s="109" t="n">
        <v>36878</v>
      </c>
      <c r="BB28" s="109" t="n">
        <v>38645</v>
      </c>
      <c r="BC28" s="109" t="n">
        <v>3314</v>
      </c>
      <c r="BD28" s="109" t="n">
        <v>3846</v>
      </c>
      <c r="BE28" s="109" t="n">
        <v>2319</v>
      </c>
      <c r="BF28" s="109" t="n">
        <v>1208</v>
      </c>
      <c r="BG28" s="109" t="n">
        <v>897</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6" t="s">
        <v>40</v>
      </c>
      <c r="B29" s="125" t="n">
        <v>0</v>
      </c>
      <c r="C29" s="125" t="n">
        <v>2039</v>
      </c>
      <c r="D29" s="109" t="n">
        <v>11655203</v>
      </c>
      <c r="E29" s="109" t="n">
        <v>0</v>
      </c>
      <c r="F29" s="109" t="n">
        <v>0</v>
      </c>
      <c r="G29" s="109" t="n">
        <v>0</v>
      </c>
      <c r="H29" s="109" t="n">
        <v>0</v>
      </c>
      <c r="I29" s="109" t="n">
        <v>0</v>
      </c>
      <c r="J29" s="109" t="n">
        <v>783515</v>
      </c>
      <c r="K29" s="109" t="n">
        <v>693279</v>
      </c>
      <c r="L29" s="109" t="n">
        <v>630741</v>
      </c>
      <c r="M29" s="109" t="n">
        <v>361224</v>
      </c>
      <c r="N29" s="109" t="n">
        <v>313426</v>
      </c>
      <c r="O29" s="109" t="n">
        <v>240331</v>
      </c>
      <c r="P29" s="109" t="n">
        <v>214315</v>
      </c>
      <c r="Q29" s="109" t="n">
        <v>209889</v>
      </c>
      <c r="R29" s="109" t="n">
        <v>204557</v>
      </c>
      <c r="S29" s="109" t="n">
        <v>191382</v>
      </c>
      <c r="T29" s="109" t="n">
        <v>181542</v>
      </c>
      <c r="U29" s="109" t="n">
        <v>184796</v>
      </c>
      <c r="V29" s="109" t="n">
        <v>186406</v>
      </c>
      <c r="W29" s="109" t="n">
        <v>177519</v>
      </c>
      <c r="X29" s="109" t="n">
        <v>178814</v>
      </c>
      <c r="Y29" s="109" t="n">
        <v>180148</v>
      </c>
      <c r="Z29" s="109" t="n">
        <v>180243</v>
      </c>
      <c r="AA29" s="109" t="n">
        <v>192011</v>
      </c>
      <c r="AB29" s="109" t="n">
        <v>200405</v>
      </c>
      <c r="AC29" s="109" t="n">
        <v>201044</v>
      </c>
      <c r="AD29" s="109" t="n">
        <v>204327</v>
      </c>
      <c r="AE29" s="109" t="n">
        <v>206857</v>
      </c>
      <c r="AF29" s="109" t="n">
        <v>214298</v>
      </c>
      <c r="AG29" s="109" t="n">
        <v>218418</v>
      </c>
      <c r="AH29" s="109" t="n">
        <v>219246</v>
      </c>
      <c r="AI29" s="109" t="n">
        <v>242634</v>
      </c>
      <c r="AJ29" s="109" t="n">
        <v>231554</v>
      </c>
      <c r="AK29" s="109" t="n">
        <v>241423</v>
      </c>
      <c r="AL29" s="109" t="n">
        <v>237685</v>
      </c>
      <c r="AM29" s="109" t="n">
        <v>238137</v>
      </c>
      <c r="AN29" s="109" t="n">
        <v>246141</v>
      </c>
      <c r="AO29" s="109" t="n">
        <v>265510</v>
      </c>
      <c r="AP29" s="109" t="n">
        <v>279986</v>
      </c>
      <c r="AQ29" s="109" t="n">
        <v>295845</v>
      </c>
      <c r="AR29" s="109" t="n">
        <v>326725</v>
      </c>
      <c r="AS29" s="109" t="n">
        <v>363728</v>
      </c>
      <c r="AT29" s="109" t="n">
        <v>390042</v>
      </c>
      <c r="AU29" s="109" t="n">
        <v>435206</v>
      </c>
      <c r="AV29" s="109" t="n">
        <v>449073</v>
      </c>
      <c r="AW29" s="109" t="n">
        <v>469245</v>
      </c>
      <c r="AX29" s="109" t="n">
        <v>28184</v>
      </c>
      <c r="AY29" s="109" t="n">
        <v>31494</v>
      </c>
      <c r="AZ29" s="109" t="n">
        <v>30954</v>
      </c>
      <c r="BA29" s="109" t="n">
        <v>35027</v>
      </c>
      <c r="BB29" s="109" t="n">
        <v>36285</v>
      </c>
      <c r="BC29" s="109" t="n">
        <v>3213</v>
      </c>
      <c r="BD29" s="109" t="n">
        <v>3845</v>
      </c>
      <c r="BE29" s="109" t="n">
        <v>2368</v>
      </c>
      <c r="BF29" s="109" t="n">
        <v>1247</v>
      </c>
      <c r="BG29" s="109" t="n">
        <v>921</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6" t="s">
        <v>40</v>
      </c>
      <c r="B30" s="125" t="n">
        <v>0</v>
      </c>
      <c r="C30" s="125" t="n">
        <v>2040</v>
      </c>
      <c r="D30" s="109" t="n">
        <v>11503256</v>
      </c>
      <c r="E30" s="109" t="n">
        <v>0</v>
      </c>
      <c r="F30" s="109" t="n">
        <v>0</v>
      </c>
      <c r="G30" s="109" t="n">
        <v>0</v>
      </c>
      <c r="H30" s="109" t="n">
        <v>0</v>
      </c>
      <c r="I30" s="109" t="n">
        <v>0</v>
      </c>
      <c r="J30" s="109" t="n">
        <v>772213</v>
      </c>
      <c r="K30" s="109" t="n">
        <v>683855</v>
      </c>
      <c r="L30" s="109" t="n">
        <v>623169</v>
      </c>
      <c r="M30" s="109" t="n">
        <v>357386</v>
      </c>
      <c r="N30" s="109" t="n">
        <v>310559</v>
      </c>
      <c r="O30" s="109" t="n">
        <v>238353</v>
      </c>
      <c r="P30" s="109" t="n">
        <v>213120</v>
      </c>
      <c r="Q30" s="109" t="n">
        <v>209568</v>
      </c>
      <c r="R30" s="109" t="n">
        <v>203112</v>
      </c>
      <c r="S30" s="109" t="n">
        <v>193995</v>
      </c>
      <c r="T30" s="109" t="n">
        <v>184814</v>
      </c>
      <c r="U30" s="109" t="n">
        <v>181684</v>
      </c>
      <c r="V30" s="109" t="n">
        <v>184116</v>
      </c>
      <c r="W30" s="109" t="n">
        <v>177282</v>
      </c>
      <c r="X30" s="109" t="n">
        <v>182951</v>
      </c>
      <c r="Y30" s="109" t="n">
        <v>175350</v>
      </c>
      <c r="Z30" s="109" t="n">
        <v>173151</v>
      </c>
      <c r="AA30" s="109" t="n">
        <v>190147</v>
      </c>
      <c r="AB30" s="109" t="n">
        <v>195710</v>
      </c>
      <c r="AC30" s="109" t="n">
        <v>198554</v>
      </c>
      <c r="AD30" s="109" t="n">
        <v>203468</v>
      </c>
      <c r="AE30" s="109" t="n">
        <v>203848</v>
      </c>
      <c r="AF30" s="109" t="n">
        <v>215466</v>
      </c>
      <c r="AG30" s="109" t="n">
        <v>217491</v>
      </c>
      <c r="AH30" s="109" t="n">
        <v>223825</v>
      </c>
      <c r="AI30" s="109" t="n">
        <v>226871</v>
      </c>
      <c r="AJ30" s="109" t="n">
        <v>243557</v>
      </c>
      <c r="AK30" s="109" t="n">
        <v>238900</v>
      </c>
      <c r="AL30" s="109" t="n">
        <v>238960</v>
      </c>
      <c r="AM30" s="109" t="n">
        <v>238627</v>
      </c>
      <c r="AN30" s="109" t="n">
        <v>240895</v>
      </c>
      <c r="AO30" s="109" t="n">
        <v>251856</v>
      </c>
      <c r="AP30" s="109" t="n">
        <v>276919</v>
      </c>
      <c r="AQ30" s="109" t="n">
        <v>287108</v>
      </c>
      <c r="AR30" s="109" t="n">
        <v>313765</v>
      </c>
      <c r="AS30" s="109" t="n">
        <v>349935</v>
      </c>
      <c r="AT30" s="109" t="n">
        <v>378873</v>
      </c>
      <c r="AU30" s="109" t="n">
        <v>431565</v>
      </c>
      <c r="AV30" s="109" t="n">
        <v>447539</v>
      </c>
      <c r="AW30" s="109" t="n">
        <v>457518</v>
      </c>
      <c r="AX30" s="109" t="n">
        <v>26888</v>
      </c>
      <c r="AY30" s="109" t="n">
        <v>30299</v>
      </c>
      <c r="AZ30" s="109" t="n">
        <v>30000</v>
      </c>
      <c r="BA30" s="109" t="n">
        <v>34180</v>
      </c>
      <c r="BB30" s="109" t="n">
        <v>34474</v>
      </c>
      <c r="BC30" s="109" t="n">
        <v>3017</v>
      </c>
      <c r="BD30" s="109" t="n">
        <v>3729</v>
      </c>
      <c r="BE30" s="109" t="n">
        <v>2368</v>
      </c>
      <c r="BF30" s="109" t="n">
        <v>1274</v>
      </c>
      <c r="BG30" s="109" t="n">
        <v>949</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6" t="s">
        <v>40</v>
      </c>
      <c r="B31" s="125" t="n">
        <v>0</v>
      </c>
      <c r="C31" s="125" t="n">
        <v>2041</v>
      </c>
      <c r="D31" s="109" t="n">
        <v>11356774</v>
      </c>
      <c r="E31" s="109" t="n">
        <v>0</v>
      </c>
      <c r="F31" s="109" t="n">
        <v>0</v>
      </c>
      <c r="G31" s="109" t="n">
        <v>0</v>
      </c>
      <c r="H31" s="109" t="n">
        <v>0</v>
      </c>
      <c r="I31" s="109" t="n">
        <v>0</v>
      </c>
      <c r="J31" s="109" t="n">
        <v>760906</v>
      </c>
      <c r="K31" s="109" t="n">
        <v>673990</v>
      </c>
      <c r="L31" s="109" t="n">
        <v>614716</v>
      </c>
      <c r="M31" s="109" t="n">
        <v>352991</v>
      </c>
      <c r="N31" s="109" t="n">
        <v>307251</v>
      </c>
      <c r="O31" s="109" t="n">
        <v>236127</v>
      </c>
      <c r="P31" s="109" t="n">
        <v>211421</v>
      </c>
      <c r="Q31" s="109" t="n">
        <v>208543</v>
      </c>
      <c r="R31" s="109" t="n">
        <v>202783</v>
      </c>
      <c r="S31" s="109" t="n">
        <v>192621</v>
      </c>
      <c r="T31" s="109" t="n">
        <v>187357</v>
      </c>
      <c r="U31" s="109" t="n">
        <v>184988</v>
      </c>
      <c r="V31" s="109" t="n">
        <v>181013</v>
      </c>
      <c r="W31" s="109" t="n">
        <v>175092</v>
      </c>
      <c r="X31" s="109" t="n">
        <v>182708</v>
      </c>
      <c r="Y31" s="109" t="n">
        <v>179390</v>
      </c>
      <c r="Z31" s="109" t="n">
        <v>168528</v>
      </c>
      <c r="AA31" s="109" t="n">
        <v>182660</v>
      </c>
      <c r="AB31" s="109" t="n">
        <v>193810</v>
      </c>
      <c r="AC31" s="109" t="n">
        <v>193886</v>
      </c>
      <c r="AD31" s="109" t="n">
        <v>200942</v>
      </c>
      <c r="AE31" s="109" t="n">
        <v>202972</v>
      </c>
      <c r="AF31" s="109" t="n">
        <v>212315</v>
      </c>
      <c r="AG31" s="109" t="n">
        <v>218649</v>
      </c>
      <c r="AH31" s="109" t="n">
        <v>222843</v>
      </c>
      <c r="AI31" s="109" t="n">
        <v>231579</v>
      </c>
      <c r="AJ31" s="109" t="n">
        <v>227806</v>
      </c>
      <c r="AK31" s="109" t="n">
        <v>251275</v>
      </c>
      <c r="AL31" s="109" t="n">
        <v>236415</v>
      </c>
      <c r="AM31" s="109" t="n">
        <v>239839</v>
      </c>
      <c r="AN31" s="109" t="n">
        <v>241431</v>
      </c>
      <c r="AO31" s="109" t="n">
        <v>246523</v>
      </c>
      <c r="AP31" s="109" t="n">
        <v>262700</v>
      </c>
      <c r="AQ31" s="109" t="n">
        <v>283989</v>
      </c>
      <c r="AR31" s="109" t="n">
        <v>304647</v>
      </c>
      <c r="AS31" s="109" t="n">
        <v>336239</v>
      </c>
      <c r="AT31" s="109" t="n">
        <v>364689</v>
      </c>
      <c r="AU31" s="109" t="n">
        <v>419415</v>
      </c>
      <c r="AV31" s="109" t="n">
        <v>443965</v>
      </c>
      <c r="AW31" s="109" t="n">
        <v>456017</v>
      </c>
      <c r="AX31" s="109" t="n">
        <v>26253</v>
      </c>
      <c r="AY31" s="109" t="n">
        <v>28927</v>
      </c>
      <c r="AZ31" s="109" t="n">
        <v>28867</v>
      </c>
      <c r="BA31" s="109" t="n">
        <v>33136</v>
      </c>
      <c r="BB31" s="109" t="n">
        <v>33649</v>
      </c>
      <c r="BC31" s="109" t="n">
        <v>2867</v>
      </c>
      <c r="BD31" s="109" t="n">
        <v>3503</v>
      </c>
      <c r="BE31" s="109" t="n">
        <v>2295</v>
      </c>
      <c r="BF31" s="109" t="n">
        <v>1274</v>
      </c>
      <c r="BG31" s="109" t="n">
        <v>969</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6" t="s">
        <v>40</v>
      </c>
      <c r="B32" s="125" t="n">
        <v>0</v>
      </c>
      <c r="C32" s="125" t="n">
        <v>2042</v>
      </c>
      <c r="D32" s="109" t="n">
        <v>11206313</v>
      </c>
      <c r="E32" s="109" t="n">
        <v>0</v>
      </c>
      <c r="F32" s="109" t="n">
        <v>0</v>
      </c>
      <c r="G32" s="109" t="n">
        <v>0</v>
      </c>
      <c r="H32" s="109" t="n">
        <v>0</v>
      </c>
      <c r="I32" s="109" t="n">
        <v>0</v>
      </c>
      <c r="J32" s="109" t="n">
        <v>750057</v>
      </c>
      <c r="K32" s="109" t="n">
        <v>664123</v>
      </c>
      <c r="L32" s="109" t="n">
        <v>605867</v>
      </c>
      <c r="M32" s="109" t="n">
        <v>348166</v>
      </c>
      <c r="N32" s="109" t="n">
        <v>303471</v>
      </c>
      <c r="O32" s="109" t="n">
        <v>233579</v>
      </c>
      <c r="P32" s="109" t="n">
        <v>209501</v>
      </c>
      <c r="Q32" s="109" t="n">
        <v>206992</v>
      </c>
      <c r="R32" s="109" t="n">
        <v>201787</v>
      </c>
      <c r="S32" s="109" t="n">
        <v>192319</v>
      </c>
      <c r="T32" s="109" t="n">
        <v>186044</v>
      </c>
      <c r="U32" s="109" t="n">
        <v>187573</v>
      </c>
      <c r="V32" s="109" t="n">
        <v>184357</v>
      </c>
      <c r="W32" s="109" t="n">
        <v>172153</v>
      </c>
      <c r="X32" s="109" t="n">
        <v>180483</v>
      </c>
      <c r="Y32" s="109" t="n">
        <v>179166</v>
      </c>
      <c r="Z32" s="109" t="n">
        <v>172439</v>
      </c>
      <c r="AA32" s="109" t="n">
        <v>177801</v>
      </c>
      <c r="AB32" s="109" t="n">
        <v>186210</v>
      </c>
      <c r="AC32" s="109" t="n">
        <v>192028</v>
      </c>
      <c r="AD32" s="109" t="n">
        <v>196249</v>
      </c>
      <c r="AE32" s="109" t="n">
        <v>200486</v>
      </c>
      <c r="AF32" s="109" t="n">
        <v>211462</v>
      </c>
      <c r="AG32" s="109" t="n">
        <v>215496</v>
      </c>
      <c r="AH32" s="109" t="n">
        <v>224067</v>
      </c>
      <c r="AI32" s="109" t="n">
        <v>230625</v>
      </c>
      <c r="AJ32" s="109" t="n">
        <v>232529</v>
      </c>
      <c r="AK32" s="109" t="n">
        <v>235029</v>
      </c>
      <c r="AL32" s="109" t="n">
        <v>248682</v>
      </c>
      <c r="AM32" s="109" t="n">
        <v>237371</v>
      </c>
      <c r="AN32" s="109" t="n">
        <v>242693</v>
      </c>
      <c r="AO32" s="109" t="n">
        <v>247016</v>
      </c>
      <c r="AP32" s="109" t="n">
        <v>257200</v>
      </c>
      <c r="AQ32" s="109" t="n">
        <v>269579</v>
      </c>
      <c r="AR32" s="109" t="n">
        <v>301542</v>
      </c>
      <c r="AS32" s="109" t="n">
        <v>326677</v>
      </c>
      <c r="AT32" s="109" t="n">
        <v>350587</v>
      </c>
      <c r="AU32" s="109" t="n">
        <v>403849</v>
      </c>
      <c r="AV32" s="109" t="n">
        <v>431583</v>
      </c>
      <c r="AW32" s="109" t="n">
        <v>452468</v>
      </c>
      <c r="AX32" s="109" t="n">
        <v>26177</v>
      </c>
      <c r="AY32" s="109" t="n">
        <v>28256</v>
      </c>
      <c r="AZ32" s="109" t="n">
        <v>27566</v>
      </c>
      <c r="BA32" s="109" t="n">
        <v>31894</v>
      </c>
      <c r="BB32" s="109" t="n">
        <v>32629</v>
      </c>
      <c r="BC32" s="109" t="n">
        <v>2798</v>
      </c>
      <c r="BD32" s="109" t="n">
        <v>3328</v>
      </c>
      <c r="BE32" s="109" t="n">
        <v>2156</v>
      </c>
      <c r="BF32" s="109" t="n">
        <v>1235</v>
      </c>
      <c r="BG32" s="109" t="n">
        <v>97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6" t="s">
        <v>40</v>
      </c>
      <c r="B33" s="125" t="n">
        <v>0</v>
      </c>
      <c r="C33" s="125" t="n">
        <v>2043</v>
      </c>
      <c r="D33" s="109" t="n">
        <v>11056719</v>
      </c>
      <c r="E33" s="109" t="n">
        <v>0</v>
      </c>
      <c r="F33" s="109" t="n">
        <v>0</v>
      </c>
      <c r="G33" s="109" t="n">
        <v>0</v>
      </c>
      <c r="H33" s="109" t="n">
        <v>0</v>
      </c>
      <c r="I33" s="109" t="n">
        <v>0</v>
      </c>
      <c r="J33" s="109" t="n">
        <v>739995</v>
      </c>
      <c r="K33" s="109" t="n">
        <v>654635</v>
      </c>
      <c r="L33" s="109" t="n">
        <v>596895</v>
      </c>
      <c r="M33" s="109" t="n">
        <v>343131</v>
      </c>
      <c r="N33" s="109" t="n">
        <v>299330</v>
      </c>
      <c r="O33" s="109" t="n">
        <v>230697</v>
      </c>
      <c r="P33" s="109" t="n">
        <v>207283</v>
      </c>
      <c r="Q33" s="109" t="n">
        <v>205208</v>
      </c>
      <c r="R33" s="109" t="n">
        <v>200283</v>
      </c>
      <c r="S33" s="109" t="n">
        <v>191383</v>
      </c>
      <c r="T33" s="109" t="n">
        <v>185767</v>
      </c>
      <c r="U33" s="109" t="n">
        <v>186281</v>
      </c>
      <c r="V33" s="109" t="n">
        <v>186981</v>
      </c>
      <c r="W33" s="109" t="n">
        <v>175351</v>
      </c>
      <c r="X33" s="109" t="n">
        <v>177464</v>
      </c>
      <c r="Y33" s="109" t="n">
        <v>176988</v>
      </c>
      <c r="Z33" s="109" t="n">
        <v>172254</v>
      </c>
      <c r="AA33" s="109" t="n">
        <v>181974</v>
      </c>
      <c r="AB33" s="109" t="n">
        <v>181268</v>
      </c>
      <c r="AC33" s="109" t="n">
        <v>184519</v>
      </c>
      <c r="AD33" s="109" t="n">
        <v>194403</v>
      </c>
      <c r="AE33" s="109" t="n">
        <v>195833</v>
      </c>
      <c r="AF33" s="109" t="n">
        <v>208916</v>
      </c>
      <c r="AG33" s="109" t="n">
        <v>214670</v>
      </c>
      <c r="AH33" s="109" t="n">
        <v>220872</v>
      </c>
      <c r="AI33" s="109" t="n">
        <v>231945</v>
      </c>
      <c r="AJ33" s="109" t="n">
        <v>231608</v>
      </c>
      <c r="AK33" s="109" t="n">
        <v>239974</v>
      </c>
      <c r="AL33" s="109" t="n">
        <v>232684</v>
      </c>
      <c r="AM33" s="109" t="n">
        <v>249644</v>
      </c>
      <c r="AN33" s="109" t="n">
        <v>240272</v>
      </c>
      <c r="AO33" s="109" t="n">
        <v>248373</v>
      </c>
      <c r="AP33" s="109" t="n">
        <v>257817</v>
      </c>
      <c r="AQ33" s="109" t="n">
        <v>263940</v>
      </c>
      <c r="AR33" s="109" t="n">
        <v>286482</v>
      </c>
      <c r="AS33" s="109" t="n">
        <v>323548</v>
      </c>
      <c r="AT33" s="109" t="n">
        <v>340775</v>
      </c>
      <c r="AU33" s="109" t="n">
        <v>388425</v>
      </c>
      <c r="AV33" s="109" t="n">
        <v>415791</v>
      </c>
      <c r="AW33" s="109" t="n">
        <v>439962</v>
      </c>
      <c r="AX33" s="109" t="n">
        <v>25995</v>
      </c>
      <c r="AY33" s="109" t="n">
        <v>28184</v>
      </c>
      <c r="AZ33" s="109" t="n">
        <v>26930</v>
      </c>
      <c r="BA33" s="109" t="n">
        <v>30462</v>
      </c>
      <c r="BB33" s="109" t="n">
        <v>31413</v>
      </c>
      <c r="BC33" s="109" t="n">
        <v>2714</v>
      </c>
      <c r="BD33" s="109" t="n">
        <v>3248</v>
      </c>
      <c r="BE33" s="109" t="n">
        <v>2049</v>
      </c>
      <c r="BF33" s="109" t="n">
        <v>1161</v>
      </c>
      <c r="BG33" s="109" t="n">
        <v>94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6" t="s">
        <v>40</v>
      </c>
      <c r="B34" s="125" t="n">
        <v>0</v>
      </c>
      <c r="C34" s="125" t="n">
        <v>2044</v>
      </c>
      <c r="D34" s="109" t="n">
        <v>10917328</v>
      </c>
      <c r="E34" s="109" t="n">
        <v>0</v>
      </c>
      <c r="F34" s="109" t="n">
        <v>0</v>
      </c>
      <c r="G34" s="109" t="n">
        <v>0</v>
      </c>
      <c r="H34" s="109" t="n">
        <v>0</v>
      </c>
      <c r="I34" s="109" t="n">
        <v>0</v>
      </c>
      <c r="J34" s="109" t="n">
        <v>730859</v>
      </c>
      <c r="K34" s="109" t="n">
        <v>645834</v>
      </c>
      <c r="L34" s="109" t="n">
        <v>588221</v>
      </c>
      <c r="M34" s="109" t="n">
        <v>338125</v>
      </c>
      <c r="N34" s="109" t="n">
        <v>295009</v>
      </c>
      <c r="O34" s="109" t="n">
        <v>227555</v>
      </c>
      <c r="P34" s="109" t="n">
        <v>204746</v>
      </c>
      <c r="Q34" s="109" t="n">
        <v>203095</v>
      </c>
      <c r="R34" s="109" t="n">
        <v>198550</v>
      </c>
      <c r="S34" s="109" t="n">
        <v>189961</v>
      </c>
      <c r="T34" s="109" t="n">
        <v>184871</v>
      </c>
      <c r="U34" s="109" t="n">
        <v>186022</v>
      </c>
      <c r="V34" s="109" t="n">
        <v>185710</v>
      </c>
      <c r="W34" s="109" t="n">
        <v>177852</v>
      </c>
      <c r="X34" s="109" t="n">
        <v>180774</v>
      </c>
      <c r="Y34" s="109" t="n">
        <v>174034</v>
      </c>
      <c r="Z34" s="109" t="n">
        <v>170162</v>
      </c>
      <c r="AA34" s="109" t="n">
        <v>181787</v>
      </c>
      <c r="AB34" s="109" t="n">
        <v>185548</v>
      </c>
      <c r="AC34" s="109" t="n">
        <v>179630</v>
      </c>
      <c r="AD34" s="109" t="n">
        <v>186806</v>
      </c>
      <c r="AE34" s="109" t="n">
        <v>194007</v>
      </c>
      <c r="AF34" s="109" t="n">
        <v>204081</v>
      </c>
      <c r="AG34" s="109" t="n">
        <v>212108</v>
      </c>
      <c r="AH34" s="109" t="n">
        <v>220043</v>
      </c>
      <c r="AI34" s="109" t="n">
        <v>228664</v>
      </c>
      <c r="AJ34" s="109" t="n">
        <v>232923</v>
      </c>
      <c r="AK34" s="109" t="n">
        <v>239062</v>
      </c>
      <c r="AL34" s="109" t="n">
        <v>237599</v>
      </c>
      <c r="AM34" s="109" t="n">
        <v>233731</v>
      </c>
      <c r="AN34" s="109" t="n">
        <v>252666</v>
      </c>
      <c r="AO34" s="109" t="n">
        <v>245930</v>
      </c>
      <c r="AP34" s="109" t="n">
        <v>259295</v>
      </c>
      <c r="AQ34" s="109" t="n">
        <v>264764</v>
      </c>
      <c r="AR34" s="109" t="n">
        <v>280481</v>
      </c>
      <c r="AS34" s="109" t="n">
        <v>307542</v>
      </c>
      <c r="AT34" s="109" t="n">
        <v>337648</v>
      </c>
      <c r="AU34" s="109" t="n">
        <v>377718</v>
      </c>
      <c r="AV34" s="109" t="n">
        <v>400158</v>
      </c>
      <c r="AW34" s="109" t="n">
        <v>424064</v>
      </c>
      <c r="AX34" s="109" t="n">
        <v>25295</v>
      </c>
      <c r="AY34" s="109" t="n">
        <v>28002</v>
      </c>
      <c r="AZ34" s="109" t="n">
        <v>26866</v>
      </c>
      <c r="BA34" s="109" t="n">
        <v>29766</v>
      </c>
      <c r="BB34" s="109" t="n">
        <v>30011</v>
      </c>
      <c r="BC34" s="109" t="n">
        <v>2613</v>
      </c>
      <c r="BD34" s="109" t="n">
        <v>3152</v>
      </c>
      <c r="BE34" s="109" t="n">
        <v>2001</v>
      </c>
      <c r="BF34" s="109" t="n">
        <v>1103</v>
      </c>
      <c r="BG34" s="109" t="n">
        <v>883</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6" t="s">
        <v>40</v>
      </c>
      <c r="B35" s="125" t="n">
        <v>0</v>
      </c>
      <c r="C35" s="125" t="n">
        <v>2045</v>
      </c>
      <c r="D35" s="109" t="n">
        <v>10791702</v>
      </c>
      <c r="E35" s="109" t="n">
        <v>0</v>
      </c>
      <c r="F35" s="109" t="n">
        <v>0</v>
      </c>
      <c r="G35" s="109" t="n">
        <v>0</v>
      </c>
      <c r="H35" s="109" t="n">
        <v>0</v>
      </c>
      <c r="I35" s="109" t="n">
        <v>0</v>
      </c>
      <c r="J35" s="109" t="n">
        <v>722564</v>
      </c>
      <c r="K35" s="109" t="n">
        <v>637851</v>
      </c>
      <c r="L35" s="109" t="n">
        <v>580236</v>
      </c>
      <c r="M35" s="109" t="n">
        <v>333344</v>
      </c>
      <c r="N35" s="109" t="n">
        <v>290712</v>
      </c>
      <c r="O35" s="109" t="n">
        <v>224274</v>
      </c>
      <c r="P35" s="109" t="n">
        <v>201950</v>
      </c>
      <c r="Q35" s="109" t="n">
        <v>200619</v>
      </c>
      <c r="R35" s="109" t="n">
        <v>196490</v>
      </c>
      <c r="S35" s="109" t="n">
        <v>188305</v>
      </c>
      <c r="T35" s="109" t="n">
        <v>183485</v>
      </c>
      <c r="U35" s="109" t="n">
        <v>185117</v>
      </c>
      <c r="V35" s="109" t="n">
        <v>185449</v>
      </c>
      <c r="W35" s="109" t="n">
        <v>176619</v>
      </c>
      <c r="X35" s="109" t="n">
        <v>183345</v>
      </c>
      <c r="Y35" s="109" t="n">
        <v>177261</v>
      </c>
      <c r="Z35" s="109" t="n">
        <v>167302</v>
      </c>
      <c r="AA35" s="109" t="n">
        <v>179576</v>
      </c>
      <c r="AB35" s="109" t="n">
        <v>185324</v>
      </c>
      <c r="AC35" s="109" t="n">
        <v>183855</v>
      </c>
      <c r="AD35" s="109" t="n">
        <v>181828</v>
      </c>
      <c r="AE35" s="109" t="n">
        <v>186397</v>
      </c>
      <c r="AF35" s="109" t="n">
        <v>202154</v>
      </c>
      <c r="AG35" s="109" t="n">
        <v>207167</v>
      </c>
      <c r="AH35" s="109" t="n">
        <v>217382</v>
      </c>
      <c r="AI35" s="109" t="n">
        <v>227778</v>
      </c>
      <c r="AJ35" s="109" t="n">
        <v>229584</v>
      </c>
      <c r="AK35" s="109" t="n">
        <v>240395</v>
      </c>
      <c r="AL35" s="109" t="n">
        <v>236647</v>
      </c>
      <c r="AM35" s="109" t="n">
        <v>238567</v>
      </c>
      <c r="AN35" s="109" t="n">
        <v>236608</v>
      </c>
      <c r="AO35" s="109" t="n">
        <v>258612</v>
      </c>
      <c r="AP35" s="109" t="n">
        <v>256677</v>
      </c>
      <c r="AQ35" s="109" t="n">
        <v>266207</v>
      </c>
      <c r="AR35" s="109" t="n">
        <v>281317</v>
      </c>
      <c r="AS35" s="109" t="n">
        <v>301018</v>
      </c>
      <c r="AT35" s="109" t="n">
        <v>320959</v>
      </c>
      <c r="AU35" s="109" t="n">
        <v>374363</v>
      </c>
      <c r="AV35" s="109" t="n">
        <v>389314</v>
      </c>
      <c r="AW35" s="109" t="n">
        <v>408281</v>
      </c>
      <c r="AX35" s="109" t="n">
        <v>24393</v>
      </c>
      <c r="AY35" s="109" t="n">
        <v>27264</v>
      </c>
      <c r="AZ35" s="109" t="n">
        <v>26696</v>
      </c>
      <c r="BA35" s="109" t="n">
        <v>29698</v>
      </c>
      <c r="BB35" s="109" t="n">
        <v>29330</v>
      </c>
      <c r="BC35" s="109" t="n">
        <v>2497</v>
      </c>
      <c r="BD35" s="109" t="n">
        <v>3035</v>
      </c>
      <c r="BE35" s="109" t="n">
        <v>1941</v>
      </c>
      <c r="BF35" s="109" t="n">
        <v>1077</v>
      </c>
      <c r="BG35" s="109" t="n">
        <v>839</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6" t="s">
        <v>40</v>
      </c>
      <c r="B36" s="125" t="n">
        <v>0</v>
      </c>
      <c r="C36" s="125" t="n">
        <v>2046</v>
      </c>
      <c r="D36" s="109" t="n">
        <v>10678535</v>
      </c>
      <c r="E36" s="109" t="n">
        <v>0</v>
      </c>
      <c r="F36" s="109" t="n">
        <v>0</v>
      </c>
      <c r="G36" s="109" t="n">
        <v>0</v>
      </c>
      <c r="H36" s="109" t="n">
        <v>0</v>
      </c>
      <c r="I36" s="109" t="n">
        <v>0</v>
      </c>
      <c r="J36" s="109" t="n">
        <v>714907</v>
      </c>
      <c r="K36" s="109" t="n">
        <v>630582</v>
      </c>
      <c r="L36" s="109" t="n">
        <v>572850</v>
      </c>
      <c r="M36" s="109" t="n">
        <v>328926</v>
      </c>
      <c r="N36" s="109" t="n">
        <v>286614</v>
      </c>
      <c r="O36" s="109" t="n">
        <v>221027</v>
      </c>
      <c r="P36" s="109" t="n">
        <v>199028</v>
      </c>
      <c r="Q36" s="109" t="n">
        <v>197861</v>
      </c>
      <c r="R36" s="109" t="n">
        <v>194089</v>
      </c>
      <c r="S36" s="109" t="n">
        <v>186347</v>
      </c>
      <c r="T36" s="109" t="n">
        <v>181884</v>
      </c>
      <c r="U36" s="109" t="n">
        <v>183733</v>
      </c>
      <c r="V36" s="109" t="n">
        <v>184556</v>
      </c>
      <c r="W36" s="109" t="n">
        <v>176364</v>
      </c>
      <c r="X36" s="109" t="n">
        <v>182085</v>
      </c>
      <c r="Y36" s="109" t="n">
        <v>179781</v>
      </c>
      <c r="Z36" s="109" t="n">
        <v>170431</v>
      </c>
      <c r="AA36" s="109" t="n">
        <v>176564</v>
      </c>
      <c r="AB36" s="109" t="n">
        <v>183097</v>
      </c>
      <c r="AC36" s="109" t="n">
        <v>183637</v>
      </c>
      <c r="AD36" s="109" t="n">
        <v>186129</v>
      </c>
      <c r="AE36" s="109" t="n">
        <v>181437</v>
      </c>
      <c r="AF36" s="109" t="n">
        <v>194205</v>
      </c>
      <c r="AG36" s="109" t="n">
        <v>205217</v>
      </c>
      <c r="AH36" s="109" t="n">
        <v>212320</v>
      </c>
      <c r="AI36" s="109" t="n">
        <v>225030</v>
      </c>
      <c r="AJ36" s="109" t="n">
        <v>228668</v>
      </c>
      <c r="AK36" s="109" t="n">
        <v>236946</v>
      </c>
      <c r="AL36" s="109" t="n">
        <v>237946</v>
      </c>
      <c r="AM36" s="109" t="n">
        <v>237586</v>
      </c>
      <c r="AN36" s="109" t="n">
        <v>241450</v>
      </c>
      <c r="AO36" s="109" t="n">
        <v>242099</v>
      </c>
      <c r="AP36" s="109" t="n">
        <v>269867</v>
      </c>
      <c r="AQ36" s="109" t="n">
        <v>263506</v>
      </c>
      <c r="AR36" s="109" t="n">
        <v>282775</v>
      </c>
      <c r="AS36" s="109" t="n">
        <v>301846</v>
      </c>
      <c r="AT36" s="109" t="n">
        <v>314078</v>
      </c>
      <c r="AU36" s="109" t="n">
        <v>355943</v>
      </c>
      <c r="AV36" s="109" t="n">
        <v>385991</v>
      </c>
      <c r="AW36" s="109" t="n">
        <v>397442</v>
      </c>
      <c r="AX36" s="109" t="n">
        <v>23519</v>
      </c>
      <c r="AY36" s="109" t="n">
        <v>26313</v>
      </c>
      <c r="AZ36" s="109" t="n">
        <v>25996</v>
      </c>
      <c r="BA36" s="109" t="n">
        <v>29515</v>
      </c>
      <c r="BB36" s="109" t="n">
        <v>29268</v>
      </c>
      <c r="BC36" s="109" t="n">
        <v>2440</v>
      </c>
      <c r="BD36" s="109" t="n">
        <v>2901</v>
      </c>
      <c r="BE36" s="109" t="n">
        <v>1870</v>
      </c>
      <c r="BF36" s="109" t="n">
        <v>1045</v>
      </c>
      <c r="BG36" s="109" t="n">
        <v>82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6" t="s">
        <v>40</v>
      </c>
      <c r="B37" s="125" t="n">
        <v>0</v>
      </c>
      <c r="C37" s="125" t="n">
        <v>2047</v>
      </c>
      <c r="D37" s="109" t="n">
        <v>10575282</v>
      </c>
      <c r="E37" s="109" t="n">
        <v>0</v>
      </c>
      <c r="F37" s="109" t="n">
        <v>0</v>
      </c>
      <c r="G37" s="109" t="n">
        <v>0</v>
      </c>
      <c r="H37" s="109" t="n">
        <v>0</v>
      </c>
      <c r="I37" s="109" t="n">
        <v>0</v>
      </c>
      <c r="J37" s="109" t="n">
        <v>707605</v>
      </c>
      <c r="K37" s="109" t="n">
        <v>623878</v>
      </c>
      <c r="L37" s="109" t="n">
        <v>566115</v>
      </c>
      <c r="M37" s="109" t="n">
        <v>324935</v>
      </c>
      <c r="N37" s="109" t="n">
        <v>282832</v>
      </c>
      <c r="O37" s="109" t="n">
        <v>217944</v>
      </c>
      <c r="P37" s="109" t="n">
        <v>196124</v>
      </c>
      <c r="Q37" s="109" t="n">
        <v>194973</v>
      </c>
      <c r="R37" s="109" t="n">
        <v>191430</v>
      </c>
      <c r="S37" s="109" t="n">
        <v>184080</v>
      </c>
      <c r="T37" s="109" t="n">
        <v>180008</v>
      </c>
      <c r="U37" s="109" t="n">
        <v>182153</v>
      </c>
      <c r="V37" s="109" t="n">
        <v>183203</v>
      </c>
      <c r="W37" s="109" t="n">
        <v>175534</v>
      </c>
      <c r="X37" s="109" t="n">
        <v>181864</v>
      </c>
      <c r="Y37" s="109" t="n">
        <v>178570</v>
      </c>
      <c r="Z37" s="109" t="n">
        <v>172907</v>
      </c>
      <c r="AA37" s="109" t="n">
        <v>179903</v>
      </c>
      <c r="AB37" s="109" t="n">
        <v>180056</v>
      </c>
      <c r="AC37" s="109" t="n">
        <v>181468</v>
      </c>
      <c r="AD37" s="109" t="n">
        <v>185952</v>
      </c>
      <c r="AE37" s="109" t="n">
        <v>185768</v>
      </c>
      <c r="AF37" s="109" t="n">
        <v>189067</v>
      </c>
      <c r="AG37" s="109" t="n">
        <v>197192</v>
      </c>
      <c r="AH37" s="109" t="n">
        <v>210368</v>
      </c>
      <c r="AI37" s="109" t="n">
        <v>219842</v>
      </c>
      <c r="AJ37" s="109" t="n">
        <v>225950</v>
      </c>
      <c r="AK37" s="109" t="n">
        <v>236059</v>
      </c>
      <c r="AL37" s="109" t="n">
        <v>234583</v>
      </c>
      <c r="AM37" s="109" t="n">
        <v>238911</v>
      </c>
      <c r="AN37" s="109" t="n">
        <v>240508</v>
      </c>
      <c r="AO37" s="109" t="n">
        <v>247141</v>
      </c>
      <c r="AP37" s="109" t="n">
        <v>252688</v>
      </c>
      <c r="AQ37" s="109" t="n">
        <v>277039</v>
      </c>
      <c r="AR37" s="109" t="n">
        <v>280009</v>
      </c>
      <c r="AS37" s="109" t="n">
        <v>303430</v>
      </c>
      <c r="AT37" s="109" t="n">
        <v>315080</v>
      </c>
      <c r="AU37" s="109" t="n">
        <v>348416</v>
      </c>
      <c r="AV37" s="109" t="n">
        <v>367328</v>
      </c>
      <c r="AW37" s="109" t="n">
        <v>394251</v>
      </c>
      <c r="AX37" s="109" t="n">
        <v>22924</v>
      </c>
      <c r="AY37" s="109" t="n">
        <v>25393</v>
      </c>
      <c r="AZ37" s="109" t="n">
        <v>25096</v>
      </c>
      <c r="BA37" s="109" t="n">
        <v>28747</v>
      </c>
      <c r="BB37" s="109" t="n">
        <v>29095</v>
      </c>
      <c r="BC37" s="109" t="n">
        <v>2437</v>
      </c>
      <c r="BD37" s="109" t="n">
        <v>2834</v>
      </c>
      <c r="BE37" s="109" t="n">
        <v>1787</v>
      </c>
      <c r="BF37" s="109" t="n">
        <v>1007</v>
      </c>
      <c r="BG37" s="109" t="n">
        <v>795</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6" t="s">
        <v>40</v>
      </c>
      <c r="B38" s="125" t="n">
        <v>0</v>
      </c>
      <c r="C38" s="125" t="n">
        <v>2048</v>
      </c>
      <c r="D38" s="109" t="n">
        <v>10475077</v>
      </c>
      <c r="E38" s="109" t="n">
        <v>0</v>
      </c>
      <c r="F38" s="109" t="n">
        <v>0</v>
      </c>
      <c r="G38" s="109" t="n">
        <v>0</v>
      </c>
      <c r="H38" s="109" t="n">
        <v>0</v>
      </c>
      <c r="I38" s="109" t="n">
        <v>0</v>
      </c>
      <c r="J38" s="109" t="n">
        <v>700440</v>
      </c>
      <c r="K38" s="109" t="n">
        <v>617475</v>
      </c>
      <c r="L38" s="109" t="n">
        <v>559858</v>
      </c>
      <c r="M38" s="109" t="n">
        <v>321319</v>
      </c>
      <c r="N38" s="109" t="n">
        <v>279418</v>
      </c>
      <c r="O38" s="109" t="n">
        <v>215105</v>
      </c>
      <c r="P38" s="109" t="n">
        <v>193352</v>
      </c>
      <c r="Q38" s="109" t="n">
        <v>192066</v>
      </c>
      <c r="R38" s="109" t="n">
        <v>188637</v>
      </c>
      <c r="S38" s="109" t="n">
        <v>181559</v>
      </c>
      <c r="T38" s="109" t="n">
        <v>177819</v>
      </c>
      <c r="U38" s="109" t="n">
        <v>180280</v>
      </c>
      <c r="V38" s="109" t="n">
        <v>181637</v>
      </c>
      <c r="W38" s="109" t="n">
        <v>174253</v>
      </c>
      <c r="X38" s="109" t="n">
        <v>181027</v>
      </c>
      <c r="Y38" s="109" t="n">
        <v>178356</v>
      </c>
      <c r="Z38" s="109" t="n">
        <v>171765</v>
      </c>
      <c r="AA38" s="109" t="n">
        <v>182532</v>
      </c>
      <c r="AB38" s="109" t="n">
        <v>183458</v>
      </c>
      <c r="AC38" s="109" t="n">
        <v>178463</v>
      </c>
      <c r="AD38" s="109" t="n">
        <v>183764</v>
      </c>
      <c r="AE38" s="109" t="n">
        <v>185599</v>
      </c>
      <c r="AF38" s="109" t="n">
        <v>193626</v>
      </c>
      <c r="AG38" s="109" t="n">
        <v>191983</v>
      </c>
      <c r="AH38" s="109" t="n">
        <v>202161</v>
      </c>
      <c r="AI38" s="109" t="n">
        <v>217835</v>
      </c>
      <c r="AJ38" s="109" t="n">
        <v>220755</v>
      </c>
      <c r="AK38" s="109" t="n">
        <v>233274</v>
      </c>
      <c r="AL38" s="109" t="n">
        <v>233719</v>
      </c>
      <c r="AM38" s="109" t="n">
        <v>235547</v>
      </c>
      <c r="AN38" s="109" t="n">
        <v>241844</v>
      </c>
      <c r="AO38" s="109" t="n">
        <v>246214</v>
      </c>
      <c r="AP38" s="109" t="n">
        <v>257966</v>
      </c>
      <c r="AQ38" s="109" t="n">
        <v>259517</v>
      </c>
      <c r="AR38" s="109" t="n">
        <v>294334</v>
      </c>
      <c r="AS38" s="109" t="n">
        <v>300494</v>
      </c>
      <c r="AT38" s="109" t="n">
        <v>316772</v>
      </c>
      <c r="AU38" s="109" t="n">
        <v>349469</v>
      </c>
      <c r="AV38" s="109" t="n">
        <v>359303</v>
      </c>
      <c r="AW38" s="109" t="n">
        <v>375466</v>
      </c>
      <c r="AX38" s="109" t="n">
        <v>22786</v>
      </c>
      <c r="AY38" s="109" t="n">
        <v>24772</v>
      </c>
      <c r="AZ38" s="109" t="n">
        <v>24224</v>
      </c>
      <c r="BA38" s="109" t="n">
        <v>27756</v>
      </c>
      <c r="BB38" s="109" t="n">
        <v>28344</v>
      </c>
      <c r="BC38" s="109" t="n">
        <v>2424</v>
      </c>
      <c r="BD38" s="109" t="n">
        <v>2834</v>
      </c>
      <c r="BE38" s="109" t="n">
        <v>1747</v>
      </c>
      <c r="BF38" s="109" t="n">
        <v>963</v>
      </c>
      <c r="BG38" s="109" t="n">
        <v>766</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6" t="s">
        <v>40</v>
      </c>
      <c r="B39" s="125" t="n">
        <v>0</v>
      </c>
      <c r="C39" s="125" t="n">
        <v>2049</v>
      </c>
      <c r="D39" s="109" t="n">
        <v>10392914</v>
      </c>
      <c r="E39" s="109" t="n">
        <v>0</v>
      </c>
      <c r="F39" s="109" t="n">
        <v>0</v>
      </c>
      <c r="G39" s="109" t="n">
        <v>0</v>
      </c>
      <c r="H39" s="109" t="n">
        <v>0</v>
      </c>
      <c r="I39" s="109" t="n">
        <v>0</v>
      </c>
      <c r="J39" s="109" t="n">
        <v>693409</v>
      </c>
      <c r="K39" s="109" t="n">
        <v>611206</v>
      </c>
      <c r="L39" s="109" t="n">
        <v>553956</v>
      </c>
      <c r="M39" s="109" t="n">
        <v>317980</v>
      </c>
      <c r="N39" s="109" t="n">
        <v>276325</v>
      </c>
      <c r="O39" s="109" t="n">
        <v>212554</v>
      </c>
      <c r="P39" s="109" t="n">
        <v>190793</v>
      </c>
      <c r="Q39" s="109" t="n">
        <v>189270</v>
      </c>
      <c r="R39" s="109" t="n">
        <v>185832</v>
      </c>
      <c r="S39" s="109" t="n">
        <v>178913</v>
      </c>
      <c r="T39" s="109" t="n">
        <v>175387</v>
      </c>
      <c r="U39" s="109" t="n">
        <v>178093</v>
      </c>
      <c r="V39" s="109" t="n">
        <v>179779</v>
      </c>
      <c r="W39" s="109" t="n">
        <v>172771</v>
      </c>
      <c r="X39" s="109" t="n">
        <v>179719</v>
      </c>
      <c r="Y39" s="109" t="n">
        <v>177542</v>
      </c>
      <c r="Z39" s="109" t="n">
        <v>171587</v>
      </c>
      <c r="AA39" s="109" t="n">
        <v>181341</v>
      </c>
      <c r="AB39" s="109" t="n">
        <v>186140</v>
      </c>
      <c r="AC39" s="109" t="n">
        <v>181844</v>
      </c>
      <c r="AD39" s="109" t="n">
        <v>180726</v>
      </c>
      <c r="AE39" s="109" t="n">
        <v>183427</v>
      </c>
      <c r="AF39" s="109" t="n">
        <v>193475</v>
      </c>
      <c r="AG39" s="109" t="n">
        <v>196626</v>
      </c>
      <c r="AH39" s="109" t="n">
        <v>196831</v>
      </c>
      <c r="AI39" s="109" t="n">
        <v>209351</v>
      </c>
      <c r="AJ39" s="109" t="n">
        <v>218749</v>
      </c>
      <c r="AK39" s="109" t="n">
        <v>227924</v>
      </c>
      <c r="AL39" s="109" t="n">
        <v>230976</v>
      </c>
      <c r="AM39" s="109" t="n">
        <v>234677</v>
      </c>
      <c r="AN39" s="109" t="n">
        <v>238451</v>
      </c>
      <c r="AO39" s="109" t="n">
        <v>247629</v>
      </c>
      <c r="AP39" s="109" t="n">
        <v>257013</v>
      </c>
      <c r="AQ39" s="109" t="n">
        <v>264923</v>
      </c>
      <c r="AR39" s="109" t="n">
        <v>275883</v>
      </c>
      <c r="AS39" s="109" t="n">
        <v>315853</v>
      </c>
      <c r="AT39" s="109" t="n">
        <v>313767</v>
      </c>
      <c r="AU39" s="109" t="n">
        <v>351316</v>
      </c>
      <c r="AV39" s="109" t="n">
        <v>361020</v>
      </c>
      <c r="AW39" s="109" t="n">
        <v>367095</v>
      </c>
      <c r="AX39" s="109" t="n">
        <v>21712</v>
      </c>
      <c r="AY39" s="109" t="n">
        <v>24639</v>
      </c>
      <c r="AZ39" s="109" t="n">
        <v>23637</v>
      </c>
      <c r="BA39" s="109" t="n">
        <v>26799</v>
      </c>
      <c r="BB39" s="109" t="n">
        <v>27376</v>
      </c>
      <c r="BC39" s="109" t="n">
        <v>2363</v>
      </c>
      <c r="BD39" s="109" t="n">
        <v>2819</v>
      </c>
      <c r="BE39" s="109" t="n">
        <v>1744</v>
      </c>
      <c r="BF39" s="109" t="n">
        <v>941</v>
      </c>
      <c r="BG39" s="109" t="n">
        <v>732</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6" t="s">
        <v>40</v>
      </c>
      <c r="B40" s="125" t="n">
        <v>0</v>
      </c>
      <c r="C40" s="125" t="n">
        <v>2050</v>
      </c>
      <c r="D40" s="109" t="n">
        <v>10316624</v>
      </c>
      <c r="E40" s="109" t="n">
        <v>0</v>
      </c>
      <c r="F40" s="109" t="n">
        <v>0</v>
      </c>
      <c r="G40" s="109" t="n">
        <v>0</v>
      </c>
      <c r="H40" s="109" t="n">
        <v>0</v>
      </c>
      <c r="I40" s="109" t="n">
        <v>0</v>
      </c>
      <c r="J40" s="109" t="n">
        <v>686506</v>
      </c>
      <c r="K40" s="109" t="n">
        <v>605047</v>
      </c>
      <c r="L40" s="109" t="n">
        <v>548154</v>
      </c>
      <c r="M40" s="109" t="n">
        <v>314791</v>
      </c>
      <c r="N40" s="109" t="n">
        <v>273464</v>
      </c>
      <c r="O40" s="109" t="n">
        <v>210240</v>
      </c>
      <c r="P40" s="109" t="n">
        <v>188470</v>
      </c>
      <c r="Q40" s="109" t="n">
        <v>186666</v>
      </c>
      <c r="R40" s="109" t="n">
        <v>183117</v>
      </c>
      <c r="S40" s="109" t="n">
        <v>176235</v>
      </c>
      <c r="T40" s="109" t="n">
        <v>172809</v>
      </c>
      <c r="U40" s="109" t="n">
        <v>175631</v>
      </c>
      <c r="V40" s="109" t="n">
        <v>177571</v>
      </c>
      <c r="W40" s="109" t="n">
        <v>170973</v>
      </c>
      <c r="X40" s="109" t="n">
        <v>178162</v>
      </c>
      <c r="Y40" s="109" t="n">
        <v>176223</v>
      </c>
      <c r="Z40" s="109" t="n">
        <v>170775</v>
      </c>
      <c r="AA40" s="109" t="n">
        <v>181113</v>
      </c>
      <c r="AB40" s="109" t="n">
        <v>184878</v>
      </c>
      <c r="AC40" s="109" t="n">
        <v>184455</v>
      </c>
      <c r="AD40" s="109" t="n">
        <v>184115</v>
      </c>
      <c r="AE40" s="109" t="n">
        <v>180348</v>
      </c>
      <c r="AF40" s="109" t="n">
        <v>191163</v>
      </c>
      <c r="AG40" s="109" t="n">
        <v>196428</v>
      </c>
      <c r="AH40" s="109" t="n">
        <v>201538</v>
      </c>
      <c r="AI40" s="109" t="n">
        <v>203781</v>
      </c>
      <c r="AJ40" s="109" t="n">
        <v>210208</v>
      </c>
      <c r="AK40" s="109" t="n">
        <v>225806</v>
      </c>
      <c r="AL40" s="109" t="n">
        <v>225632</v>
      </c>
      <c r="AM40" s="109" t="n">
        <v>231862</v>
      </c>
      <c r="AN40" s="109" t="n">
        <v>237500</v>
      </c>
      <c r="AO40" s="109" t="n">
        <v>244108</v>
      </c>
      <c r="AP40" s="109" t="n">
        <v>258421</v>
      </c>
      <c r="AQ40" s="109" t="n">
        <v>263876</v>
      </c>
      <c r="AR40" s="109" t="n">
        <v>281518</v>
      </c>
      <c r="AS40" s="109" t="n">
        <v>296054</v>
      </c>
      <c r="AT40" s="109" t="n">
        <v>329705</v>
      </c>
      <c r="AU40" s="109" t="n">
        <v>347928</v>
      </c>
      <c r="AV40" s="109" t="n">
        <v>362781</v>
      </c>
      <c r="AW40" s="109" t="n">
        <v>369302</v>
      </c>
      <c r="AX40" s="109" t="n">
        <v>21231</v>
      </c>
      <c r="AY40" s="109" t="n">
        <v>23500</v>
      </c>
      <c r="AZ40" s="109" t="n">
        <v>23514</v>
      </c>
      <c r="BA40" s="109" t="n">
        <v>26158</v>
      </c>
      <c r="BB40" s="109" t="n">
        <v>26441</v>
      </c>
      <c r="BC40" s="109" t="n">
        <v>2284</v>
      </c>
      <c r="BD40" s="109" t="n">
        <v>2749</v>
      </c>
      <c r="BE40" s="109" t="n">
        <v>1735</v>
      </c>
      <c r="BF40" s="109" t="n">
        <v>940</v>
      </c>
      <c r="BG40" s="109" t="n">
        <v>716</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6" t="s">
        <v>40</v>
      </c>
      <c r="B41" s="125" t="n">
        <v>0</v>
      </c>
      <c r="C41" s="125" t="n">
        <v>2051</v>
      </c>
      <c r="D41" s="109" t="n">
        <v>10239445</v>
      </c>
      <c r="E41" s="109" t="n">
        <v>0</v>
      </c>
      <c r="F41" s="109" t="n">
        <v>0</v>
      </c>
      <c r="G41" s="109" t="n">
        <v>0</v>
      </c>
      <c r="H41" s="109" t="n">
        <v>0</v>
      </c>
      <c r="I41" s="109" t="n">
        <v>0</v>
      </c>
      <c r="J41" s="109" t="n">
        <v>679824</v>
      </c>
      <c r="K41" s="109" t="n">
        <v>599063</v>
      </c>
      <c r="L41" s="109" t="n">
        <v>542856</v>
      </c>
      <c r="M41" s="109" t="n">
        <v>311668</v>
      </c>
      <c r="N41" s="109" t="n">
        <v>270718</v>
      </c>
      <c r="O41" s="109" t="n">
        <v>208079</v>
      </c>
      <c r="P41" s="109" t="n">
        <v>186360</v>
      </c>
      <c r="Q41" s="109" t="n">
        <v>184299</v>
      </c>
      <c r="R41" s="109" t="n">
        <v>180613</v>
      </c>
      <c r="S41" s="109" t="n">
        <v>173665</v>
      </c>
      <c r="T41" s="109" t="n">
        <v>170224</v>
      </c>
      <c r="U41" s="109" t="n">
        <v>173051</v>
      </c>
      <c r="V41" s="109" t="n">
        <v>175117</v>
      </c>
      <c r="W41" s="109" t="n">
        <v>168876</v>
      </c>
      <c r="X41" s="109" t="n">
        <v>176316</v>
      </c>
      <c r="Y41" s="109" t="n">
        <v>174698</v>
      </c>
      <c r="Z41" s="109" t="n">
        <v>169513</v>
      </c>
      <c r="AA41" s="109" t="n">
        <v>180267</v>
      </c>
      <c r="AB41" s="109" t="n">
        <v>184650</v>
      </c>
      <c r="AC41" s="109" t="n">
        <v>183211</v>
      </c>
      <c r="AD41" s="109" t="n">
        <v>186786</v>
      </c>
      <c r="AE41" s="109" t="n">
        <v>183742</v>
      </c>
      <c r="AF41" s="109" t="n">
        <v>187963</v>
      </c>
      <c r="AG41" s="109" t="n">
        <v>194095</v>
      </c>
      <c r="AH41" s="109" t="n">
        <v>201338</v>
      </c>
      <c r="AI41" s="109" t="n">
        <v>208673</v>
      </c>
      <c r="AJ41" s="109" t="n">
        <v>204629</v>
      </c>
      <c r="AK41" s="109" t="n">
        <v>216989</v>
      </c>
      <c r="AL41" s="109" t="n">
        <v>223540</v>
      </c>
      <c r="AM41" s="109" t="n">
        <v>226509</v>
      </c>
      <c r="AN41" s="109" t="n">
        <v>234653</v>
      </c>
      <c r="AO41" s="109" t="n">
        <v>243144</v>
      </c>
      <c r="AP41" s="109" t="n">
        <v>254740</v>
      </c>
      <c r="AQ41" s="109" t="n">
        <v>265288</v>
      </c>
      <c r="AR41" s="109" t="n">
        <v>280401</v>
      </c>
      <c r="AS41" s="109" t="n">
        <v>302064</v>
      </c>
      <c r="AT41" s="109" t="n">
        <v>309080</v>
      </c>
      <c r="AU41" s="109" t="n">
        <v>365590</v>
      </c>
      <c r="AV41" s="109" t="n">
        <v>359377</v>
      </c>
      <c r="AW41" s="109" t="n">
        <v>371019</v>
      </c>
      <c r="AX41" s="109" t="n">
        <v>21310</v>
      </c>
      <c r="AY41" s="109" t="n">
        <v>22960</v>
      </c>
      <c r="AZ41" s="109" t="n">
        <v>22433</v>
      </c>
      <c r="BA41" s="109" t="n">
        <v>26031</v>
      </c>
      <c r="BB41" s="109" t="n">
        <v>25816</v>
      </c>
      <c r="BC41" s="109" t="n">
        <v>2207</v>
      </c>
      <c r="BD41" s="109" t="n">
        <v>2661</v>
      </c>
      <c r="BE41" s="109" t="n">
        <v>1691</v>
      </c>
      <c r="BF41" s="109" t="n">
        <v>936</v>
      </c>
      <c r="BG41" s="109" t="n">
        <v>715</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6" t="s">
        <v>40</v>
      </c>
      <c r="B42" s="125" t="n">
        <v>0</v>
      </c>
      <c r="C42" s="125" t="n">
        <v>2052</v>
      </c>
      <c r="D42" s="109" t="n">
        <v>10158477</v>
      </c>
      <c r="E42" s="109" t="n">
        <v>0</v>
      </c>
      <c r="F42" s="109" t="n">
        <v>0</v>
      </c>
      <c r="G42" s="109" t="n">
        <v>0</v>
      </c>
      <c r="H42" s="109" t="n">
        <v>0</v>
      </c>
      <c r="I42" s="109" t="n">
        <v>0</v>
      </c>
      <c r="J42" s="109" t="n">
        <v>673163</v>
      </c>
      <c r="K42" s="109" t="n">
        <v>593104</v>
      </c>
      <c r="L42" s="109" t="n">
        <v>536622</v>
      </c>
      <c r="M42" s="109" t="n">
        <v>308607</v>
      </c>
      <c r="N42" s="109" t="n">
        <v>268074</v>
      </c>
      <c r="O42" s="109" t="n">
        <v>206053</v>
      </c>
      <c r="P42" s="109" t="n">
        <v>184423</v>
      </c>
      <c r="Q42" s="109" t="n">
        <v>182141</v>
      </c>
      <c r="R42" s="109" t="n">
        <v>178328</v>
      </c>
      <c r="S42" s="109" t="n">
        <v>171293</v>
      </c>
      <c r="T42" s="109" t="n">
        <v>167750</v>
      </c>
      <c r="U42" s="109" t="n">
        <v>170472</v>
      </c>
      <c r="V42" s="109" t="n">
        <v>172559</v>
      </c>
      <c r="W42" s="109" t="n">
        <v>166567</v>
      </c>
      <c r="X42" s="109" t="n">
        <v>174181</v>
      </c>
      <c r="Y42" s="109" t="n">
        <v>172922</v>
      </c>
      <c r="Z42" s="109" t="n">
        <v>168093</v>
      </c>
      <c r="AA42" s="109" t="n">
        <v>178984</v>
      </c>
      <c r="AB42" s="109" t="n">
        <v>183836</v>
      </c>
      <c r="AC42" s="109" t="n">
        <v>183042</v>
      </c>
      <c r="AD42" s="109" t="n">
        <v>185591</v>
      </c>
      <c r="AE42" s="109" t="n">
        <v>186468</v>
      </c>
      <c r="AF42" s="109" t="n">
        <v>191593</v>
      </c>
      <c r="AG42" s="109" t="n">
        <v>190903</v>
      </c>
      <c r="AH42" s="109" t="n">
        <v>199009</v>
      </c>
      <c r="AI42" s="109" t="n">
        <v>208515</v>
      </c>
      <c r="AJ42" s="109" t="n">
        <v>209565</v>
      </c>
      <c r="AK42" s="109" t="n">
        <v>211281</v>
      </c>
      <c r="AL42" s="109" t="n">
        <v>214873</v>
      </c>
      <c r="AM42" s="109" t="n">
        <v>224462</v>
      </c>
      <c r="AN42" s="109" t="n">
        <v>229297</v>
      </c>
      <c r="AO42" s="109" t="n">
        <v>240300</v>
      </c>
      <c r="AP42" s="109" t="n">
        <v>253797</v>
      </c>
      <c r="AQ42" s="109" t="n">
        <v>261570</v>
      </c>
      <c r="AR42" s="109" t="n">
        <v>281940</v>
      </c>
      <c r="AS42" s="109" t="n">
        <v>300935</v>
      </c>
      <c r="AT42" s="109" t="n">
        <v>315398</v>
      </c>
      <c r="AU42" s="109" t="n">
        <v>342836</v>
      </c>
      <c r="AV42" s="109" t="n">
        <v>377320</v>
      </c>
      <c r="AW42" s="109" t="n">
        <v>367695</v>
      </c>
      <c r="AX42" s="109" t="n">
        <v>21390</v>
      </c>
      <c r="AY42" s="109" t="n">
        <v>23090</v>
      </c>
      <c r="AZ42" s="109" t="n">
        <v>21916</v>
      </c>
      <c r="BA42" s="109" t="n">
        <v>24838</v>
      </c>
      <c r="BB42" s="109" t="n">
        <v>25694</v>
      </c>
      <c r="BC42" s="109" t="n">
        <v>2156</v>
      </c>
      <c r="BD42" s="109" t="n">
        <v>2572</v>
      </c>
      <c r="BE42" s="109" t="n">
        <v>1634</v>
      </c>
      <c r="BF42" s="109" t="n">
        <v>912</v>
      </c>
      <c r="BG42" s="109" t="n">
        <v>711</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6" t="s">
        <v>40</v>
      </c>
      <c r="B43" s="125" t="n">
        <v>0</v>
      </c>
      <c r="C43" s="125" t="n">
        <v>2053</v>
      </c>
      <c r="D43" s="109" t="n">
        <v>10080954</v>
      </c>
      <c r="E43" s="109" t="n">
        <v>0</v>
      </c>
      <c r="F43" s="109" t="n">
        <v>0</v>
      </c>
      <c r="G43" s="109" t="n">
        <v>0</v>
      </c>
      <c r="H43" s="109" t="n">
        <v>0</v>
      </c>
      <c r="I43" s="109" t="n">
        <v>0</v>
      </c>
      <c r="J43" s="109" t="n">
        <v>666766</v>
      </c>
      <c r="K43" s="109" t="n">
        <v>587288</v>
      </c>
      <c r="L43" s="109" t="n">
        <v>531137</v>
      </c>
      <c r="M43" s="109" t="n">
        <v>305703</v>
      </c>
      <c r="N43" s="109" t="n">
        <v>265456</v>
      </c>
      <c r="O43" s="109" t="n">
        <v>204090</v>
      </c>
      <c r="P43" s="109" t="n">
        <v>182579</v>
      </c>
      <c r="Q43" s="109" t="n">
        <v>180143</v>
      </c>
      <c r="R43" s="109" t="n">
        <v>176247</v>
      </c>
      <c r="S43" s="109" t="n">
        <v>169126</v>
      </c>
      <c r="T43" s="109" t="n">
        <v>165456</v>
      </c>
      <c r="U43" s="109" t="n">
        <v>167987</v>
      </c>
      <c r="V43" s="109" t="n">
        <v>169978</v>
      </c>
      <c r="W43" s="109" t="n">
        <v>164135</v>
      </c>
      <c r="X43" s="109" t="n">
        <v>171794</v>
      </c>
      <c r="Y43" s="109" t="n">
        <v>170829</v>
      </c>
      <c r="Z43" s="109" t="n">
        <v>166389</v>
      </c>
      <c r="AA43" s="109" t="n">
        <v>177482</v>
      </c>
      <c r="AB43" s="109" t="n">
        <v>182527</v>
      </c>
      <c r="AC43" s="109" t="n">
        <v>182239</v>
      </c>
      <c r="AD43" s="109" t="n">
        <v>185432</v>
      </c>
      <c r="AE43" s="109" t="n">
        <v>185276</v>
      </c>
      <c r="AF43" s="109" t="n">
        <v>194464</v>
      </c>
      <c r="AG43" s="109" t="n">
        <v>194589</v>
      </c>
      <c r="AH43" s="109" t="n">
        <v>195730</v>
      </c>
      <c r="AI43" s="109" t="n">
        <v>206100</v>
      </c>
      <c r="AJ43" s="109" t="n">
        <v>209376</v>
      </c>
      <c r="AK43" s="109" t="n">
        <v>216390</v>
      </c>
      <c r="AL43" s="109" t="n">
        <v>209224</v>
      </c>
      <c r="AM43" s="109" t="n">
        <v>215786</v>
      </c>
      <c r="AN43" s="109" t="n">
        <v>227220</v>
      </c>
      <c r="AO43" s="109" t="n">
        <v>234817</v>
      </c>
      <c r="AP43" s="109" t="n">
        <v>250822</v>
      </c>
      <c r="AQ43" s="109" t="n">
        <v>260589</v>
      </c>
      <c r="AR43" s="109" t="n">
        <v>277987</v>
      </c>
      <c r="AS43" s="109" t="n">
        <v>302571</v>
      </c>
      <c r="AT43" s="109" t="n">
        <v>314231</v>
      </c>
      <c r="AU43" s="109" t="n">
        <v>349833</v>
      </c>
      <c r="AV43" s="109" t="n">
        <v>354361</v>
      </c>
      <c r="AW43" s="109" t="n">
        <v>385777</v>
      </c>
      <c r="AX43" s="109" t="n">
        <v>21199</v>
      </c>
      <c r="AY43" s="109" t="n">
        <v>23181</v>
      </c>
      <c r="AZ43" s="109" t="n">
        <v>22046</v>
      </c>
      <c r="BA43" s="109" t="n">
        <v>24267</v>
      </c>
      <c r="BB43" s="109" t="n">
        <v>24524</v>
      </c>
      <c r="BC43" s="109" t="n">
        <v>2144</v>
      </c>
      <c r="BD43" s="109" t="n">
        <v>2513</v>
      </c>
      <c r="BE43" s="109" t="n">
        <v>1579</v>
      </c>
      <c r="BF43" s="109" t="n">
        <v>883</v>
      </c>
      <c r="BG43" s="109" t="n">
        <v>693</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6" t="s">
        <v>40</v>
      </c>
      <c r="B44" s="125" t="n">
        <v>0</v>
      </c>
      <c r="C44" s="125" t="n">
        <v>2054</v>
      </c>
      <c r="D44" s="109" t="n">
        <v>9985367</v>
      </c>
      <c r="E44" s="109" t="n">
        <v>0</v>
      </c>
      <c r="F44" s="109" t="n">
        <v>0</v>
      </c>
      <c r="G44" s="109" t="n">
        <v>0</v>
      </c>
      <c r="H44" s="109" t="n">
        <v>0</v>
      </c>
      <c r="I44" s="109" t="n">
        <v>0</v>
      </c>
      <c r="J44" s="109" t="n">
        <v>660528</v>
      </c>
      <c r="K44" s="109" t="n">
        <v>581702</v>
      </c>
      <c r="L44" s="109" t="n">
        <v>525857</v>
      </c>
      <c r="M44" s="109" t="n">
        <v>302785</v>
      </c>
      <c r="N44" s="109" t="n">
        <v>262981</v>
      </c>
      <c r="O44" s="109" t="n">
        <v>202134</v>
      </c>
      <c r="P44" s="109" t="n">
        <v>180783</v>
      </c>
      <c r="Q44" s="109" t="n">
        <v>178246</v>
      </c>
      <c r="R44" s="109" t="n">
        <v>174319</v>
      </c>
      <c r="S44" s="109" t="n">
        <v>167151</v>
      </c>
      <c r="T44" s="109" t="n">
        <v>163354</v>
      </c>
      <c r="U44" s="109" t="n">
        <v>165677</v>
      </c>
      <c r="V44" s="109" t="n">
        <v>167485</v>
      </c>
      <c r="W44" s="109" t="n">
        <v>161678</v>
      </c>
      <c r="X44" s="109" t="n">
        <v>169272</v>
      </c>
      <c r="Y44" s="109" t="n">
        <v>168484</v>
      </c>
      <c r="Z44" s="109" t="n">
        <v>164369</v>
      </c>
      <c r="AA44" s="109" t="n">
        <v>175669</v>
      </c>
      <c r="AB44" s="109" t="n">
        <v>180985</v>
      </c>
      <c r="AC44" s="109" t="n">
        <v>180934</v>
      </c>
      <c r="AD44" s="109" t="n">
        <v>184620</v>
      </c>
      <c r="AE44" s="109" t="n">
        <v>185106</v>
      </c>
      <c r="AF44" s="109" t="n">
        <v>193217</v>
      </c>
      <c r="AG44" s="109" t="n">
        <v>197491</v>
      </c>
      <c r="AH44" s="109" t="n">
        <v>199474</v>
      </c>
      <c r="AI44" s="109" t="n">
        <v>202680</v>
      </c>
      <c r="AJ44" s="109" t="n">
        <v>206940</v>
      </c>
      <c r="AK44" s="109" t="n">
        <v>216188</v>
      </c>
      <c r="AL44" s="109" t="n">
        <v>214254</v>
      </c>
      <c r="AM44" s="109" t="n">
        <v>210107</v>
      </c>
      <c r="AN44" s="109" t="n">
        <v>218448</v>
      </c>
      <c r="AO44" s="109" t="n">
        <v>232686</v>
      </c>
      <c r="AP44" s="109" t="n">
        <v>245088</v>
      </c>
      <c r="AQ44" s="109" t="n">
        <v>257524</v>
      </c>
      <c r="AR44" s="109" t="n">
        <v>276917</v>
      </c>
      <c r="AS44" s="109" t="n">
        <v>298313</v>
      </c>
      <c r="AT44" s="109" t="n">
        <v>315922</v>
      </c>
      <c r="AU44" s="109" t="n">
        <v>348540</v>
      </c>
      <c r="AV44" s="109" t="n">
        <v>361400</v>
      </c>
      <c r="AW44" s="109" t="n">
        <v>362720</v>
      </c>
      <c r="AX44" s="109" t="n">
        <v>22244</v>
      </c>
      <c r="AY44" s="109" t="n">
        <v>22980</v>
      </c>
      <c r="AZ44" s="109" t="n">
        <v>22135</v>
      </c>
      <c r="BA44" s="109" t="n">
        <v>24409</v>
      </c>
      <c r="BB44" s="109" t="n">
        <v>23961</v>
      </c>
      <c r="BC44" s="109" t="n">
        <v>2048</v>
      </c>
      <c r="BD44" s="109" t="n">
        <v>2498</v>
      </c>
      <c r="BE44" s="109" t="n">
        <v>1542</v>
      </c>
      <c r="BF44" s="109" t="n">
        <v>854</v>
      </c>
      <c r="BG44" s="109" t="n">
        <v>67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6" t="s">
        <v>40</v>
      </c>
      <c r="B45" s="125" t="n">
        <v>0</v>
      </c>
      <c r="C45" s="125" t="n">
        <v>2055</v>
      </c>
      <c r="D45" s="109" t="n">
        <v>9910462</v>
      </c>
      <c r="E45" s="109" t="n">
        <v>0</v>
      </c>
      <c r="F45" s="109" t="n">
        <v>0</v>
      </c>
      <c r="G45" s="109" t="n">
        <v>0</v>
      </c>
      <c r="H45" s="109" t="n">
        <v>0</v>
      </c>
      <c r="I45" s="109" t="n">
        <v>0</v>
      </c>
      <c r="J45" s="109" t="n">
        <v>654775</v>
      </c>
      <c r="K45" s="109" t="n">
        <v>576265</v>
      </c>
      <c r="L45" s="109" t="n">
        <v>520871</v>
      </c>
      <c r="M45" s="109" t="n">
        <v>299906</v>
      </c>
      <c r="N45" s="109" t="n">
        <v>260475</v>
      </c>
      <c r="O45" s="109" t="n">
        <v>200320</v>
      </c>
      <c r="P45" s="109" t="n">
        <v>179012</v>
      </c>
      <c r="Q45" s="109" t="n">
        <v>176391</v>
      </c>
      <c r="R45" s="109" t="n">
        <v>172489</v>
      </c>
      <c r="S45" s="109" t="n">
        <v>165321</v>
      </c>
      <c r="T45" s="109" t="n">
        <v>161438</v>
      </c>
      <c r="U45" s="109" t="n">
        <v>163561</v>
      </c>
      <c r="V45" s="109" t="n">
        <v>165166</v>
      </c>
      <c r="W45" s="109" t="n">
        <v>159302</v>
      </c>
      <c r="X45" s="109" t="n">
        <v>166721</v>
      </c>
      <c r="Y45" s="109" t="n">
        <v>166005</v>
      </c>
      <c r="Z45" s="109" t="n">
        <v>162100</v>
      </c>
      <c r="AA45" s="109" t="n">
        <v>173522</v>
      </c>
      <c r="AB45" s="109" t="n">
        <v>179123</v>
      </c>
      <c r="AC45" s="109" t="n">
        <v>179394</v>
      </c>
      <c r="AD45" s="109" t="n">
        <v>183289</v>
      </c>
      <c r="AE45" s="109" t="n">
        <v>184277</v>
      </c>
      <c r="AF45" s="109" t="n">
        <v>193036</v>
      </c>
      <c r="AG45" s="109" t="n">
        <v>196205</v>
      </c>
      <c r="AH45" s="109" t="n">
        <v>202411</v>
      </c>
      <c r="AI45" s="109" t="n">
        <v>206534</v>
      </c>
      <c r="AJ45" s="109" t="n">
        <v>203497</v>
      </c>
      <c r="AK45" s="109" t="n">
        <v>213662</v>
      </c>
      <c r="AL45" s="109" t="n">
        <v>214043</v>
      </c>
      <c r="AM45" s="109" t="n">
        <v>215115</v>
      </c>
      <c r="AN45" s="109" t="n">
        <v>212691</v>
      </c>
      <c r="AO45" s="109" t="n">
        <v>223681</v>
      </c>
      <c r="AP45" s="109" t="n">
        <v>242848</v>
      </c>
      <c r="AQ45" s="109" t="n">
        <v>251627</v>
      </c>
      <c r="AR45" s="109" t="n">
        <v>273640</v>
      </c>
      <c r="AS45" s="109" t="n">
        <v>297135</v>
      </c>
      <c r="AT45" s="109" t="n">
        <v>311458</v>
      </c>
      <c r="AU45" s="109" t="n">
        <v>350375</v>
      </c>
      <c r="AV45" s="109" t="n">
        <v>360034</v>
      </c>
      <c r="AW45" s="109" t="n">
        <v>369762</v>
      </c>
      <c r="AX45" s="109" t="n">
        <v>20926</v>
      </c>
      <c r="AY45" s="109" t="n">
        <v>24095</v>
      </c>
      <c r="AZ45" s="109" t="n">
        <v>21943</v>
      </c>
      <c r="BA45" s="109" t="n">
        <v>24505</v>
      </c>
      <c r="BB45" s="109" t="n">
        <v>24109</v>
      </c>
      <c r="BC45" s="109" t="n">
        <v>2003</v>
      </c>
      <c r="BD45" s="109" t="n">
        <v>2389</v>
      </c>
      <c r="BE45" s="109" t="n">
        <v>1536</v>
      </c>
      <c r="BF45" s="109" t="n">
        <v>834</v>
      </c>
      <c r="BG45" s="109" t="n">
        <v>647</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6" t="s">
        <v>40</v>
      </c>
      <c r="B46" s="125" t="n">
        <v>0</v>
      </c>
      <c r="C46" s="125" t="n">
        <v>2056</v>
      </c>
      <c r="D46" s="109" t="n">
        <v>9825948</v>
      </c>
      <c r="E46" s="109" t="n">
        <v>0</v>
      </c>
      <c r="F46" s="109" t="n">
        <v>0</v>
      </c>
      <c r="G46" s="109" t="n">
        <v>0</v>
      </c>
      <c r="H46" s="109" t="n">
        <v>0</v>
      </c>
      <c r="I46" s="109" t="n">
        <v>0</v>
      </c>
      <c r="J46" s="109" t="n">
        <v>649405</v>
      </c>
      <c r="K46" s="109" t="n">
        <v>571234</v>
      </c>
      <c r="L46" s="109" t="n">
        <v>515908</v>
      </c>
      <c r="M46" s="109" t="n">
        <v>297092</v>
      </c>
      <c r="N46" s="109" t="n">
        <v>258005</v>
      </c>
      <c r="O46" s="109" t="n">
        <v>198436</v>
      </c>
      <c r="P46" s="109" t="n">
        <v>177299</v>
      </c>
      <c r="Q46" s="109" t="n">
        <v>174595</v>
      </c>
      <c r="R46" s="109" t="n">
        <v>170701</v>
      </c>
      <c r="S46" s="109" t="n">
        <v>163584</v>
      </c>
      <c r="T46" s="109" t="n">
        <v>159666</v>
      </c>
      <c r="U46" s="109" t="n">
        <v>161633</v>
      </c>
      <c r="V46" s="109" t="n">
        <v>163044</v>
      </c>
      <c r="W46" s="109" t="n">
        <v>157099</v>
      </c>
      <c r="X46" s="109" t="n">
        <v>164261</v>
      </c>
      <c r="Y46" s="109" t="n">
        <v>163507</v>
      </c>
      <c r="Z46" s="109" t="n">
        <v>159710</v>
      </c>
      <c r="AA46" s="109" t="n">
        <v>171120</v>
      </c>
      <c r="AB46" s="109" t="n">
        <v>176929</v>
      </c>
      <c r="AC46" s="109" t="n">
        <v>177544</v>
      </c>
      <c r="AD46" s="109" t="n">
        <v>181727</v>
      </c>
      <c r="AE46" s="109" t="n">
        <v>182940</v>
      </c>
      <c r="AF46" s="109" t="n">
        <v>192175</v>
      </c>
      <c r="AG46" s="109" t="n">
        <v>196014</v>
      </c>
      <c r="AH46" s="109" t="n">
        <v>201084</v>
      </c>
      <c r="AI46" s="109" t="n">
        <v>209575</v>
      </c>
      <c r="AJ46" s="109" t="n">
        <v>207331</v>
      </c>
      <c r="AK46" s="109" t="n">
        <v>210108</v>
      </c>
      <c r="AL46" s="109" t="n">
        <v>211542</v>
      </c>
      <c r="AM46" s="109" t="n">
        <v>214885</v>
      </c>
      <c r="AN46" s="109" t="n">
        <v>217738</v>
      </c>
      <c r="AO46" s="109" t="n">
        <v>217786</v>
      </c>
      <c r="AP46" s="109" t="n">
        <v>233445</v>
      </c>
      <c r="AQ46" s="109" t="n">
        <v>249318</v>
      </c>
      <c r="AR46" s="109" t="n">
        <v>267379</v>
      </c>
      <c r="AS46" s="109" t="n">
        <v>293611</v>
      </c>
      <c r="AT46" s="109" t="n">
        <v>310206</v>
      </c>
      <c r="AU46" s="109" t="n">
        <v>345388</v>
      </c>
      <c r="AV46" s="109" t="n">
        <v>361780</v>
      </c>
      <c r="AW46" s="109" t="n">
        <v>368338</v>
      </c>
      <c r="AX46" s="109" t="n">
        <v>21328</v>
      </c>
      <c r="AY46" s="109" t="n">
        <v>22685</v>
      </c>
      <c r="AZ46" s="109" t="n">
        <v>23008</v>
      </c>
      <c r="BA46" s="109" t="n">
        <v>24297</v>
      </c>
      <c r="BB46" s="109" t="n">
        <v>24207</v>
      </c>
      <c r="BC46" s="109" t="n">
        <v>2018</v>
      </c>
      <c r="BD46" s="109" t="n">
        <v>2337</v>
      </c>
      <c r="BE46" s="109" t="n">
        <v>1466</v>
      </c>
      <c r="BF46" s="109" t="n">
        <v>830</v>
      </c>
      <c r="BG46" s="109" t="n">
        <v>632</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6" t="s">
        <v>40</v>
      </c>
      <c r="B47" s="125" t="n">
        <v>0</v>
      </c>
      <c r="C47" s="125" t="n">
        <v>2057</v>
      </c>
      <c r="D47" s="109" t="n">
        <v>9741555</v>
      </c>
      <c r="E47" s="109" t="n">
        <v>0</v>
      </c>
      <c r="F47" s="109" t="n">
        <v>0</v>
      </c>
      <c r="G47" s="109" t="n">
        <v>0</v>
      </c>
      <c r="H47" s="109" t="n">
        <v>0</v>
      </c>
      <c r="I47" s="109" t="n">
        <v>0</v>
      </c>
      <c r="J47" s="109" t="n">
        <v>644424</v>
      </c>
      <c r="K47" s="109" t="n">
        <v>566556</v>
      </c>
      <c r="L47" s="109" t="n">
        <v>511434</v>
      </c>
      <c r="M47" s="109" t="n">
        <v>294407</v>
      </c>
      <c r="N47" s="109" t="n">
        <v>255586</v>
      </c>
      <c r="O47" s="109" t="n">
        <v>196570</v>
      </c>
      <c r="P47" s="109" t="n">
        <v>175595</v>
      </c>
      <c r="Q47" s="109" t="n">
        <v>172745</v>
      </c>
      <c r="R47" s="109" t="n">
        <v>168972</v>
      </c>
      <c r="S47" s="109" t="n">
        <v>161893</v>
      </c>
      <c r="T47" s="109" t="n">
        <v>157990</v>
      </c>
      <c r="U47" s="109" t="n">
        <v>159858</v>
      </c>
      <c r="V47" s="109" t="n">
        <v>161117</v>
      </c>
      <c r="W47" s="109" t="n">
        <v>155088</v>
      </c>
      <c r="X47" s="109" t="n">
        <v>161986</v>
      </c>
      <c r="Y47" s="109" t="n">
        <v>161107</v>
      </c>
      <c r="Z47" s="109" t="n">
        <v>157308</v>
      </c>
      <c r="AA47" s="109" t="n">
        <v>168600</v>
      </c>
      <c r="AB47" s="109" t="n">
        <v>174487</v>
      </c>
      <c r="AC47" s="109" t="n">
        <v>175380</v>
      </c>
      <c r="AD47" s="109" t="n">
        <v>179867</v>
      </c>
      <c r="AE47" s="109" t="n">
        <v>181393</v>
      </c>
      <c r="AF47" s="109" t="n">
        <v>190802</v>
      </c>
      <c r="AG47" s="109" t="n">
        <v>195155</v>
      </c>
      <c r="AH47" s="109" t="n">
        <v>200894</v>
      </c>
      <c r="AI47" s="109" t="n">
        <v>208213</v>
      </c>
      <c r="AJ47" s="109" t="n">
        <v>210357</v>
      </c>
      <c r="AK47" s="109" t="n">
        <v>214092</v>
      </c>
      <c r="AL47" s="109" t="n">
        <v>208038</v>
      </c>
      <c r="AM47" s="109" t="n">
        <v>212389</v>
      </c>
      <c r="AN47" s="109" t="n">
        <v>217489</v>
      </c>
      <c r="AO47" s="109" t="n">
        <v>222979</v>
      </c>
      <c r="AP47" s="109" t="n">
        <v>227301</v>
      </c>
      <c r="AQ47" s="109" t="n">
        <v>239695</v>
      </c>
      <c r="AR47" s="109" t="n">
        <v>264951</v>
      </c>
      <c r="AS47" s="109" t="n">
        <v>286908</v>
      </c>
      <c r="AT47" s="109" t="n">
        <v>306539</v>
      </c>
      <c r="AU47" s="109" t="n">
        <v>344007</v>
      </c>
      <c r="AV47" s="109" t="n">
        <v>356599</v>
      </c>
      <c r="AW47" s="109" t="n">
        <v>370040</v>
      </c>
      <c r="AX47" s="109" t="n">
        <v>21251</v>
      </c>
      <c r="AY47" s="109" t="n">
        <v>23111</v>
      </c>
      <c r="AZ47" s="109" t="n">
        <v>21661</v>
      </c>
      <c r="BA47" s="109" t="n">
        <v>25475</v>
      </c>
      <c r="BB47" s="109" t="n">
        <v>24001</v>
      </c>
      <c r="BC47" s="109" t="n">
        <v>2028</v>
      </c>
      <c r="BD47" s="109" t="n">
        <v>2359</v>
      </c>
      <c r="BE47" s="109" t="n">
        <v>1433</v>
      </c>
      <c r="BF47" s="109" t="n">
        <v>793</v>
      </c>
      <c r="BG47" s="109" t="n">
        <v>63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6" t="s">
        <v>40</v>
      </c>
      <c r="B48" s="125" t="n">
        <v>0</v>
      </c>
      <c r="C48" s="125" t="n">
        <v>2058</v>
      </c>
      <c r="D48" s="109" t="n">
        <v>9653699</v>
      </c>
      <c r="E48" s="109" t="n">
        <v>0</v>
      </c>
      <c r="F48" s="109" t="n">
        <v>0</v>
      </c>
      <c r="G48" s="109" t="n">
        <v>0</v>
      </c>
      <c r="H48" s="109" t="n">
        <v>0</v>
      </c>
      <c r="I48" s="109" t="n">
        <v>0</v>
      </c>
      <c r="J48" s="109" t="n">
        <v>639787</v>
      </c>
      <c r="K48" s="109" t="n">
        <v>562219</v>
      </c>
      <c r="L48" s="109" t="n">
        <v>507314</v>
      </c>
      <c r="M48" s="109" t="n">
        <v>291856</v>
      </c>
      <c r="N48" s="109" t="n">
        <v>253281</v>
      </c>
      <c r="O48" s="109" t="n">
        <v>194734</v>
      </c>
      <c r="P48" s="109" t="n">
        <v>173922</v>
      </c>
      <c r="Q48" s="109" t="n">
        <v>171028</v>
      </c>
      <c r="R48" s="109" t="n">
        <v>167200</v>
      </c>
      <c r="S48" s="109" t="n">
        <v>160256</v>
      </c>
      <c r="T48" s="109" t="n">
        <v>156356</v>
      </c>
      <c r="U48" s="109" t="n">
        <v>158177</v>
      </c>
      <c r="V48" s="109" t="n">
        <v>159341</v>
      </c>
      <c r="W48" s="109" t="n">
        <v>153261</v>
      </c>
      <c r="X48" s="109" t="n">
        <v>159906</v>
      </c>
      <c r="Y48" s="109" t="n">
        <v>158882</v>
      </c>
      <c r="Z48" s="109" t="n">
        <v>154993</v>
      </c>
      <c r="AA48" s="109" t="n">
        <v>166058</v>
      </c>
      <c r="AB48" s="109" t="n">
        <v>171915</v>
      </c>
      <c r="AC48" s="109" t="n">
        <v>172962</v>
      </c>
      <c r="AD48" s="109" t="n">
        <v>177674</v>
      </c>
      <c r="AE48" s="109" t="n">
        <v>179536</v>
      </c>
      <c r="AF48" s="109" t="n">
        <v>189194</v>
      </c>
      <c r="AG48" s="109" t="n">
        <v>193763</v>
      </c>
      <c r="AH48" s="109" t="n">
        <v>200011</v>
      </c>
      <c r="AI48" s="109" t="n">
        <v>208024</v>
      </c>
      <c r="AJ48" s="109" t="n">
        <v>208977</v>
      </c>
      <c r="AK48" s="109" t="n">
        <v>217231</v>
      </c>
      <c r="AL48" s="109" t="n">
        <v>211975</v>
      </c>
      <c r="AM48" s="109" t="n">
        <v>208874</v>
      </c>
      <c r="AN48" s="109" t="n">
        <v>214966</v>
      </c>
      <c r="AO48" s="109" t="n">
        <v>222733</v>
      </c>
      <c r="AP48" s="109" t="n">
        <v>232713</v>
      </c>
      <c r="AQ48" s="109" t="n">
        <v>233390</v>
      </c>
      <c r="AR48" s="109" t="n">
        <v>254774</v>
      </c>
      <c r="AS48" s="109" t="n">
        <v>284307</v>
      </c>
      <c r="AT48" s="109" t="n">
        <v>299549</v>
      </c>
      <c r="AU48" s="109" t="n">
        <v>339948</v>
      </c>
      <c r="AV48" s="109" t="n">
        <v>355099</v>
      </c>
      <c r="AW48" s="109" t="n">
        <v>364722</v>
      </c>
      <c r="AX48" s="109" t="n">
        <v>21343</v>
      </c>
      <c r="AY48" s="109" t="n">
        <v>23025</v>
      </c>
      <c r="AZ48" s="109" t="n">
        <v>22068</v>
      </c>
      <c r="BA48" s="109" t="n">
        <v>23991</v>
      </c>
      <c r="BB48" s="109" t="n">
        <v>25163</v>
      </c>
      <c r="BC48" s="109" t="n">
        <v>2010</v>
      </c>
      <c r="BD48" s="109" t="n">
        <v>2373</v>
      </c>
      <c r="BE48" s="109" t="n">
        <v>1442</v>
      </c>
      <c r="BF48" s="109" t="n">
        <v>776</v>
      </c>
      <c r="BG48" s="109" t="n">
        <v>601</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6" t="s">
        <v>40</v>
      </c>
      <c r="B49" s="125" t="n">
        <v>0</v>
      </c>
      <c r="C49" s="125" t="n">
        <v>2059</v>
      </c>
      <c r="D49" s="109" t="n">
        <v>9566621</v>
      </c>
      <c r="E49" s="109" t="n">
        <v>0</v>
      </c>
      <c r="F49" s="109" t="n">
        <v>0</v>
      </c>
      <c r="G49" s="109" t="n">
        <v>0</v>
      </c>
      <c r="H49" s="109" t="n">
        <v>0</v>
      </c>
      <c r="I49" s="109" t="n">
        <v>0</v>
      </c>
      <c r="J49" s="109" t="n">
        <v>635464</v>
      </c>
      <c r="K49" s="109" t="n">
        <v>558187</v>
      </c>
      <c r="L49" s="109" t="n">
        <v>503524</v>
      </c>
      <c r="M49" s="109" t="n">
        <v>289460</v>
      </c>
      <c r="N49" s="109" t="n">
        <v>251082</v>
      </c>
      <c r="O49" s="109" t="n">
        <v>192992</v>
      </c>
      <c r="P49" s="109" t="n">
        <v>172287</v>
      </c>
      <c r="Q49" s="109" t="n">
        <v>169362</v>
      </c>
      <c r="R49" s="109" t="n">
        <v>165541</v>
      </c>
      <c r="S49" s="109" t="n">
        <v>158571</v>
      </c>
      <c r="T49" s="109" t="n">
        <v>154765</v>
      </c>
      <c r="U49" s="109" t="n">
        <v>156525</v>
      </c>
      <c r="V49" s="109" t="n">
        <v>157647</v>
      </c>
      <c r="W49" s="109" t="n">
        <v>151562</v>
      </c>
      <c r="X49" s="109" t="n">
        <v>158000</v>
      </c>
      <c r="Y49" s="109" t="n">
        <v>156832</v>
      </c>
      <c r="Z49" s="109" t="n">
        <v>152830</v>
      </c>
      <c r="AA49" s="109" t="n">
        <v>163589</v>
      </c>
      <c r="AB49" s="109" t="n">
        <v>169304</v>
      </c>
      <c r="AC49" s="109" t="n">
        <v>170393</v>
      </c>
      <c r="AD49" s="109" t="n">
        <v>175199</v>
      </c>
      <c r="AE49" s="109" t="n">
        <v>177325</v>
      </c>
      <c r="AF49" s="109" t="n">
        <v>187234</v>
      </c>
      <c r="AG49" s="109" t="n">
        <v>192105</v>
      </c>
      <c r="AH49" s="109" t="n">
        <v>198557</v>
      </c>
      <c r="AI49" s="109" t="n">
        <v>207091</v>
      </c>
      <c r="AJ49" s="109" t="n">
        <v>208745</v>
      </c>
      <c r="AK49" s="109" t="n">
        <v>215792</v>
      </c>
      <c r="AL49" s="109" t="n">
        <v>215049</v>
      </c>
      <c r="AM49" s="109" t="n">
        <v>212766</v>
      </c>
      <c r="AN49" s="109" t="n">
        <v>211385</v>
      </c>
      <c r="AO49" s="109" t="n">
        <v>220124</v>
      </c>
      <c r="AP49" s="109" t="n">
        <v>232435</v>
      </c>
      <c r="AQ49" s="109" t="n">
        <v>238901</v>
      </c>
      <c r="AR49" s="109" t="n">
        <v>248057</v>
      </c>
      <c r="AS49" s="109" t="n">
        <v>273387</v>
      </c>
      <c r="AT49" s="109" t="n">
        <v>296818</v>
      </c>
      <c r="AU49" s="109" t="n">
        <v>332180</v>
      </c>
      <c r="AV49" s="109" t="n">
        <v>350885</v>
      </c>
      <c r="AW49" s="109" t="n">
        <v>363118</v>
      </c>
      <c r="AX49" s="109" t="n">
        <v>21029</v>
      </c>
      <c r="AY49" s="109" t="n">
        <v>23119</v>
      </c>
      <c r="AZ49" s="109" t="n">
        <v>21985</v>
      </c>
      <c r="BA49" s="109" t="n">
        <v>24440</v>
      </c>
      <c r="BB49" s="109" t="n">
        <v>23697</v>
      </c>
      <c r="BC49" s="109" t="n">
        <v>2107</v>
      </c>
      <c r="BD49" s="109" t="n">
        <v>2350</v>
      </c>
      <c r="BE49" s="109" t="n">
        <v>1449</v>
      </c>
      <c r="BF49" s="109" t="n">
        <v>783</v>
      </c>
      <c r="BG49" s="109" t="n">
        <v>587</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6" t="s">
        <v>40</v>
      </c>
      <c r="B50" s="125" t="n">
        <v>0</v>
      </c>
      <c r="C50" s="125" t="n">
        <v>2060</v>
      </c>
      <c r="D50" s="109" t="n">
        <v>9480195</v>
      </c>
      <c r="E50" s="109" t="n">
        <v>0</v>
      </c>
      <c r="F50" s="109" t="n">
        <v>0</v>
      </c>
      <c r="G50" s="109" t="n">
        <v>0</v>
      </c>
      <c r="H50" s="109" t="n">
        <v>0</v>
      </c>
      <c r="I50" s="109" t="n">
        <v>0</v>
      </c>
      <c r="J50" s="109" t="n">
        <v>631374</v>
      </c>
      <c r="K50" s="109" t="n">
        <v>554432</v>
      </c>
      <c r="L50" s="109" t="n">
        <v>500037</v>
      </c>
      <c r="M50" s="109" t="n">
        <v>287221</v>
      </c>
      <c r="N50" s="109" t="n">
        <v>249014</v>
      </c>
      <c r="O50" s="109" t="n">
        <v>191307</v>
      </c>
      <c r="P50" s="109" t="n">
        <v>170727</v>
      </c>
      <c r="Q50" s="109" t="n">
        <v>167763</v>
      </c>
      <c r="R50" s="109" t="n">
        <v>163931</v>
      </c>
      <c r="S50" s="109" t="n">
        <v>156997</v>
      </c>
      <c r="T50" s="109" t="n">
        <v>153131</v>
      </c>
      <c r="U50" s="109" t="n">
        <v>154926</v>
      </c>
      <c r="V50" s="109" t="n">
        <v>155991</v>
      </c>
      <c r="W50" s="109" t="n">
        <v>149950</v>
      </c>
      <c r="X50" s="109" t="n">
        <v>156239</v>
      </c>
      <c r="Y50" s="109" t="n">
        <v>154963</v>
      </c>
      <c r="Z50" s="109" t="n">
        <v>150844</v>
      </c>
      <c r="AA50" s="109" t="n">
        <v>161294</v>
      </c>
      <c r="AB50" s="109" t="n">
        <v>166780</v>
      </c>
      <c r="AC50" s="109" t="n">
        <v>167798</v>
      </c>
      <c r="AD50" s="109" t="n">
        <v>172586</v>
      </c>
      <c r="AE50" s="109" t="n">
        <v>174849</v>
      </c>
      <c r="AF50" s="109" t="n">
        <v>184918</v>
      </c>
      <c r="AG50" s="109" t="n">
        <v>190108</v>
      </c>
      <c r="AH50" s="109" t="n">
        <v>196848</v>
      </c>
      <c r="AI50" s="109" t="n">
        <v>205578</v>
      </c>
      <c r="AJ50" s="109" t="n">
        <v>207781</v>
      </c>
      <c r="AK50" s="109" t="n">
        <v>215546</v>
      </c>
      <c r="AL50" s="109" t="n">
        <v>213603</v>
      </c>
      <c r="AM50" s="109" t="n">
        <v>215800</v>
      </c>
      <c r="AN50" s="109" t="n">
        <v>215278</v>
      </c>
      <c r="AO50" s="109" t="n">
        <v>216448</v>
      </c>
      <c r="AP50" s="109" t="n">
        <v>229702</v>
      </c>
      <c r="AQ50" s="109" t="n">
        <v>238592</v>
      </c>
      <c r="AR50" s="109" t="n">
        <v>253877</v>
      </c>
      <c r="AS50" s="109" t="n">
        <v>266173</v>
      </c>
      <c r="AT50" s="109" t="n">
        <v>285428</v>
      </c>
      <c r="AU50" s="109" t="n">
        <v>329155</v>
      </c>
      <c r="AV50" s="109" t="n">
        <v>342873</v>
      </c>
      <c r="AW50" s="109" t="n">
        <v>358790</v>
      </c>
      <c r="AX50" s="109" t="n">
        <v>20934</v>
      </c>
      <c r="AY50" s="109" t="n">
        <v>22778</v>
      </c>
      <c r="AZ50" s="109" t="n">
        <v>22076</v>
      </c>
      <c r="BA50" s="109" t="n">
        <v>24351</v>
      </c>
      <c r="BB50" s="109" t="n">
        <v>24141</v>
      </c>
      <c r="BC50" s="109" t="n">
        <v>1981</v>
      </c>
      <c r="BD50" s="109" t="n">
        <v>2463</v>
      </c>
      <c r="BE50" s="109" t="n">
        <v>1436</v>
      </c>
      <c r="BF50" s="109" t="n">
        <v>787</v>
      </c>
      <c r="BG50" s="109" t="n">
        <v>591</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6" t="s">
        <v>40</v>
      </c>
      <c r="B51" s="125" t="n">
        <v>0</v>
      </c>
      <c r="C51" s="125" t="n">
        <v>2061</v>
      </c>
      <c r="D51" s="109" t="n">
        <v>9395258</v>
      </c>
      <c r="E51" s="109" t="n">
        <v>0</v>
      </c>
      <c r="F51" s="109" t="n">
        <v>0</v>
      </c>
      <c r="G51" s="109" t="n">
        <v>0</v>
      </c>
      <c r="H51" s="109" t="n">
        <v>0</v>
      </c>
      <c r="I51" s="109" t="n">
        <v>0</v>
      </c>
      <c r="J51" s="109" t="n">
        <v>627414</v>
      </c>
      <c r="K51" s="109" t="n">
        <v>550882</v>
      </c>
      <c r="L51" s="109" t="n">
        <v>496806</v>
      </c>
      <c r="M51" s="109" t="n">
        <v>285133</v>
      </c>
      <c r="N51" s="109" t="n">
        <v>247081</v>
      </c>
      <c r="O51" s="109" t="n">
        <v>189715</v>
      </c>
      <c r="P51" s="109" t="n">
        <v>169245</v>
      </c>
      <c r="Q51" s="109" t="n">
        <v>166222</v>
      </c>
      <c r="R51" s="109" t="n">
        <v>162389</v>
      </c>
      <c r="S51" s="109" t="n">
        <v>155475</v>
      </c>
      <c r="T51" s="109" t="n">
        <v>151613</v>
      </c>
      <c r="U51" s="109" t="n">
        <v>153284</v>
      </c>
      <c r="V51" s="109" t="n">
        <v>154395</v>
      </c>
      <c r="W51" s="109" t="n">
        <v>148382</v>
      </c>
      <c r="X51" s="109" t="n">
        <v>154576</v>
      </c>
      <c r="Y51" s="109" t="n">
        <v>153245</v>
      </c>
      <c r="Z51" s="109" t="n">
        <v>149042</v>
      </c>
      <c r="AA51" s="109" t="n">
        <v>159198</v>
      </c>
      <c r="AB51" s="109" t="n">
        <v>164446</v>
      </c>
      <c r="AC51" s="109" t="n">
        <v>165302</v>
      </c>
      <c r="AD51" s="109" t="n">
        <v>169960</v>
      </c>
      <c r="AE51" s="109" t="n">
        <v>172248</v>
      </c>
      <c r="AF51" s="109" t="n">
        <v>182335</v>
      </c>
      <c r="AG51" s="109" t="n">
        <v>187763</v>
      </c>
      <c r="AH51" s="109" t="n">
        <v>194808</v>
      </c>
      <c r="AI51" s="109" t="n">
        <v>203816</v>
      </c>
      <c r="AJ51" s="109" t="n">
        <v>206257</v>
      </c>
      <c r="AK51" s="109" t="n">
        <v>214556</v>
      </c>
      <c r="AL51" s="109" t="n">
        <v>213353</v>
      </c>
      <c r="AM51" s="109" t="n">
        <v>214337</v>
      </c>
      <c r="AN51" s="109" t="n">
        <v>218318</v>
      </c>
      <c r="AO51" s="109" t="n">
        <v>220456</v>
      </c>
      <c r="AP51" s="109" t="n">
        <v>225871</v>
      </c>
      <c r="AQ51" s="109" t="n">
        <v>235797</v>
      </c>
      <c r="AR51" s="109" t="n">
        <v>253524</v>
      </c>
      <c r="AS51" s="109" t="n">
        <v>272416</v>
      </c>
      <c r="AT51" s="109" t="n">
        <v>277901</v>
      </c>
      <c r="AU51" s="109" t="n">
        <v>316538</v>
      </c>
      <c r="AV51" s="109" t="n">
        <v>339732</v>
      </c>
      <c r="AW51" s="109" t="n">
        <v>350605</v>
      </c>
      <c r="AX51" s="109" t="n">
        <v>20687</v>
      </c>
      <c r="AY51" s="109" t="n">
        <v>22671</v>
      </c>
      <c r="AZ51" s="109" t="n">
        <v>21751</v>
      </c>
      <c r="BA51" s="109" t="n">
        <v>24450</v>
      </c>
      <c r="BB51" s="109" t="n">
        <v>24052</v>
      </c>
      <c r="BC51" s="109" t="n">
        <v>2018</v>
      </c>
      <c r="BD51" s="109" t="n">
        <v>2312</v>
      </c>
      <c r="BE51" s="109" t="n">
        <v>1506</v>
      </c>
      <c r="BF51" s="109" t="n">
        <v>780</v>
      </c>
      <c r="BG51" s="109" t="n">
        <v>593</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6" t="s">
        <v>40</v>
      </c>
      <c r="B52" s="125" t="n">
        <v>0</v>
      </c>
      <c r="C52" s="125" t="n">
        <v>2062</v>
      </c>
      <c r="D52" s="109" t="n">
        <v>9316234</v>
      </c>
      <c r="E52" s="109" t="n">
        <v>0</v>
      </c>
      <c r="F52" s="109" t="n">
        <v>0</v>
      </c>
      <c r="G52" s="109" t="n">
        <v>0</v>
      </c>
      <c r="H52" s="109" t="n">
        <v>0</v>
      </c>
      <c r="I52" s="109" t="n">
        <v>0</v>
      </c>
      <c r="J52" s="109" t="n">
        <v>623486</v>
      </c>
      <c r="K52" s="109" t="n">
        <v>547445</v>
      </c>
      <c r="L52" s="109" t="n">
        <v>493767</v>
      </c>
      <c r="M52" s="109" t="n">
        <v>283170</v>
      </c>
      <c r="N52" s="109" t="n">
        <v>245275</v>
      </c>
      <c r="O52" s="109" t="n">
        <v>188221</v>
      </c>
      <c r="P52" s="109" t="n">
        <v>167856</v>
      </c>
      <c r="Q52" s="109" t="n">
        <v>164803</v>
      </c>
      <c r="R52" s="109" t="n">
        <v>160902</v>
      </c>
      <c r="S52" s="109" t="n">
        <v>154014</v>
      </c>
      <c r="T52" s="109" t="n">
        <v>150144</v>
      </c>
      <c r="U52" s="109" t="n">
        <v>151765</v>
      </c>
      <c r="V52" s="109" t="n">
        <v>152747</v>
      </c>
      <c r="W52" s="109" t="n">
        <v>146868</v>
      </c>
      <c r="X52" s="109" t="n">
        <v>152955</v>
      </c>
      <c r="Y52" s="109" t="n">
        <v>151620</v>
      </c>
      <c r="Z52" s="109" t="n">
        <v>147382</v>
      </c>
      <c r="AA52" s="109" t="n">
        <v>157292</v>
      </c>
      <c r="AB52" s="109" t="n">
        <v>162310</v>
      </c>
      <c r="AC52" s="109" t="n">
        <v>162991</v>
      </c>
      <c r="AD52" s="109" t="n">
        <v>167425</v>
      </c>
      <c r="AE52" s="109" t="n">
        <v>169626</v>
      </c>
      <c r="AF52" s="109" t="n">
        <v>179616</v>
      </c>
      <c r="AG52" s="109" t="n">
        <v>185140</v>
      </c>
      <c r="AH52" s="109" t="n">
        <v>192405</v>
      </c>
      <c r="AI52" s="109" t="n">
        <v>201705</v>
      </c>
      <c r="AJ52" s="109" t="n">
        <v>204483</v>
      </c>
      <c r="AK52" s="109" t="n">
        <v>212987</v>
      </c>
      <c r="AL52" s="109" t="n">
        <v>212366</v>
      </c>
      <c r="AM52" s="109" t="n">
        <v>214066</v>
      </c>
      <c r="AN52" s="109" t="n">
        <v>216828</v>
      </c>
      <c r="AO52" s="109" t="n">
        <v>223587</v>
      </c>
      <c r="AP52" s="109" t="n">
        <v>230051</v>
      </c>
      <c r="AQ52" s="109" t="n">
        <v>231869</v>
      </c>
      <c r="AR52" s="109" t="n">
        <v>250584</v>
      </c>
      <c r="AS52" s="109" t="n">
        <v>272018</v>
      </c>
      <c r="AT52" s="109" t="n">
        <v>284406</v>
      </c>
      <c r="AU52" s="109" t="n">
        <v>308174</v>
      </c>
      <c r="AV52" s="109" t="n">
        <v>326818</v>
      </c>
      <c r="AW52" s="109" t="n">
        <v>347375</v>
      </c>
      <c r="AX52" s="109" t="n">
        <v>20215</v>
      </c>
      <c r="AY52" s="109" t="n">
        <v>22402</v>
      </c>
      <c r="AZ52" s="109" t="n">
        <v>21649</v>
      </c>
      <c r="BA52" s="109" t="n">
        <v>24089</v>
      </c>
      <c r="BB52" s="109" t="n">
        <v>24150</v>
      </c>
      <c r="BC52" s="109" t="n">
        <v>2010</v>
      </c>
      <c r="BD52" s="109" t="n">
        <v>2356</v>
      </c>
      <c r="BE52" s="109" t="n">
        <v>1418</v>
      </c>
      <c r="BF52" s="109" t="n">
        <v>817</v>
      </c>
      <c r="BG52" s="109" t="n">
        <v>588</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6" t="s">
        <v>40</v>
      </c>
      <c r="B53" s="125" t="n">
        <v>0</v>
      </c>
      <c r="C53" s="125" t="n">
        <v>2063</v>
      </c>
      <c r="D53" s="109" t="n">
        <v>9239059</v>
      </c>
      <c r="E53" s="109" t="n">
        <v>0</v>
      </c>
      <c r="F53" s="109" t="n">
        <v>0</v>
      </c>
      <c r="G53" s="109" t="n">
        <v>0</v>
      </c>
      <c r="H53" s="109" t="n">
        <v>0</v>
      </c>
      <c r="I53" s="109" t="n">
        <v>0</v>
      </c>
      <c r="J53" s="109" t="n">
        <v>619497</v>
      </c>
      <c r="K53" s="109" t="n">
        <v>544036</v>
      </c>
      <c r="L53" s="109" t="n">
        <v>490831</v>
      </c>
      <c r="M53" s="109" t="n">
        <v>281296</v>
      </c>
      <c r="N53" s="109" t="n">
        <v>243576</v>
      </c>
      <c r="O53" s="109" t="n">
        <v>186822</v>
      </c>
      <c r="P53" s="109" t="n">
        <v>166559</v>
      </c>
      <c r="Q53" s="109" t="n">
        <v>163492</v>
      </c>
      <c r="R53" s="109" t="n">
        <v>159529</v>
      </c>
      <c r="S53" s="109" t="n">
        <v>152606</v>
      </c>
      <c r="T53" s="109" t="n">
        <v>148736</v>
      </c>
      <c r="U53" s="109" t="n">
        <v>150295</v>
      </c>
      <c r="V53" s="109" t="n">
        <v>151232</v>
      </c>
      <c r="W53" s="109" t="n">
        <v>145305</v>
      </c>
      <c r="X53" s="109" t="n">
        <v>151392</v>
      </c>
      <c r="Y53" s="109" t="n">
        <v>150033</v>
      </c>
      <c r="Z53" s="109" t="n">
        <v>145813</v>
      </c>
      <c r="AA53" s="109" t="n">
        <v>155537</v>
      </c>
      <c r="AB53" s="109" t="n">
        <v>160368</v>
      </c>
      <c r="AC53" s="109" t="n">
        <v>160875</v>
      </c>
      <c r="AD53" s="109" t="n">
        <v>165077</v>
      </c>
      <c r="AE53" s="109" t="n">
        <v>167099</v>
      </c>
      <c r="AF53" s="109" t="n">
        <v>176871</v>
      </c>
      <c r="AG53" s="109" t="n">
        <v>182381</v>
      </c>
      <c r="AH53" s="109" t="n">
        <v>189720</v>
      </c>
      <c r="AI53" s="109" t="n">
        <v>199218</v>
      </c>
      <c r="AJ53" s="109" t="n">
        <v>202362</v>
      </c>
      <c r="AK53" s="109" t="n">
        <v>211156</v>
      </c>
      <c r="AL53" s="109" t="n">
        <v>210808</v>
      </c>
      <c r="AM53" s="109" t="n">
        <v>213062</v>
      </c>
      <c r="AN53" s="109" t="n">
        <v>216541</v>
      </c>
      <c r="AO53" s="109" t="n">
        <v>222067</v>
      </c>
      <c r="AP53" s="109" t="n">
        <v>233318</v>
      </c>
      <c r="AQ53" s="109" t="n">
        <v>236136</v>
      </c>
      <c r="AR53" s="109" t="n">
        <v>246420</v>
      </c>
      <c r="AS53" s="109" t="n">
        <v>268879</v>
      </c>
      <c r="AT53" s="109" t="n">
        <v>283979</v>
      </c>
      <c r="AU53" s="109" t="n">
        <v>315405</v>
      </c>
      <c r="AV53" s="109" t="n">
        <v>318194</v>
      </c>
      <c r="AW53" s="109" t="n">
        <v>334258</v>
      </c>
      <c r="AX53" s="109" t="n">
        <v>20032</v>
      </c>
      <c r="AY53" s="109" t="n">
        <v>21891</v>
      </c>
      <c r="AZ53" s="109" t="n">
        <v>21391</v>
      </c>
      <c r="BA53" s="109" t="n">
        <v>23975</v>
      </c>
      <c r="BB53" s="109" t="n">
        <v>23794</v>
      </c>
      <c r="BC53" s="109" t="n">
        <v>2019</v>
      </c>
      <c r="BD53" s="109" t="n">
        <v>2345</v>
      </c>
      <c r="BE53" s="109" t="n">
        <v>1445</v>
      </c>
      <c r="BF53" s="109" t="n">
        <v>768</v>
      </c>
      <c r="BG53" s="109" t="n">
        <v>617</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6" t="s">
        <v>40</v>
      </c>
      <c r="B54" s="125" t="n">
        <v>0</v>
      </c>
      <c r="C54" s="125" t="n">
        <v>2064</v>
      </c>
      <c r="D54" s="109" t="n">
        <v>9172833</v>
      </c>
      <c r="E54" s="109" t="n">
        <v>0</v>
      </c>
      <c r="F54" s="109" t="n">
        <v>0</v>
      </c>
      <c r="G54" s="109" t="n">
        <v>0</v>
      </c>
      <c r="H54" s="109" t="n">
        <v>0</v>
      </c>
      <c r="I54" s="109" t="n">
        <v>0</v>
      </c>
      <c r="J54" s="109" t="n">
        <v>615365</v>
      </c>
      <c r="K54" s="109" t="n">
        <v>540574</v>
      </c>
      <c r="L54" s="109" t="n">
        <v>487906</v>
      </c>
      <c r="M54" s="109" t="n">
        <v>279474</v>
      </c>
      <c r="N54" s="109" t="n">
        <v>241954</v>
      </c>
      <c r="O54" s="109" t="n">
        <v>185503</v>
      </c>
      <c r="P54" s="109" t="n">
        <v>165352</v>
      </c>
      <c r="Q54" s="109" t="n">
        <v>162283</v>
      </c>
      <c r="R54" s="109" t="n">
        <v>158259</v>
      </c>
      <c r="S54" s="109" t="n">
        <v>151306</v>
      </c>
      <c r="T54" s="109" t="n">
        <v>147376</v>
      </c>
      <c r="U54" s="109" t="n">
        <v>148886</v>
      </c>
      <c r="V54" s="109" t="n">
        <v>149768</v>
      </c>
      <c r="W54" s="109" t="n">
        <v>143866</v>
      </c>
      <c r="X54" s="109" t="n">
        <v>149772</v>
      </c>
      <c r="Y54" s="109" t="n">
        <v>148503</v>
      </c>
      <c r="Z54" s="109" t="n">
        <v>144284</v>
      </c>
      <c r="AA54" s="109" t="n">
        <v>153877</v>
      </c>
      <c r="AB54" s="109" t="n">
        <v>158579</v>
      </c>
      <c r="AC54" s="109" t="n">
        <v>158951</v>
      </c>
      <c r="AD54" s="109" t="n">
        <v>162927</v>
      </c>
      <c r="AE54" s="109" t="n">
        <v>164756</v>
      </c>
      <c r="AF54" s="109" t="n">
        <v>174225</v>
      </c>
      <c r="AG54" s="109" t="n">
        <v>179594</v>
      </c>
      <c r="AH54" s="109" t="n">
        <v>186894</v>
      </c>
      <c r="AI54" s="109" t="n">
        <v>196438</v>
      </c>
      <c r="AJ54" s="109" t="n">
        <v>199871</v>
      </c>
      <c r="AK54" s="109" t="n">
        <v>208968</v>
      </c>
      <c r="AL54" s="109" t="n">
        <v>208993</v>
      </c>
      <c r="AM54" s="109" t="n">
        <v>211491</v>
      </c>
      <c r="AN54" s="109" t="n">
        <v>215516</v>
      </c>
      <c r="AO54" s="109" t="n">
        <v>221784</v>
      </c>
      <c r="AP54" s="109" t="n">
        <v>231734</v>
      </c>
      <c r="AQ54" s="109" t="n">
        <v>239461</v>
      </c>
      <c r="AR54" s="109" t="n">
        <v>250904</v>
      </c>
      <c r="AS54" s="109" t="n">
        <v>264413</v>
      </c>
      <c r="AT54" s="109" t="n">
        <v>280710</v>
      </c>
      <c r="AU54" s="109" t="n">
        <v>314912</v>
      </c>
      <c r="AV54" s="109" t="n">
        <v>325560</v>
      </c>
      <c r="AW54" s="109" t="n">
        <v>325454</v>
      </c>
      <c r="AX54" s="109" t="n">
        <v>19279</v>
      </c>
      <c r="AY54" s="109" t="n">
        <v>21691</v>
      </c>
      <c r="AZ54" s="109" t="n">
        <v>20903</v>
      </c>
      <c r="BA54" s="109" t="n">
        <v>23690</v>
      </c>
      <c r="BB54" s="109" t="n">
        <v>23681</v>
      </c>
      <c r="BC54" s="109" t="n">
        <v>1990</v>
      </c>
      <c r="BD54" s="109" t="n">
        <v>2356</v>
      </c>
      <c r="BE54" s="109" t="n">
        <v>1439</v>
      </c>
      <c r="BF54" s="109" t="n">
        <v>782</v>
      </c>
      <c r="BG54" s="109" t="n">
        <v>581</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6" t="s">
        <v>40</v>
      </c>
      <c r="B55" s="125" t="n">
        <v>0</v>
      </c>
      <c r="C55" s="125" t="n">
        <v>2065</v>
      </c>
      <c r="D55" s="109" t="n">
        <v>9113158</v>
      </c>
      <c r="E55" s="109" t="n">
        <v>0</v>
      </c>
      <c r="F55" s="109" t="n">
        <v>0</v>
      </c>
      <c r="G55" s="109" t="n">
        <v>0</v>
      </c>
      <c r="H55" s="109" t="n">
        <v>0</v>
      </c>
      <c r="I55" s="109" t="n">
        <v>0</v>
      </c>
      <c r="J55" s="109" t="n">
        <v>611011</v>
      </c>
      <c r="K55" s="109" t="n">
        <v>536986</v>
      </c>
      <c r="L55" s="109" t="n">
        <v>484935</v>
      </c>
      <c r="M55" s="109" t="n">
        <v>277664</v>
      </c>
      <c r="N55" s="109" t="n">
        <v>240375</v>
      </c>
      <c r="O55" s="109" t="n">
        <v>184240</v>
      </c>
      <c r="P55" s="109" t="n">
        <v>164218</v>
      </c>
      <c r="Q55" s="109" t="n">
        <v>161167</v>
      </c>
      <c r="R55" s="109" t="n">
        <v>157087</v>
      </c>
      <c r="S55" s="109" t="n">
        <v>150104</v>
      </c>
      <c r="T55" s="109" t="n">
        <v>146125</v>
      </c>
      <c r="U55" s="109" t="n">
        <v>147527</v>
      </c>
      <c r="V55" s="109" t="n">
        <v>148367</v>
      </c>
      <c r="W55" s="109" t="n">
        <v>142475</v>
      </c>
      <c r="X55" s="109" t="n">
        <v>148287</v>
      </c>
      <c r="Y55" s="109" t="n">
        <v>146921</v>
      </c>
      <c r="Z55" s="109" t="n">
        <v>142810</v>
      </c>
      <c r="AA55" s="109" t="n">
        <v>152259</v>
      </c>
      <c r="AB55" s="109" t="n">
        <v>156888</v>
      </c>
      <c r="AC55" s="109" t="n">
        <v>157178</v>
      </c>
      <c r="AD55" s="109" t="n">
        <v>160972</v>
      </c>
      <c r="AE55" s="109" t="n">
        <v>162612</v>
      </c>
      <c r="AF55" s="109" t="n">
        <v>171771</v>
      </c>
      <c r="AG55" s="109" t="n">
        <v>176906</v>
      </c>
      <c r="AH55" s="109" t="n">
        <v>184043</v>
      </c>
      <c r="AI55" s="109" t="n">
        <v>193511</v>
      </c>
      <c r="AJ55" s="109" t="n">
        <v>197089</v>
      </c>
      <c r="AK55" s="109" t="n">
        <v>206393</v>
      </c>
      <c r="AL55" s="109" t="n">
        <v>206824</v>
      </c>
      <c r="AM55" s="109" t="n">
        <v>209664</v>
      </c>
      <c r="AN55" s="109" t="n">
        <v>213923</v>
      </c>
      <c r="AO55" s="109" t="n">
        <v>220743</v>
      </c>
      <c r="AP55" s="109" t="n">
        <v>231436</v>
      </c>
      <c r="AQ55" s="109" t="n">
        <v>237825</v>
      </c>
      <c r="AR55" s="109" t="n">
        <v>254385</v>
      </c>
      <c r="AS55" s="109" t="n">
        <v>269198</v>
      </c>
      <c r="AT55" s="109" t="n">
        <v>276052</v>
      </c>
      <c r="AU55" s="109" t="n">
        <v>311315</v>
      </c>
      <c r="AV55" s="109" t="n">
        <v>324949</v>
      </c>
      <c r="AW55" s="109" t="n">
        <v>332898</v>
      </c>
      <c r="AX55" s="109" t="n">
        <v>18765</v>
      </c>
      <c r="AY55" s="109" t="n">
        <v>20879</v>
      </c>
      <c r="AZ55" s="109" t="n">
        <v>20712</v>
      </c>
      <c r="BA55" s="109" t="n">
        <v>23150</v>
      </c>
      <c r="BB55" s="109" t="n">
        <v>23399</v>
      </c>
      <c r="BC55" s="109" t="n">
        <v>1981</v>
      </c>
      <c r="BD55" s="109" t="n">
        <v>2323</v>
      </c>
      <c r="BE55" s="109" t="n">
        <v>1445</v>
      </c>
      <c r="BF55" s="109" t="n">
        <v>779</v>
      </c>
      <c r="BG55" s="109" t="n">
        <v>592</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6" t="s">
        <v>40</v>
      </c>
      <c r="B56" s="125" t="n">
        <v>0</v>
      </c>
      <c r="C56" s="125" t="n">
        <v>2066</v>
      </c>
      <c r="D56" s="109" t="n">
        <v>9044383</v>
      </c>
      <c r="E56" s="109" t="n">
        <v>0</v>
      </c>
      <c r="F56" s="109" t="n">
        <v>0</v>
      </c>
      <c r="G56" s="109" t="n">
        <v>0</v>
      </c>
      <c r="H56" s="109" t="n">
        <v>0</v>
      </c>
      <c r="I56" s="109" t="n">
        <v>0</v>
      </c>
      <c r="J56" s="109" t="n">
        <v>606364</v>
      </c>
      <c r="K56" s="109" t="n">
        <v>533203</v>
      </c>
      <c r="L56" s="109" t="n">
        <v>481837</v>
      </c>
      <c r="M56" s="109" t="n">
        <v>275831</v>
      </c>
      <c r="N56" s="109" t="n">
        <v>238808</v>
      </c>
      <c r="O56" s="109" t="n">
        <v>183008</v>
      </c>
      <c r="P56" s="109" t="n">
        <v>163137</v>
      </c>
      <c r="Q56" s="109" t="n">
        <v>160129</v>
      </c>
      <c r="R56" s="109" t="n">
        <v>156004</v>
      </c>
      <c r="S56" s="109" t="n">
        <v>148994</v>
      </c>
      <c r="T56" s="109" t="n">
        <v>144967</v>
      </c>
      <c r="U56" s="109" t="n">
        <v>146277</v>
      </c>
      <c r="V56" s="109" t="n">
        <v>147012</v>
      </c>
      <c r="W56" s="109" t="n">
        <v>141145</v>
      </c>
      <c r="X56" s="109" t="n">
        <v>146854</v>
      </c>
      <c r="Y56" s="109" t="n">
        <v>145465</v>
      </c>
      <c r="Z56" s="109" t="n">
        <v>141276</v>
      </c>
      <c r="AA56" s="109" t="n">
        <v>150703</v>
      </c>
      <c r="AB56" s="109" t="n">
        <v>155240</v>
      </c>
      <c r="AC56" s="109" t="n">
        <v>155504</v>
      </c>
      <c r="AD56" s="109" t="n">
        <v>159169</v>
      </c>
      <c r="AE56" s="109" t="n">
        <v>160661</v>
      </c>
      <c r="AF56" s="109" t="n">
        <v>169522</v>
      </c>
      <c r="AG56" s="109" t="n">
        <v>174416</v>
      </c>
      <c r="AH56" s="109" t="n">
        <v>181294</v>
      </c>
      <c r="AI56" s="109" t="n">
        <v>190558</v>
      </c>
      <c r="AJ56" s="109" t="n">
        <v>194162</v>
      </c>
      <c r="AK56" s="109" t="n">
        <v>203516</v>
      </c>
      <c r="AL56" s="109" t="n">
        <v>204278</v>
      </c>
      <c r="AM56" s="109" t="n">
        <v>207489</v>
      </c>
      <c r="AN56" s="109" t="n">
        <v>212073</v>
      </c>
      <c r="AO56" s="109" t="n">
        <v>219114</v>
      </c>
      <c r="AP56" s="109" t="n">
        <v>230345</v>
      </c>
      <c r="AQ56" s="109" t="n">
        <v>237502</v>
      </c>
      <c r="AR56" s="109" t="n">
        <v>252632</v>
      </c>
      <c r="AS56" s="109" t="n">
        <v>272910</v>
      </c>
      <c r="AT56" s="109" t="n">
        <v>281027</v>
      </c>
      <c r="AU56" s="109" t="n">
        <v>306144</v>
      </c>
      <c r="AV56" s="109" t="n">
        <v>321285</v>
      </c>
      <c r="AW56" s="109" t="n">
        <v>332195</v>
      </c>
      <c r="AX56" s="109" t="n">
        <v>19202</v>
      </c>
      <c r="AY56" s="109" t="n">
        <v>20324</v>
      </c>
      <c r="AZ56" s="109" t="n">
        <v>19937</v>
      </c>
      <c r="BA56" s="109" t="n">
        <v>22938</v>
      </c>
      <c r="BB56" s="109" t="n">
        <v>22866</v>
      </c>
      <c r="BC56" s="109" t="n">
        <v>1957</v>
      </c>
      <c r="BD56" s="109" t="n">
        <v>2313</v>
      </c>
      <c r="BE56" s="109" t="n">
        <v>1424</v>
      </c>
      <c r="BF56" s="109" t="n">
        <v>783</v>
      </c>
      <c r="BG56" s="109" t="n">
        <v>59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6" t="s">
        <v>40</v>
      </c>
      <c r="B57" s="125" t="n">
        <v>0</v>
      </c>
      <c r="C57" s="125" t="n">
        <v>2067</v>
      </c>
      <c r="D57" s="109" t="n">
        <v>8974796</v>
      </c>
      <c r="E57" s="109" t="n">
        <v>0</v>
      </c>
      <c r="F57" s="109" t="n">
        <v>0</v>
      </c>
      <c r="G57" s="109" t="n">
        <v>0</v>
      </c>
      <c r="H57" s="109" t="n">
        <v>0</v>
      </c>
      <c r="I57" s="109" t="n">
        <v>0</v>
      </c>
      <c r="J57" s="109" t="n">
        <v>601390</v>
      </c>
      <c r="K57" s="109" t="n">
        <v>529157</v>
      </c>
      <c r="L57" s="109" t="n">
        <v>478515</v>
      </c>
      <c r="M57" s="109" t="n">
        <v>273940</v>
      </c>
      <c r="N57" s="109" t="n">
        <v>237222</v>
      </c>
      <c r="O57" s="109" t="n">
        <v>181789</v>
      </c>
      <c r="P57" s="109" t="n">
        <v>162086</v>
      </c>
      <c r="Q57" s="109" t="n">
        <v>159147</v>
      </c>
      <c r="R57" s="109" t="n">
        <v>154995</v>
      </c>
      <c r="S57" s="109" t="n">
        <v>147969</v>
      </c>
      <c r="T57" s="109" t="n">
        <v>143899</v>
      </c>
      <c r="U57" s="109" t="n">
        <v>145122</v>
      </c>
      <c r="V57" s="109" t="n">
        <v>145771</v>
      </c>
      <c r="W57" s="109" t="n">
        <v>139857</v>
      </c>
      <c r="X57" s="109" t="n">
        <v>145484</v>
      </c>
      <c r="Y57" s="109" t="n">
        <v>144061</v>
      </c>
      <c r="Z57" s="109" t="n">
        <v>139875</v>
      </c>
      <c r="AA57" s="109" t="n">
        <v>149076</v>
      </c>
      <c r="AB57" s="109" t="n">
        <v>153654</v>
      </c>
      <c r="AC57" s="109" t="n">
        <v>153871</v>
      </c>
      <c r="AD57" s="109" t="n">
        <v>157468</v>
      </c>
      <c r="AE57" s="109" t="n">
        <v>158865</v>
      </c>
      <c r="AF57" s="109" t="n">
        <v>167480</v>
      </c>
      <c r="AG57" s="109" t="n">
        <v>172133</v>
      </c>
      <c r="AH57" s="109" t="n">
        <v>178745</v>
      </c>
      <c r="AI57" s="109" t="n">
        <v>187709</v>
      </c>
      <c r="AJ57" s="109" t="n">
        <v>191211</v>
      </c>
      <c r="AK57" s="109" t="n">
        <v>200491</v>
      </c>
      <c r="AL57" s="109" t="n">
        <v>201435</v>
      </c>
      <c r="AM57" s="109" t="n">
        <v>204936</v>
      </c>
      <c r="AN57" s="109" t="n">
        <v>209872</v>
      </c>
      <c r="AO57" s="109" t="n">
        <v>217222</v>
      </c>
      <c r="AP57" s="109" t="n">
        <v>228646</v>
      </c>
      <c r="AQ57" s="109" t="n">
        <v>236374</v>
      </c>
      <c r="AR57" s="109" t="n">
        <v>252270</v>
      </c>
      <c r="AS57" s="109" t="n">
        <v>271024</v>
      </c>
      <c r="AT57" s="109" t="n">
        <v>284884</v>
      </c>
      <c r="AU57" s="109" t="n">
        <v>311641</v>
      </c>
      <c r="AV57" s="109" t="n">
        <v>315962</v>
      </c>
      <c r="AW57" s="109" t="n">
        <v>328482</v>
      </c>
      <c r="AX57" s="109" t="n">
        <v>19154</v>
      </c>
      <c r="AY57" s="109" t="n">
        <v>20791</v>
      </c>
      <c r="AZ57" s="109" t="n">
        <v>19408</v>
      </c>
      <c r="BA57" s="109" t="n">
        <v>22081</v>
      </c>
      <c r="BB57" s="109" t="n">
        <v>22656</v>
      </c>
      <c r="BC57" s="109" t="n">
        <v>1912</v>
      </c>
      <c r="BD57" s="109" t="n">
        <v>2285</v>
      </c>
      <c r="BE57" s="109" t="n">
        <v>1417</v>
      </c>
      <c r="BF57" s="109" t="n">
        <v>771</v>
      </c>
      <c r="BG57" s="109" t="n">
        <v>592</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6" t="s">
        <v>40</v>
      </c>
      <c r="B58" s="125" t="n">
        <v>0</v>
      </c>
      <c r="C58" s="125" t="n">
        <v>2068</v>
      </c>
      <c r="D58" s="109" t="n">
        <v>8906604</v>
      </c>
      <c r="E58" s="109" t="n">
        <v>0</v>
      </c>
      <c r="F58" s="109" t="n">
        <v>0</v>
      </c>
      <c r="G58" s="109" t="n">
        <v>0</v>
      </c>
      <c r="H58" s="109" t="n">
        <v>0</v>
      </c>
      <c r="I58" s="109" t="n">
        <v>0</v>
      </c>
      <c r="J58" s="109" t="n">
        <v>596095</v>
      </c>
      <c r="K58" s="109" t="n">
        <v>524829</v>
      </c>
      <c r="L58" s="109" t="n">
        <v>474969</v>
      </c>
      <c r="M58" s="109" t="n">
        <v>271956</v>
      </c>
      <c r="N58" s="109" t="n">
        <v>235587</v>
      </c>
      <c r="O58" s="109" t="n">
        <v>180556</v>
      </c>
      <c r="P58" s="109" t="n">
        <v>161042</v>
      </c>
      <c r="Q58" s="109" t="n">
        <v>158192</v>
      </c>
      <c r="R58" s="109" t="n">
        <v>154040</v>
      </c>
      <c r="S58" s="109" t="n">
        <v>147014</v>
      </c>
      <c r="T58" s="109" t="n">
        <v>142913</v>
      </c>
      <c r="U58" s="109" t="n">
        <v>144059</v>
      </c>
      <c r="V58" s="109" t="n">
        <v>144626</v>
      </c>
      <c r="W58" s="109" t="n">
        <v>138677</v>
      </c>
      <c r="X58" s="109" t="n">
        <v>144159</v>
      </c>
      <c r="Y58" s="109" t="n">
        <v>142717</v>
      </c>
      <c r="Z58" s="109" t="n">
        <v>138524</v>
      </c>
      <c r="AA58" s="109" t="n">
        <v>147597</v>
      </c>
      <c r="AB58" s="109" t="n">
        <v>151998</v>
      </c>
      <c r="AC58" s="109" t="n">
        <v>152301</v>
      </c>
      <c r="AD58" s="109" t="n">
        <v>155810</v>
      </c>
      <c r="AE58" s="109" t="n">
        <v>157168</v>
      </c>
      <c r="AF58" s="109" t="n">
        <v>165597</v>
      </c>
      <c r="AG58" s="109" t="n">
        <v>170057</v>
      </c>
      <c r="AH58" s="109" t="n">
        <v>176412</v>
      </c>
      <c r="AI58" s="109" t="n">
        <v>185068</v>
      </c>
      <c r="AJ58" s="109" t="n">
        <v>188367</v>
      </c>
      <c r="AK58" s="109" t="n">
        <v>197438</v>
      </c>
      <c r="AL58" s="109" t="n">
        <v>198442</v>
      </c>
      <c r="AM58" s="109" t="n">
        <v>202091</v>
      </c>
      <c r="AN58" s="109" t="n">
        <v>207294</v>
      </c>
      <c r="AO58" s="109" t="n">
        <v>214968</v>
      </c>
      <c r="AP58" s="109" t="n">
        <v>226672</v>
      </c>
      <c r="AQ58" s="109" t="n">
        <v>234621</v>
      </c>
      <c r="AR58" s="109" t="n">
        <v>251054</v>
      </c>
      <c r="AS58" s="109" t="n">
        <v>270629</v>
      </c>
      <c r="AT58" s="109" t="n">
        <v>282910</v>
      </c>
      <c r="AU58" s="109" t="n">
        <v>315906</v>
      </c>
      <c r="AV58" s="109" t="n">
        <v>321474</v>
      </c>
      <c r="AW58" s="109" t="n">
        <v>323053</v>
      </c>
      <c r="AX58" s="109" t="n">
        <v>18951</v>
      </c>
      <c r="AY58" s="109" t="n">
        <v>20736</v>
      </c>
      <c r="AZ58" s="109" t="n">
        <v>19852</v>
      </c>
      <c r="BA58" s="109" t="n">
        <v>21495</v>
      </c>
      <c r="BB58" s="109" t="n">
        <v>21810</v>
      </c>
      <c r="BC58" s="109" t="n">
        <v>1894</v>
      </c>
      <c r="BD58" s="109" t="n">
        <v>2233</v>
      </c>
      <c r="BE58" s="109" t="n">
        <v>1400</v>
      </c>
      <c r="BF58" s="109" t="n">
        <v>768</v>
      </c>
      <c r="BG58" s="109" t="n">
        <v>583</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6" t="s">
        <v>40</v>
      </c>
      <c r="B59" s="125" t="n">
        <v>0</v>
      </c>
      <c r="C59" s="125" t="n">
        <v>2069</v>
      </c>
      <c r="D59" s="109" t="n">
        <v>8841430</v>
      </c>
      <c r="E59" s="109" t="n">
        <v>0</v>
      </c>
      <c r="F59" s="109" t="n">
        <v>0</v>
      </c>
      <c r="G59" s="109" t="n">
        <v>0</v>
      </c>
      <c r="H59" s="109" t="n">
        <v>0</v>
      </c>
      <c r="I59" s="109" t="n">
        <v>0</v>
      </c>
      <c r="J59" s="109" t="n">
        <v>590493</v>
      </c>
      <c r="K59" s="109" t="n">
        <v>520217</v>
      </c>
      <c r="L59" s="109" t="n">
        <v>471153</v>
      </c>
      <c r="M59" s="109" t="n">
        <v>269842</v>
      </c>
      <c r="N59" s="109" t="n">
        <v>233874</v>
      </c>
      <c r="O59" s="109" t="n">
        <v>179290</v>
      </c>
      <c r="P59" s="109" t="n">
        <v>159984</v>
      </c>
      <c r="Q59" s="109" t="n">
        <v>157241</v>
      </c>
      <c r="R59" s="109" t="n">
        <v>153111</v>
      </c>
      <c r="S59" s="109" t="n">
        <v>146109</v>
      </c>
      <c r="T59" s="109" t="n">
        <v>141994</v>
      </c>
      <c r="U59" s="109" t="n">
        <v>143076</v>
      </c>
      <c r="V59" s="109" t="n">
        <v>143573</v>
      </c>
      <c r="W59" s="109" t="n">
        <v>137588</v>
      </c>
      <c r="X59" s="109" t="n">
        <v>142947</v>
      </c>
      <c r="Y59" s="109" t="n">
        <v>141416</v>
      </c>
      <c r="Z59" s="109" t="n">
        <v>137234</v>
      </c>
      <c r="AA59" s="109" t="n">
        <v>146172</v>
      </c>
      <c r="AB59" s="109" t="n">
        <v>150489</v>
      </c>
      <c r="AC59" s="109" t="n">
        <v>150661</v>
      </c>
      <c r="AD59" s="109" t="n">
        <v>154218</v>
      </c>
      <c r="AE59" s="109" t="n">
        <v>155515</v>
      </c>
      <c r="AF59" s="109" t="n">
        <v>163821</v>
      </c>
      <c r="AG59" s="109" t="n">
        <v>168146</v>
      </c>
      <c r="AH59" s="109" t="n">
        <v>174290</v>
      </c>
      <c r="AI59" s="109" t="n">
        <v>182649</v>
      </c>
      <c r="AJ59" s="109" t="n">
        <v>185731</v>
      </c>
      <c r="AK59" s="109" t="n">
        <v>194496</v>
      </c>
      <c r="AL59" s="109" t="n">
        <v>195427</v>
      </c>
      <c r="AM59" s="109" t="n">
        <v>199097</v>
      </c>
      <c r="AN59" s="109" t="n">
        <v>204421</v>
      </c>
      <c r="AO59" s="109" t="n">
        <v>212326</v>
      </c>
      <c r="AP59" s="109" t="n">
        <v>224320</v>
      </c>
      <c r="AQ59" s="109" t="n">
        <v>232589</v>
      </c>
      <c r="AR59" s="109" t="n">
        <v>249185</v>
      </c>
      <c r="AS59" s="109" t="n">
        <v>269324</v>
      </c>
      <c r="AT59" s="109" t="n">
        <v>282491</v>
      </c>
      <c r="AU59" s="109" t="n">
        <v>313720</v>
      </c>
      <c r="AV59" s="109" t="n">
        <v>325722</v>
      </c>
      <c r="AW59" s="109" t="n">
        <v>328562</v>
      </c>
      <c r="AX59" s="109" t="n">
        <v>18636</v>
      </c>
      <c r="AY59" s="109" t="n">
        <v>20516</v>
      </c>
      <c r="AZ59" s="109" t="n">
        <v>19800</v>
      </c>
      <c r="BA59" s="109" t="n">
        <v>21987</v>
      </c>
      <c r="BB59" s="109" t="n">
        <v>21231</v>
      </c>
      <c r="BC59" s="109" t="n">
        <v>1823</v>
      </c>
      <c r="BD59" s="109" t="n">
        <v>2212</v>
      </c>
      <c r="BE59" s="109" t="n">
        <v>1368</v>
      </c>
      <c r="BF59" s="109" t="n">
        <v>759</v>
      </c>
      <c r="BG59" s="109" t="n">
        <v>581</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6" t="s">
        <v>40</v>
      </c>
      <c r="B60" s="125" t="n">
        <v>0</v>
      </c>
      <c r="C60" s="125" t="n">
        <v>2070</v>
      </c>
      <c r="D60" s="109" t="n">
        <v>8768472</v>
      </c>
      <c r="E60" s="109" t="n">
        <v>0</v>
      </c>
      <c r="F60" s="109" t="n">
        <v>0</v>
      </c>
      <c r="G60" s="109" t="n">
        <v>0</v>
      </c>
      <c r="H60" s="109" t="n">
        <v>0</v>
      </c>
      <c r="I60" s="109" t="n">
        <v>0</v>
      </c>
      <c r="J60" s="109" t="n">
        <v>584618</v>
      </c>
      <c r="K60" s="109" t="n">
        <v>515335</v>
      </c>
      <c r="L60" s="109" t="n">
        <v>467063</v>
      </c>
      <c r="M60" s="109" t="n">
        <v>267590</v>
      </c>
      <c r="N60" s="109" t="n">
        <v>232050</v>
      </c>
      <c r="O60" s="109" t="n">
        <v>177969</v>
      </c>
      <c r="P60" s="109" t="n">
        <v>158892</v>
      </c>
      <c r="Q60" s="109" t="n">
        <v>156271</v>
      </c>
      <c r="R60" s="109" t="n">
        <v>152185</v>
      </c>
      <c r="S60" s="109" t="n">
        <v>145230</v>
      </c>
      <c r="T60" s="109" t="n">
        <v>141124</v>
      </c>
      <c r="U60" s="109" t="n">
        <v>142162</v>
      </c>
      <c r="V60" s="109" t="n">
        <v>142601</v>
      </c>
      <c r="W60" s="109" t="n">
        <v>136586</v>
      </c>
      <c r="X60" s="109" t="n">
        <v>141829</v>
      </c>
      <c r="Y60" s="109" t="n">
        <v>140225</v>
      </c>
      <c r="Z60" s="109" t="n">
        <v>135985</v>
      </c>
      <c r="AA60" s="109" t="n">
        <v>144812</v>
      </c>
      <c r="AB60" s="109" t="n">
        <v>149037</v>
      </c>
      <c r="AC60" s="109" t="n">
        <v>149166</v>
      </c>
      <c r="AD60" s="109" t="n">
        <v>152546</v>
      </c>
      <c r="AE60" s="109" t="n">
        <v>153927</v>
      </c>
      <c r="AF60" s="109" t="n">
        <v>162090</v>
      </c>
      <c r="AG60" s="109" t="n">
        <v>166343</v>
      </c>
      <c r="AH60" s="109" t="n">
        <v>172336</v>
      </c>
      <c r="AI60" s="109" t="n">
        <v>180447</v>
      </c>
      <c r="AJ60" s="109" t="n">
        <v>183317</v>
      </c>
      <c r="AK60" s="109" t="n">
        <v>191769</v>
      </c>
      <c r="AL60" s="109" t="n">
        <v>192518</v>
      </c>
      <c r="AM60" s="109" t="n">
        <v>196084</v>
      </c>
      <c r="AN60" s="109" t="n">
        <v>201403</v>
      </c>
      <c r="AO60" s="109" t="n">
        <v>209380</v>
      </c>
      <c r="AP60" s="109" t="n">
        <v>221563</v>
      </c>
      <c r="AQ60" s="109" t="n">
        <v>230176</v>
      </c>
      <c r="AR60" s="109" t="n">
        <v>247017</v>
      </c>
      <c r="AS60" s="109" t="n">
        <v>267315</v>
      </c>
      <c r="AT60" s="109" t="n">
        <v>281119</v>
      </c>
      <c r="AU60" s="109" t="n">
        <v>313256</v>
      </c>
      <c r="AV60" s="109" t="n">
        <v>323422</v>
      </c>
      <c r="AW60" s="109" t="n">
        <v>332783</v>
      </c>
      <c r="AX60" s="109" t="n">
        <v>18947</v>
      </c>
      <c r="AY60" s="109" t="n">
        <v>20176</v>
      </c>
      <c r="AZ60" s="109" t="n">
        <v>19589</v>
      </c>
      <c r="BA60" s="109" t="n">
        <v>21928</v>
      </c>
      <c r="BB60" s="109" t="n">
        <v>21716</v>
      </c>
      <c r="BC60" s="109" t="n">
        <v>1775</v>
      </c>
      <c r="BD60" s="109" t="n">
        <v>2128</v>
      </c>
      <c r="BE60" s="109" t="n">
        <v>1356</v>
      </c>
      <c r="BF60" s="109" t="n">
        <v>741</v>
      </c>
      <c r="BG60" s="109" t="n">
        <v>574</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6" t="s">
        <v>40</v>
      </c>
      <c r="B61" s="125" t="n">
        <v>0</v>
      </c>
      <c r="C61" s="125" t="n">
        <v>2071</v>
      </c>
      <c r="D61" s="109" t="n">
        <v>8687861</v>
      </c>
      <c r="E61" s="109" t="n">
        <v>0</v>
      </c>
      <c r="F61" s="109" t="n">
        <v>0</v>
      </c>
      <c r="G61" s="109" t="n">
        <v>0</v>
      </c>
      <c r="H61" s="109" t="n">
        <v>0</v>
      </c>
      <c r="I61" s="109" t="n">
        <v>0</v>
      </c>
      <c r="J61" s="109" t="n">
        <v>578520</v>
      </c>
      <c r="K61" s="109" t="n">
        <v>510212</v>
      </c>
      <c r="L61" s="109" t="n">
        <v>462715</v>
      </c>
      <c r="M61" s="109" t="n">
        <v>265203</v>
      </c>
      <c r="N61" s="109" t="n">
        <v>230109</v>
      </c>
      <c r="O61" s="109" t="n">
        <v>176565</v>
      </c>
      <c r="P61" s="109" t="n">
        <v>157745</v>
      </c>
      <c r="Q61" s="109" t="n">
        <v>155259</v>
      </c>
      <c r="R61" s="109" t="n">
        <v>151242</v>
      </c>
      <c r="S61" s="109" t="n">
        <v>144353</v>
      </c>
      <c r="T61" s="109" t="n">
        <v>140279</v>
      </c>
      <c r="U61" s="109" t="n">
        <v>141296</v>
      </c>
      <c r="V61" s="109" t="n">
        <v>141696</v>
      </c>
      <c r="W61" s="109" t="n">
        <v>135661</v>
      </c>
      <c r="X61" s="109" t="n">
        <v>140801</v>
      </c>
      <c r="Y61" s="109" t="n">
        <v>139128</v>
      </c>
      <c r="Z61" s="109" t="n">
        <v>134845</v>
      </c>
      <c r="AA61" s="109" t="n">
        <v>143495</v>
      </c>
      <c r="AB61" s="109" t="n">
        <v>147652</v>
      </c>
      <c r="AC61" s="109" t="n">
        <v>147727</v>
      </c>
      <c r="AD61" s="109" t="n">
        <v>151029</v>
      </c>
      <c r="AE61" s="109" t="n">
        <v>152259</v>
      </c>
      <c r="AF61" s="109" t="n">
        <v>160430</v>
      </c>
      <c r="AG61" s="109" t="n">
        <v>164584</v>
      </c>
      <c r="AH61" s="109" t="n">
        <v>170492</v>
      </c>
      <c r="AI61" s="109" t="n">
        <v>178421</v>
      </c>
      <c r="AJ61" s="109" t="n">
        <v>181124</v>
      </c>
      <c r="AK61" s="109" t="n">
        <v>189271</v>
      </c>
      <c r="AL61" s="109" t="n">
        <v>189825</v>
      </c>
      <c r="AM61" s="109" t="n">
        <v>193181</v>
      </c>
      <c r="AN61" s="109" t="n">
        <v>198363</v>
      </c>
      <c r="AO61" s="109" t="n">
        <v>206282</v>
      </c>
      <c r="AP61" s="109" t="n">
        <v>218490</v>
      </c>
      <c r="AQ61" s="109" t="n">
        <v>227350</v>
      </c>
      <c r="AR61" s="109" t="n">
        <v>244446</v>
      </c>
      <c r="AS61" s="109" t="n">
        <v>264988</v>
      </c>
      <c r="AT61" s="109" t="n">
        <v>279018</v>
      </c>
      <c r="AU61" s="109" t="n">
        <v>311736</v>
      </c>
      <c r="AV61" s="109" t="n">
        <v>322874</v>
      </c>
      <c r="AW61" s="109" t="n">
        <v>330391</v>
      </c>
      <c r="AX61" s="109" t="n">
        <v>19187</v>
      </c>
      <c r="AY61" s="109" t="n">
        <v>20506</v>
      </c>
      <c r="AZ61" s="109" t="n">
        <v>19265</v>
      </c>
      <c r="BA61" s="109" t="n">
        <v>21696</v>
      </c>
      <c r="BB61" s="109" t="n">
        <v>21659</v>
      </c>
      <c r="BC61" s="109" t="n">
        <v>1815</v>
      </c>
      <c r="BD61" s="109" t="n">
        <v>2072</v>
      </c>
      <c r="BE61" s="109" t="n">
        <v>1305</v>
      </c>
      <c r="BF61" s="109" t="n">
        <v>734</v>
      </c>
      <c r="BG61" s="109" t="n">
        <v>561</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6" t="s">
        <v>40</v>
      </c>
      <c r="B62" s="125" t="n">
        <v>0</v>
      </c>
      <c r="C62" s="125" t="n">
        <v>2072</v>
      </c>
      <c r="D62" s="109" t="n">
        <v>8606253</v>
      </c>
      <c r="E62" s="109" t="n">
        <v>0</v>
      </c>
      <c r="F62" s="109" t="n">
        <v>0</v>
      </c>
      <c r="G62" s="109" t="n">
        <v>0</v>
      </c>
      <c r="H62" s="109" t="n">
        <v>0</v>
      </c>
      <c r="I62" s="109" t="n">
        <v>0</v>
      </c>
      <c r="J62" s="109" t="n">
        <v>572274</v>
      </c>
      <c r="K62" s="109" t="n">
        <v>504896</v>
      </c>
      <c r="L62" s="109" t="n">
        <v>458158</v>
      </c>
      <c r="M62" s="109" t="n">
        <v>262687</v>
      </c>
      <c r="N62" s="109" t="n">
        <v>228051</v>
      </c>
      <c r="O62" s="109" t="n">
        <v>175073</v>
      </c>
      <c r="P62" s="109" t="n">
        <v>156522</v>
      </c>
      <c r="Q62" s="109" t="n">
        <v>154183</v>
      </c>
      <c r="R62" s="109" t="n">
        <v>150259</v>
      </c>
      <c r="S62" s="109" t="n">
        <v>143460</v>
      </c>
      <c r="T62" s="109" t="n">
        <v>139436</v>
      </c>
      <c r="U62" s="109" t="n">
        <v>140455</v>
      </c>
      <c r="V62" s="109" t="n">
        <v>140841</v>
      </c>
      <c r="W62" s="109" t="n">
        <v>134800</v>
      </c>
      <c r="X62" s="109" t="n">
        <v>139854</v>
      </c>
      <c r="Y62" s="109" t="n">
        <v>138117</v>
      </c>
      <c r="Z62" s="109" t="n">
        <v>133794</v>
      </c>
      <c r="AA62" s="109" t="n">
        <v>142294</v>
      </c>
      <c r="AB62" s="109" t="n">
        <v>146310</v>
      </c>
      <c r="AC62" s="109" t="n">
        <v>146354</v>
      </c>
      <c r="AD62" s="109" t="n">
        <v>149571</v>
      </c>
      <c r="AE62" s="109" t="n">
        <v>150747</v>
      </c>
      <c r="AF62" s="109" t="n">
        <v>158678</v>
      </c>
      <c r="AG62" s="109" t="n">
        <v>162899</v>
      </c>
      <c r="AH62" s="109" t="n">
        <v>168693</v>
      </c>
      <c r="AI62" s="109" t="n">
        <v>176508</v>
      </c>
      <c r="AJ62" s="109" t="n">
        <v>179104</v>
      </c>
      <c r="AK62" s="109" t="n">
        <v>187001</v>
      </c>
      <c r="AL62" s="109" t="n">
        <v>187359</v>
      </c>
      <c r="AM62" s="109" t="n">
        <v>190490</v>
      </c>
      <c r="AN62" s="109" t="n">
        <v>195437</v>
      </c>
      <c r="AO62" s="109" t="n">
        <v>203162</v>
      </c>
      <c r="AP62" s="109" t="n">
        <v>215259</v>
      </c>
      <c r="AQ62" s="109" t="n">
        <v>224200</v>
      </c>
      <c r="AR62" s="109" t="n">
        <v>241447</v>
      </c>
      <c r="AS62" s="109" t="n">
        <v>262232</v>
      </c>
      <c r="AT62" s="109" t="n">
        <v>276586</v>
      </c>
      <c r="AU62" s="109" t="n">
        <v>309407</v>
      </c>
      <c r="AV62" s="109" t="n">
        <v>321255</v>
      </c>
      <c r="AW62" s="109" t="n">
        <v>329777</v>
      </c>
      <c r="AX62" s="109" t="n">
        <v>19051</v>
      </c>
      <c r="AY62" s="109" t="n">
        <v>20760</v>
      </c>
      <c r="AZ62" s="109" t="n">
        <v>19581</v>
      </c>
      <c r="BA62" s="109" t="n">
        <v>21337</v>
      </c>
      <c r="BB62" s="109" t="n">
        <v>21429</v>
      </c>
      <c r="BC62" s="109" t="n">
        <v>1811</v>
      </c>
      <c r="BD62" s="109" t="n">
        <v>2119</v>
      </c>
      <c r="BE62" s="109" t="n">
        <v>1271</v>
      </c>
      <c r="BF62" s="109" t="n">
        <v>707</v>
      </c>
      <c r="BG62" s="109" t="n">
        <v>556</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6" t="s">
        <v>40</v>
      </c>
      <c r="B63" s="125" t="n">
        <v>0</v>
      </c>
      <c r="C63" s="125" t="n">
        <v>2073</v>
      </c>
      <c r="D63" s="109" t="n">
        <v>8522156</v>
      </c>
      <c r="E63" s="109" t="n">
        <v>0</v>
      </c>
      <c r="F63" s="109" t="n">
        <v>0</v>
      </c>
      <c r="G63" s="109" t="n">
        <v>0</v>
      </c>
      <c r="H63" s="109" t="n">
        <v>0</v>
      </c>
      <c r="I63" s="109" t="n">
        <v>0</v>
      </c>
      <c r="J63" s="109" t="n">
        <v>565953</v>
      </c>
      <c r="K63" s="109" t="n">
        <v>499451</v>
      </c>
      <c r="L63" s="109" t="n">
        <v>453428</v>
      </c>
      <c r="M63" s="109" t="n">
        <v>260051</v>
      </c>
      <c r="N63" s="109" t="n">
        <v>225884</v>
      </c>
      <c r="O63" s="109" t="n">
        <v>173495</v>
      </c>
      <c r="P63" s="109" t="n">
        <v>155218</v>
      </c>
      <c r="Q63" s="109" t="n">
        <v>153031</v>
      </c>
      <c r="R63" s="109" t="n">
        <v>149215</v>
      </c>
      <c r="S63" s="109" t="n">
        <v>142529</v>
      </c>
      <c r="T63" s="109" t="n">
        <v>138576</v>
      </c>
      <c r="U63" s="109" t="n">
        <v>139617</v>
      </c>
      <c r="V63" s="109" t="n">
        <v>140011</v>
      </c>
      <c r="W63" s="109" t="n">
        <v>133986</v>
      </c>
      <c r="X63" s="109" t="n">
        <v>138973</v>
      </c>
      <c r="Y63" s="109" t="n">
        <v>137185</v>
      </c>
      <c r="Z63" s="109" t="n">
        <v>132829</v>
      </c>
      <c r="AA63" s="109" t="n">
        <v>141190</v>
      </c>
      <c r="AB63" s="109" t="n">
        <v>145087</v>
      </c>
      <c r="AC63" s="109" t="n">
        <v>145026</v>
      </c>
      <c r="AD63" s="109" t="n">
        <v>148183</v>
      </c>
      <c r="AE63" s="109" t="n">
        <v>149292</v>
      </c>
      <c r="AF63" s="109" t="n">
        <v>157098</v>
      </c>
      <c r="AG63" s="109" t="n">
        <v>161119</v>
      </c>
      <c r="AH63" s="109" t="n">
        <v>166967</v>
      </c>
      <c r="AI63" s="109" t="n">
        <v>174645</v>
      </c>
      <c r="AJ63" s="109" t="n">
        <v>177195</v>
      </c>
      <c r="AK63" s="109" t="n">
        <v>184910</v>
      </c>
      <c r="AL63" s="109" t="n">
        <v>185119</v>
      </c>
      <c r="AM63" s="109" t="n">
        <v>188032</v>
      </c>
      <c r="AN63" s="109" t="n">
        <v>192726</v>
      </c>
      <c r="AO63" s="109" t="n">
        <v>200155</v>
      </c>
      <c r="AP63" s="109" t="n">
        <v>212006</v>
      </c>
      <c r="AQ63" s="109" t="n">
        <v>220891</v>
      </c>
      <c r="AR63" s="109" t="n">
        <v>238108</v>
      </c>
      <c r="AS63" s="109" t="n">
        <v>259016</v>
      </c>
      <c r="AT63" s="109" t="n">
        <v>273709</v>
      </c>
      <c r="AU63" s="109" t="n">
        <v>306708</v>
      </c>
      <c r="AV63" s="109" t="n">
        <v>318826</v>
      </c>
      <c r="AW63" s="109" t="n">
        <v>328080</v>
      </c>
      <c r="AX63" s="109" t="n">
        <v>19016</v>
      </c>
      <c r="AY63" s="109" t="n">
        <v>20610</v>
      </c>
      <c r="AZ63" s="109" t="n">
        <v>19823</v>
      </c>
      <c r="BA63" s="109" t="n">
        <v>21684</v>
      </c>
      <c r="BB63" s="109" t="n">
        <v>21074</v>
      </c>
      <c r="BC63" s="109" t="n">
        <v>1791</v>
      </c>
      <c r="BD63" s="109" t="n">
        <v>2115</v>
      </c>
      <c r="BE63" s="109" t="n">
        <v>1299</v>
      </c>
      <c r="BF63" s="109" t="n">
        <v>688</v>
      </c>
      <c r="BG63" s="109" t="n">
        <v>535</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6" t="s">
        <v>40</v>
      </c>
      <c r="B64" s="125" t="n">
        <v>0</v>
      </c>
      <c r="C64" s="125" t="n">
        <v>2074</v>
      </c>
      <c r="D64" s="109" t="n">
        <v>8436775</v>
      </c>
      <c r="E64" s="109" t="n">
        <v>0</v>
      </c>
      <c r="F64" s="109" t="n">
        <v>0</v>
      </c>
      <c r="G64" s="109" t="n">
        <v>0</v>
      </c>
      <c r="H64" s="109" t="n">
        <v>0</v>
      </c>
      <c r="I64" s="109" t="n">
        <v>0</v>
      </c>
      <c r="J64" s="109" t="n">
        <v>559630</v>
      </c>
      <c r="K64" s="109" t="n">
        <v>493938</v>
      </c>
      <c r="L64" s="109" t="n">
        <v>448572</v>
      </c>
      <c r="M64" s="109" t="n">
        <v>257319</v>
      </c>
      <c r="N64" s="109" t="n">
        <v>223613</v>
      </c>
      <c r="O64" s="109" t="n">
        <v>171836</v>
      </c>
      <c r="P64" s="109" t="n">
        <v>153834</v>
      </c>
      <c r="Q64" s="109" t="n">
        <v>151792</v>
      </c>
      <c r="R64" s="109" t="n">
        <v>148097</v>
      </c>
      <c r="S64" s="109" t="n">
        <v>141539</v>
      </c>
      <c r="T64" s="109" t="n">
        <v>137680</v>
      </c>
      <c r="U64" s="109" t="n">
        <v>138761</v>
      </c>
      <c r="V64" s="109" t="n">
        <v>139182</v>
      </c>
      <c r="W64" s="109" t="n">
        <v>133196</v>
      </c>
      <c r="X64" s="109" t="n">
        <v>138139</v>
      </c>
      <c r="Y64" s="109" t="n">
        <v>136318</v>
      </c>
      <c r="Z64" s="109" t="n">
        <v>131939</v>
      </c>
      <c r="AA64" s="109" t="n">
        <v>140176</v>
      </c>
      <c r="AB64" s="109" t="n">
        <v>143961</v>
      </c>
      <c r="AC64" s="109" t="n">
        <v>143813</v>
      </c>
      <c r="AD64" s="109" t="n">
        <v>146838</v>
      </c>
      <c r="AE64" s="109" t="n">
        <v>147906</v>
      </c>
      <c r="AF64" s="109" t="n">
        <v>155583</v>
      </c>
      <c r="AG64" s="109" t="n">
        <v>159515</v>
      </c>
      <c r="AH64" s="109" t="n">
        <v>165150</v>
      </c>
      <c r="AI64" s="109" t="n">
        <v>172859</v>
      </c>
      <c r="AJ64" s="109" t="n">
        <v>175334</v>
      </c>
      <c r="AK64" s="109" t="n">
        <v>182936</v>
      </c>
      <c r="AL64" s="109" t="n">
        <v>183054</v>
      </c>
      <c r="AM64" s="109" t="n">
        <v>185796</v>
      </c>
      <c r="AN64" s="109" t="n">
        <v>190247</v>
      </c>
      <c r="AO64" s="109" t="n">
        <v>197373</v>
      </c>
      <c r="AP64" s="109" t="n">
        <v>208872</v>
      </c>
      <c r="AQ64" s="109" t="n">
        <v>217562</v>
      </c>
      <c r="AR64" s="109" t="n">
        <v>234597</v>
      </c>
      <c r="AS64" s="109" t="n">
        <v>255438</v>
      </c>
      <c r="AT64" s="109" t="n">
        <v>270354</v>
      </c>
      <c r="AU64" s="109" t="n">
        <v>303517</v>
      </c>
      <c r="AV64" s="109" t="n">
        <v>316027</v>
      </c>
      <c r="AW64" s="109" t="n">
        <v>325575</v>
      </c>
      <c r="AX64" s="109" t="n">
        <v>18920</v>
      </c>
      <c r="AY64" s="109" t="n">
        <v>20569</v>
      </c>
      <c r="AZ64" s="109" t="n">
        <v>19679</v>
      </c>
      <c r="BA64" s="109" t="n">
        <v>21951</v>
      </c>
      <c r="BB64" s="109" t="n">
        <v>21418</v>
      </c>
      <c r="BC64" s="109" t="n">
        <v>1761</v>
      </c>
      <c r="BD64" s="109" t="n">
        <v>2090</v>
      </c>
      <c r="BE64" s="109" t="n">
        <v>1296</v>
      </c>
      <c r="BF64" s="109" t="n">
        <v>704</v>
      </c>
      <c r="BG64" s="109" t="n">
        <v>521</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6" t="s">
        <v>40</v>
      </c>
      <c r="B65" s="125" t="n">
        <v>0</v>
      </c>
      <c r="C65" s="125" t="n">
        <v>2075</v>
      </c>
      <c r="D65" s="109" t="n">
        <v>8350305</v>
      </c>
      <c r="E65" s="109" t="n">
        <v>0</v>
      </c>
      <c r="F65" s="109" t="n">
        <v>0</v>
      </c>
      <c r="G65" s="109" t="n">
        <v>0</v>
      </c>
      <c r="H65" s="109" t="n">
        <v>0</v>
      </c>
      <c r="I65" s="109" t="n">
        <v>0</v>
      </c>
      <c r="J65" s="109" t="n">
        <v>553371</v>
      </c>
      <c r="K65" s="109" t="n">
        <v>488423</v>
      </c>
      <c r="L65" s="109" t="n">
        <v>443647</v>
      </c>
      <c r="M65" s="109" t="n">
        <v>254527</v>
      </c>
      <c r="N65" s="109" t="n">
        <v>221262</v>
      </c>
      <c r="O65" s="109" t="n">
        <v>170099</v>
      </c>
      <c r="P65" s="109" t="n">
        <v>152375</v>
      </c>
      <c r="Q65" s="109" t="n">
        <v>150468</v>
      </c>
      <c r="R65" s="109" t="n">
        <v>146895</v>
      </c>
      <c r="S65" s="109" t="n">
        <v>140479</v>
      </c>
      <c r="T65" s="109" t="n">
        <v>136727</v>
      </c>
      <c r="U65" s="109" t="n">
        <v>137868</v>
      </c>
      <c r="V65" s="109" t="n">
        <v>138335</v>
      </c>
      <c r="W65" s="109" t="n">
        <v>132406</v>
      </c>
      <c r="X65" s="109" t="n">
        <v>137330</v>
      </c>
      <c r="Y65" s="109" t="n">
        <v>135498</v>
      </c>
      <c r="Z65" s="109" t="n">
        <v>131112</v>
      </c>
      <c r="AA65" s="109" t="n">
        <v>139240</v>
      </c>
      <c r="AB65" s="109" t="n">
        <v>142927</v>
      </c>
      <c r="AC65" s="109" t="n">
        <v>142698</v>
      </c>
      <c r="AD65" s="109" t="n">
        <v>145613</v>
      </c>
      <c r="AE65" s="109" t="n">
        <v>146564</v>
      </c>
      <c r="AF65" s="109" t="n">
        <v>154141</v>
      </c>
      <c r="AG65" s="109" t="n">
        <v>157977</v>
      </c>
      <c r="AH65" s="109" t="n">
        <v>163509</v>
      </c>
      <c r="AI65" s="109" t="n">
        <v>170970</v>
      </c>
      <c r="AJ65" s="109" t="n">
        <v>173546</v>
      </c>
      <c r="AK65" s="109" t="n">
        <v>181011</v>
      </c>
      <c r="AL65" s="109" t="n">
        <v>181105</v>
      </c>
      <c r="AM65" s="109" t="n">
        <v>183735</v>
      </c>
      <c r="AN65" s="109" t="n">
        <v>187995</v>
      </c>
      <c r="AO65" s="109" t="n">
        <v>194825</v>
      </c>
      <c r="AP65" s="109" t="n">
        <v>205969</v>
      </c>
      <c r="AQ65" s="109" t="n">
        <v>214357</v>
      </c>
      <c r="AR65" s="109" t="n">
        <v>231065</v>
      </c>
      <c r="AS65" s="109" t="n">
        <v>251673</v>
      </c>
      <c r="AT65" s="109" t="n">
        <v>266621</v>
      </c>
      <c r="AU65" s="109" t="n">
        <v>299797</v>
      </c>
      <c r="AV65" s="109" t="n">
        <v>312733</v>
      </c>
      <c r="AW65" s="109" t="n">
        <v>322699</v>
      </c>
      <c r="AX65" s="109" t="n">
        <v>18776</v>
      </c>
      <c r="AY65" s="109" t="n">
        <v>20461</v>
      </c>
      <c r="AZ65" s="109" t="n">
        <v>19640</v>
      </c>
      <c r="BA65" s="109" t="n">
        <v>21791</v>
      </c>
      <c r="BB65" s="109" t="n">
        <v>21681</v>
      </c>
      <c r="BC65" s="109" t="n">
        <v>1791</v>
      </c>
      <c r="BD65" s="109" t="n">
        <v>2055</v>
      </c>
      <c r="BE65" s="109" t="n">
        <v>1282</v>
      </c>
      <c r="BF65" s="109" t="n">
        <v>702</v>
      </c>
      <c r="BG65" s="109" t="n">
        <v>533</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6" t="s">
        <v>40</v>
      </c>
      <c r="B66" s="125" t="n">
        <v>0</v>
      </c>
      <c r="C66" s="125" t="n">
        <v>2076</v>
      </c>
      <c r="D66" s="109" t="n">
        <v>8263355</v>
      </c>
      <c r="E66" s="109" t="n">
        <v>0</v>
      </c>
      <c r="F66" s="109" t="n">
        <v>0</v>
      </c>
      <c r="G66" s="109" t="n">
        <v>0</v>
      </c>
      <c r="H66" s="109" t="n">
        <v>0</v>
      </c>
      <c r="I66" s="109" t="n">
        <v>0</v>
      </c>
      <c r="J66" s="109" t="n">
        <v>547222</v>
      </c>
      <c r="K66" s="109" t="n">
        <v>482960</v>
      </c>
      <c r="L66" s="109" t="n">
        <v>438699</v>
      </c>
      <c r="M66" s="109" t="n">
        <v>251705</v>
      </c>
      <c r="N66" s="109" t="n">
        <v>218859</v>
      </c>
      <c r="O66" s="109" t="n">
        <v>168303</v>
      </c>
      <c r="P66" s="109" t="n">
        <v>150847</v>
      </c>
      <c r="Q66" s="109" t="n">
        <v>149065</v>
      </c>
      <c r="R66" s="109" t="n">
        <v>145611</v>
      </c>
      <c r="S66" s="109" t="n">
        <v>139340</v>
      </c>
      <c r="T66" s="109" t="n">
        <v>135705</v>
      </c>
      <c r="U66" s="109" t="n">
        <v>136917</v>
      </c>
      <c r="V66" s="109" t="n">
        <v>137450</v>
      </c>
      <c r="W66" s="109" t="n">
        <v>131601</v>
      </c>
      <c r="X66" s="109" t="n">
        <v>136522</v>
      </c>
      <c r="Y66" s="109" t="n">
        <v>134702</v>
      </c>
      <c r="Z66" s="109" t="n">
        <v>130330</v>
      </c>
      <c r="AA66" s="109" t="n">
        <v>138371</v>
      </c>
      <c r="AB66" s="109" t="n">
        <v>141974</v>
      </c>
      <c r="AC66" s="109" t="n">
        <v>141673</v>
      </c>
      <c r="AD66" s="109" t="n">
        <v>144487</v>
      </c>
      <c r="AE66" s="109" t="n">
        <v>145342</v>
      </c>
      <c r="AF66" s="109" t="n">
        <v>152742</v>
      </c>
      <c r="AG66" s="109" t="n">
        <v>156514</v>
      </c>
      <c r="AH66" s="109" t="n">
        <v>161932</v>
      </c>
      <c r="AI66" s="109" t="n">
        <v>169269</v>
      </c>
      <c r="AJ66" s="109" t="n">
        <v>171672</v>
      </c>
      <c r="AK66" s="109" t="n">
        <v>179162</v>
      </c>
      <c r="AL66" s="109" t="n">
        <v>179204</v>
      </c>
      <c r="AM66" s="109" t="n">
        <v>181787</v>
      </c>
      <c r="AN66" s="109" t="n">
        <v>185919</v>
      </c>
      <c r="AO66" s="109" t="n">
        <v>192511</v>
      </c>
      <c r="AP66" s="109" t="n">
        <v>203315</v>
      </c>
      <c r="AQ66" s="109" t="n">
        <v>211388</v>
      </c>
      <c r="AR66" s="109" t="n">
        <v>227666</v>
      </c>
      <c r="AS66" s="109" t="n">
        <v>247887</v>
      </c>
      <c r="AT66" s="109" t="n">
        <v>262695</v>
      </c>
      <c r="AU66" s="109" t="n">
        <v>295655</v>
      </c>
      <c r="AV66" s="109" t="n">
        <v>308908</v>
      </c>
      <c r="AW66" s="109" t="n">
        <v>319330</v>
      </c>
      <c r="AX66" s="109" t="n">
        <v>18610</v>
      </c>
      <c r="AY66" s="109" t="n">
        <v>20304</v>
      </c>
      <c r="AZ66" s="109" t="n">
        <v>19536</v>
      </c>
      <c r="BA66" s="109" t="n">
        <v>21748</v>
      </c>
      <c r="BB66" s="109" t="n">
        <v>21523</v>
      </c>
      <c r="BC66" s="109" t="n">
        <v>1814</v>
      </c>
      <c r="BD66" s="109" t="n">
        <v>2092</v>
      </c>
      <c r="BE66" s="109" t="n">
        <v>1261</v>
      </c>
      <c r="BF66" s="109" t="n">
        <v>694</v>
      </c>
      <c r="BG66" s="109" t="n">
        <v>531</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6" t="s">
        <v>40</v>
      </c>
      <c r="B67" s="125" t="n">
        <v>0</v>
      </c>
      <c r="C67" s="125" t="n">
        <v>2077</v>
      </c>
      <c r="D67" s="109" t="n">
        <v>8176952</v>
      </c>
      <c r="E67" s="109" t="n">
        <v>0</v>
      </c>
      <c r="F67" s="109" t="n">
        <v>0</v>
      </c>
      <c r="G67" s="109" t="n">
        <v>0</v>
      </c>
      <c r="H67" s="109" t="n">
        <v>0</v>
      </c>
      <c r="I67" s="109" t="n">
        <v>0</v>
      </c>
      <c r="J67" s="109" t="n">
        <v>541221</v>
      </c>
      <c r="K67" s="109" t="n">
        <v>477590</v>
      </c>
      <c r="L67" s="109" t="n">
        <v>433782</v>
      </c>
      <c r="M67" s="109" t="n">
        <v>248889</v>
      </c>
      <c r="N67" s="109" t="n">
        <v>216433</v>
      </c>
      <c r="O67" s="109" t="n">
        <v>166471</v>
      </c>
      <c r="P67" s="109" t="n">
        <v>149265</v>
      </c>
      <c r="Q67" s="109" t="n">
        <v>147591</v>
      </c>
      <c r="R67" s="109" t="n">
        <v>144251</v>
      </c>
      <c r="S67" s="109" t="n">
        <v>138122</v>
      </c>
      <c r="T67" s="109" t="n">
        <v>134606</v>
      </c>
      <c r="U67" s="109" t="n">
        <v>135897</v>
      </c>
      <c r="V67" s="109" t="n">
        <v>136507</v>
      </c>
      <c r="W67" s="109" t="n">
        <v>130758</v>
      </c>
      <c r="X67" s="109" t="n">
        <v>135695</v>
      </c>
      <c r="Y67" s="109" t="n">
        <v>133907</v>
      </c>
      <c r="Z67" s="109" t="n">
        <v>129570</v>
      </c>
      <c r="AA67" s="109" t="n">
        <v>137551</v>
      </c>
      <c r="AB67" s="109" t="n">
        <v>141090</v>
      </c>
      <c r="AC67" s="109" t="n">
        <v>140728</v>
      </c>
      <c r="AD67" s="109" t="n">
        <v>143454</v>
      </c>
      <c r="AE67" s="109" t="n">
        <v>144217</v>
      </c>
      <c r="AF67" s="109" t="n">
        <v>151473</v>
      </c>
      <c r="AG67" s="109" t="n">
        <v>155094</v>
      </c>
      <c r="AH67" s="109" t="n">
        <v>160431</v>
      </c>
      <c r="AI67" s="109" t="n">
        <v>167635</v>
      </c>
      <c r="AJ67" s="109" t="n">
        <v>169969</v>
      </c>
      <c r="AK67" s="109" t="n">
        <v>177217</v>
      </c>
      <c r="AL67" s="109" t="n">
        <v>177377</v>
      </c>
      <c r="AM67" s="109" t="n">
        <v>179887</v>
      </c>
      <c r="AN67" s="109" t="n">
        <v>183955</v>
      </c>
      <c r="AO67" s="109" t="n">
        <v>190377</v>
      </c>
      <c r="AP67" s="109" t="n">
        <v>200901</v>
      </c>
      <c r="AQ67" s="109" t="n">
        <v>208675</v>
      </c>
      <c r="AR67" s="109" t="n">
        <v>224522</v>
      </c>
      <c r="AS67" s="109" t="n">
        <v>244246</v>
      </c>
      <c r="AT67" s="109" t="n">
        <v>258748</v>
      </c>
      <c r="AU67" s="109" t="n">
        <v>291303</v>
      </c>
      <c r="AV67" s="109" t="n">
        <v>304665</v>
      </c>
      <c r="AW67" s="109" t="n">
        <v>315432</v>
      </c>
      <c r="AX67" s="109" t="n">
        <v>18416</v>
      </c>
      <c r="AY67" s="109" t="n">
        <v>20124</v>
      </c>
      <c r="AZ67" s="109" t="n">
        <v>19386</v>
      </c>
      <c r="BA67" s="109" t="n">
        <v>21633</v>
      </c>
      <c r="BB67" s="109" t="n">
        <v>21479</v>
      </c>
      <c r="BC67" s="109" t="n">
        <v>1801</v>
      </c>
      <c r="BD67" s="109" t="n">
        <v>2119</v>
      </c>
      <c r="BE67" s="109" t="n">
        <v>1282</v>
      </c>
      <c r="BF67" s="109" t="n">
        <v>683</v>
      </c>
      <c r="BG67" s="109" t="n">
        <v>526</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6" t="s">
        <v>40</v>
      </c>
      <c r="B68" s="125" t="n">
        <v>0</v>
      </c>
      <c r="C68" s="125" t="n">
        <v>2078</v>
      </c>
      <c r="D68" s="109" t="n">
        <v>8091706</v>
      </c>
      <c r="E68" s="109" t="n">
        <v>0</v>
      </c>
      <c r="F68" s="109" t="n">
        <v>0</v>
      </c>
      <c r="G68" s="109" t="n">
        <v>0</v>
      </c>
      <c r="H68" s="109" t="n">
        <v>0</v>
      </c>
      <c r="I68" s="109" t="n">
        <v>0</v>
      </c>
      <c r="J68" s="109" t="n">
        <v>535394</v>
      </c>
      <c r="K68" s="109" t="n">
        <v>472349</v>
      </c>
      <c r="L68" s="109" t="n">
        <v>428939</v>
      </c>
      <c r="M68" s="109" t="n">
        <v>246102</v>
      </c>
      <c r="N68" s="109" t="n">
        <v>214012</v>
      </c>
      <c r="O68" s="109" t="n">
        <v>164624</v>
      </c>
      <c r="P68" s="109" t="n">
        <v>147646</v>
      </c>
      <c r="Q68" s="109" t="n">
        <v>146059</v>
      </c>
      <c r="R68" s="109" t="n">
        <v>142822</v>
      </c>
      <c r="S68" s="109" t="n">
        <v>136831</v>
      </c>
      <c r="T68" s="109" t="n">
        <v>133431</v>
      </c>
      <c r="U68" s="109" t="n">
        <v>134799</v>
      </c>
      <c r="V68" s="109" t="n">
        <v>135493</v>
      </c>
      <c r="W68" s="109" t="n">
        <v>129859</v>
      </c>
      <c r="X68" s="109" t="n">
        <v>134830</v>
      </c>
      <c r="Y68" s="109" t="n">
        <v>133094</v>
      </c>
      <c r="Z68" s="109" t="n">
        <v>128811</v>
      </c>
      <c r="AA68" s="109" t="n">
        <v>136753</v>
      </c>
      <c r="AB68" s="109" t="n">
        <v>140252</v>
      </c>
      <c r="AC68" s="109" t="n">
        <v>139851</v>
      </c>
      <c r="AD68" s="109" t="n">
        <v>142503</v>
      </c>
      <c r="AE68" s="109" t="n">
        <v>143186</v>
      </c>
      <c r="AF68" s="109" t="n">
        <v>150306</v>
      </c>
      <c r="AG68" s="109" t="n">
        <v>153806</v>
      </c>
      <c r="AH68" s="109" t="n">
        <v>158976</v>
      </c>
      <c r="AI68" s="109" t="n">
        <v>166081</v>
      </c>
      <c r="AJ68" s="109" t="n">
        <v>168328</v>
      </c>
      <c r="AK68" s="109" t="n">
        <v>175458</v>
      </c>
      <c r="AL68" s="109" t="n">
        <v>175462</v>
      </c>
      <c r="AM68" s="109" t="n">
        <v>178060</v>
      </c>
      <c r="AN68" s="109" t="n">
        <v>182041</v>
      </c>
      <c r="AO68" s="109" t="n">
        <v>188361</v>
      </c>
      <c r="AP68" s="109" t="n">
        <v>198676</v>
      </c>
      <c r="AQ68" s="109" t="n">
        <v>206208</v>
      </c>
      <c r="AR68" s="109" t="n">
        <v>221653</v>
      </c>
      <c r="AS68" s="109" t="n">
        <v>240877</v>
      </c>
      <c r="AT68" s="109" t="n">
        <v>254954</v>
      </c>
      <c r="AU68" s="109" t="n">
        <v>286924</v>
      </c>
      <c r="AV68" s="109" t="n">
        <v>300212</v>
      </c>
      <c r="AW68" s="109" t="n">
        <v>311121</v>
      </c>
      <c r="AX68" s="109" t="n">
        <v>18191</v>
      </c>
      <c r="AY68" s="109" t="n">
        <v>19913</v>
      </c>
      <c r="AZ68" s="109" t="n">
        <v>19214</v>
      </c>
      <c r="BA68" s="109" t="n">
        <v>21466</v>
      </c>
      <c r="BB68" s="109" t="n">
        <v>21366</v>
      </c>
      <c r="BC68" s="109" t="n">
        <v>1797</v>
      </c>
      <c r="BD68" s="109" t="n">
        <v>2104</v>
      </c>
      <c r="BE68" s="109" t="n">
        <v>1297</v>
      </c>
      <c r="BF68" s="109" t="n">
        <v>695</v>
      </c>
      <c r="BG68" s="109" t="n">
        <v>517</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6" t="s">
        <v>40</v>
      </c>
      <c r="B69" s="125" t="n">
        <v>0</v>
      </c>
      <c r="C69" s="125" t="n">
        <v>2079</v>
      </c>
      <c r="D69" s="109" t="n">
        <v>8008299</v>
      </c>
      <c r="E69" s="109" t="n">
        <v>0</v>
      </c>
      <c r="F69" s="109" t="n">
        <v>0</v>
      </c>
      <c r="G69" s="109" t="n">
        <v>0</v>
      </c>
      <c r="H69" s="109" t="n">
        <v>0</v>
      </c>
      <c r="I69" s="109" t="n">
        <v>0</v>
      </c>
      <c r="J69" s="109" t="n">
        <v>529760</v>
      </c>
      <c r="K69" s="109" t="n">
        <v>467257</v>
      </c>
      <c r="L69" s="109" t="n">
        <v>424197</v>
      </c>
      <c r="M69" s="109" t="n">
        <v>243370</v>
      </c>
      <c r="N69" s="109" t="n">
        <v>211617</v>
      </c>
      <c r="O69" s="109" t="n">
        <v>162784</v>
      </c>
      <c r="P69" s="109" t="n">
        <v>146012</v>
      </c>
      <c r="Q69" s="109" t="n">
        <v>144484</v>
      </c>
      <c r="R69" s="109" t="n">
        <v>141337</v>
      </c>
      <c r="S69" s="109" t="n">
        <v>135476</v>
      </c>
      <c r="T69" s="109" t="n">
        <v>132185</v>
      </c>
      <c r="U69" s="109" t="n">
        <v>133624</v>
      </c>
      <c r="V69" s="109" t="n">
        <v>134401</v>
      </c>
      <c r="W69" s="109" t="n">
        <v>128894</v>
      </c>
      <c r="X69" s="109" t="n">
        <v>133906</v>
      </c>
      <c r="Y69" s="109" t="n">
        <v>132243</v>
      </c>
      <c r="Z69" s="109" t="n">
        <v>128034</v>
      </c>
      <c r="AA69" s="109" t="n">
        <v>135955</v>
      </c>
      <c r="AB69" s="109" t="n">
        <v>139438</v>
      </c>
      <c r="AC69" s="109" t="n">
        <v>139022</v>
      </c>
      <c r="AD69" s="109" t="n">
        <v>141620</v>
      </c>
      <c r="AE69" s="109" t="n">
        <v>142236</v>
      </c>
      <c r="AF69" s="109" t="n">
        <v>149239</v>
      </c>
      <c r="AG69" s="109" t="n">
        <v>152622</v>
      </c>
      <c r="AH69" s="109" t="n">
        <v>157653</v>
      </c>
      <c r="AI69" s="109" t="n">
        <v>164574</v>
      </c>
      <c r="AJ69" s="109" t="n">
        <v>166766</v>
      </c>
      <c r="AK69" s="109" t="n">
        <v>173764</v>
      </c>
      <c r="AL69" s="109" t="n">
        <v>173721</v>
      </c>
      <c r="AM69" s="109" t="n">
        <v>176154</v>
      </c>
      <c r="AN69" s="109" t="n">
        <v>180195</v>
      </c>
      <c r="AO69" s="109" t="n">
        <v>186395</v>
      </c>
      <c r="AP69" s="109" t="n">
        <v>196574</v>
      </c>
      <c r="AQ69" s="109" t="n">
        <v>203935</v>
      </c>
      <c r="AR69" s="109" t="n">
        <v>219044</v>
      </c>
      <c r="AS69" s="109" t="n">
        <v>237802</v>
      </c>
      <c r="AT69" s="109" t="n">
        <v>251443</v>
      </c>
      <c r="AU69" s="109" t="n">
        <v>282716</v>
      </c>
      <c r="AV69" s="109" t="n">
        <v>295744</v>
      </c>
      <c r="AW69" s="109" t="n">
        <v>306599</v>
      </c>
      <c r="AX69" s="109" t="n">
        <v>17942</v>
      </c>
      <c r="AY69" s="109" t="n">
        <v>19671</v>
      </c>
      <c r="AZ69" s="109" t="n">
        <v>19013</v>
      </c>
      <c r="BA69" s="109" t="n">
        <v>21276</v>
      </c>
      <c r="BB69" s="109" t="n">
        <v>21201</v>
      </c>
      <c r="BC69" s="109" t="n">
        <v>1788</v>
      </c>
      <c r="BD69" s="109" t="n">
        <v>2100</v>
      </c>
      <c r="BE69" s="109" t="n">
        <v>1288</v>
      </c>
      <c r="BF69" s="109" t="n">
        <v>704</v>
      </c>
      <c r="BG69" s="109" t="n">
        <v>525</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6" t="s">
        <v>40</v>
      </c>
      <c r="B70" s="125" t="n">
        <v>0</v>
      </c>
      <c r="C70" s="125" t="n">
        <v>2080</v>
      </c>
      <c r="D70" s="109" t="n">
        <v>7927183</v>
      </c>
      <c r="E70" s="109" t="n">
        <v>0</v>
      </c>
      <c r="F70" s="109" t="n">
        <v>0</v>
      </c>
      <c r="G70" s="109" t="n">
        <v>0</v>
      </c>
      <c r="H70" s="109" t="n">
        <v>0</v>
      </c>
      <c r="I70" s="109" t="n">
        <v>0</v>
      </c>
      <c r="J70" s="109" t="n">
        <v>524335</v>
      </c>
      <c r="K70" s="109" t="n">
        <v>462334</v>
      </c>
      <c r="L70" s="109" t="n">
        <v>419579</v>
      </c>
      <c r="M70" s="109" t="n">
        <v>240708</v>
      </c>
      <c r="N70" s="109" t="n">
        <v>209271</v>
      </c>
      <c r="O70" s="109" t="n">
        <v>160967</v>
      </c>
      <c r="P70" s="109" t="n">
        <v>144379</v>
      </c>
      <c r="Q70" s="109" t="n">
        <v>142886</v>
      </c>
      <c r="R70" s="109" t="n">
        <v>139811</v>
      </c>
      <c r="S70" s="109" t="n">
        <v>134066</v>
      </c>
      <c r="T70" s="109" t="n">
        <v>130875</v>
      </c>
      <c r="U70" s="109" t="n">
        <v>132376</v>
      </c>
      <c r="V70" s="109" t="n">
        <v>133232</v>
      </c>
      <c r="W70" s="109" t="n">
        <v>127854</v>
      </c>
      <c r="X70" s="109" t="n">
        <v>132913</v>
      </c>
      <c r="Y70" s="109" t="n">
        <v>131335</v>
      </c>
      <c r="Z70" s="109" t="n">
        <v>127219</v>
      </c>
      <c r="AA70" s="109" t="n">
        <v>135138</v>
      </c>
      <c r="AB70" s="109" t="n">
        <v>138625</v>
      </c>
      <c r="AC70" s="109" t="n">
        <v>138214</v>
      </c>
      <c r="AD70" s="109" t="n">
        <v>140785</v>
      </c>
      <c r="AE70" s="109" t="n">
        <v>141354</v>
      </c>
      <c r="AF70" s="109" t="n">
        <v>148255</v>
      </c>
      <c r="AG70" s="109" t="n">
        <v>151538</v>
      </c>
      <c r="AH70" s="109" t="n">
        <v>156437</v>
      </c>
      <c r="AI70" s="109" t="n">
        <v>163207</v>
      </c>
      <c r="AJ70" s="109" t="n">
        <v>165253</v>
      </c>
      <c r="AK70" s="109" t="n">
        <v>172153</v>
      </c>
      <c r="AL70" s="109" t="n">
        <v>172045</v>
      </c>
      <c r="AM70" s="109" t="n">
        <v>174411</v>
      </c>
      <c r="AN70" s="109" t="n">
        <v>178280</v>
      </c>
      <c r="AO70" s="109" t="n">
        <v>184503</v>
      </c>
      <c r="AP70" s="109" t="n">
        <v>194525</v>
      </c>
      <c r="AQ70" s="109" t="n">
        <v>201785</v>
      </c>
      <c r="AR70" s="109" t="n">
        <v>216633</v>
      </c>
      <c r="AS70" s="109" t="n">
        <v>235007</v>
      </c>
      <c r="AT70" s="109" t="n">
        <v>248238</v>
      </c>
      <c r="AU70" s="109" t="n">
        <v>278820</v>
      </c>
      <c r="AV70" s="109" t="n">
        <v>291455</v>
      </c>
      <c r="AW70" s="109" t="n">
        <v>302073</v>
      </c>
      <c r="AX70" s="109" t="n">
        <v>17680</v>
      </c>
      <c r="AY70" s="109" t="n">
        <v>19403</v>
      </c>
      <c r="AZ70" s="109" t="n">
        <v>18781</v>
      </c>
      <c r="BA70" s="109" t="n">
        <v>21053</v>
      </c>
      <c r="BB70" s="109" t="n">
        <v>21013</v>
      </c>
      <c r="BC70" s="109" t="n">
        <v>1774</v>
      </c>
      <c r="BD70" s="109" t="n">
        <v>2089</v>
      </c>
      <c r="BE70" s="109" t="n">
        <v>1285</v>
      </c>
      <c r="BF70" s="109" t="n">
        <v>698</v>
      </c>
      <c r="BG70" s="109" t="n">
        <v>531</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6" t="s">
        <v>40</v>
      </c>
      <c r="B71" s="125" t="n">
        <v>0</v>
      </c>
      <c r="C71" s="125" t="n">
        <v>2081</v>
      </c>
      <c r="D71" s="109" t="n">
        <v>7848540</v>
      </c>
      <c r="E71" s="109" t="n">
        <v>0</v>
      </c>
      <c r="F71" s="109" t="n">
        <v>0</v>
      </c>
      <c r="G71" s="109" t="n">
        <v>0</v>
      </c>
      <c r="H71" s="109" t="n">
        <v>0</v>
      </c>
      <c r="I71" s="109" t="n">
        <v>0</v>
      </c>
      <c r="J71" s="109" t="n">
        <v>519124</v>
      </c>
      <c r="K71" s="109" t="n">
        <v>457592</v>
      </c>
      <c r="L71" s="109" t="n">
        <v>415103</v>
      </c>
      <c r="M71" s="109" t="n">
        <v>238130</v>
      </c>
      <c r="N71" s="109" t="n">
        <v>206985</v>
      </c>
      <c r="O71" s="109" t="n">
        <v>159189</v>
      </c>
      <c r="P71" s="109" t="n">
        <v>142763</v>
      </c>
      <c r="Q71" s="109" t="n">
        <v>141281</v>
      </c>
      <c r="R71" s="109" t="n">
        <v>138264</v>
      </c>
      <c r="S71" s="109" t="n">
        <v>132618</v>
      </c>
      <c r="T71" s="109" t="n">
        <v>129514</v>
      </c>
      <c r="U71" s="109" t="n">
        <v>131065</v>
      </c>
      <c r="V71" s="109" t="n">
        <v>131989</v>
      </c>
      <c r="W71" s="109" t="n">
        <v>126739</v>
      </c>
      <c r="X71" s="109" t="n">
        <v>131842</v>
      </c>
      <c r="Y71" s="109" t="n">
        <v>130360</v>
      </c>
      <c r="Z71" s="109" t="n">
        <v>126348</v>
      </c>
      <c r="AA71" s="109" t="n">
        <v>134281</v>
      </c>
      <c r="AB71" s="109" t="n">
        <v>137791</v>
      </c>
      <c r="AC71" s="109" t="n">
        <v>137407</v>
      </c>
      <c r="AD71" s="109" t="n">
        <v>139972</v>
      </c>
      <c r="AE71" s="109" t="n">
        <v>140519</v>
      </c>
      <c r="AF71" s="109" t="n">
        <v>147343</v>
      </c>
      <c r="AG71" s="109" t="n">
        <v>150540</v>
      </c>
      <c r="AH71" s="109" t="n">
        <v>155324</v>
      </c>
      <c r="AI71" s="109" t="n">
        <v>161950</v>
      </c>
      <c r="AJ71" s="109" t="n">
        <v>163873</v>
      </c>
      <c r="AK71" s="109" t="n">
        <v>170590</v>
      </c>
      <c r="AL71" s="109" t="n">
        <v>170449</v>
      </c>
      <c r="AM71" s="109" t="n">
        <v>172730</v>
      </c>
      <c r="AN71" s="109" t="n">
        <v>176518</v>
      </c>
      <c r="AO71" s="109" t="n">
        <v>182530</v>
      </c>
      <c r="AP71" s="109" t="n">
        <v>192549</v>
      </c>
      <c r="AQ71" s="109" t="n">
        <v>199687</v>
      </c>
      <c r="AR71" s="109" t="n">
        <v>214355</v>
      </c>
      <c r="AS71" s="109" t="n">
        <v>232423</v>
      </c>
      <c r="AT71" s="109" t="n">
        <v>245328</v>
      </c>
      <c r="AU71" s="109" t="n">
        <v>275268</v>
      </c>
      <c r="AV71" s="109" t="n">
        <v>287486</v>
      </c>
      <c r="AW71" s="109" t="n">
        <v>297732</v>
      </c>
      <c r="AX71" s="109" t="n">
        <v>17418</v>
      </c>
      <c r="AY71" s="109" t="n">
        <v>19122</v>
      </c>
      <c r="AZ71" s="109" t="n">
        <v>18526</v>
      </c>
      <c r="BA71" s="109" t="n">
        <v>20797</v>
      </c>
      <c r="BB71" s="109" t="n">
        <v>20793</v>
      </c>
      <c r="BC71" s="109" t="n">
        <v>1758</v>
      </c>
      <c r="BD71" s="109" t="n">
        <v>2073</v>
      </c>
      <c r="BE71" s="109" t="n">
        <v>1278</v>
      </c>
      <c r="BF71" s="109" t="n">
        <v>697</v>
      </c>
      <c r="BG71" s="109" t="n">
        <v>528</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6" t="s">
        <v>40</v>
      </c>
      <c r="B72" s="125" t="n">
        <v>0</v>
      </c>
      <c r="C72" s="125" t="n">
        <v>2082</v>
      </c>
      <c r="D72" s="109" t="n">
        <v>7772400</v>
      </c>
      <c r="E72" s="109" t="n">
        <v>0</v>
      </c>
      <c r="F72" s="109" t="n">
        <v>0</v>
      </c>
      <c r="G72" s="109" t="n">
        <v>0</v>
      </c>
      <c r="H72" s="109" t="n">
        <v>0</v>
      </c>
      <c r="I72" s="109" t="n">
        <v>0</v>
      </c>
      <c r="J72" s="109" t="n">
        <v>514125</v>
      </c>
      <c r="K72" s="109" t="n">
        <v>453034</v>
      </c>
      <c r="L72" s="109" t="n">
        <v>410776</v>
      </c>
      <c r="M72" s="109" t="n">
        <v>235643</v>
      </c>
      <c r="N72" s="109" t="n">
        <v>204773</v>
      </c>
      <c r="O72" s="109" t="n">
        <v>157459</v>
      </c>
      <c r="P72" s="109" t="n">
        <v>141178</v>
      </c>
      <c r="Q72" s="109" t="n">
        <v>139686</v>
      </c>
      <c r="R72" s="109" t="n">
        <v>136709</v>
      </c>
      <c r="S72" s="109" t="n">
        <v>131148</v>
      </c>
      <c r="T72" s="109" t="n">
        <v>128113</v>
      </c>
      <c r="U72" s="109" t="n">
        <v>129700</v>
      </c>
      <c r="V72" s="109" t="n">
        <v>130682</v>
      </c>
      <c r="W72" s="109" t="n">
        <v>125556</v>
      </c>
      <c r="X72" s="109" t="n">
        <v>130694</v>
      </c>
      <c r="Y72" s="109" t="n">
        <v>129308</v>
      </c>
      <c r="Z72" s="109" t="n">
        <v>125413</v>
      </c>
      <c r="AA72" s="109" t="n">
        <v>133363</v>
      </c>
      <c r="AB72" s="109" t="n">
        <v>136917</v>
      </c>
      <c r="AC72" s="109" t="n">
        <v>136580</v>
      </c>
      <c r="AD72" s="109" t="n">
        <v>139160</v>
      </c>
      <c r="AE72" s="109" t="n">
        <v>139708</v>
      </c>
      <c r="AF72" s="109" t="n">
        <v>146481</v>
      </c>
      <c r="AG72" s="109" t="n">
        <v>149614</v>
      </c>
      <c r="AH72" s="109" t="n">
        <v>154297</v>
      </c>
      <c r="AI72" s="109" t="n">
        <v>160798</v>
      </c>
      <c r="AJ72" s="109" t="n">
        <v>162603</v>
      </c>
      <c r="AK72" s="109" t="n">
        <v>169170</v>
      </c>
      <c r="AL72" s="109" t="n">
        <v>168902</v>
      </c>
      <c r="AM72" s="109" t="n">
        <v>171125</v>
      </c>
      <c r="AN72" s="109" t="n">
        <v>174816</v>
      </c>
      <c r="AO72" s="109" t="n">
        <v>180723</v>
      </c>
      <c r="AP72" s="109" t="n">
        <v>190494</v>
      </c>
      <c r="AQ72" s="109" t="n">
        <v>197663</v>
      </c>
      <c r="AR72" s="109" t="n">
        <v>212135</v>
      </c>
      <c r="AS72" s="109" t="n">
        <v>229981</v>
      </c>
      <c r="AT72" s="109" t="n">
        <v>242637</v>
      </c>
      <c r="AU72" s="109" t="n">
        <v>272039</v>
      </c>
      <c r="AV72" s="109" t="n">
        <v>283877</v>
      </c>
      <c r="AW72" s="109" t="n">
        <v>293718</v>
      </c>
      <c r="AX72" s="109" t="n">
        <v>17167</v>
      </c>
      <c r="AY72" s="109" t="n">
        <v>18841</v>
      </c>
      <c r="AZ72" s="109" t="n">
        <v>18257</v>
      </c>
      <c r="BA72" s="109" t="n">
        <v>20514</v>
      </c>
      <c r="BB72" s="109" t="n">
        <v>20540</v>
      </c>
      <c r="BC72" s="109" t="n">
        <v>1740</v>
      </c>
      <c r="BD72" s="109" t="n">
        <v>2054</v>
      </c>
      <c r="BE72" s="109" t="n">
        <v>1269</v>
      </c>
      <c r="BF72" s="109" t="n">
        <v>693</v>
      </c>
      <c r="BG72" s="109" t="n">
        <v>526</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6" t="s">
        <v>40</v>
      </c>
      <c r="B73" s="125" t="n">
        <v>0</v>
      </c>
      <c r="C73" s="125" t="n">
        <v>2083</v>
      </c>
      <c r="D73" s="109" t="n">
        <v>7698616</v>
      </c>
      <c r="E73" s="109" t="n">
        <v>0</v>
      </c>
      <c r="F73" s="109" t="n">
        <v>0</v>
      </c>
      <c r="G73" s="109" t="n">
        <v>0</v>
      </c>
      <c r="H73" s="109" t="n">
        <v>0</v>
      </c>
      <c r="I73" s="109" t="n">
        <v>0</v>
      </c>
      <c r="J73" s="109" t="n">
        <v>509332</v>
      </c>
      <c r="K73" s="109" t="n">
        <v>448662</v>
      </c>
      <c r="L73" s="109" t="n">
        <v>406611</v>
      </c>
      <c r="M73" s="109" t="n">
        <v>233253</v>
      </c>
      <c r="N73" s="109" t="n">
        <v>202640</v>
      </c>
      <c r="O73" s="109" t="n">
        <v>155788</v>
      </c>
      <c r="P73" s="109" t="n">
        <v>139633</v>
      </c>
      <c r="Q73" s="109" t="n">
        <v>138115</v>
      </c>
      <c r="R73" s="109" t="n">
        <v>135165</v>
      </c>
      <c r="S73" s="109" t="n">
        <v>129672</v>
      </c>
      <c r="T73" s="109" t="n">
        <v>126692</v>
      </c>
      <c r="U73" s="109" t="n">
        <v>128298</v>
      </c>
      <c r="V73" s="109" t="n">
        <v>129321</v>
      </c>
      <c r="W73" s="109" t="n">
        <v>124311</v>
      </c>
      <c r="X73" s="109" t="n">
        <v>129474</v>
      </c>
      <c r="Y73" s="109" t="n">
        <v>128181</v>
      </c>
      <c r="Z73" s="109" t="n">
        <v>124402</v>
      </c>
      <c r="AA73" s="109" t="n">
        <v>132377</v>
      </c>
      <c r="AB73" s="109" t="n">
        <v>135981</v>
      </c>
      <c r="AC73" s="109" t="n">
        <v>135713</v>
      </c>
      <c r="AD73" s="109" t="n">
        <v>138327</v>
      </c>
      <c r="AE73" s="109" t="n">
        <v>138896</v>
      </c>
      <c r="AF73" s="109" t="n">
        <v>145644</v>
      </c>
      <c r="AG73" s="109" t="n">
        <v>148738</v>
      </c>
      <c r="AH73" s="109" t="n">
        <v>153345</v>
      </c>
      <c r="AI73" s="109" t="n">
        <v>159736</v>
      </c>
      <c r="AJ73" s="109" t="n">
        <v>161436</v>
      </c>
      <c r="AK73" s="109" t="n">
        <v>167861</v>
      </c>
      <c r="AL73" s="109" t="n">
        <v>167492</v>
      </c>
      <c r="AM73" s="109" t="n">
        <v>169572</v>
      </c>
      <c r="AN73" s="109" t="n">
        <v>173189</v>
      </c>
      <c r="AO73" s="109" t="n">
        <v>178981</v>
      </c>
      <c r="AP73" s="109" t="n">
        <v>188611</v>
      </c>
      <c r="AQ73" s="109" t="n">
        <v>195569</v>
      </c>
      <c r="AR73" s="109" t="n">
        <v>209991</v>
      </c>
      <c r="AS73" s="109" t="n">
        <v>227601</v>
      </c>
      <c r="AT73" s="109" t="n">
        <v>240090</v>
      </c>
      <c r="AU73" s="109" t="n">
        <v>269054</v>
      </c>
      <c r="AV73" s="109" t="n">
        <v>280595</v>
      </c>
      <c r="AW73" s="109" t="n">
        <v>290073</v>
      </c>
      <c r="AX73" s="109" t="n">
        <v>16934</v>
      </c>
      <c r="AY73" s="109" t="n">
        <v>18572</v>
      </c>
      <c r="AZ73" s="109" t="n">
        <v>17990</v>
      </c>
      <c r="BA73" s="109" t="n">
        <v>20217</v>
      </c>
      <c r="BB73" s="109" t="n">
        <v>20260</v>
      </c>
      <c r="BC73" s="109" t="n">
        <v>1719</v>
      </c>
      <c r="BD73" s="109" t="n">
        <v>2033</v>
      </c>
      <c r="BE73" s="109" t="n">
        <v>1257</v>
      </c>
      <c r="BF73" s="109" t="n">
        <v>688</v>
      </c>
      <c r="BG73" s="109" t="n">
        <v>524</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6" t="s">
        <v>40</v>
      </c>
      <c r="B74" s="125" t="n">
        <v>0</v>
      </c>
      <c r="C74" s="125" t="n">
        <v>2084</v>
      </c>
      <c r="D74" s="109" t="n">
        <v>7626945</v>
      </c>
      <c r="E74" s="109" t="n">
        <v>0</v>
      </c>
      <c r="F74" s="109" t="n">
        <v>0</v>
      </c>
      <c r="G74" s="109" t="n">
        <v>0</v>
      </c>
      <c r="H74" s="109" t="n">
        <v>0</v>
      </c>
      <c r="I74" s="109" t="n">
        <v>0</v>
      </c>
      <c r="J74" s="109" t="n">
        <v>504734</v>
      </c>
      <c r="K74" s="109" t="n">
        <v>444469</v>
      </c>
      <c r="L74" s="109" t="n">
        <v>402611</v>
      </c>
      <c r="M74" s="109" t="n">
        <v>230961</v>
      </c>
      <c r="N74" s="109" t="n">
        <v>200591</v>
      </c>
      <c r="O74" s="109" t="n">
        <v>154179</v>
      </c>
      <c r="P74" s="109" t="n">
        <v>138137</v>
      </c>
      <c r="Q74" s="109" t="n">
        <v>136578</v>
      </c>
      <c r="R74" s="109" t="n">
        <v>133646</v>
      </c>
      <c r="S74" s="109" t="n">
        <v>128206</v>
      </c>
      <c r="T74" s="109" t="n">
        <v>125264</v>
      </c>
      <c r="U74" s="109" t="n">
        <v>126872</v>
      </c>
      <c r="V74" s="109" t="n">
        <v>127921</v>
      </c>
      <c r="W74" s="109" t="n">
        <v>123015</v>
      </c>
      <c r="X74" s="109" t="n">
        <v>128190</v>
      </c>
      <c r="Y74" s="109" t="n">
        <v>126983</v>
      </c>
      <c r="Z74" s="109" t="n">
        <v>123318</v>
      </c>
      <c r="AA74" s="109" t="n">
        <v>131311</v>
      </c>
      <c r="AB74" s="109" t="n">
        <v>134974</v>
      </c>
      <c r="AC74" s="109" t="n">
        <v>134785</v>
      </c>
      <c r="AD74" s="109" t="n">
        <v>137452</v>
      </c>
      <c r="AE74" s="109" t="n">
        <v>138063</v>
      </c>
      <c r="AF74" s="109" t="n">
        <v>144804</v>
      </c>
      <c r="AG74" s="109" t="n">
        <v>147888</v>
      </c>
      <c r="AH74" s="109" t="n">
        <v>152444</v>
      </c>
      <c r="AI74" s="109" t="n">
        <v>158754</v>
      </c>
      <c r="AJ74" s="109" t="n">
        <v>160362</v>
      </c>
      <c r="AK74" s="109" t="n">
        <v>166661</v>
      </c>
      <c r="AL74" s="109" t="n">
        <v>166194</v>
      </c>
      <c r="AM74" s="109" t="n">
        <v>168151</v>
      </c>
      <c r="AN74" s="109" t="n">
        <v>171616</v>
      </c>
      <c r="AO74" s="109" t="n">
        <v>177317</v>
      </c>
      <c r="AP74" s="109" t="n">
        <v>186791</v>
      </c>
      <c r="AQ74" s="109" t="n">
        <v>193637</v>
      </c>
      <c r="AR74" s="109" t="n">
        <v>207784</v>
      </c>
      <c r="AS74" s="109" t="n">
        <v>225304</v>
      </c>
      <c r="AT74" s="109" t="n">
        <v>237611</v>
      </c>
      <c r="AU74" s="109" t="n">
        <v>266230</v>
      </c>
      <c r="AV74" s="109" t="n">
        <v>277561</v>
      </c>
      <c r="AW74" s="109" t="n">
        <v>286760</v>
      </c>
      <c r="AX74" s="109" t="n">
        <v>16723</v>
      </c>
      <c r="AY74" s="109" t="n">
        <v>18323</v>
      </c>
      <c r="AZ74" s="109" t="n">
        <v>17733</v>
      </c>
      <c r="BA74" s="109" t="n">
        <v>19920</v>
      </c>
      <c r="BB74" s="109" t="n">
        <v>19967</v>
      </c>
      <c r="BC74" s="109" t="n">
        <v>1695</v>
      </c>
      <c r="BD74" s="109" t="n">
        <v>2008</v>
      </c>
      <c r="BE74" s="109" t="n">
        <v>1244</v>
      </c>
      <c r="BF74" s="109" t="n">
        <v>682</v>
      </c>
      <c r="BG74" s="109" t="n">
        <v>52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6" t="s">
        <v>40</v>
      </c>
      <c r="B75" s="125" t="n">
        <v>0</v>
      </c>
      <c r="C75" s="125" t="n">
        <v>2085</v>
      </c>
      <c r="D75" s="109" t="n">
        <v>7557106</v>
      </c>
      <c r="E75" s="109" t="n">
        <v>0</v>
      </c>
      <c r="F75" s="109" t="n">
        <v>0</v>
      </c>
      <c r="G75" s="109" t="n">
        <v>0</v>
      </c>
      <c r="H75" s="109" t="n">
        <v>0</v>
      </c>
      <c r="I75" s="109" t="n">
        <v>0</v>
      </c>
      <c r="J75" s="109" t="n">
        <v>500319</v>
      </c>
      <c r="K75" s="109" t="n">
        <v>440447</v>
      </c>
      <c r="L75" s="109" t="n">
        <v>398767</v>
      </c>
      <c r="M75" s="109" t="n">
        <v>228765</v>
      </c>
      <c r="N75" s="109" t="n">
        <v>198626</v>
      </c>
      <c r="O75" s="109" t="n">
        <v>152636</v>
      </c>
      <c r="P75" s="109" t="n">
        <v>136693</v>
      </c>
      <c r="Q75" s="109" t="n">
        <v>135083</v>
      </c>
      <c r="R75" s="109" t="n">
        <v>132159</v>
      </c>
      <c r="S75" s="109" t="n">
        <v>126762</v>
      </c>
      <c r="T75" s="109" t="n">
        <v>123846</v>
      </c>
      <c r="U75" s="109" t="n">
        <v>125441</v>
      </c>
      <c r="V75" s="109" t="n">
        <v>126498</v>
      </c>
      <c r="W75" s="109" t="n">
        <v>121682</v>
      </c>
      <c r="X75" s="109" t="n">
        <v>126853</v>
      </c>
      <c r="Y75" s="109" t="n">
        <v>125723</v>
      </c>
      <c r="Z75" s="109" t="n">
        <v>122166</v>
      </c>
      <c r="AA75" s="109" t="n">
        <v>130167</v>
      </c>
      <c r="AB75" s="109" t="n">
        <v>133886</v>
      </c>
      <c r="AC75" s="109" t="n">
        <v>133785</v>
      </c>
      <c r="AD75" s="109" t="n">
        <v>136514</v>
      </c>
      <c r="AE75" s="109" t="n">
        <v>137189</v>
      </c>
      <c r="AF75" s="109" t="n">
        <v>143943</v>
      </c>
      <c r="AG75" s="109" t="n">
        <v>147036</v>
      </c>
      <c r="AH75" s="109" t="n">
        <v>151570</v>
      </c>
      <c r="AI75" s="109" t="n">
        <v>157823</v>
      </c>
      <c r="AJ75" s="109" t="n">
        <v>159363</v>
      </c>
      <c r="AK75" s="109" t="n">
        <v>165556</v>
      </c>
      <c r="AL75" s="109" t="n">
        <v>165002</v>
      </c>
      <c r="AM75" s="109" t="n">
        <v>166841</v>
      </c>
      <c r="AN75" s="109" t="n">
        <v>170175</v>
      </c>
      <c r="AO75" s="109" t="n">
        <v>175707</v>
      </c>
      <c r="AP75" s="109" t="n">
        <v>185054</v>
      </c>
      <c r="AQ75" s="109" t="n">
        <v>191773</v>
      </c>
      <c r="AR75" s="109" t="n">
        <v>205737</v>
      </c>
      <c r="AS75" s="109" t="n">
        <v>222939</v>
      </c>
      <c r="AT75" s="109" t="n">
        <v>235213</v>
      </c>
      <c r="AU75" s="109" t="n">
        <v>263482</v>
      </c>
      <c r="AV75" s="109" t="n">
        <v>274686</v>
      </c>
      <c r="AW75" s="109" t="n">
        <v>283696</v>
      </c>
      <c r="AX75" s="109" t="n">
        <v>16531</v>
      </c>
      <c r="AY75" s="109" t="n">
        <v>18097</v>
      </c>
      <c r="AZ75" s="109" t="n">
        <v>17496</v>
      </c>
      <c r="BA75" s="109" t="n">
        <v>19636</v>
      </c>
      <c r="BB75" s="109" t="n">
        <v>19675</v>
      </c>
      <c r="BC75" s="109" t="n">
        <v>1671</v>
      </c>
      <c r="BD75" s="109" t="n">
        <v>1981</v>
      </c>
      <c r="BE75" s="109" t="n">
        <v>1229</v>
      </c>
      <c r="BF75" s="109" t="n">
        <v>675</v>
      </c>
      <c r="BG75" s="109" t="n">
        <v>515</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6" t="s">
        <v>40</v>
      </c>
      <c r="B76" s="125" t="n">
        <v>0</v>
      </c>
      <c r="C76" s="125" t="n">
        <v>2086</v>
      </c>
      <c r="D76" s="109" t="n">
        <v>7488899</v>
      </c>
      <c r="E76" s="109" t="n">
        <v>0</v>
      </c>
      <c r="F76" s="109" t="n">
        <v>0</v>
      </c>
      <c r="G76" s="109" t="n">
        <v>0</v>
      </c>
      <c r="H76" s="109" t="n">
        <v>0</v>
      </c>
      <c r="I76" s="109" t="n">
        <v>0</v>
      </c>
      <c r="J76" s="109" t="n">
        <v>496070</v>
      </c>
      <c r="K76" s="109" t="n">
        <v>436584</v>
      </c>
      <c r="L76" s="109" t="n">
        <v>395079</v>
      </c>
      <c r="M76" s="109" t="n">
        <v>226662</v>
      </c>
      <c r="N76" s="109" t="n">
        <v>196743</v>
      </c>
      <c r="O76" s="109" t="n">
        <v>151156</v>
      </c>
      <c r="P76" s="109" t="n">
        <v>135306</v>
      </c>
      <c r="Q76" s="109" t="n">
        <v>133636</v>
      </c>
      <c r="R76" s="109" t="n">
        <v>130713</v>
      </c>
      <c r="S76" s="109" t="n">
        <v>125350</v>
      </c>
      <c r="T76" s="109" t="n">
        <v>122450</v>
      </c>
      <c r="U76" s="109" t="n">
        <v>124018</v>
      </c>
      <c r="V76" s="109" t="n">
        <v>125068</v>
      </c>
      <c r="W76" s="109" t="n">
        <v>120327</v>
      </c>
      <c r="X76" s="109" t="n">
        <v>125477</v>
      </c>
      <c r="Y76" s="109" t="n">
        <v>124411</v>
      </c>
      <c r="Z76" s="109" t="n">
        <v>120953</v>
      </c>
      <c r="AA76" s="109" t="n">
        <v>128951</v>
      </c>
      <c r="AB76" s="109" t="n">
        <v>132719</v>
      </c>
      <c r="AC76" s="109" t="n">
        <v>132706</v>
      </c>
      <c r="AD76" s="109" t="n">
        <v>135505</v>
      </c>
      <c r="AE76" s="109" t="n">
        <v>136253</v>
      </c>
      <c r="AF76" s="109" t="n">
        <v>143037</v>
      </c>
      <c r="AG76" s="109" t="n">
        <v>146160</v>
      </c>
      <c r="AH76" s="109" t="n">
        <v>150691</v>
      </c>
      <c r="AI76" s="109" t="n">
        <v>156919</v>
      </c>
      <c r="AJ76" s="109" t="n">
        <v>158420</v>
      </c>
      <c r="AK76" s="109" t="n">
        <v>164530</v>
      </c>
      <c r="AL76" s="109" t="n">
        <v>163904</v>
      </c>
      <c r="AM76" s="109" t="n">
        <v>165637</v>
      </c>
      <c r="AN76" s="109" t="n">
        <v>168841</v>
      </c>
      <c r="AO76" s="109" t="n">
        <v>174234</v>
      </c>
      <c r="AP76" s="109" t="n">
        <v>183373</v>
      </c>
      <c r="AQ76" s="109" t="n">
        <v>189987</v>
      </c>
      <c r="AR76" s="109" t="n">
        <v>203758</v>
      </c>
      <c r="AS76" s="109" t="n">
        <v>220745</v>
      </c>
      <c r="AT76" s="109" t="n">
        <v>232755</v>
      </c>
      <c r="AU76" s="109" t="n">
        <v>260822</v>
      </c>
      <c r="AV76" s="109" t="n">
        <v>271884</v>
      </c>
      <c r="AW76" s="109" t="n">
        <v>280785</v>
      </c>
      <c r="AX76" s="109" t="n">
        <v>16353</v>
      </c>
      <c r="AY76" s="109" t="n">
        <v>17892</v>
      </c>
      <c r="AZ76" s="109" t="n">
        <v>17280</v>
      </c>
      <c r="BA76" s="109" t="n">
        <v>19374</v>
      </c>
      <c r="BB76" s="109" t="n">
        <v>19395</v>
      </c>
      <c r="BC76" s="109" t="n">
        <v>1646</v>
      </c>
      <c r="BD76" s="109" t="n">
        <v>1952</v>
      </c>
      <c r="BE76" s="109" t="n">
        <v>1212</v>
      </c>
      <c r="BF76" s="109" t="n">
        <v>666</v>
      </c>
      <c r="BG76" s="109" t="n">
        <v>51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6" t="s">
        <v>40</v>
      </c>
      <c r="B77" s="125" t="n">
        <v>0</v>
      </c>
      <c r="C77" s="125" t="n">
        <v>2087</v>
      </c>
      <c r="D77" s="109" t="n">
        <v>7422173</v>
      </c>
      <c r="E77" s="109" t="n">
        <v>0</v>
      </c>
      <c r="F77" s="109" t="n">
        <v>0</v>
      </c>
      <c r="G77" s="109" t="n">
        <v>0</v>
      </c>
      <c r="H77" s="109" t="n">
        <v>0</v>
      </c>
      <c r="I77" s="109" t="n">
        <v>0</v>
      </c>
      <c r="J77" s="109" t="n">
        <v>491969</v>
      </c>
      <c r="K77" s="109" t="n">
        <v>432866</v>
      </c>
      <c r="L77" s="109" t="n">
        <v>391538</v>
      </c>
      <c r="M77" s="109" t="n">
        <v>224647</v>
      </c>
      <c r="N77" s="109" t="n">
        <v>194941</v>
      </c>
      <c r="O77" s="109" t="n">
        <v>149740</v>
      </c>
      <c r="P77" s="109" t="n">
        <v>133974</v>
      </c>
      <c r="Q77" s="109" t="n">
        <v>132239</v>
      </c>
      <c r="R77" s="109" t="n">
        <v>129314</v>
      </c>
      <c r="S77" s="109" t="n">
        <v>123978</v>
      </c>
      <c r="T77" s="109" t="n">
        <v>121083</v>
      </c>
      <c r="U77" s="109" t="n">
        <v>122616</v>
      </c>
      <c r="V77" s="109" t="n">
        <v>123646</v>
      </c>
      <c r="W77" s="109" t="n">
        <v>118966</v>
      </c>
      <c r="X77" s="109" t="n">
        <v>124078</v>
      </c>
      <c r="Y77" s="109" t="n">
        <v>123061</v>
      </c>
      <c r="Z77" s="109" t="n">
        <v>119690</v>
      </c>
      <c r="AA77" s="109" t="n">
        <v>127671</v>
      </c>
      <c r="AB77" s="109" t="n">
        <v>131478</v>
      </c>
      <c r="AC77" s="109" t="n">
        <v>131549</v>
      </c>
      <c r="AD77" s="109" t="n">
        <v>134413</v>
      </c>
      <c r="AE77" s="109" t="n">
        <v>135245</v>
      </c>
      <c r="AF77" s="109" t="n">
        <v>142064</v>
      </c>
      <c r="AG77" s="109" t="n">
        <v>145241</v>
      </c>
      <c r="AH77" s="109" t="n">
        <v>149791</v>
      </c>
      <c r="AI77" s="109" t="n">
        <v>156013</v>
      </c>
      <c r="AJ77" s="109" t="n">
        <v>157502</v>
      </c>
      <c r="AK77" s="109" t="n">
        <v>163558</v>
      </c>
      <c r="AL77" s="109" t="n">
        <v>162882</v>
      </c>
      <c r="AM77" s="109" t="n">
        <v>164526</v>
      </c>
      <c r="AN77" s="109" t="n">
        <v>167616</v>
      </c>
      <c r="AO77" s="109" t="n">
        <v>172876</v>
      </c>
      <c r="AP77" s="109" t="n">
        <v>181834</v>
      </c>
      <c r="AQ77" s="109" t="n">
        <v>188261</v>
      </c>
      <c r="AR77" s="109" t="n">
        <v>201864</v>
      </c>
      <c r="AS77" s="109" t="n">
        <v>218621</v>
      </c>
      <c r="AT77" s="109" t="n">
        <v>230466</v>
      </c>
      <c r="AU77" s="109" t="n">
        <v>258094</v>
      </c>
      <c r="AV77" s="109" t="n">
        <v>269163</v>
      </c>
      <c r="AW77" s="109" t="n">
        <v>277954</v>
      </c>
      <c r="AX77" s="109" t="n">
        <v>16184</v>
      </c>
      <c r="AY77" s="109" t="n">
        <v>17703</v>
      </c>
      <c r="AZ77" s="109" t="n">
        <v>17085</v>
      </c>
      <c r="BA77" s="109" t="n">
        <v>19136</v>
      </c>
      <c r="BB77" s="109" t="n">
        <v>19135</v>
      </c>
      <c r="BC77" s="109" t="n">
        <v>1623</v>
      </c>
      <c r="BD77" s="109" t="n">
        <v>1923</v>
      </c>
      <c r="BE77" s="109" t="n">
        <v>1195</v>
      </c>
      <c r="BF77" s="109" t="n">
        <v>657</v>
      </c>
      <c r="BG77" s="109" t="n">
        <v>503</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6" t="s">
        <v>40</v>
      </c>
      <c r="B78" s="125" t="n">
        <v>0</v>
      </c>
      <c r="C78" s="125" t="n">
        <v>2088</v>
      </c>
      <c r="D78" s="109" t="n">
        <v>7356893</v>
      </c>
      <c r="E78" s="109" t="n">
        <v>0</v>
      </c>
      <c r="F78" s="109" t="n">
        <v>0</v>
      </c>
      <c r="G78" s="109" t="n">
        <v>0</v>
      </c>
      <c r="H78" s="109" t="n">
        <v>0</v>
      </c>
      <c r="I78" s="109" t="n">
        <v>0</v>
      </c>
      <c r="J78" s="109" t="n">
        <v>487998</v>
      </c>
      <c r="K78" s="109" t="n">
        <v>429280</v>
      </c>
      <c r="L78" s="109" t="n">
        <v>388139</v>
      </c>
      <c r="M78" s="109" t="n">
        <v>222712</v>
      </c>
      <c r="N78" s="109" t="n">
        <v>193214</v>
      </c>
      <c r="O78" s="109" t="n">
        <v>148385</v>
      </c>
      <c r="P78" s="109" t="n">
        <v>132698</v>
      </c>
      <c r="Q78" s="109" t="n">
        <v>130897</v>
      </c>
      <c r="R78" s="109" t="n">
        <v>127965</v>
      </c>
      <c r="S78" s="109" t="n">
        <v>122649</v>
      </c>
      <c r="T78" s="109" t="n">
        <v>119755</v>
      </c>
      <c r="U78" s="109" t="n">
        <v>121245</v>
      </c>
      <c r="V78" s="109" t="n">
        <v>122245</v>
      </c>
      <c r="W78" s="109" t="n">
        <v>117613</v>
      </c>
      <c r="X78" s="109" t="n">
        <v>122672</v>
      </c>
      <c r="Y78" s="109" t="n">
        <v>121688</v>
      </c>
      <c r="Z78" s="109" t="n">
        <v>118390</v>
      </c>
      <c r="AA78" s="109" t="n">
        <v>126338</v>
      </c>
      <c r="AB78" s="109" t="n">
        <v>130172</v>
      </c>
      <c r="AC78" s="109" t="n">
        <v>130318</v>
      </c>
      <c r="AD78" s="109" t="n">
        <v>133242</v>
      </c>
      <c r="AE78" s="109" t="n">
        <v>134155</v>
      </c>
      <c r="AF78" s="109" t="n">
        <v>141017</v>
      </c>
      <c r="AG78" s="109" t="n">
        <v>144253</v>
      </c>
      <c r="AH78" s="109" t="n">
        <v>148846</v>
      </c>
      <c r="AI78" s="109" t="n">
        <v>155082</v>
      </c>
      <c r="AJ78" s="109" t="n">
        <v>156583</v>
      </c>
      <c r="AK78" s="109" t="n">
        <v>162614</v>
      </c>
      <c r="AL78" s="109" t="n">
        <v>161918</v>
      </c>
      <c r="AM78" s="109" t="n">
        <v>163492</v>
      </c>
      <c r="AN78" s="109" t="n">
        <v>166485</v>
      </c>
      <c r="AO78" s="109" t="n">
        <v>171625</v>
      </c>
      <c r="AP78" s="109" t="n">
        <v>180414</v>
      </c>
      <c r="AQ78" s="109" t="n">
        <v>186676</v>
      </c>
      <c r="AR78" s="109" t="n">
        <v>200033</v>
      </c>
      <c r="AS78" s="109" t="n">
        <v>216586</v>
      </c>
      <c r="AT78" s="109" t="n">
        <v>228250</v>
      </c>
      <c r="AU78" s="109" t="n">
        <v>255559</v>
      </c>
      <c r="AV78" s="109" t="n">
        <v>266414</v>
      </c>
      <c r="AW78" s="109" t="n">
        <v>275190</v>
      </c>
      <c r="AX78" s="109" t="n">
        <v>16020</v>
      </c>
      <c r="AY78" s="109" t="n">
        <v>17522</v>
      </c>
      <c r="AZ78" s="109" t="n">
        <v>16904</v>
      </c>
      <c r="BA78" s="109" t="n">
        <v>18919</v>
      </c>
      <c r="BB78" s="109" t="n">
        <v>18900</v>
      </c>
      <c r="BC78" s="109" t="n">
        <v>1601</v>
      </c>
      <c r="BD78" s="109" t="n">
        <v>1896</v>
      </c>
      <c r="BE78" s="109" t="n">
        <v>1177</v>
      </c>
      <c r="BF78" s="109" t="n">
        <v>648</v>
      </c>
      <c r="BG78" s="109" t="n">
        <v>497</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6" t="s">
        <v>40</v>
      </c>
      <c r="B79" s="125" t="n">
        <v>0</v>
      </c>
      <c r="C79" s="125" t="n">
        <v>2089</v>
      </c>
      <c r="D79" s="109" t="n">
        <v>7292941</v>
      </c>
      <c r="E79" s="109" t="n">
        <v>0</v>
      </c>
      <c r="F79" s="109" t="n">
        <v>0</v>
      </c>
      <c r="G79" s="109" t="n">
        <v>0</v>
      </c>
      <c r="H79" s="109" t="n">
        <v>0</v>
      </c>
      <c r="I79" s="109" t="n">
        <v>0</v>
      </c>
      <c r="J79" s="109" t="n">
        <v>484135</v>
      </c>
      <c r="K79" s="109" t="n">
        <v>425809</v>
      </c>
      <c r="L79" s="109" t="n">
        <v>384865</v>
      </c>
      <c r="M79" s="109" t="n">
        <v>220850</v>
      </c>
      <c r="N79" s="109" t="n">
        <v>191555</v>
      </c>
      <c r="O79" s="109" t="n">
        <v>147086</v>
      </c>
      <c r="P79" s="109" t="n">
        <v>131475</v>
      </c>
      <c r="Q79" s="109" t="n">
        <v>129609</v>
      </c>
      <c r="R79" s="109" t="n">
        <v>126668</v>
      </c>
      <c r="S79" s="109" t="n">
        <v>121368</v>
      </c>
      <c r="T79" s="109" t="n">
        <v>118469</v>
      </c>
      <c r="U79" s="109" t="n">
        <v>119912</v>
      </c>
      <c r="V79" s="109" t="n">
        <v>120874</v>
      </c>
      <c r="W79" s="109" t="n">
        <v>116279</v>
      </c>
      <c r="X79" s="109" t="n">
        <v>121274</v>
      </c>
      <c r="Y79" s="109" t="n">
        <v>120309</v>
      </c>
      <c r="Z79" s="109" t="n">
        <v>117069</v>
      </c>
      <c r="AA79" s="109" t="n">
        <v>124965</v>
      </c>
      <c r="AB79" s="109" t="n">
        <v>128811</v>
      </c>
      <c r="AC79" s="109" t="n">
        <v>129023</v>
      </c>
      <c r="AD79" s="109" t="n">
        <v>131996</v>
      </c>
      <c r="AE79" s="109" t="n">
        <v>132985</v>
      </c>
      <c r="AF79" s="109" t="n">
        <v>139882</v>
      </c>
      <c r="AG79" s="109" t="n">
        <v>143189</v>
      </c>
      <c r="AH79" s="109" t="n">
        <v>147832</v>
      </c>
      <c r="AI79" s="109" t="n">
        <v>154106</v>
      </c>
      <c r="AJ79" s="109" t="n">
        <v>155641</v>
      </c>
      <c r="AK79" s="109" t="n">
        <v>161670</v>
      </c>
      <c r="AL79" s="109" t="n">
        <v>160979</v>
      </c>
      <c r="AM79" s="109" t="n">
        <v>162514</v>
      </c>
      <c r="AN79" s="109" t="n">
        <v>165431</v>
      </c>
      <c r="AO79" s="109" t="n">
        <v>170472</v>
      </c>
      <c r="AP79" s="109" t="n">
        <v>179107</v>
      </c>
      <c r="AQ79" s="109" t="n">
        <v>185214</v>
      </c>
      <c r="AR79" s="109" t="n">
        <v>198349</v>
      </c>
      <c r="AS79" s="109" t="n">
        <v>214622</v>
      </c>
      <c r="AT79" s="109" t="n">
        <v>226123</v>
      </c>
      <c r="AU79" s="109" t="n">
        <v>253098</v>
      </c>
      <c r="AV79" s="109" t="n">
        <v>263805</v>
      </c>
      <c r="AW79" s="109" t="n">
        <v>272432</v>
      </c>
      <c r="AX79" s="109" t="n">
        <v>15860</v>
      </c>
      <c r="AY79" s="109" t="n">
        <v>17347</v>
      </c>
      <c r="AZ79" s="109" t="n">
        <v>16732</v>
      </c>
      <c r="BA79" s="109" t="n">
        <v>18719</v>
      </c>
      <c r="BB79" s="109" t="n">
        <v>18687</v>
      </c>
      <c r="BC79" s="109" t="n">
        <v>1582</v>
      </c>
      <c r="BD79" s="109" t="n">
        <v>1871</v>
      </c>
      <c r="BE79" s="109" t="n">
        <v>1161</v>
      </c>
      <c r="BF79" s="109" t="n">
        <v>638</v>
      </c>
      <c r="BG79" s="109" t="n">
        <v>489</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6" t="s">
        <v>40</v>
      </c>
      <c r="B80" s="125" t="n">
        <v>0</v>
      </c>
      <c r="C80" s="125" t="n">
        <v>2090</v>
      </c>
      <c r="D80" s="109" t="n">
        <v>7230255</v>
      </c>
      <c r="E80" s="109" t="n">
        <v>0</v>
      </c>
      <c r="F80" s="109" t="n">
        <v>0</v>
      </c>
      <c r="G80" s="109" t="n">
        <v>0</v>
      </c>
      <c r="H80" s="109" t="n">
        <v>0</v>
      </c>
      <c r="I80" s="109" t="n">
        <v>0</v>
      </c>
      <c r="J80" s="109" t="n">
        <v>480356</v>
      </c>
      <c r="K80" s="109" t="n">
        <v>422434</v>
      </c>
      <c r="L80" s="109" t="n">
        <v>381711</v>
      </c>
      <c r="M80" s="109" t="n">
        <v>219052</v>
      </c>
      <c r="N80" s="109" t="n">
        <v>189958</v>
      </c>
      <c r="O80" s="109" t="n">
        <v>145837</v>
      </c>
      <c r="P80" s="109" t="n">
        <v>130304</v>
      </c>
      <c r="Q80" s="109" t="n">
        <v>128375</v>
      </c>
      <c r="R80" s="109" t="n">
        <v>125425</v>
      </c>
      <c r="S80" s="109" t="n">
        <v>120137</v>
      </c>
      <c r="T80" s="109" t="n">
        <v>117229</v>
      </c>
      <c r="U80" s="109" t="n">
        <v>118621</v>
      </c>
      <c r="V80" s="109" t="n">
        <v>119541</v>
      </c>
      <c r="W80" s="109" t="n">
        <v>114976</v>
      </c>
      <c r="X80" s="109" t="n">
        <v>119896</v>
      </c>
      <c r="Y80" s="109" t="n">
        <v>118939</v>
      </c>
      <c r="Z80" s="109" t="n">
        <v>115740</v>
      </c>
      <c r="AA80" s="109" t="n">
        <v>123568</v>
      </c>
      <c r="AB80" s="109" t="n">
        <v>127410</v>
      </c>
      <c r="AC80" s="109" t="n">
        <v>127674</v>
      </c>
      <c r="AD80" s="109" t="n">
        <v>130684</v>
      </c>
      <c r="AE80" s="109" t="n">
        <v>131740</v>
      </c>
      <c r="AF80" s="109" t="n">
        <v>138665</v>
      </c>
      <c r="AG80" s="109" t="n">
        <v>142037</v>
      </c>
      <c r="AH80" s="109" t="n">
        <v>146740</v>
      </c>
      <c r="AI80" s="109" t="n">
        <v>153056</v>
      </c>
      <c r="AJ80" s="109" t="n">
        <v>154654</v>
      </c>
      <c r="AK80" s="109" t="n">
        <v>160701</v>
      </c>
      <c r="AL80" s="109" t="n">
        <v>160040</v>
      </c>
      <c r="AM80" s="109" t="n">
        <v>161562</v>
      </c>
      <c r="AN80" s="109" t="n">
        <v>164435</v>
      </c>
      <c r="AO80" s="109" t="n">
        <v>169399</v>
      </c>
      <c r="AP80" s="109" t="n">
        <v>177904</v>
      </c>
      <c r="AQ80" s="109" t="n">
        <v>183866</v>
      </c>
      <c r="AR80" s="109" t="n">
        <v>196791</v>
      </c>
      <c r="AS80" s="109" t="n">
        <v>212814</v>
      </c>
      <c r="AT80" s="109" t="n">
        <v>224072</v>
      </c>
      <c r="AU80" s="109" t="n">
        <v>250741</v>
      </c>
      <c r="AV80" s="109" t="n">
        <v>261271</v>
      </c>
      <c r="AW80" s="109" t="n">
        <v>269774</v>
      </c>
      <c r="AX80" s="109" t="n">
        <v>15700</v>
      </c>
      <c r="AY80" s="109" t="n">
        <v>17175</v>
      </c>
      <c r="AZ80" s="109" t="n">
        <v>16564</v>
      </c>
      <c r="BA80" s="109" t="n">
        <v>18529</v>
      </c>
      <c r="BB80" s="109" t="n">
        <v>18490</v>
      </c>
      <c r="BC80" s="109" t="n">
        <v>1564</v>
      </c>
      <c r="BD80" s="109" t="n">
        <v>1848</v>
      </c>
      <c r="BE80" s="109" t="n">
        <v>1145</v>
      </c>
      <c r="BF80" s="109" t="n">
        <v>629</v>
      </c>
      <c r="BG80" s="109" t="n">
        <v>482</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6" t="s">
        <v>40</v>
      </c>
      <c r="B81" s="125" t="n">
        <v>0</v>
      </c>
      <c r="C81" s="125" t="n">
        <v>2091</v>
      </c>
      <c r="D81" s="109" t="n">
        <v>7168624</v>
      </c>
      <c r="E81" s="109" t="n">
        <v>0</v>
      </c>
      <c r="F81" s="109" t="n">
        <v>0</v>
      </c>
      <c r="G81" s="109" t="n">
        <v>0</v>
      </c>
      <c r="H81" s="109" t="n">
        <v>0</v>
      </c>
      <c r="I81" s="109" t="n">
        <v>0</v>
      </c>
      <c r="J81" s="109" t="n">
        <v>476631</v>
      </c>
      <c r="K81" s="109" t="n">
        <v>419128</v>
      </c>
      <c r="L81" s="109" t="n">
        <v>378608</v>
      </c>
      <c r="M81" s="109" t="n">
        <v>217309</v>
      </c>
      <c r="N81" s="109" t="n">
        <v>188417</v>
      </c>
      <c r="O81" s="109" t="n">
        <v>144635</v>
      </c>
      <c r="P81" s="109" t="n">
        <v>129180</v>
      </c>
      <c r="Q81" s="109" t="n">
        <v>127192</v>
      </c>
      <c r="R81" s="109" t="n">
        <v>124232</v>
      </c>
      <c r="S81" s="109" t="n">
        <v>118956</v>
      </c>
      <c r="T81" s="109" t="n">
        <v>116037</v>
      </c>
      <c r="U81" s="109" t="n">
        <v>117375</v>
      </c>
      <c r="V81" s="109" t="n">
        <v>118249</v>
      </c>
      <c r="W81" s="109" t="n">
        <v>113707</v>
      </c>
      <c r="X81" s="109" t="n">
        <v>118548</v>
      </c>
      <c r="Y81" s="109" t="n">
        <v>117589</v>
      </c>
      <c r="Z81" s="109" t="n">
        <v>114419</v>
      </c>
      <c r="AA81" s="109" t="n">
        <v>122164</v>
      </c>
      <c r="AB81" s="109" t="n">
        <v>125985</v>
      </c>
      <c r="AC81" s="109" t="n">
        <v>126284</v>
      </c>
      <c r="AD81" s="109" t="n">
        <v>129318</v>
      </c>
      <c r="AE81" s="109" t="n">
        <v>130431</v>
      </c>
      <c r="AF81" s="109" t="n">
        <v>137368</v>
      </c>
      <c r="AG81" s="109" t="n">
        <v>140801</v>
      </c>
      <c r="AH81" s="109" t="n">
        <v>145558</v>
      </c>
      <c r="AI81" s="109" t="n">
        <v>151927</v>
      </c>
      <c r="AJ81" s="109" t="n">
        <v>153595</v>
      </c>
      <c r="AK81" s="109" t="n">
        <v>159683</v>
      </c>
      <c r="AL81" s="109" t="n">
        <v>159077</v>
      </c>
      <c r="AM81" s="109" t="n">
        <v>160610</v>
      </c>
      <c r="AN81" s="109" t="n">
        <v>163466</v>
      </c>
      <c r="AO81" s="109" t="n">
        <v>168384</v>
      </c>
      <c r="AP81" s="109" t="n">
        <v>176783</v>
      </c>
      <c r="AQ81" s="109" t="n">
        <v>182622</v>
      </c>
      <c r="AR81" s="109" t="n">
        <v>195355</v>
      </c>
      <c r="AS81" s="109" t="n">
        <v>211140</v>
      </c>
      <c r="AT81" s="109" t="n">
        <v>222183</v>
      </c>
      <c r="AU81" s="109" t="n">
        <v>248467</v>
      </c>
      <c r="AV81" s="109" t="n">
        <v>258829</v>
      </c>
      <c r="AW81" s="109" t="n">
        <v>267184</v>
      </c>
      <c r="AX81" s="109" t="n">
        <v>15546</v>
      </c>
      <c r="AY81" s="109" t="n">
        <v>17005</v>
      </c>
      <c r="AZ81" s="109" t="n">
        <v>16400</v>
      </c>
      <c r="BA81" s="109" t="n">
        <v>18343</v>
      </c>
      <c r="BB81" s="109" t="n">
        <v>18302</v>
      </c>
      <c r="BC81" s="109" t="n">
        <v>1547</v>
      </c>
      <c r="BD81" s="109" t="n">
        <v>1827</v>
      </c>
      <c r="BE81" s="109" t="n">
        <v>1131</v>
      </c>
      <c r="BF81" s="109" t="n">
        <v>621</v>
      </c>
      <c r="BG81" s="109" t="n">
        <v>475</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6" t="s">
        <v>40</v>
      </c>
      <c r="B82" s="125" t="n">
        <v>0</v>
      </c>
      <c r="C82" s="125" t="n">
        <v>2092</v>
      </c>
      <c r="D82" s="109" t="n">
        <v>7108067</v>
      </c>
      <c r="E82" s="109" t="n">
        <v>0</v>
      </c>
      <c r="F82" s="109" t="n">
        <v>0</v>
      </c>
      <c r="G82" s="109" t="n">
        <v>0</v>
      </c>
      <c r="H82" s="109" t="n">
        <v>0</v>
      </c>
      <c r="I82" s="109" t="n">
        <v>0</v>
      </c>
      <c r="J82" s="109" t="n">
        <v>472943</v>
      </c>
      <c r="K82" s="109" t="n">
        <v>415876</v>
      </c>
      <c r="L82" s="109" t="n">
        <v>375625</v>
      </c>
      <c r="M82" s="109" t="n">
        <v>215613</v>
      </c>
      <c r="N82" s="109" t="n">
        <v>186921</v>
      </c>
      <c r="O82" s="109" t="n">
        <v>143473</v>
      </c>
      <c r="P82" s="109" t="n">
        <v>128098</v>
      </c>
      <c r="Q82" s="109" t="n">
        <v>126059</v>
      </c>
      <c r="R82" s="109" t="n">
        <v>123091</v>
      </c>
      <c r="S82" s="109" t="n">
        <v>117825</v>
      </c>
      <c r="T82" s="109" t="n">
        <v>114895</v>
      </c>
      <c r="U82" s="109" t="n">
        <v>116179</v>
      </c>
      <c r="V82" s="109" t="n">
        <v>117003</v>
      </c>
      <c r="W82" s="109" t="n">
        <v>112478</v>
      </c>
      <c r="X82" s="109" t="n">
        <v>117236</v>
      </c>
      <c r="Y82" s="109" t="n">
        <v>116267</v>
      </c>
      <c r="Z82" s="109" t="n">
        <v>113117</v>
      </c>
      <c r="AA82" s="109" t="n">
        <v>120768</v>
      </c>
      <c r="AB82" s="109" t="n">
        <v>124553</v>
      </c>
      <c r="AC82" s="109" t="n">
        <v>124872</v>
      </c>
      <c r="AD82" s="109" t="n">
        <v>127910</v>
      </c>
      <c r="AE82" s="109" t="n">
        <v>129066</v>
      </c>
      <c r="AF82" s="109" t="n">
        <v>136003</v>
      </c>
      <c r="AG82" s="109" t="n">
        <v>139483</v>
      </c>
      <c r="AH82" s="109" t="n">
        <v>144291</v>
      </c>
      <c r="AI82" s="109" t="n">
        <v>150705</v>
      </c>
      <c r="AJ82" s="109" t="n">
        <v>152457</v>
      </c>
      <c r="AK82" s="109" t="n">
        <v>158594</v>
      </c>
      <c r="AL82" s="109" t="n">
        <v>158067</v>
      </c>
      <c r="AM82" s="109" t="n">
        <v>159637</v>
      </c>
      <c r="AN82" s="109" t="n">
        <v>162496</v>
      </c>
      <c r="AO82" s="109" t="n">
        <v>167398</v>
      </c>
      <c r="AP82" s="109" t="n">
        <v>175721</v>
      </c>
      <c r="AQ82" s="109" t="n">
        <v>181464</v>
      </c>
      <c r="AR82" s="109" t="n">
        <v>194028</v>
      </c>
      <c r="AS82" s="109" t="n">
        <v>209597</v>
      </c>
      <c r="AT82" s="109" t="n">
        <v>220432</v>
      </c>
      <c r="AU82" s="109" t="n">
        <v>246372</v>
      </c>
      <c r="AV82" s="109" t="n">
        <v>256481</v>
      </c>
      <c r="AW82" s="109" t="n">
        <v>264680</v>
      </c>
      <c r="AX82" s="109" t="n">
        <v>15397</v>
      </c>
      <c r="AY82" s="109" t="n">
        <v>16840</v>
      </c>
      <c r="AZ82" s="109" t="n">
        <v>16238</v>
      </c>
      <c r="BA82" s="109" t="n">
        <v>18161</v>
      </c>
      <c r="BB82" s="109" t="n">
        <v>18119</v>
      </c>
      <c r="BC82" s="109" t="n">
        <v>1532</v>
      </c>
      <c r="BD82" s="109" t="n">
        <v>1808</v>
      </c>
      <c r="BE82" s="109" t="n">
        <v>1118</v>
      </c>
      <c r="BF82" s="109" t="n">
        <v>613</v>
      </c>
      <c r="BG82" s="109" t="n">
        <v>469</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6" t="s">
        <v>40</v>
      </c>
      <c r="B83" s="125" t="n">
        <v>0</v>
      </c>
      <c r="C83" s="125" t="n">
        <v>2093</v>
      </c>
      <c r="D83" s="109" t="n">
        <v>7048415</v>
      </c>
      <c r="E83" s="109" t="n">
        <v>0</v>
      </c>
      <c r="F83" s="109" t="n">
        <v>0</v>
      </c>
      <c r="G83" s="109" t="n">
        <v>0</v>
      </c>
      <c r="H83" s="109" t="n">
        <v>0</v>
      </c>
      <c r="I83" s="109" t="n">
        <v>0</v>
      </c>
      <c r="J83" s="109" t="n">
        <v>469256</v>
      </c>
      <c r="K83" s="109" t="n">
        <v>412659</v>
      </c>
      <c r="L83" s="109" t="n">
        <v>372710</v>
      </c>
      <c r="M83" s="109" t="n">
        <v>213945</v>
      </c>
      <c r="N83" s="109" t="n">
        <v>185465</v>
      </c>
      <c r="O83" s="109" t="n">
        <v>142343</v>
      </c>
      <c r="P83" s="109" t="n">
        <v>127053</v>
      </c>
      <c r="Q83" s="109" t="n">
        <v>124973</v>
      </c>
      <c r="R83" s="109" t="n">
        <v>121998</v>
      </c>
      <c r="S83" s="109" t="n">
        <v>116743</v>
      </c>
      <c r="T83" s="109" t="n">
        <v>113800</v>
      </c>
      <c r="U83" s="109" t="n">
        <v>115032</v>
      </c>
      <c r="V83" s="109" t="n">
        <v>115806</v>
      </c>
      <c r="W83" s="109" t="n">
        <v>111294</v>
      </c>
      <c r="X83" s="109" t="n">
        <v>115966</v>
      </c>
      <c r="Y83" s="109" t="n">
        <v>114982</v>
      </c>
      <c r="Z83" s="109" t="n">
        <v>111843</v>
      </c>
      <c r="AA83" s="109" t="n">
        <v>119391</v>
      </c>
      <c r="AB83" s="109" t="n">
        <v>123129</v>
      </c>
      <c r="AC83" s="109" t="n">
        <v>123451</v>
      </c>
      <c r="AD83" s="109" t="n">
        <v>126478</v>
      </c>
      <c r="AE83" s="109" t="n">
        <v>127661</v>
      </c>
      <c r="AF83" s="109" t="n">
        <v>134580</v>
      </c>
      <c r="AG83" s="109" t="n">
        <v>138097</v>
      </c>
      <c r="AH83" s="109" t="n">
        <v>142939</v>
      </c>
      <c r="AI83" s="109" t="n">
        <v>149392</v>
      </c>
      <c r="AJ83" s="109" t="n">
        <v>151228</v>
      </c>
      <c r="AK83" s="109" t="n">
        <v>157421</v>
      </c>
      <c r="AL83" s="109" t="n">
        <v>156985</v>
      </c>
      <c r="AM83" s="109" t="n">
        <v>158618</v>
      </c>
      <c r="AN83" s="109" t="n">
        <v>161505</v>
      </c>
      <c r="AO83" s="109" t="n">
        <v>166410</v>
      </c>
      <c r="AP83" s="109" t="n">
        <v>174689</v>
      </c>
      <c r="AQ83" s="109" t="n">
        <v>180368</v>
      </c>
      <c r="AR83" s="109" t="n">
        <v>192794</v>
      </c>
      <c r="AS83" s="109" t="n">
        <v>208172</v>
      </c>
      <c r="AT83" s="109" t="n">
        <v>218817</v>
      </c>
      <c r="AU83" s="109" t="n">
        <v>244430</v>
      </c>
      <c r="AV83" s="109" t="n">
        <v>254297</v>
      </c>
      <c r="AW83" s="109" t="n">
        <v>262281</v>
      </c>
      <c r="AX83" s="109" t="n">
        <v>15253</v>
      </c>
      <c r="AY83" s="109" t="n">
        <v>16678</v>
      </c>
      <c r="AZ83" s="109" t="n">
        <v>16081</v>
      </c>
      <c r="BA83" s="109" t="n">
        <v>17983</v>
      </c>
      <c r="BB83" s="109" t="n">
        <v>17939</v>
      </c>
      <c r="BC83" s="109" t="n">
        <v>1516</v>
      </c>
      <c r="BD83" s="109" t="n">
        <v>1789</v>
      </c>
      <c r="BE83" s="109" t="n">
        <v>1106</v>
      </c>
      <c r="BF83" s="109" t="n">
        <v>606</v>
      </c>
      <c r="BG83" s="109" t="n">
        <v>463</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6" t="s">
        <v>40</v>
      </c>
      <c r="B84" s="125" t="n">
        <v>0</v>
      </c>
      <c r="C84" s="125" t="n">
        <v>2094</v>
      </c>
      <c r="D84" s="109" t="n">
        <v>6989505</v>
      </c>
      <c r="E84" s="109" t="n">
        <v>0</v>
      </c>
      <c r="F84" s="109" t="n">
        <v>0</v>
      </c>
      <c r="G84" s="109" t="n">
        <v>0</v>
      </c>
      <c r="H84" s="109" t="n">
        <v>0</v>
      </c>
      <c r="I84" s="109" t="n">
        <v>0</v>
      </c>
      <c r="J84" s="109" t="n">
        <v>465561</v>
      </c>
      <c r="K84" s="109" t="n">
        <v>409445</v>
      </c>
      <c r="L84" s="109" t="n">
        <v>369838</v>
      </c>
      <c r="M84" s="109" t="n">
        <v>212297</v>
      </c>
      <c r="N84" s="109" t="n">
        <v>184030</v>
      </c>
      <c r="O84" s="109" t="n">
        <v>141241</v>
      </c>
      <c r="P84" s="109" t="n">
        <v>126040</v>
      </c>
      <c r="Q84" s="109" t="n">
        <v>123928</v>
      </c>
      <c r="R84" s="109" t="n">
        <v>120950</v>
      </c>
      <c r="S84" s="109" t="n">
        <v>115706</v>
      </c>
      <c r="T84" s="109" t="n">
        <v>112753</v>
      </c>
      <c r="U84" s="109" t="n">
        <v>113933</v>
      </c>
      <c r="V84" s="109" t="n">
        <v>114659</v>
      </c>
      <c r="W84" s="109" t="n">
        <v>110156</v>
      </c>
      <c r="X84" s="109" t="n">
        <v>114742</v>
      </c>
      <c r="Y84" s="109" t="n">
        <v>113739</v>
      </c>
      <c r="Z84" s="109" t="n">
        <v>110603</v>
      </c>
      <c r="AA84" s="109" t="n">
        <v>118044</v>
      </c>
      <c r="AB84" s="109" t="n">
        <v>121725</v>
      </c>
      <c r="AC84" s="109" t="n">
        <v>122040</v>
      </c>
      <c r="AD84" s="109" t="n">
        <v>125039</v>
      </c>
      <c r="AE84" s="109" t="n">
        <v>126232</v>
      </c>
      <c r="AF84" s="109" t="n">
        <v>133113</v>
      </c>
      <c r="AG84" s="109" t="n">
        <v>136652</v>
      </c>
      <c r="AH84" s="109" t="n">
        <v>141518</v>
      </c>
      <c r="AI84" s="109" t="n">
        <v>147996</v>
      </c>
      <c r="AJ84" s="109" t="n">
        <v>149907</v>
      </c>
      <c r="AK84" s="109" t="n">
        <v>156152</v>
      </c>
      <c r="AL84" s="109" t="n">
        <v>155821</v>
      </c>
      <c r="AM84" s="109" t="n">
        <v>157526</v>
      </c>
      <c r="AN84" s="109" t="n">
        <v>160470</v>
      </c>
      <c r="AO84" s="109" t="n">
        <v>165400</v>
      </c>
      <c r="AP84" s="109" t="n">
        <v>173658</v>
      </c>
      <c r="AQ84" s="109" t="n">
        <v>179302</v>
      </c>
      <c r="AR84" s="109" t="n">
        <v>191622</v>
      </c>
      <c r="AS84" s="109" t="n">
        <v>206845</v>
      </c>
      <c r="AT84" s="109" t="n">
        <v>217325</v>
      </c>
      <c r="AU84" s="109" t="n">
        <v>242640</v>
      </c>
      <c r="AV84" s="109" t="n">
        <v>252268</v>
      </c>
      <c r="AW84" s="109" t="n">
        <v>260031</v>
      </c>
      <c r="AX84" s="109" t="n">
        <v>15115</v>
      </c>
      <c r="AY84" s="109" t="n">
        <v>16521</v>
      </c>
      <c r="AZ84" s="109" t="n">
        <v>15926</v>
      </c>
      <c r="BA84" s="109" t="n">
        <v>17808</v>
      </c>
      <c r="BB84" s="109" t="n">
        <v>17763</v>
      </c>
      <c r="BC84" s="109" t="n">
        <v>1501</v>
      </c>
      <c r="BD84" s="109" t="n">
        <v>1771</v>
      </c>
      <c r="BE84" s="109" t="n">
        <v>1095</v>
      </c>
      <c r="BF84" s="109" t="n">
        <v>600</v>
      </c>
      <c r="BG84" s="109" t="n">
        <v>458</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6" t="s">
        <v>40</v>
      </c>
      <c r="B85" s="125" t="n">
        <v>0</v>
      </c>
      <c r="C85" s="125" t="n">
        <v>2095</v>
      </c>
      <c r="D85" s="109" t="n">
        <v>6931119</v>
      </c>
      <c r="E85" s="109" t="n">
        <v>0</v>
      </c>
      <c r="F85" s="109" t="n">
        <v>0</v>
      </c>
      <c r="G85" s="109" t="n">
        <v>0</v>
      </c>
      <c r="H85" s="109" t="n">
        <v>0</v>
      </c>
      <c r="I85" s="109" t="n">
        <v>0</v>
      </c>
      <c r="J85" s="109" t="n">
        <v>461828</v>
      </c>
      <c r="K85" s="109" t="n">
        <v>406224</v>
      </c>
      <c r="L85" s="109" t="n">
        <v>366969</v>
      </c>
      <c r="M85" s="109" t="n">
        <v>210658</v>
      </c>
      <c r="N85" s="109" t="n">
        <v>182612</v>
      </c>
      <c r="O85" s="109" t="n">
        <v>140151</v>
      </c>
      <c r="P85" s="109" t="n">
        <v>125053</v>
      </c>
      <c r="Q85" s="109" t="n">
        <v>122921</v>
      </c>
      <c r="R85" s="109" t="n">
        <v>119941</v>
      </c>
      <c r="S85" s="109" t="n">
        <v>114712</v>
      </c>
      <c r="T85" s="109" t="n">
        <v>111750</v>
      </c>
      <c r="U85" s="109" t="n">
        <v>112883</v>
      </c>
      <c r="V85" s="109" t="n">
        <v>113561</v>
      </c>
      <c r="W85" s="109" t="n">
        <v>109066</v>
      </c>
      <c r="X85" s="109" t="n">
        <v>113566</v>
      </c>
      <c r="Y85" s="109" t="n">
        <v>112540</v>
      </c>
      <c r="Z85" s="109" t="n">
        <v>109403</v>
      </c>
      <c r="AA85" s="109" t="n">
        <v>116734</v>
      </c>
      <c r="AB85" s="109" t="n">
        <v>120352</v>
      </c>
      <c r="AC85" s="109" t="n">
        <v>120649</v>
      </c>
      <c r="AD85" s="109" t="n">
        <v>123607</v>
      </c>
      <c r="AE85" s="109" t="n">
        <v>124796</v>
      </c>
      <c r="AF85" s="109" t="n">
        <v>131622</v>
      </c>
      <c r="AG85" s="109" t="n">
        <v>135164</v>
      </c>
      <c r="AH85" s="109" t="n">
        <v>140038</v>
      </c>
      <c r="AI85" s="109" t="n">
        <v>146524</v>
      </c>
      <c r="AJ85" s="109" t="n">
        <v>148502</v>
      </c>
      <c r="AK85" s="109" t="n">
        <v>154790</v>
      </c>
      <c r="AL85" s="109" t="n">
        <v>154563</v>
      </c>
      <c r="AM85" s="109" t="n">
        <v>156354</v>
      </c>
      <c r="AN85" s="109" t="n">
        <v>159362</v>
      </c>
      <c r="AO85" s="109" t="n">
        <v>164343</v>
      </c>
      <c r="AP85" s="109" t="n">
        <v>172602</v>
      </c>
      <c r="AQ85" s="109" t="n">
        <v>178236</v>
      </c>
      <c r="AR85" s="109" t="n">
        <v>190483</v>
      </c>
      <c r="AS85" s="109" t="n">
        <v>205585</v>
      </c>
      <c r="AT85" s="109" t="n">
        <v>215934</v>
      </c>
      <c r="AU85" s="109" t="n">
        <v>240985</v>
      </c>
      <c r="AV85" s="109" t="n">
        <v>250390</v>
      </c>
      <c r="AW85" s="109" t="n">
        <v>257934</v>
      </c>
      <c r="AX85" s="109" t="n">
        <v>14985</v>
      </c>
      <c r="AY85" s="109" t="n">
        <v>16371</v>
      </c>
      <c r="AZ85" s="109" t="n">
        <v>15777</v>
      </c>
      <c r="BA85" s="109" t="n">
        <v>17637</v>
      </c>
      <c r="BB85" s="109" t="n">
        <v>17591</v>
      </c>
      <c r="BC85" s="109" t="n">
        <v>1486</v>
      </c>
      <c r="BD85" s="109" t="n">
        <v>1754</v>
      </c>
      <c r="BE85" s="109" t="n">
        <v>1084</v>
      </c>
      <c r="BF85" s="109" t="n">
        <v>594</v>
      </c>
      <c r="BG85" s="109" t="n">
        <v>453</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6" t="s">
        <v>40</v>
      </c>
      <c r="B86" s="125" t="n">
        <v>0</v>
      </c>
      <c r="C86" s="125" t="n">
        <v>2096</v>
      </c>
      <c r="D86" s="109" t="n">
        <v>6873090</v>
      </c>
      <c r="E86" s="109" t="n">
        <v>0</v>
      </c>
      <c r="F86" s="109" t="n">
        <v>0</v>
      </c>
      <c r="G86" s="109" t="n">
        <v>0</v>
      </c>
      <c r="H86" s="109" t="n">
        <v>0</v>
      </c>
      <c r="I86" s="109" t="n">
        <v>0</v>
      </c>
      <c r="J86" s="109" t="n">
        <v>458040</v>
      </c>
      <c r="K86" s="109" t="n">
        <v>402971</v>
      </c>
      <c r="L86" s="109" t="n">
        <v>364115</v>
      </c>
      <c r="M86" s="109" t="n">
        <v>209019</v>
      </c>
      <c r="N86" s="109" t="n">
        <v>181201</v>
      </c>
      <c r="O86" s="109" t="n">
        <v>139070</v>
      </c>
      <c r="P86" s="109" t="n">
        <v>124084</v>
      </c>
      <c r="Q86" s="109" t="n">
        <v>121942</v>
      </c>
      <c r="R86" s="109" t="n">
        <v>118968</v>
      </c>
      <c r="S86" s="109" t="n">
        <v>113756</v>
      </c>
      <c r="T86" s="109" t="n">
        <v>110789</v>
      </c>
      <c r="U86" s="109" t="n">
        <v>111878</v>
      </c>
      <c r="V86" s="109" t="n">
        <v>112511</v>
      </c>
      <c r="W86" s="109" t="n">
        <v>108023</v>
      </c>
      <c r="X86" s="109" t="n">
        <v>112440</v>
      </c>
      <c r="Y86" s="109" t="n">
        <v>111388</v>
      </c>
      <c r="Z86" s="109" t="n">
        <v>108247</v>
      </c>
      <c r="AA86" s="109" t="n">
        <v>115466</v>
      </c>
      <c r="AB86" s="109" t="n">
        <v>119016</v>
      </c>
      <c r="AC86" s="109" t="n">
        <v>119289</v>
      </c>
      <c r="AD86" s="109" t="n">
        <v>122196</v>
      </c>
      <c r="AE86" s="109" t="n">
        <v>123367</v>
      </c>
      <c r="AF86" s="109" t="n">
        <v>130122</v>
      </c>
      <c r="AG86" s="109" t="n">
        <v>133649</v>
      </c>
      <c r="AH86" s="109" t="n">
        <v>138512</v>
      </c>
      <c r="AI86" s="109" t="n">
        <v>144992</v>
      </c>
      <c r="AJ86" s="109" t="n">
        <v>147027</v>
      </c>
      <c r="AK86" s="109" t="n">
        <v>153341</v>
      </c>
      <c r="AL86" s="109" t="n">
        <v>153215</v>
      </c>
      <c r="AM86" s="109" t="n">
        <v>155089</v>
      </c>
      <c r="AN86" s="109" t="n">
        <v>158173</v>
      </c>
      <c r="AO86" s="109" t="n">
        <v>163212</v>
      </c>
      <c r="AP86" s="109" t="n">
        <v>171497</v>
      </c>
      <c r="AQ86" s="109" t="n">
        <v>177146</v>
      </c>
      <c r="AR86" s="109" t="n">
        <v>189341</v>
      </c>
      <c r="AS86" s="109" t="n">
        <v>204358</v>
      </c>
      <c r="AT86" s="109" t="n">
        <v>214616</v>
      </c>
      <c r="AU86" s="109" t="n">
        <v>239446</v>
      </c>
      <c r="AV86" s="109" t="n">
        <v>248651</v>
      </c>
      <c r="AW86" s="109" t="n">
        <v>255988</v>
      </c>
      <c r="AX86" s="109" t="n">
        <v>14865</v>
      </c>
      <c r="AY86" s="109" t="n">
        <v>16230</v>
      </c>
      <c r="AZ86" s="109" t="n">
        <v>15633</v>
      </c>
      <c r="BA86" s="109" t="n">
        <v>17471</v>
      </c>
      <c r="BB86" s="109" t="n">
        <v>17422</v>
      </c>
      <c r="BC86" s="109" t="n">
        <v>1472</v>
      </c>
      <c r="BD86" s="109" t="n">
        <v>1737</v>
      </c>
      <c r="BE86" s="109" t="n">
        <v>1074</v>
      </c>
      <c r="BF86" s="109" t="n">
        <v>588</v>
      </c>
      <c r="BG86" s="109" t="n">
        <v>449</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6" t="s">
        <v>40</v>
      </c>
      <c r="B87" s="125" t="n">
        <v>0</v>
      </c>
      <c r="C87" s="125" t="n">
        <v>2097</v>
      </c>
      <c r="D87" s="109" t="n">
        <v>6815206</v>
      </c>
      <c r="E87" s="109" t="n">
        <v>0</v>
      </c>
      <c r="F87" s="109" t="n">
        <v>0</v>
      </c>
      <c r="G87" s="109" t="n">
        <v>0</v>
      </c>
      <c r="H87" s="109" t="n">
        <v>0</v>
      </c>
      <c r="I87" s="109" t="n">
        <v>0</v>
      </c>
      <c r="J87" s="109" t="n">
        <v>454183</v>
      </c>
      <c r="K87" s="109" t="n">
        <v>399672</v>
      </c>
      <c r="L87" s="109" t="n">
        <v>361242</v>
      </c>
      <c r="M87" s="109" t="n">
        <v>207367</v>
      </c>
      <c r="N87" s="109" t="n">
        <v>179789</v>
      </c>
      <c r="O87" s="109" t="n">
        <v>137992</v>
      </c>
      <c r="P87" s="109" t="n">
        <v>123127</v>
      </c>
      <c r="Q87" s="109" t="n">
        <v>120994</v>
      </c>
      <c r="R87" s="109" t="n">
        <v>118023</v>
      </c>
      <c r="S87" s="109" t="n">
        <v>112835</v>
      </c>
      <c r="T87" s="109" t="n">
        <v>109866</v>
      </c>
      <c r="U87" s="109" t="n">
        <v>110914</v>
      </c>
      <c r="V87" s="109" t="n">
        <v>111507</v>
      </c>
      <c r="W87" s="109" t="n">
        <v>107025</v>
      </c>
      <c r="X87" s="109" t="n">
        <v>111362</v>
      </c>
      <c r="Y87" s="109" t="n">
        <v>110285</v>
      </c>
      <c r="Z87" s="109" t="n">
        <v>107136</v>
      </c>
      <c r="AA87" s="109" t="n">
        <v>114243</v>
      </c>
      <c r="AB87" s="109" t="n">
        <v>117723</v>
      </c>
      <c r="AC87" s="109" t="n">
        <v>117964</v>
      </c>
      <c r="AD87" s="109" t="n">
        <v>120816</v>
      </c>
      <c r="AE87" s="109" t="n">
        <v>121959</v>
      </c>
      <c r="AF87" s="109" t="n">
        <v>128630</v>
      </c>
      <c r="AG87" s="109" t="n">
        <v>132125</v>
      </c>
      <c r="AH87" s="109" t="n">
        <v>136961</v>
      </c>
      <c r="AI87" s="109" t="n">
        <v>143413</v>
      </c>
      <c r="AJ87" s="109" t="n">
        <v>145488</v>
      </c>
      <c r="AK87" s="109" t="n">
        <v>151818</v>
      </c>
      <c r="AL87" s="109" t="n">
        <v>151779</v>
      </c>
      <c r="AM87" s="109" t="n">
        <v>153733</v>
      </c>
      <c r="AN87" s="109" t="n">
        <v>156891</v>
      </c>
      <c r="AO87" s="109" t="n">
        <v>161997</v>
      </c>
      <c r="AP87" s="109" t="n">
        <v>170317</v>
      </c>
      <c r="AQ87" s="109" t="n">
        <v>176008</v>
      </c>
      <c r="AR87" s="109" t="n">
        <v>188177</v>
      </c>
      <c r="AS87" s="109" t="n">
        <v>203132</v>
      </c>
      <c r="AT87" s="109" t="n">
        <v>213331</v>
      </c>
      <c r="AU87" s="109" t="n">
        <v>237984</v>
      </c>
      <c r="AV87" s="109" t="n">
        <v>247025</v>
      </c>
      <c r="AW87" s="109" t="n">
        <v>254184</v>
      </c>
      <c r="AX87" s="109" t="n">
        <v>14753</v>
      </c>
      <c r="AY87" s="109" t="n">
        <v>16098</v>
      </c>
      <c r="AZ87" s="109" t="n">
        <v>15498</v>
      </c>
      <c r="BA87" s="109" t="n">
        <v>17313</v>
      </c>
      <c r="BB87" s="109" t="n">
        <v>17258</v>
      </c>
      <c r="BC87" s="109" t="n">
        <v>1458</v>
      </c>
      <c r="BD87" s="109" t="n">
        <v>1720</v>
      </c>
      <c r="BE87" s="109" t="n">
        <v>1063</v>
      </c>
      <c r="BF87" s="109" t="n">
        <v>582</v>
      </c>
      <c r="BG87" s="109" t="n">
        <v>444</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6" t="s">
        <v>40</v>
      </c>
      <c r="B88" s="125" t="n">
        <v>0</v>
      </c>
      <c r="C88" s="125" t="n">
        <v>2098</v>
      </c>
      <c r="D88" s="109" t="n">
        <v>6757272</v>
      </c>
      <c r="E88" s="109" t="n">
        <v>0</v>
      </c>
      <c r="F88" s="109" t="n">
        <v>0</v>
      </c>
      <c r="G88" s="109" t="n">
        <v>0</v>
      </c>
      <c r="H88" s="109" t="n">
        <v>0</v>
      </c>
      <c r="I88" s="109" t="n">
        <v>0</v>
      </c>
      <c r="J88" s="109" t="n">
        <v>450249</v>
      </c>
      <c r="K88" s="109" t="n">
        <v>396314</v>
      </c>
      <c r="L88" s="109" t="n">
        <v>358332</v>
      </c>
      <c r="M88" s="109" t="n">
        <v>205693</v>
      </c>
      <c r="N88" s="109" t="n">
        <v>178365</v>
      </c>
      <c r="O88" s="109" t="n">
        <v>136912</v>
      </c>
      <c r="P88" s="109" t="n">
        <v>122176</v>
      </c>
      <c r="Q88" s="109" t="n">
        <v>120065</v>
      </c>
      <c r="R88" s="109" t="n">
        <v>117107</v>
      </c>
      <c r="S88" s="109" t="n">
        <v>111940</v>
      </c>
      <c r="T88" s="109" t="n">
        <v>108976</v>
      </c>
      <c r="U88" s="109" t="n">
        <v>109989</v>
      </c>
      <c r="V88" s="109" t="n">
        <v>110545</v>
      </c>
      <c r="W88" s="109" t="n">
        <v>106071</v>
      </c>
      <c r="X88" s="109" t="n">
        <v>110331</v>
      </c>
      <c r="Y88" s="109" t="n">
        <v>109230</v>
      </c>
      <c r="Z88" s="109" t="n">
        <v>106073</v>
      </c>
      <c r="AA88" s="109" t="n">
        <v>113070</v>
      </c>
      <c r="AB88" s="109" t="n">
        <v>116477</v>
      </c>
      <c r="AC88" s="109" t="n">
        <v>116683</v>
      </c>
      <c r="AD88" s="109" t="n">
        <v>119473</v>
      </c>
      <c r="AE88" s="109" t="n">
        <v>120582</v>
      </c>
      <c r="AF88" s="109" t="n">
        <v>127158</v>
      </c>
      <c r="AG88" s="109" t="n">
        <v>130609</v>
      </c>
      <c r="AH88" s="109" t="n">
        <v>135400</v>
      </c>
      <c r="AI88" s="109" t="n">
        <v>141807</v>
      </c>
      <c r="AJ88" s="109" t="n">
        <v>143905</v>
      </c>
      <c r="AK88" s="109" t="n">
        <v>150229</v>
      </c>
      <c r="AL88" s="109" t="n">
        <v>150271</v>
      </c>
      <c r="AM88" s="109" t="n">
        <v>152292</v>
      </c>
      <c r="AN88" s="109" t="n">
        <v>155518</v>
      </c>
      <c r="AO88" s="109" t="n">
        <v>160686</v>
      </c>
      <c r="AP88" s="109" t="n">
        <v>169048</v>
      </c>
      <c r="AQ88" s="109" t="n">
        <v>174791</v>
      </c>
      <c r="AR88" s="109" t="n">
        <v>186963</v>
      </c>
      <c r="AS88" s="109" t="n">
        <v>201881</v>
      </c>
      <c r="AT88" s="109" t="n">
        <v>212048</v>
      </c>
      <c r="AU88" s="109" t="n">
        <v>236560</v>
      </c>
      <c r="AV88" s="109" t="n">
        <v>245481</v>
      </c>
      <c r="AW88" s="109" t="n">
        <v>252493</v>
      </c>
      <c r="AX88" s="109" t="n">
        <v>14650</v>
      </c>
      <c r="AY88" s="109" t="n">
        <v>15975</v>
      </c>
      <c r="AZ88" s="109" t="n">
        <v>15372</v>
      </c>
      <c r="BA88" s="109" t="n">
        <v>17163</v>
      </c>
      <c r="BB88" s="109" t="n">
        <v>17101</v>
      </c>
      <c r="BC88" s="109" t="n">
        <v>1444</v>
      </c>
      <c r="BD88" s="109" t="n">
        <v>1703</v>
      </c>
      <c r="BE88" s="109" t="n">
        <v>1053</v>
      </c>
      <c r="BF88" s="109" t="n">
        <v>576</v>
      </c>
      <c r="BG88" s="109" t="n">
        <v>44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6" t="s">
        <v>40</v>
      </c>
      <c r="B89" s="125" t="n">
        <v>0</v>
      </c>
      <c r="C89" s="125" t="n">
        <v>2099</v>
      </c>
      <c r="D89" s="109" t="n">
        <v>6699122</v>
      </c>
      <c r="E89" s="109" t="n">
        <v>0</v>
      </c>
      <c r="F89" s="109" t="n">
        <v>0</v>
      </c>
      <c r="G89" s="109" t="n">
        <v>0</v>
      </c>
      <c r="H89" s="109" t="n">
        <v>0</v>
      </c>
      <c r="I89" s="109" t="n">
        <v>0</v>
      </c>
      <c r="J89" s="109" t="n">
        <v>446233</v>
      </c>
      <c r="K89" s="109" t="n">
        <v>392887</v>
      </c>
      <c r="L89" s="109" t="n">
        <v>355370</v>
      </c>
      <c r="M89" s="109" t="n">
        <v>203992</v>
      </c>
      <c r="N89" s="109" t="n">
        <v>176922</v>
      </c>
      <c r="O89" s="109" t="n">
        <v>135820</v>
      </c>
      <c r="P89" s="109" t="n">
        <v>121226</v>
      </c>
      <c r="Q89" s="109" t="n">
        <v>119149</v>
      </c>
      <c r="R89" s="109" t="n">
        <v>116209</v>
      </c>
      <c r="S89" s="109" t="n">
        <v>111072</v>
      </c>
      <c r="T89" s="109" t="n">
        <v>108111</v>
      </c>
      <c r="U89" s="109" t="n">
        <v>109098</v>
      </c>
      <c r="V89" s="109" t="n">
        <v>109622</v>
      </c>
      <c r="W89" s="109" t="n">
        <v>105158</v>
      </c>
      <c r="X89" s="109" t="n">
        <v>109347</v>
      </c>
      <c r="Y89" s="109" t="n">
        <v>108221</v>
      </c>
      <c r="Z89" s="109" t="n">
        <v>105055</v>
      </c>
      <c r="AA89" s="109" t="n">
        <v>111945</v>
      </c>
      <c r="AB89" s="109" t="n">
        <v>115281</v>
      </c>
      <c r="AC89" s="109" t="n">
        <v>115448</v>
      </c>
      <c r="AD89" s="109" t="n">
        <v>118173</v>
      </c>
      <c r="AE89" s="109" t="n">
        <v>119242</v>
      </c>
      <c r="AF89" s="109" t="n">
        <v>125719</v>
      </c>
      <c r="AG89" s="109" t="n">
        <v>129116</v>
      </c>
      <c r="AH89" s="109" t="n">
        <v>133850</v>
      </c>
      <c r="AI89" s="109" t="n">
        <v>140190</v>
      </c>
      <c r="AJ89" s="109" t="n">
        <v>142296</v>
      </c>
      <c r="AK89" s="109" t="n">
        <v>148593</v>
      </c>
      <c r="AL89" s="109" t="n">
        <v>148700</v>
      </c>
      <c r="AM89" s="109" t="n">
        <v>150777</v>
      </c>
      <c r="AN89" s="109" t="n">
        <v>154060</v>
      </c>
      <c r="AO89" s="109" t="n">
        <v>159280</v>
      </c>
      <c r="AP89" s="109" t="n">
        <v>167679</v>
      </c>
      <c r="AQ89" s="109" t="n">
        <v>173486</v>
      </c>
      <c r="AR89" s="109" t="n">
        <v>185665</v>
      </c>
      <c r="AS89" s="109" t="n">
        <v>200575</v>
      </c>
      <c r="AT89" s="109" t="n">
        <v>210739</v>
      </c>
      <c r="AU89" s="109" t="n">
        <v>235137</v>
      </c>
      <c r="AV89" s="109" t="n">
        <v>243981</v>
      </c>
      <c r="AW89" s="109" t="n">
        <v>250887</v>
      </c>
      <c r="AX89" s="109" t="n">
        <v>14554</v>
      </c>
      <c r="AY89" s="109" t="n">
        <v>15861</v>
      </c>
      <c r="AZ89" s="109" t="n">
        <v>15255</v>
      </c>
      <c r="BA89" s="109" t="n">
        <v>17023</v>
      </c>
      <c r="BB89" s="109" t="n">
        <v>16953</v>
      </c>
      <c r="BC89" s="109" t="n">
        <v>1431</v>
      </c>
      <c r="BD89" s="109" t="n">
        <v>1687</v>
      </c>
      <c r="BE89" s="109" t="n">
        <v>1043</v>
      </c>
      <c r="BF89" s="109" t="n">
        <v>571</v>
      </c>
      <c r="BG89" s="109" t="n">
        <v>435</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6" t="s">
        <v>40</v>
      </c>
      <c r="B90" s="125" t="n">
        <v>0</v>
      </c>
      <c r="C90" s="125" t="n">
        <v>2100</v>
      </c>
      <c r="D90" s="109" t="n">
        <v>6640621</v>
      </c>
      <c r="E90" s="109" t="n">
        <v>0</v>
      </c>
      <c r="F90" s="109" t="n">
        <v>0</v>
      </c>
      <c r="G90" s="109" t="n">
        <v>0</v>
      </c>
      <c r="H90" s="109" t="n">
        <v>0</v>
      </c>
      <c r="I90" s="109" t="n">
        <v>0</v>
      </c>
      <c r="J90" s="109" t="n">
        <v>442138</v>
      </c>
      <c r="K90" s="109" t="n">
        <v>389388</v>
      </c>
      <c r="L90" s="109" t="n">
        <v>352347</v>
      </c>
      <c r="M90" s="109" t="n">
        <v>202257</v>
      </c>
      <c r="N90" s="109" t="n">
        <v>175455</v>
      </c>
      <c r="O90" s="109" t="n">
        <v>134712</v>
      </c>
      <c r="P90" s="109" t="n">
        <v>120268</v>
      </c>
      <c r="Q90" s="109" t="n">
        <v>118236</v>
      </c>
      <c r="R90" s="109" t="n">
        <v>115323</v>
      </c>
      <c r="S90" s="109" t="n">
        <v>110221</v>
      </c>
      <c r="T90" s="109" t="n">
        <v>107274</v>
      </c>
      <c r="U90" s="109" t="n">
        <v>108233</v>
      </c>
      <c r="V90" s="109" t="n">
        <v>108733</v>
      </c>
      <c r="W90" s="109" t="n">
        <v>104281</v>
      </c>
      <c r="X90" s="109" t="n">
        <v>108405</v>
      </c>
      <c r="Y90" s="109" t="n">
        <v>107256</v>
      </c>
      <c r="Z90" s="109" t="n">
        <v>104082</v>
      </c>
      <c r="AA90" s="109" t="n">
        <v>110868</v>
      </c>
      <c r="AB90" s="109" t="n">
        <v>114134</v>
      </c>
      <c r="AC90" s="109" t="n">
        <v>114263</v>
      </c>
      <c r="AD90" s="109" t="n">
        <v>116920</v>
      </c>
      <c r="AE90" s="109" t="n">
        <v>117945</v>
      </c>
      <c r="AF90" s="109" t="n">
        <v>124317</v>
      </c>
      <c r="AG90" s="109" t="n">
        <v>127655</v>
      </c>
      <c r="AH90" s="109" t="n">
        <v>132319</v>
      </c>
      <c r="AI90" s="109" t="n">
        <v>138584</v>
      </c>
      <c r="AJ90" s="109" t="n">
        <v>140677</v>
      </c>
      <c r="AK90" s="109" t="n">
        <v>146931</v>
      </c>
      <c r="AL90" s="109" t="n">
        <v>147082</v>
      </c>
      <c r="AM90" s="109" t="n">
        <v>149200</v>
      </c>
      <c r="AN90" s="109" t="n">
        <v>152527</v>
      </c>
      <c r="AO90" s="109" t="n">
        <v>157787</v>
      </c>
      <c r="AP90" s="109" t="n">
        <v>166213</v>
      </c>
      <c r="AQ90" s="109" t="n">
        <v>172079</v>
      </c>
      <c r="AR90" s="109" t="n">
        <v>184274</v>
      </c>
      <c r="AS90" s="109" t="n">
        <v>199183</v>
      </c>
      <c r="AT90" s="109" t="n">
        <v>209372</v>
      </c>
      <c r="AU90" s="109" t="n">
        <v>233686</v>
      </c>
      <c r="AV90" s="109" t="n">
        <v>242482</v>
      </c>
      <c r="AW90" s="109" t="n">
        <v>249324</v>
      </c>
      <c r="AX90" s="109" t="n">
        <v>14462</v>
      </c>
      <c r="AY90" s="109" t="n">
        <v>15755</v>
      </c>
      <c r="AZ90" s="109" t="n">
        <v>15146</v>
      </c>
      <c r="BA90" s="109" t="n">
        <v>16893</v>
      </c>
      <c r="BB90" s="109" t="n">
        <v>16815</v>
      </c>
      <c r="BC90" s="109" t="n">
        <v>1419</v>
      </c>
      <c r="BD90" s="109" t="n">
        <v>1672</v>
      </c>
      <c r="BE90" s="109" t="n">
        <v>1033</v>
      </c>
      <c r="BF90" s="109" t="n">
        <v>565</v>
      </c>
      <c r="BG90" s="109" t="n">
        <v>431</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6" t="s">
        <v>40</v>
      </c>
      <c r="B91" s="125" t="n">
        <v>0</v>
      </c>
      <c r="C91" s="125" t="n">
        <v>2101</v>
      </c>
      <c r="D91" s="109" t="n">
        <v>6581698</v>
      </c>
      <c r="E91" s="109" t="n">
        <v>0</v>
      </c>
      <c r="F91" s="109" t="n">
        <v>0</v>
      </c>
      <c r="G91" s="109" t="n">
        <v>0</v>
      </c>
      <c r="H91" s="109" t="n">
        <v>0</v>
      </c>
      <c r="I91" s="109" t="n">
        <v>0</v>
      </c>
      <c r="J91" s="109" t="n">
        <v>437973</v>
      </c>
      <c r="K91" s="109" t="n">
        <v>385821</v>
      </c>
      <c r="L91" s="109" t="n">
        <v>349260</v>
      </c>
      <c r="M91" s="109" t="n">
        <v>200487</v>
      </c>
      <c r="N91" s="109" t="n">
        <v>173959</v>
      </c>
      <c r="O91" s="109" t="n">
        <v>133585</v>
      </c>
      <c r="P91" s="109" t="n">
        <v>119299</v>
      </c>
      <c r="Q91" s="109" t="n">
        <v>117323</v>
      </c>
      <c r="R91" s="109" t="n">
        <v>114439</v>
      </c>
      <c r="S91" s="109" t="n">
        <v>109382</v>
      </c>
      <c r="T91" s="109" t="n">
        <v>106453</v>
      </c>
      <c r="U91" s="109" t="n">
        <v>107395</v>
      </c>
      <c r="V91" s="109" t="n">
        <v>107870</v>
      </c>
      <c r="W91" s="109" t="n">
        <v>103436</v>
      </c>
      <c r="X91" s="109" t="n">
        <v>107500</v>
      </c>
      <c r="Y91" s="109" t="n">
        <v>106333</v>
      </c>
      <c r="Z91" s="109" t="n">
        <v>103153</v>
      </c>
      <c r="AA91" s="109" t="n">
        <v>109840</v>
      </c>
      <c r="AB91" s="109" t="n">
        <v>113039</v>
      </c>
      <c r="AC91" s="109" t="n">
        <v>113128</v>
      </c>
      <c r="AD91" s="109" t="n">
        <v>115716</v>
      </c>
      <c r="AE91" s="109" t="n">
        <v>116695</v>
      </c>
      <c r="AF91" s="109" t="n">
        <v>122960</v>
      </c>
      <c r="AG91" s="109" t="n">
        <v>126232</v>
      </c>
      <c r="AH91" s="109" t="n">
        <v>130822</v>
      </c>
      <c r="AI91" s="109" t="n">
        <v>137001</v>
      </c>
      <c r="AJ91" s="109" t="n">
        <v>139069</v>
      </c>
      <c r="AK91" s="109" t="n">
        <v>145259</v>
      </c>
      <c r="AL91" s="109" t="n">
        <v>145435</v>
      </c>
      <c r="AM91" s="109" t="n">
        <v>147578</v>
      </c>
      <c r="AN91" s="109" t="n">
        <v>150930</v>
      </c>
      <c r="AO91" s="109" t="n">
        <v>156218</v>
      </c>
      <c r="AP91" s="109" t="n">
        <v>164656</v>
      </c>
      <c r="AQ91" s="109" t="n">
        <v>170573</v>
      </c>
      <c r="AR91" s="109" t="n">
        <v>182773</v>
      </c>
      <c r="AS91" s="109" t="n">
        <v>197689</v>
      </c>
      <c r="AT91" s="109" t="n">
        <v>207916</v>
      </c>
      <c r="AU91" s="109" t="n">
        <v>232170</v>
      </c>
      <c r="AV91" s="109" t="n">
        <v>240958</v>
      </c>
      <c r="AW91" s="109" t="n">
        <v>247770</v>
      </c>
      <c r="AX91" s="109" t="n">
        <v>14372</v>
      </c>
      <c r="AY91" s="109" t="n">
        <v>15653</v>
      </c>
      <c r="AZ91" s="109" t="n">
        <v>15044</v>
      </c>
      <c r="BA91" s="109" t="n">
        <v>16773</v>
      </c>
      <c r="BB91" s="109" t="n">
        <v>16687</v>
      </c>
      <c r="BC91" s="109" t="n">
        <v>1407</v>
      </c>
      <c r="BD91" s="109" t="n">
        <v>1658</v>
      </c>
      <c r="BE91" s="109" t="n">
        <v>1023</v>
      </c>
      <c r="BF91" s="109" t="n">
        <v>560</v>
      </c>
      <c r="BG91" s="109" t="n">
        <v>427</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6" t="s">
        <v>40</v>
      </c>
      <c r="B92" s="125" t="n">
        <v>0</v>
      </c>
      <c r="C92" s="125" t="n">
        <v>2102</v>
      </c>
      <c r="D92" s="109" t="n">
        <v>6522311</v>
      </c>
      <c r="E92" s="109" t="n">
        <v>0</v>
      </c>
      <c r="F92" s="109" t="n">
        <v>0</v>
      </c>
      <c r="G92" s="109" t="n">
        <v>0</v>
      </c>
      <c r="H92" s="109" t="n">
        <v>0</v>
      </c>
      <c r="I92" s="109" t="n">
        <v>0</v>
      </c>
      <c r="J92" s="109" t="n">
        <v>433749</v>
      </c>
      <c r="K92" s="109" t="n">
        <v>382192</v>
      </c>
      <c r="L92" s="109" t="n">
        <v>346108</v>
      </c>
      <c r="M92" s="109" t="n">
        <v>198679</v>
      </c>
      <c r="N92" s="109" t="n">
        <v>172432</v>
      </c>
      <c r="O92" s="109" t="n">
        <v>132436</v>
      </c>
      <c r="P92" s="109" t="n">
        <v>118314</v>
      </c>
      <c r="Q92" s="109" t="n">
        <v>116401</v>
      </c>
      <c r="R92" s="109" t="n">
        <v>113554</v>
      </c>
      <c r="S92" s="109" t="n">
        <v>108544</v>
      </c>
      <c r="T92" s="109" t="n">
        <v>105644</v>
      </c>
      <c r="U92" s="109" t="n">
        <v>106575</v>
      </c>
      <c r="V92" s="109" t="n">
        <v>107037</v>
      </c>
      <c r="W92" s="109" t="n">
        <v>102617</v>
      </c>
      <c r="X92" s="109" t="n">
        <v>106629</v>
      </c>
      <c r="Y92" s="109" t="n">
        <v>105447</v>
      </c>
      <c r="Z92" s="109" t="n">
        <v>102264</v>
      </c>
      <c r="AA92" s="109" t="n">
        <v>108859</v>
      </c>
      <c r="AB92" s="109" t="n">
        <v>111992</v>
      </c>
      <c r="AC92" s="109" t="n">
        <v>112042</v>
      </c>
      <c r="AD92" s="109" t="n">
        <v>114564</v>
      </c>
      <c r="AE92" s="109" t="n">
        <v>115494</v>
      </c>
      <c r="AF92" s="109" t="n">
        <v>121652</v>
      </c>
      <c r="AG92" s="109" t="n">
        <v>124855</v>
      </c>
      <c r="AH92" s="109" t="n">
        <v>129367</v>
      </c>
      <c r="AI92" s="109" t="n">
        <v>135450</v>
      </c>
      <c r="AJ92" s="109" t="n">
        <v>137482</v>
      </c>
      <c r="AK92" s="109" t="n">
        <v>143596</v>
      </c>
      <c r="AL92" s="109" t="n">
        <v>143782</v>
      </c>
      <c r="AM92" s="109" t="n">
        <v>145928</v>
      </c>
      <c r="AN92" s="109" t="n">
        <v>149290</v>
      </c>
      <c r="AO92" s="109" t="n">
        <v>154583</v>
      </c>
      <c r="AP92" s="109" t="n">
        <v>163018</v>
      </c>
      <c r="AQ92" s="109" t="n">
        <v>168974</v>
      </c>
      <c r="AR92" s="109" t="n">
        <v>181170</v>
      </c>
      <c r="AS92" s="109" t="n">
        <v>196079</v>
      </c>
      <c r="AT92" s="109" t="n">
        <v>206355</v>
      </c>
      <c r="AU92" s="109" t="n">
        <v>230556</v>
      </c>
      <c r="AV92" s="109" t="n">
        <v>239370</v>
      </c>
      <c r="AW92" s="109" t="n">
        <v>246187</v>
      </c>
      <c r="AX92" s="109" t="n">
        <v>14283</v>
      </c>
      <c r="AY92" s="109" t="n">
        <v>15555</v>
      </c>
      <c r="AZ92" s="109" t="n">
        <v>14947</v>
      </c>
      <c r="BA92" s="109" t="n">
        <v>16659</v>
      </c>
      <c r="BB92" s="109" t="n">
        <v>16567</v>
      </c>
      <c r="BC92" s="109" t="n">
        <v>1396</v>
      </c>
      <c r="BD92" s="109" t="n">
        <v>1644</v>
      </c>
      <c r="BE92" s="109" t="n">
        <v>1015</v>
      </c>
      <c r="BF92" s="109" t="n">
        <v>555</v>
      </c>
      <c r="BG92" s="109" t="n">
        <v>423</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6" t="s">
        <v>40</v>
      </c>
      <c r="B93" s="125" t="n">
        <v>0</v>
      </c>
      <c r="C93" s="125" t="n">
        <v>2103</v>
      </c>
      <c r="D93" s="109" t="n">
        <v>6462473</v>
      </c>
      <c r="E93" s="109" t="n">
        <v>0</v>
      </c>
      <c r="F93" s="109" t="n">
        <v>0</v>
      </c>
      <c r="G93" s="109" t="n">
        <v>0</v>
      </c>
      <c r="H93" s="109" t="n">
        <v>0</v>
      </c>
      <c r="I93" s="109" t="n">
        <v>0</v>
      </c>
      <c r="J93" s="109" t="n">
        <v>429483</v>
      </c>
      <c r="K93" s="109" t="n">
        <v>378512</v>
      </c>
      <c r="L93" s="109" t="n">
        <v>342894</v>
      </c>
      <c r="M93" s="109" t="n">
        <v>196837</v>
      </c>
      <c r="N93" s="109" t="n">
        <v>170873</v>
      </c>
      <c r="O93" s="109" t="n">
        <v>131263</v>
      </c>
      <c r="P93" s="109" t="n">
        <v>117309</v>
      </c>
      <c r="Q93" s="109" t="n">
        <v>115465</v>
      </c>
      <c r="R93" s="109" t="n">
        <v>112661</v>
      </c>
      <c r="S93" s="109" t="n">
        <v>107706</v>
      </c>
      <c r="T93" s="109" t="n">
        <v>104836</v>
      </c>
      <c r="U93" s="109" t="n">
        <v>105766</v>
      </c>
      <c r="V93" s="109" t="n">
        <v>106221</v>
      </c>
      <c r="W93" s="109" t="n">
        <v>101825</v>
      </c>
      <c r="X93" s="109" t="n">
        <v>105784</v>
      </c>
      <c r="Y93" s="109" t="n">
        <v>104593</v>
      </c>
      <c r="Z93" s="109" t="n">
        <v>101410</v>
      </c>
      <c r="AA93" s="109" t="n">
        <v>107920</v>
      </c>
      <c r="AB93" s="109" t="n">
        <v>110991</v>
      </c>
      <c r="AC93" s="109" t="n">
        <v>111005</v>
      </c>
      <c r="AD93" s="109" t="n">
        <v>113462</v>
      </c>
      <c r="AE93" s="109" t="n">
        <v>114345</v>
      </c>
      <c r="AF93" s="109" t="n">
        <v>120398</v>
      </c>
      <c r="AG93" s="109" t="n">
        <v>123527</v>
      </c>
      <c r="AH93" s="109" t="n">
        <v>127958</v>
      </c>
      <c r="AI93" s="109" t="n">
        <v>133941</v>
      </c>
      <c r="AJ93" s="109" t="n">
        <v>135932</v>
      </c>
      <c r="AK93" s="109" t="n">
        <v>141957</v>
      </c>
      <c r="AL93" s="109" t="n">
        <v>142136</v>
      </c>
      <c r="AM93" s="109" t="n">
        <v>144272</v>
      </c>
      <c r="AN93" s="109" t="n">
        <v>147624</v>
      </c>
      <c r="AO93" s="109" t="n">
        <v>152903</v>
      </c>
      <c r="AP93" s="109" t="n">
        <v>161313</v>
      </c>
      <c r="AQ93" s="109" t="n">
        <v>167291</v>
      </c>
      <c r="AR93" s="109" t="n">
        <v>179466</v>
      </c>
      <c r="AS93" s="109" t="n">
        <v>194357</v>
      </c>
      <c r="AT93" s="109" t="n">
        <v>204673</v>
      </c>
      <c r="AU93" s="109" t="n">
        <v>228824</v>
      </c>
      <c r="AV93" s="109" t="n">
        <v>237689</v>
      </c>
      <c r="AW93" s="109" t="n">
        <v>244547</v>
      </c>
      <c r="AX93" s="109" t="n">
        <v>14193</v>
      </c>
      <c r="AY93" s="109" t="n">
        <v>15457</v>
      </c>
      <c r="AZ93" s="109" t="n">
        <v>14853</v>
      </c>
      <c r="BA93" s="109" t="n">
        <v>16552</v>
      </c>
      <c r="BB93" s="109" t="n">
        <v>16455</v>
      </c>
      <c r="BC93" s="109" t="n">
        <v>1386</v>
      </c>
      <c r="BD93" s="109" t="n">
        <v>1632</v>
      </c>
      <c r="BE93" s="109" t="n">
        <v>1006</v>
      </c>
      <c r="BF93" s="109" t="n">
        <v>550</v>
      </c>
      <c r="BG93" s="109" t="n">
        <v>419</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6" t="s">
        <v>40</v>
      </c>
      <c r="B94" s="125" t="n">
        <v>0</v>
      </c>
      <c r="C94" s="125" t="n">
        <v>2104</v>
      </c>
      <c r="D94" s="109" t="n">
        <v>6402241</v>
      </c>
      <c r="E94" s="109" t="n">
        <v>0</v>
      </c>
      <c r="F94" s="109" t="n">
        <v>0</v>
      </c>
      <c r="G94" s="109" t="n">
        <v>0</v>
      </c>
      <c r="H94" s="109" t="n">
        <v>0</v>
      </c>
      <c r="I94" s="109" t="n">
        <v>0</v>
      </c>
      <c r="J94" s="109" t="n">
        <v>425193</v>
      </c>
      <c r="K94" s="109" t="n">
        <v>374794</v>
      </c>
      <c r="L94" s="109" t="n">
        <v>339630</v>
      </c>
      <c r="M94" s="109" t="n">
        <v>194964</v>
      </c>
      <c r="N94" s="109" t="n">
        <v>169286</v>
      </c>
      <c r="O94" s="109" t="n">
        <v>130067</v>
      </c>
      <c r="P94" s="109" t="n">
        <v>116283</v>
      </c>
      <c r="Q94" s="109" t="n">
        <v>114511</v>
      </c>
      <c r="R94" s="109" t="n">
        <v>111754</v>
      </c>
      <c r="S94" s="109" t="n">
        <v>106859</v>
      </c>
      <c r="T94" s="109" t="n">
        <v>104028</v>
      </c>
      <c r="U94" s="109" t="n">
        <v>104960</v>
      </c>
      <c r="V94" s="109" t="n">
        <v>105417</v>
      </c>
      <c r="W94" s="109" t="n">
        <v>101050</v>
      </c>
      <c r="X94" s="109" t="n">
        <v>104968</v>
      </c>
      <c r="Y94" s="109" t="n">
        <v>103766</v>
      </c>
      <c r="Z94" s="109" t="n">
        <v>100590</v>
      </c>
      <c r="AA94" s="109" t="n">
        <v>107019</v>
      </c>
      <c r="AB94" s="109" t="n">
        <v>110034</v>
      </c>
      <c r="AC94" s="109" t="n">
        <v>110012</v>
      </c>
      <c r="AD94" s="109" t="n">
        <v>112409</v>
      </c>
      <c r="AE94" s="109" t="n">
        <v>113246</v>
      </c>
      <c r="AF94" s="109" t="n">
        <v>119195</v>
      </c>
      <c r="AG94" s="109" t="n">
        <v>122252</v>
      </c>
      <c r="AH94" s="109" t="n">
        <v>126598</v>
      </c>
      <c r="AI94" s="109" t="n">
        <v>132480</v>
      </c>
      <c r="AJ94" s="109" t="n">
        <v>134424</v>
      </c>
      <c r="AK94" s="109" t="n">
        <v>140353</v>
      </c>
      <c r="AL94" s="109" t="n">
        <v>140517</v>
      </c>
      <c r="AM94" s="109" t="n">
        <v>142625</v>
      </c>
      <c r="AN94" s="109" t="n">
        <v>145950</v>
      </c>
      <c r="AO94" s="109" t="n">
        <v>151195</v>
      </c>
      <c r="AP94" s="109" t="n">
        <v>159559</v>
      </c>
      <c r="AQ94" s="109" t="n">
        <v>165542</v>
      </c>
      <c r="AR94" s="109" t="n">
        <v>177679</v>
      </c>
      <c r="AS94" s="109" t="n">
        <v>192531</v>
      </c>
      <c r="AT94" s="109" t="n">
        <v>202875</v>
      </c>
      <c r="AU94" s="109" t="n">
        <v>226958</v>
      </c>
      <c r="AV94" s="109" t="n">
        <v>235887</v>
      </c>
      <c r="AW94" s="109" t="n">
        <v>242812</v>
      </c>
      <c r="AX94" s="109" t="n">
        <v>14099</v>
      </c>
      <c r="AY94" s="109" t="n">
        <v>15357</v>
      </c>
      <c r="AZ94" s="109" t="n">
        <v>14759</v>
      </c>
      <c r="BA94" s="109" t="n">
        <v>16447</v>
      </c>
      <c r="BB94" s="109" t="n">
        <v>16349</v>
      </c>
      <c r="BC94" s="109" t="n">
        <v>1377</v>
      </c>
      <c r="BD94" s="109" t="n">
        <v>1620</v>
      </c>
      <c r="BE94" s="109" t="n">
        <v>999</v>
      </c>
      <c r="BF94" s="109" t="n">
        <v>546</v>
      </c>
      <c r="BG94" s="109" t="n">
        <v>416</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6" t="s">
        <v>40</v>
      </c>
      <c r="B95" s="125" t="n">
        <v>0</v>
      </c>
      <c r="C95" s="125" t="n">
        <v>2105</v>
      </c>
      <c r="D95" s="109" t="n">
        <v>6341723</v>
      </c>
      <c r="E95" s="109" t="n">
        <v>0</v>
      </c>
      <c r="F95" s="109" t="n">
        <v>0</v>
      </c>
      <c r="G95" s="109" t="n">
        <v>0</v>
      </c>
      <c r="H95" s="109" t="n">
        <v>0</v>
      </c>
      <c r="I95" s="109" t="n">
        <v>0</v>
      </c>
      <c r="J95" s="109" t="n">
        <v>420901</v>
      </c>
      <c r="K95" s="109" t="n">
        <v>371054</v>
      </c>
      <c r="L95" s="109" t="n">
        <v>336329</v>
      </c>
      <c r="M95" s="109" t="n">
        <v>193066</v>
      </c>
      <c r="N95" s="109" t="n">
        <v>167672</v>
      </c>
      <c r="O95" s="109" t="n">
        <v>128849</v>
      </c>
      <c r="P95" s="109" t="n">
        <v>115237</v>
      </c>
      <c r="Q95" s="109" t="n">
        <v>113535</v>
      </c>
      <c r="R95" s="109" t="n">
        <v>110828</v>
      </c>
      <c r="S95" s="109" t="n">
        <v>105999</v>
      </c>
      <c r="T95" s="109" t="n">
        <v>103212</v>
      </c>
      <c r="U95" s="109" t="n">
        <v>104153</v>
      </c>
      <c r="V95" s="109" t="n">
        <v>104615</v>
      </c>
      <c r="W95" s="109" t="n">
        <v>100285</v>
      </c>
      <c r="X95" s="109" t="n">
        <v>104172</v>
      </c>
      <c r="Y95" s="109" t="n">
        <v>102965</v>
      </c>
      <c r="Z95" s="109" t="n">
        <v>99793</v>
      </c>
      <c r="AA95" s="109" t="n">
        <v>106152</v>
      </c>
      <c r="AB95" s="109" t="n">
        <v>109116</v>
      </c>
      <c r="AC95" s="109" t="n">
        <v>109065</v>
      </c>
      <c r="AD95" s="109" t="n">
        <v>111404</v>
      </c>
      <c r="AE95" s="109" t="n">
        <v>112196</v>
      </c>
      <c r="AF95" s="109" t="n">
        <v>118046</v>
      </c>
      <c r="AG95" s="109" t="n">
        <v>121032</v>
      </c>
      <c r="AH95" s="109" t="n">
        <v>125294</v>
      </c>
      <c r="AI95" s="109" t="n">
        <v>131072</v>
      </c>
      <c r="AJ95" s="109" t="n">
        <v>132963</v>
      </c>
      <c r="AK95" s="109" t="n">
        <v>138794</v>
      </c>
      <c r="AL95" s="109" t="n">
        <v>138931</v>
      </c>
      <c r="AM95" s="109" t="n">
        <v>141003</v>
      </c>
      <c r="AN95" s="109" t="n">
        <v>144286</v>
      </c>
      <c r="AO95" s="109" t="n">
        <v>149479</v>
      </c>
      <c r="AP95" s="109" t="n">
        <v>157778</v>
      </c>
      <c r="AQ95" s="109" t="n">
        <v>163743</v>
      </c>
      <c r="AR95" s="109" t="n">
        <v>175819</v>
      </c>
      <c r="AS95" s="109" t="n">
        <v>190612</v>
      </c>
      <c r="AT95" s="109" t="n">
        <v>200968</v>
      </c>
      <c r="AU95" s="109" t="n">
        <v>224966</v>
      </c>
      <c r="AV95" s="109" t="n">
        <v>233953</v>
      </c>
      <c r="AW95" s="109" t="n">
        <v>240958</v>
      </c>
      <c r="AX95" s="109" t="n">
        <v>13999</v>
      </c>
      <c r="AY95" s="109" t="n">
        <v>15254</v>
      </c>
      <c r="AZ95" s="109" t="n">
        <v>14664</v>
      </c>
      <c r="BA95" s="109" t="n">
        <v>16343</v>
      </c>
      <c r="BB95" s="109" t="n">
        <v>16245</v>
      </c>
      <c r="BC95" s="109" t="n">
        <v>1368</v>
      </c>
      <c r="BD95" s="109" t="n">
        <v>1609</v>
      </c>
      <c r="BE95" s="109" t="n">
        <v>991</v>
      </c>
      <c r="BF95" s="109" t="n">
        <v>542</v>
      </c>
      <c r="BG95" s="109" t="n">
        <v>412</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6" t="s">
        <v>40</v>
      </c>
      <c r="B96" s="125" t="n">
        <v>0</v>
      </c>
      <c r="C96" s="125" t="n">
        <v>2106</v>
      </c>
      <c r="D96" s="109" t="n">
        <v>6281058</v>
      </c>
      <c r="E96" s="109" t="n">
        <v>0</v>
      </c>
      <c r="F96" s="109" t="n">
        <v>0</v>
      </c>
      <c r="G96" s="109" t="n">
        <v>0</v>
      </c>
      <c r="H96" s="109" t="n">
        <v>0</v>
      </c>
      <c r="I96" s="109" t="n">
        <v>0</v>
      </c>
      <c r="J96" s="109" t="n">
        <v>416626</v>
      </c>
      <c r="K96" s="109" t="n">
        <v>367311</v>
      </c>
      <c r="L96" s="109" t="n">
        <v>333000</v>
      </c>
      <c r="M96" s="109" t="n">
        <v>191152</v>
      </c>
      <c r="N96" s="109" t="n">
        <v>166037</v>
      </c>
      <c r="O96" s="109" t="n">
        <v>127612</v>
      </c>
      <c r="P96" s="109" t="n">
        <v>114169</v>
      </c>
      <c r="Q96" s="109" t="n">
        <v>112538</v>
      </c>
      <c r="R96" s="109" t="n">
        <v>109882</v>
      </c>
      <c r="S96" s="109" t="n">
        <v>105123</v>
      </c>
      <c r="T96" s="109" t="n">
        <v>102383</v>
      </c>
      <c r="U96" s="109" t="n">
        <v>103338</v>
      </c>
      <c r="V96" s="109" t="n">
        <v>103814</v>
      </c>
      <c r="W96" s="109" t="n">
        <v>99522</v>
      </c>
      <c r="X96" s="109" t="n">
        <v>103384</v>
      </c>
      <c r="Y96" s="109" t="n">
        <v>102183</v>
      </c>
      <c r="Z96" s="109" t="n">
        <v>99024</v>
      </c>
      <c r="AA96" s="109" t="n">
        <v>105312</v>
      </c>
      <c r="AB96" s="109" t="n">
        <v>108234</v>
      </c>
      <c r="AC96" s="109" t="n">
        <v>108156</v>
      </c>
      <c r="AD96" s="109" t="n">
        <v>110442</v>
      </c>
      <c r="AE96" s="109" t="n">
        <v>111192</v>
      </c>
      <c r="AF96" s="109" t="n">
        <v>116950</v>
      </c>
      <c r="AG96" s="109" t="n">
        <v>119864</v>
      </c>
      <c r="AH96" s="109" t="n">
        <v>124045</v>
      </c>
      <c r="AI96" s="109" t="n">
        <v>129721</v>
      </c>
      <c r="AJ96" s="109" t="n">
        <v>131555</v>
      </c>
      <c r="AK96" s="109" t="n">
        <v>137284</v>
      </c>
      <c r="AL96" s="109" t="n">
        <v>137389</v>
      </c>
      <c r="AM96" s="109" t="n">
        <v>139417</v>
      </c>
      <c r="AN96" s="109" t="n">
        <v>142650</v>
      </c>
      <c r="AO96" s="109" t="n">
        <v>147774</v>
      </c>
      <c r="AP96" s="109" t="n">
        <v>155988</v>
      </c>
      <c r="AQ96" s="109" t="n">
        <v>161915</v>
      </c>
      <c r="AR96" s="109" t="n">
        <v>173906</v>
      </c>
      <c r="AS96" s="109" t="n">
        <v>188618</v>
      </c>
      <c r="AT96" s="109" t="n">
        <v>198965</v>
      </c>
      <c r="AU96" s="109" t="n">
        <v>222852</v>
      </c>
      <c r="AV96" s="109" t="n">
        <v>231888</v>
      </c>
      <c r="AW96" s="109" t="n">
        <v>238973</v>
      </c>
      <c r="AX96" s="109" t="n">
        <v>13893</v>
      </c>
      <c r="AY96" s="109" t="n">
        <v>15145</v>
      </c>
      <c r="AZ96" s="109" t="n">
        <v>14565</v>
      </c>
      <c r="BA96" s="109" t="n">
        <v>16238</v>
      </c>
      <c r="BB96" s="109" t="n">
        <v>16142</v>
      </c>
      <c r="BC96" s="109" t="n">
        <v>1360</v>
      </c>
      <c r="BD96" s="109" t="n">
        <v>1599</v>
      </c>
      <c r="BE96" s="109" t="n">
        <v>985</v>
      </c>
      <c r="BF96" s="109" t="n">
        <v>538</v>
      </c>
      <c r="BG96" s="109" t="n">
        <v>409</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6" t="s">
        <v>40</v>
      </c>
      <c r="B97" s="125" t="n">
        <v>0</v>
      </c>
      <c r="C97" s="125" t="n">
        <v>2107</v>
      </c>
      <c r="D97" s="109" t="n">
        <v>6220429</v>
      </c>
      <c r="E97" s="109" t="n">
        <v>0</v>
      </c>
      <c r="F97" s="109" t="n">
        <v>0</v>
      </c>
      <c r="G97" s="109" t="n">
        <v>0</v>
      </c>
      <c r="H97" s="109" t="n">
        <v>0</v>
      </c>
      <c r="I97" s="109" t="n">
        <v>0</v>
      </c>
      <c r="J97" s="109" t="n">
        <v>412389</v>
      </c>
      <c r="K97" s="109" t="n">
        <v>363584</v>
      </c>
      <c r="L97" s="109" t="n">
        <v>329665</v>
      </c>
      <c r="M97" s="109" t="n">
        <v>189229</v>
      </c>
      <c r="N97" s="109" t="n">
        <v>164388</v>
      </c>
      <c r="O97" s="109" t="n">
        <v>126361</v>
      </c>
      <c r="P97" s="109" t="n">
        <v>113085</v>
      </c>
      <c r="Q97" s="109" t="n">
        <v>111518</v>
      </c>
      <c r="R97" s="109" t="n">
        <v>108915</v>
      </c>
      <c r="S97" s="109" t="n">
        <v>104226</v>
      </c>
      <c r="T97" s="109" t="n">
        <v>101538</v>
      </c>
      <c r="U97" s="109" t="n">
        <v>102510</v>
      </c>
      <c r="V97" s="109" t="n">
        <v>103004</v>
      </c>
      <c r="W97" s="109" t="n">
        <v>98760</v>
      </c>
      <c r="X97" s="109" t="n">
        <v>102600</v>
      </c>
      <c r="Y97" s="109" t="n">
        <v>101410</v>
      </c>
      <c r="Z97" s="109" t="n">
        <v>98273</v>
      </c>
      <c r="AA97" s="109" t="n">
        <v>104502</v>
      </c>
      <c r="AB97" s="109" t="n">
        <v>107377</v>
      </c>
      <c r="AC97" s="109" t="n">
        <v>107282</v>
      </c>
      <c r="AD97" s="109" t="n">
        <v>109521</v>
      </c>
      <c r="AE97" s="109" t="n">
        <v>110233</v>
      </c>
      <c r="AF97" s="109" t="n">
        <v>115900</v>
      </c>
      <c r="AG97" s="109" t="n">
        <v>118749</v>
      </c>
      <c r="AH97" s="109" t="n">
        <v>122850</v>
      </c>
      <c r="AI97" s="109" t="n">
        <v>128426</v>
      </c>
      <c r="AJ97" s="109" t="n">
        <v>130204</v>
      </c>
      <c r="AK97" s="109" t="n">
        <v>135829</v>
      </c>
      <c r="AL97" s="109" t="n">
        <v>135898</v>
      </c>
      <c r="AM97" s="109" t="n">
        <v>137873</v>
      </c>
      <c r="AN97" s="109" t="n">
        <v>141048</v>
      </c>
      <c r="AO97" s="109" t="n">
        <v>146094</v>
      </c>
      <c r="AP97" s="109" t="n">
        <v>154209</v>
      </c>
      <c r="AQ97" s="109" t="n">
        <v>160081</v>
      </c>
      <c r="AR97" s="109" t="n">
        <v>171967</v>
      </c>
      <c r="AS97" s="109" t="n">
        <v>186566</v>
      </c>
      <c r="AT97" s="109" t="n">
        <v>196881</v>
      </c>
      <c r="AU97" s="109" t="n">
        <v>220630</v>
      </c>
      <c r="AV97" s="109" t="n">
        <v>229704</v>
      </c>
      <c r="AW97" s="109" t="n">
        <v>236859</v>
      </c>
      <c r="AX97" s="109" t="n">
        <v>13778</v>
      </c>
      <c r="AY97" s="109" t="n">
        <v>15029</v>
      </c>
      <c r="AZ97" s="109" t="n">
        <v>14461</v>
      </c>
      <c r="BA97" s="109" t="n">
        <v>16128</v>
      </c>
      <c r="BB97" s="109" t="n">
        <v>16038</v>
      </c>
      <c r="BC97" s="109" t="n">
        <v>1351</v>
      </c>
      <c r="BD97" s="109" t="n">
        <v>1588</v>
      </c>
      <c r="BE97" s="109" t="n">
        <v>978</v>
      </c>
      <c r="BF97" s="109" t="n">
        <v>534</v>
      </c>
      <c r="BG97" s="109" t="n">
        <v>406</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6" t="s">
        <v>40</v>
      </c>
      <c r="B98" s="125" t="n">
        <v>0</v>
      </c>
      <c r="C98" s="125" t="n">
        <v>2108</v>
      </c>
      <c r="D98" s="109" t="n">
        <v>6160016</v>
      </c>
      <c r="E98" s="109" t="n">
        <v>0</v>
      </c>
      <c r="F98" s="109" t="n">
        <v>0</v>
      </c>
      <c r="G98" s="109" t="n">
        <v>0</v>
      </c>
      <c r="H98" s="109" t="n">
        <v>0</v>
      </c>
      <c r="I98" s="109" t="n">
        <v>0</v>
      </c>
      <c r="J98" s="109" t="n">
        <v>408210</v>
      </c>
      <c r="K98" s="109" t="n">
        <v>359889</v>
      </c>
      <c r="L98" s="109" t="n">
        <v>326339</v>
      </c>
      <c r="M98" s="109" t="n">
        <v>187306</v>
      </c>
      <c r="N98" s="109" t="n">
        <v>162733</v>
      </c>
      <c r="O98" s="109" t="n">
        <v>125099</v>
      </c>
      <c r="P98" s="109" t="n">
        <v>111985</v>
      </c>
      <c r="Q98" s="109" t="n">
        <v>110478</v>
      </c>
      <c r="R98" s="109" t="n">
        <v>107927</v>
      </c>
      <c r="S98" s="109" t="n">
        <v>103309</v>
      </c>
      <c r="T98" s="109" t="n">
        <v>100673</v>
      </c>
      <c r="U98" s="109" t="n">
        <v>101665</v>
      </c>
      <c r="V98" s="109" t="n">
        <v>102182</v>
      </c>
      <c r="W98" s="109" t="n">
        <v>97989</v>
      </c>
      <c r="X98" s="109" t="n">
        <v>101816</v>
      </c>
      <c r="Y98" s="109" t="n">
        <v>100640</v>
      </c>
      <c r="Z98" s="109" t="n">
        <v>97532</v>
      </c>
      <c r="AA98" s="109" t="n">
        <v>103709</v>
      </c>
      <c r="AB98" s="109" t="n">
        <v>106551</v>
      </c>
      <c r="AC98" s="109" t="n">
        <v>106433</v>
      </c>
      <c r="AD98" s="109" t="n">
        <v>108634</v>
      </c>
      <c r="AE98" s="109" t="n">
        <v>109313</v>
      </c>
      <c r="AF98" s="109" t="n">
        <v>114899</v>
      </c>
      <c r="AG98" s="109" t="n">
        <v>117684</v>
      </c>
      <c r="AH98" s="109" t="n">
        <v>121709</v>
      </c>
      <c r="AI98" s="109" t="n">
        <v>127189</v>
      </c>
      <c r="AJ98" s="109" t="n">
        <v>128911</v>
      </c>
      <c r="AK98" s="109" t="n">
        <v>134430</v>
      </c>
      <c r="AL98" s="109" t="n">
        <v>134458</v>
      </c>
      <c r="AM98" s="109" t="n">
        <v>136383</v>
      </c>
      <c r="AN98" s="109" t="n">
        <v>139491</v>
      </c>
      <c r="AO98" s="109" t="n">
        <v>144451</v>
      </c>
      <c r="AP98" s="109" t="n">
        <v>152457</v>
      </c>
      <c r="AQ98" s="109" t="n">
        <v>158258</v>
      </c>
      <c r="AR98" s="109" t="n">
        <v>170020</v>
      </c>
      <c r="AS98" s="109" t="n">
        <v>184486</v>
      </c>
      <c r="AT98" s="109" t="n">
        <v>194741</v>
      </c>
      <c r="AU98" s="109" t="n">
        <v>218319</v>
      </c>
      <c r="AV98" s="109" t="n">
        <v>227411</v>
      </c>
      <c r="AW98" s="109" t="n">
        <v>234623</v>
      </c>
      <c r="AX98" s="109" t="n">
        <v>13657</v>
      </c>
      <c r="AY98" s="109" t="n">
        <v>14905</v>
      </c>
      <c r="AZ98" s="109" t="n">
        <v>14350</v>
      </c>
      <c r="BA98" s="109" t="n">
        <v>16013</v>
      </c>
      <c r="BB98" s="109" t="n">
        <v>15930</v>
      </c>
      <c r="BC98" s="109" t="n">
        <v>1342</v>
      </c>
      <c r="BD98" s="109" t="n">
        <v>1578</v>
      </c>
      <c r="BE98" s="109" t="n">
        <v>972</v>
      </c>
      <c r="BF98" s="109" t="n">
        <v>531</v>
      </c>
      <c r="BG98" s="109" t="n">
        <v>403</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6" t="s">
        <v>40</v>
      </c>
      <c r="B99" s="125" t="n">
        <v>0</v>
      </c>
      <c r="C99" s="125" t="n">
        <v>2109</v>
      </c>
      <c r="D99" s="109" t="n">
        <v>6100001</v>
      </c>
      <c r="E99" s="109" t="n">
        <v>0</v>
      </c>
      <c r="F99" s="109" t="n">
        <v>0</v>
      </c>
      <c r="G99" s="109" t="n">
        <v>0</v>
      </c>
      <c r="H99" s="109" t="n">
        <v>0</v>
      </c>
      <c r="I99" s="109" t="n">
        <v>0</v>
      </c>
      <c r="J99" s="109" t="n">
        <v>404101</v>
      </c>
      <c r="K99" s="109" t="n">
        <v>356242</v>
      </c>
      <c r="L99" s="109" t="n">
        <v>323038</v>
      </c>
      <c r="M99" s="109" t="n">
        <v>185393</v>
      </c>
      <c r="N99" s="109" t="n">
        <v>161078</v>
      </c>
      <c r="O99" s="109" t="n">
        <v>123834</v>
      </c>
      <c r="P99" s="109" t="n">
        <v>110875</v>
      </c>
      <c r="Q99" s="109" t="n">
        <v>109422</v>
      </c>
      <c r="R99" s="109" t="n">
        <v>106919</v>
      </c>
      <c r="S99" s="109" t="n">
        <v>102371</v>
      </c>
      <c r="T99" s="109" t="n">
        <v>99789</v>
      </c>
      <c r="U99" s="109" t="n">
        <v>100802</v>
      </c>
      <c r="V99" s="109" t="n">
        <v>101343</v>
      </c>
      <c r="W99" s="109" t="n">
        <v>97206</v>
      </c>
      <c r="X99" s="109" t="n">
        <v>101024</v>
      </c>
      <c r="Y99" s="109" t="n">
        <v>99870</v>
      </c>
      <c r="Z99" s="109" t="n">
        <v>96794</v>
      </c>
      <c r="AA99" s="109" t="n">
        <v>102928</v>
      </c>
      <c r="AB99" s="109" t="n">
        <v>105744</v>
      </c>
      <c r="AC99" s="109" t="n">
        <v>105615</v>
      </c>
      <c r="AD99" s="109" t="n">
        <v>107773</v>
      </c>
      <c r="AE99" s="109" t="n">
        <v>108429</v>
      </c>
      <c r="AF99" s="109" t="n">
        <v>113938</v>
      </c>
      <c r="AG99" s="109" t="n">
        <v>116668</v>
      </c>
      <c r="AH99" s="109" t="n">
        <v>120619</v>
      </c>
      <c r="AI99" s="109" t="n">
        <v>126005</v>
      </c>
      <c r="AJ99" s="109" t="n">
        <v>127672</v>
      </c>
      <c r="AK99" s="109" t="n">
        <v>133093</v>
      </c>
      <c r="AL99" s="109" t="n">
        <v>133078</v>
      </c>
      <c r="AM99" s="109" t="n">
        <v>134943</v>
      </c>
      <c r="AN99" s="109" t="n">
        <v>137986</v>
      </c>
      <c r="AO99" s="109" t="n">
        <v>142855</v>
      </c>
      <c r="AP99" s="109" t="n">
        <v>150744</v>
      </c>
      <c r="AQ99" s="109" t="n">
        <v>156463</v>
      </c>
      <c r="AR99" s="109" t="n">
        <v>168085</v>
      </c>
      <c r="AS99" s="109" t="n">
        <v>182398</v>
      </c>
      <c r="AT99" s="109" t="n">
        <v>192571</v>
      </c>
      <c r="AU99" s="109" t="n">
        <v>215948</v>
      </c>
      <c r="AV99" s="109" t="n">
        <v>225032</v>
      </c>
      <c r="AW99" s="109" t="n">
        <v>232279</v>
      </c>
      <c r="AX99" s="109" t="n">
        <v>13528</v>
      </c>
      <c r="AY99" s="109" t="n">
        <v>14773</v>
      </c>
      <c r="AZ99" s="109" t="n">
        <v>14231</v>
      </c>
      <c r="BA99" s="109" t="n">
        <v>15890</v>
      </c>
      <c r="BB99" s="109" t="n">
        <v>15816</v>
      </c>
      <c r="BC99" s="109" t="n">
        <v>1333</v>
      </c>
      <c r="BD99" s="109" t="n">
        <v>1568</v>
      </c>
      <c r="BE99" s="109" t="n">
        <v>966</v>
      </c>
      <c r="BF99" s="109" t="n">
        <v>527</v>
      </c>
      <c r="BG99" s="109" t="n">
        <v>401</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6" t="s">
        <v>40</v>
      </c>
      <c r="B100" s="125" t="n">
        <v>0</v>
      </c>
      <c r="C100" s="125" t="n">
        <v>2110</v>
      </c>
      <c r="D100" s="109" t="n">
        <v>6040442</v>
      </c>
      <c r="E100" s="109" t="n">
        <v>0</v>
      </c>
      <c r="F100" s="109" t="n">
        <v>0</v>
      </c>
      <c r="G100" s="109" t="n">
        <v>0</v>
      </c>
      <c r="H100" s="109" t="n">
        <v>0</v>
      </c>
      <c r="I100" s="109" t="n">
        <v>0</v>
      </c>
      <c r="J100" s="109" t="n">
        <v>400049</v>
      </c>
      <c r="K100" s="109" t="n">
        <v>352638</v>
      </c>
      <c r="L100" s="109" t="n">
        <v>319739</v>
      </c>
      <c r="M100" s="109" t="n">
        <v>183520</v>
      </c>
      <c r="N100" s="109" t="n">
        <v>159438</v>
      </c>
      <c r="O100" s="109" t="n">
        <v>122577</v>
      </c>
      <c r="P100" s="109" t="n">
        <v>109762</v>
      </c>
      <c r="Q100" s="109" t="n">
        <v>108349</v>
      </c>
      <c r="R100" s="109" t="n">
        <v>105892</v>
      </c>
      <c r="S100" s="109" t="n">
        <v>101412</v>
      </c>
      <c r="T100" s="109" t="n">
        <v>98882</v>
      </c>
      <c r="U100" s="109" t="n">
        <v>99914</v>
      </c>
      <c r="V100" s="109" t="n">
        <v>100481</v>
      </c>
      <c r="W100" s="109" t="n">
        <v>96405</v>
      </c>
      <c r="X100" s="109" t="n">
        <v>100215</v>
      </c>
      <c r="Y100" s="109" t="n">
        <v>99091</v>
      </c>
      <c r="Z100" s="109" t="n">
        <v>96051</v>
      </c>
      <c r="AA100" s="109" t="n">
        <v>102147</v>
      </c>
      <c r="AB100" s="109" t="n">
        <v>104945</v>
      </c>
      <c r="AC100" s="109" t="n">
        <v>104812</v>
      </c>
      <c r="AD100" s="109" t="n">
        <v>106943</v>
      </c>
      <c r="AE100" s="109" t="n">
        <v>107568</v>
      </c>
      <c r="AF100" s="109" t="n">
        <v>113015</v>
      </c>
      <c r="AG100" s="109" t="n">
        <v>115691</v>
      </c>
      <c r="AH100" s="109" t="n">
        <v>119576</v>
      </c>
      <c r="AI100" s="109" t="n">
        <v>124874</v>
      </c>
      <c r="AJ100" s="109" t="n">
        <v>126489</v>
      </c>
      <c r="AK100" s="109" t="n">
        <v>131811</v>
      </c>
      <c r="AL100" s="109" t="n">
        <v>131755</v>
      </c>
      <c r="AM100" s="109" t="n">
        <v>133561</v>
      </c>
      <c r="AN100" s="109" t="n">
        <v>136532</v>
      </c>
      <c r="AO100" s="109" t="n">
        <v>141308</v>
      </c>
      <c r="AP100" s="109" t="n">
        <v>149077</v>
      </c>
      <c r="AQ100" s="109" t="n">
        <v>154708</v>
      </c>
      <c r="AR100" s="109" t="n">
        <v>166180</v>
      </c>
      <c r="AS100" s="109" t="n">
        <v>180323</v>
      </c>
      <c r="AT100" s="109" t="n">
        <v>190390</v>
      </c>
      <c r="AU100" s="109" t="n">
        <v>213539</v>
      </c>
      <c r="AV100" s="109" t="n">
        <v>222588</v>
      </c>
      <c r="AW100" s="109" t="n">
        <v>229848</v>
      </c>
      <c r="AX100" s="109" t="n">
        <v>13393</v>
      </c>
      <c r="AY100" s="109" t="n">
        <v>14633</v>
      </c>
      <c r="AZ100" s="109" t="n">
        <v>14105</v>
      </c>
      <c r="BA100" s="109" t="n">
        <v>15759</v>
      </c>
      <c r="BB100" s="109" t="n">
        <v>15694</v>
      </c>
      <c r="BC100" s="109" t="n">
        <v>1324</v>
      </c>
      <c r="BD100" s="109" t="n">
        <v>1558</v>
      </c>
      <c r="BE100" s="109" t="n">
        <v>960</v>
      </c>
      <c r="BF100" s="109" t="n">
        <v>524</v>
      </c>
      <c r="BG100" s="109" t="n">
        <v>398</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6" t="s">
        <v>40</v>
      </c>
      <c r="B101" s="125" t="n">
        <v>1</v>
      </c>
      <c r="C101" s="125" t="n">
        <v>2012</v>
      </c>
      <c r="D101" s="109" t="n">
        <v>9562683</v>
      </c>
      <c r="E101" s="109" t="n">
        <v>0</v>
      </c>
      <c r="F101" s="109" t="n">
        <v>0</v>
      </c>
      <c r="G101" s="109" t="n">
        <v>0</v>
      </c>
      <c r="H101" s="109" t="n">
        <v>0</v>
      </c>
      <c r="I101" s="109" t="n">
        <v>0</v>
      </c>
      <c r="J101" s="109" t="n">
        <v>489772</v>
      </c>
      <c r="K101" s="109" t="n">
        <v>474877</v>
      </c>
      <c r="L101" s="109" t="n">
        <v>444502</v>
      </c>
      <c r="M101" s="109" t="n">
        <v>304787</v>
      </c>
      <c r="N101" s="109" t="n">
        <v>269410</v>
      </c>
      <c r="O101" s="109" t="n">
        <v>224940</v>
      </c>
      <c r="P101" s="109" t="n">
        <v>204954</v>
      </c>
      <c r="Q101" s="109" t="n">
        <v>202056</v>
      </c>
      <c r="R101" s="109" t="n">
        <v>202242</v>
      </c>
      <c r="S101" s="109" t="n">
        <v>201942</v>
      </c>
      <c r="T101" s="109" t="n">
        <v>197754</v>
      </c>
      <c r="U101" s="109" t="n">
        <v>188556</v>
      </c>
      <c r="V101" s="109" t="n">
        <v>188460</v>
      </c>
      <c r="W101" s="109" t="n">
        <v>200629</v>
      </c>
      <c r="X101" s="109" t="n">
        <v>213934</v>
      </c>
      <c r="Y101" s="109" t="n">
        <v>207243</v>
      </c>
      <c r="Z101" s="109" t="n">
        <v>215211</v>
      </c>
      <c r="AA101" s="109" t="n">
        <v>215542</v>
      </c>
      <c r="AB101" s="109" t="n">
        <v>232730</v>
      </c>
      <c r="AC101" s="109" t="n">
        <v>234502</v>
      </c>
      <c r="AD101" s="109" t="n">
        <v>241797</v>
      </c>
      <c r="AE101" s="109" t="n">
        <v>238404</v>
      </c>
      <c r="AF101" s="109" t="n">
        <v>236919</v>
      </c>
      <c r="AG101" s="109" t="n">
        <v>234707</v>
      </c>
      <c r="AH101" s="109" t="n">
        <v>234016</v>
      </c>
      <c r="AI101" s="109" t="n">
        <v>231518</v>
      </c>
      <c r="AJ101" s="109" t="n">
        <v>189528</v>
      </c>
      <c r="AK101" s="109" t="n">
        <v>201338</v>
      </c>
      <c r="AL101" s="109" t="n">
        <v>205935</v>
      </c>
      <c r="AM101" s="109" t="n">
        <v>193252</v>
      </c>
      <c r="AN101" s="109" t="n">
        <v>183173</v>
      </c>
      <c r="AO101" s="109" t="n">
        <v>187356</v>
      </c>
      <c r="AP101" s="109" t="n">
        <v>188147</v>
      </c>
      <c r="AQ101" s="109" t="n">
        <v>199961</v>
      </c>
      <c r="AR101" s="109" t="n">
        <v>207638</v>
      </c>
      <c r="AS101" s="109" t="n">
        <v>210354</v>
      </c>
      <c r="AT101" s="109" t="n">
        <v>222528</v>
      </c>
      <c r="AU101" s="109" t="n">
        <v>238618</v>
      </c>
      <c r="AV101" s="109" t="n">
        <v>249024</v>
      </c>
      <c r="AW101" s="109" t="n">
        <v>273816</v>
      </c>
      <c r="AX101" s="109" t="n">
        <v>12688</v>
      </c>
      <c r="AY101" s="109" t="n">
        <v>14013</v>
      </c>
      <c r="AZ101" s="109" t="n">
        <v>15244</v>
      </c>
      <c r="BA101" s="109" t="n">
        <v>16664</v>
      </c>
      <c r="BB101" s="109" t="n">
        <v>16191</v>
      </c>
      <c r="BC101" s="109" t="n">
        <v>2038</v>
      </c>
      <c r="BD101" s="109" t="n">
        <v>2446</v>
      </c>
      <c r="BE101" s="109" t="n">
        <v>510</v>
      </c>
      <c r="BF101" s="109" t="n">
        <v>611</v>
      </c>
      <c r="BG101" s="109" t="n">
        <v>204</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6" t="s">
        <v>40</v>
      </c>
      <c r="B102" s="125" t="n">
        <v>1</v>
      </c>
      <c r="C102" s="125" t="n">
        <v>2013</v>
      </c>
      <c r="D102" s="109" t="n">
        <v>9065642</v>
      </c>
      <c r="E102" s="109" t="n">
        <v>0</v>
      </c>
      <c r="F102" s="109" t="n">
        <v>0</v>
      </c>
      <c r="G102" s="109" t="n">
        <v>0</v>
      </c>
      <c r="H102" s="109" t="n">
        <v>0</v>
      </c>
      <c r="I102" s="109" t="n">
        <v>0</v>
      </c>
      <c r="J102" s="109" t="n">
        <v>475297</v>
      </c>
      <c r="K102" s="109" t="n">
        <v>463884</v>
      </c>
      <c r="L102" s="109" t="n">
        <v>424267</v>
      </c>
      <c r="M102" s="109" t="n">
        <v>281048</v>
      </c>
      <c r="N102" s="109" t="n">
        <v>240876</v>
      </c>
      <c r="O102" s="109" t="n">
        <v>197783</v>
      </c>
      <c r="P102" s="109" t="n">
        <v>173164</v>
      </c>
      <c r="Q102" s="109" t="n">
        <v>169375</v>
      </c>
      <c r="R102" s="109" t="n">
        <v>167955</v>
      </c>
      <c r="S102" s="109" t="n">
        <v>167528</v>
      </c>
      <c r="T102" s="109" t="n">
        <v>170963</v>
      </c>
      <c r="U102" s="109" t="n">
        <v>171446</v>
      </c>
      <c r="V102" s="109" t="n">
        <v>172739</v>
      </c>
      <c r="W102" s="109" t="n">
        <v>171606</v>
      </c>
      <c r="X102" s="109" t="n">
        <v>181219</v>
      </c>
      <c r="Y102" s="109" t="n">
        <v>189125</v>
      </c>
      <c r="Z102" s="109" t="n">
        <v>192999</v>
      </c>
      <c r="AA102" s="109" t="n">
        <v>197989</v>
      </c>
      <c r="AB102" s="109" t="n">
        <v>211644</v>
      </c>
      <c r="AC102" s="109" t="n">
        <v>220524</v>
      </c>
      <c r="AD102" s="109" t="n">
        <v>233623</v>
      </c>
      <c r="AE102" s="109" t="n">
        <v>235368</v>
      </c>
      <c r="AF102" s="109" t="n">
        <v>236456</v>
      </c>
      <c r="AG102" s="109" t="n">
        <v>234224</v>
      </c>
      <c r="AH102" s="109" t="n">
        <v>227298</v>
      </c>
      <c r="AI102" s="109" t="n">
        <v>227986</v>
      </c>
      <c r="AJ102" s="109" t="n">
        <v>219558</v>
      </c>
      <c r="AK102" s="109" t="n">
        <v>180432</v>
      </c>
      <c r="AL102" s="109" t="n">
        <v>195026</v>
      </c>
      <c r="AM102" s="109" t="n">
        <v>198606</v>
      </c>
      <c r="AN102" s="109" t="n">
        <v>184088</v>
      </c>
      <c r="AO102" s="109" t="n">
        <v>189024</v>
      </c>
      <c r="AP102" s="109" t="n">
        <v>189793</v>
      </c>
      <c r="AQ102" s="109" t="n">
        <v>200326</v>
      </c>
      <c r="AR102" s="109" t="n">
        <v>206141</v>
      </c>
      <c r="AS102" s="109" t="n">
        <v>226293</v>
      </c>
      <c r="AT102" s="109" t="n">
        <v>222268</v>
      </c>
      <c r="AU102" s="109" t="n">
        <v>235355</v>
      </c>
      <c r="AV102" s="109" t="n">
        <v>244858</v>
      </c>
      <c r="AW102" s="109" t="n">
        <v>262074</v>
      </c>
      <c r="AX102" s="109" t="n">
        <v>11796</v>
      </c>
      <c r="AY102" s="109" t="n">
        <v>13017</v>
      </c>
      <c r="AZ102" s="109" t="n">
        <v>13600</v>
      </c>
      <c r="BA102" s="109" t="n">
        <v>14888</v>
      </c>
      <c r="BB102" s="109" t="n">
        <v>15627</v>
      </c>
      <c r="BC102" s="109" t="n">
        <v>1969</v>
      </c>
      <c r="BD102" s="109" t="n">
        <v>3140</v>
      </c>
      <c r="BE102" s="109" t="n">
        <v>711</v>
      </c>
      <c r="BF102" s="109" t="n">
        <v>487</v>
      </c>
      <c r="BG102" s="109" t="n">
        <v>182</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6" t="s">
        <v>40</v>
      </c>
      <c r="B103" s="125" t="n">
        <v>1</v>
      </c>
      <c r="C103" s="125" t="n">
        <v>2014</v>
      </c>
      <c r="D103" s="109" t="n">
        <v>8919107</v>
      </c>
      <c r="E103" s="109" t="n">
        <v>0</v>
      </c>
      <c r="F103" s="109" t="n">
        <v>0</v>
      </c>
      <c r="G103" s="109" t="n">
        <v>0</v>
      </c>
      <c r="H103" s="109" t="n">
        <v>0</v>
      </c>
      <c r="I103" s="109" t="n">
        <v>0</v>
      </c>
      <c r="J103" s="109" t="n">
        <v>499110</v>
      </c>
      <c r="K103" s="109" t="n">
        <v>456807</v>
      </c>
      <c r="L103" s="109" t="n">
        <v>425756</v>
      </c>
      <c r="M103" s="109" t="n">
        <v>282535</v>
      </c>
      <c r="N103" s="109" t="n">
        <v>233466</v>
      </c>
      <c r="O103" s="109" t="n">
        <v>186526</v>
      </c>
      <c r="P103" s="109" t="n">
        <v>168452</v>
      </c>
      <c r="Q103" s="109" t="n">
        <v>162157</v>
      </c>
      <c r="R103" s="109" t="n">
        <v>158995</v>
      </c>
      <c r="S103" s="109" t="n">
        <v>159272</v>
      </c>
      <c r="T103" s="109" t="n">
        <v>163956</v>
      </c>
      <c r="U103" s="109" t="n">
        <v>167829</v>
      </c>
      <c r="V103" s="109" t="n">
        <v>170573</v>
      </c>
      <c r="W103" s="109" t="n">
        <v>164942</v>
      </c>
      <c r="X103" s="109" t="n">
        <v>170322</v>
      </c>
      <c r="Y103" s="109" t="n">
        <v>178539</v>
      </c>
      <c r="Z103" s="109" t="n">
        <v>183760</v>
      </c>
      <c r="AA103" s="109" t="n">
        <v>189722</v>
      </c>
      <c r="AB103" s="109" t="n">
        <v>197316</v>
      </c>
      <c r="AC103" s="109" t="n">
        <v>204169</v>
      </c>
      <c r="AD103" s="109" t="n">
        <v>224103</v>
      </c>
      <c r="AE103" s="109" t="n">
        <v>232192</v>
      </c>
      <c r="AF103" s="109" t="n">
        <v>238889</v>
      </c>
      <c r="AG103" s="109" t="n">
        <v>239446</v>
      </c>
      <c r="AH103" s="109" t="n">
        <v>232179</v>
      </c>
      <c r="AI103" s="109" t="n">
        <v>226706</v>
      </c>
      <c r="AJ103" s="109" t="n">
        <v>221163</v>
      </c>
      <c r="AK103" s="109" t="n">
        <v>214383</v>
      </c>
      <c r="AL103" s="109" t="n">
        <v>178705</v>
      </c>
      <c r="AM103" s="109" t="n">
        <v>190785</v>
      </c>
      <c r="AN103" s="109" t="n">
        <v>190461</v>
      </c>
      <c r="AO103" s="109" t="n">
        <v>189758</v>
      </c>
      <c r="AP103" s="109" t="n">
        <v>190098</v>
      </c>
      <c r="AQ103" s="109" t="n">
        <v>198624</v>
      </c>
      <c r="AR103" s="109" t="n">
        <v>202051</v>
      </c>
      <c r="AS103" s="109" t="n">
        <v>218195</v>
      </c>
      <c r="AT103" s="109" t="n">
        <v>231530</v>
      </c>
      <c r="AU103" s="109" t="n">
        <v>227034</v>
      </c>
      <c r="AV103" s="109" t="n">
        <v>230714</v>
      </c>
      <c r="AW103" s="109" t="n">
        <v>248292</v>
      </c>
      <c r="AX103" s="109" t="n">
        <v>11044</v>
      </c>
      <c r="AY103" s="109" t="n">
        <v>12018</v>
      </c>
      <c r="AZ103" s="109" t="n">
        <v>12577</v>
      </c>
      <c r="BA103" s="109" t="n">
        <v>13320</v>
      </c>
      <c r="BB103" s="109" t="n">
        <v>13978</v>
      </c>
      <c r="BC103" s="109" t="n">
        <v>1899</v>
      </c>
      <c r="BD103" s="109" t="n">
        <v>3027</v>
      </c>
      <c r="BE103" s="109" t="n">
        <v>909</v>
      </c>
      <c r="BF103" s="109" t="n">
        <v>677</v>
      </c>
      <c r="BG103" s="109" t="n">
        <v>144</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6" t="s">
        <v>40</v>
      </c>
      <c r="B104" s="125" t="n">
        <v>1</v>
      </c>
      <c r="C104" s="125" t="n">
        <v>2015</v>
      </c>
      <c r="D104" s="109" t="n">
        <v>8754249</v>
      </c>
      <c r="E104" s="109" t="n">
        <v>0</v>
      </c>
      <c r="F104" s="109" t="n">
        <v>0</v>
      </c>
      <c r="G104" s="109" t="n">
        <v>0</v>
      </c>
      <c r="H104" s="109" t="n">
        <v>0</v>
      </c>
      <c r="I104" s="109" t="n">
        <v>0</v>
      </c>
      <c r="J104" s="109" t="n">
        <v>464140</v>
      </c>
      <c r="K104" s="109" t="n">
        <v>478532</v>
      </c>
      <c r="L104" s="109" t="n">
        <v>418928</v>
      </c>
      <c r="M104" s="109" t="n">
        <v>282703</v>
      </c>
      <c r="N104" s="109" t="n">
        <v>234721</v>
      </c>
      <c r="O104" s="109" t="n">
        <v>179658</v>
      </c>
      <c r="P104" s="109" t="n">
        <v>158276</v>
      </c>
      <c r="Q104" s="109" t="n">
        <v>157635</v>
      </c>
      <c r="R104" s="109" t="n">
        <v>152105</v>
      </c>
      <c r="S104" s="109" t="n">
        <v>150676</v>
      </c>
      <c r="T104" s="109" t="n">
        <v>155918</v>
      </c>
      <c r="U104" s="109" t="n">
        <v>160987</v>
      </c>
      <c r="V104" s="109" t="n">
        <v>167086</v>
      </c>
      <c r="W104" s="109" t="n">
        <v>162748</v>
      </c>
      <c r="X104" s="109" t="n">
        <v>163708</v>
      </c>
      <c r="Y104" s="109" t="n">
        <v>167803</v>
      </c>
      <c r="Z104" s="109" t="n">
        <v>173367</v>
      </c>
      <c r="AA104" s="109" t="n">
        <v>180892</v>
      </c>
      <c r="AB104" s="109" t="n">
        <v>188758</v>
      </c>
      <c r="AC104" s="109" t="n">
        <v>190275</v>
      </c>
      <c r="AD104" s="109" t="n">
        <v>207324</v>
      </c>
      <c r="AE104" s="109" t="n">
        <v>222548</v>
      </c>
      <c r="AF104" s="109" t="n">
        <v>235752</v>
      </c>
      <c r="AG104" s="109" t="n">
        <v>242028</v>
      </c>
      <c r="AH104" s="109" t="n">
        <v>237502</v>
      </c>
      <c r="AI104" s="109" t="n">
        <v>231796</v>
      </c>
      <c r="AJ104" s="109" t="n">
        <v>220165</v>
      </c>
      <c r="AK104" s="109" t="n">
        <v>216745</v>
      </c>
      <c r="AL104" s="109" t="n">
        <v>212472</v>
      </c>
      <c r="AM104" s="109" t="n">
        <v>174950</v>
      </c>
      <c r="AN104" s="109" t="n">
        <v>183146</v>
      </c>
      <c r="AO104" s="109" t="n">
        <v>196578</v>
      </c>
      <c r="AP104" s="109" t="n">
        <v>191385</v>
      </c>
      <c r="AQ104" s="109" t="n">
        <v>198854</v>
      </c>
      <c r="AR104" s="109" t="n">
        <v>200533</v>
      </c>
      <c r="AS104" s="109" t="n">
        <v>213939</v>
      </c>
      <c r="AT104" s="109" t="n">
        <v>223498</v>
      </c>
      <c r="AU104" s="109" t="n">
        <v>237160</v>
      </c>
      <c r="AV104" s="109" t="n">
        <v>221303</v>
      </c>
      <c r="AW104" s="109" t="n">
        <v>232808</v>
      </c>
      <c r="AX104" s="109" t="n">
        <v>10474</v>
      </c>
      <c r="AY104" s="109" t="n">
        <v>11281</v>
      </c>
      <c r="AZ104" s="109" t="n">
        <v>11596</v>
      </c>
      <c r="BA104" s="109" t="n">
        <v>12360</v>
      </c>
      <c r="BB104" s="109" t="n">
        <v>12563</v>
      </c>
      <c r="BC104" s="109" t="n">
        <v>1705</v>
      </c>
      <c r="BD104" s="109" t="n">
        <v>2925</v>
      </c>
      <c r="BE104" s="109" t="n">
        <v>877</v>
      </c>
      <c r="BF104" s="109" t="n">
        <v>867</v>
      </c>
      <c r="BG104" s="109" t="n">
        <v>201</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6" t="s">
        <v>40</v>
      </c>
      <c r="B105" s="125" t="n">
        <v>1</v>
      </c>
      <c r="C105" s="125" t="n">
        <v>2016</v>
      </c>
      <c r="D105" s="109" t="n">
        <v>8581309</v>
      </c>
      <c r="E105" s="109" t="n">
        <v>0</v>
      </c>
      <c r="F105" s="109" t="n">
        <v>0</v>
      </c>
      <c r="G105" s="109" t="n">
        <v>0</v>
      </c>
      <c r="H105" s="109" t="n">
        <v>0</v>
      </c>
      <c r="I105" s="109" t="n">
        <v>0</v>
      </c>
      <c r="J105" s="109" t="n">
        <v>470915</v>
      </c>
      <c r="K105" s="109" t="n">
        <v>442427</v>
      </c>
      <c r="L105" s="109" t="n">
        <v>437497</v>
      </c>
      <c r="M105" s="109" t="n">
        <v>276407</v>
      </c>
      <c r="N105" s="109" t="n">
        <v>233792</v>
      </c>
      <c r="O105" s="109" t="n">
        <v>179233</v>
      </c>
      <c r="P105" s="109" t="n">
        <v>151146</v>
      </c>
      <c r="Q105" s="109" t="n">
        <v>146626</v>
      </c>
      <c r="R105" s="109" t="n">
        <v>146658</v>
      </c>
      <c r="S105" s="109" t="n">
        <v>142999</v>
      </c>
      <c r="T105" s="109" t="n">
        <v>146565</v>
      </c>
      <c r="U105" s="109" t="n">
        <v>152120</v>
      </c>
      <c r="V105" s="109" t="n">
        <v>159335</v>
      </c>
      <c r="W105" s="109" t="n">
        <v>158261</v>
      </c>
      <c r="X105" s="109" t="n">
        <v>160501</v>
      </c>
      <c r="Y105" s="109" t="n">
        <v>160515</v>
      </c>
      <c r="Z105" s="109" t="n">
        <v>162075</v>
      </c>
      <c r="AA105" s="109" t="n">
        <v>170096</v>
      </c>
      <c r="AB105" s="109" t="n">
        <v>178796</v>
      </c>
      <c r="AC105" s="109" t="n">
        <v>181075</v>
      </c>
      <c r="AD105" s="109" t="n">
        <v>192505</v>
      </c>
      <c r="AE105" s="109" t="n">
        <v>205097</v>
      </c>
      <c r="AF105" s="109" t="n">
        <v>225377</v>
      </c>
      <c r="AG105" s="109" t="n">
        <v>238273</v>
      </c>
      <c r="AH105" s="109" t="n">
        <v>239494</v>
      </c>
      <c r="AI105" s="109" t="n">
        <v>236577</v>
      </c>
      <c r="AJ105" s="109" t="n">
        <v>224701</v>
      </c>
      <c r="AK105" s="109" t="n">
        <v>215914</v>
      </c>
      <c r="AL105" s="109" t="n">
        <v>214292</v>
      </c>
      <c r="AM105" s="109" t="n">
        <v>207485</v>
      </c>
      <c r="AN105" s="109" t="n">
        <v>167649</v>
      </c>
      <c r="AO105" s="109" t="n">
        <v>188627</v>
      </c>
      <c r="AP105" s="109" t="n">
        <v>198228</v>
      </c>
      <c r="AQ105" s="109" t="n">
        <v>199472</v>
      </c>
      <c r="AR105" s="109" t="n">
        <v>200363</v>
      </c>
      <c r="AS105" s="109" t="n">
        <v>211756</v>
      </c>
      <c r="AT105" s="109" t="n">
        <v>218666</v>
      </c>
      <c r="AU105" s="109" t="n">
        <v>228733</v>
      </c>
      <c r="AV105" s="109" t="n">
        <v>229147</v>
      </c>
      <c r="AW105" s="109" t="n">
        <v>221249</v>
      </c>
      <c r="AX105" s="109" t="n">
        <v>9811</v>
      </c>
      <c r="AY105" s="109" t="n">
        <v>10718</v>
      </c>
      <c r="AZ105" s="109" t="n">
        <v>10871</v>
      </c>
      <c r="BA105" s="109" t="n">
        <v>11435</v>
      </c>
      <c r="BB105" s="109" t="n">
        <v>11715</v>
      </c>
      <c r="BC105" s="109" t="n">
        <v>1539</v>
      </c>
      <c r="BD105" s="109" t="n">
        <v>2633</v>
      </c>
      <c r="BE105" s="109" t="n">
        <v>848</v>
      </c>
      <c r="BF105" s="109" t="n">
        <v>837</v>
      </c>
      <c r="BG105" s="109" t="n">
        <v>257</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6" t="s">
        <v>40</v>
      </c>
      <c r="B106" s="125" t="n">
        <v>1</v>
      </c>
      <c r="C106" s="125" t="n">
        <v>2017</v>
      </c>
      <c r="D106" s="109" t="n">
        <v>8444885</v>
      </c>
      <c r="E106" s="109" t="n">
        <v>0</v>
      </c>
      <c r="F106" s="109" t="n">
        <v>0</v>
      </c>
      <c r="G106" s="109" t="n">
        <v>0</v>
      </c>
      <c r="H106" s="109" t="n">
        <v>0</v>
      </c>
      <c r="I106" s="109" t="n">
        <v>0</v>
      </c>
      <c r="J106" s="109" t="n">
        <v>467860</v>
      </c>
      <c r="K106" s="109" t="n">
        <v>449559</v>
      </c>
      <c r="L106" s="109" t="n">
        <v>405460</v>
      </c>
      <c r="M106" s="109" t="n">
        <v>287396</v>
      </c>
      <c r="N106" s="109" t="n">
        <v>229182</v>
      </c>
      <c r="O106" s="109" t="n">
        <v>178441</v>
      </c>
      <c r="P106" s="109" t="n">
        <v>151201</v>
      </c>
      <c r="Q106" s="109" t="n">
        <v>141330</v>
      </c>
      <c r="R106" s="109" t="n">
        <v>137301</v>
      </c>
      <c r="S106" s="109" t="n">
        <v>138785</v>
      </c>
      <c r="T106" s="109" t="n">
        <v>140127</v>
      </c>
      <c r="U106" s="109" t="n">
        <v>143947</v>
      </c>
      <c r="V106" s="109" t="n">
        <v>151620</v>
      </c>
      <c r="W106" s="109" t="n">
        <v>151778</v>
      </c>
      <c r="X106" s="109" t="n">
        <v>157083</v>
      </c>
      <c r="Y106" s="109" t="n">
        <v>158368</v>
      </c>
      <c r="Z106" s="109" t="n">
        <v>155731</v>
      </c>
      <c r="AA106" s="109" t="n">
        <v>160016</v>
      </c>
      <c r="AB106" s="109" t="n">
        <v>168612</v>
      </c>
      <c r="AC106" s="109" t="n">
        <v>172244</v>
      </c>
      <c r="AD106" s="109" t="n">
        <v>183942</v>
      </c>
      <c r="AE106" s="109" t="n">
        <v>190821</v>
      </c>
      <c r="AF106" s="109" t="n">
        <v>208429</v>
      </c>
      <c r="AG106" s="109" t="n">
        <v>228579</v>
      </c>
      <c r="AH106" s="109" t="n">
        <v>236606</v>
      </c>
      <c r="AI106" s="109" t="n">
        <v>239489</v>
      </c>
      <c r="AJ106" s="109" t="n">
        <v>230355</v>
      </c>
      <c r="AK106" s="109" t="n">
        <v>221858</v>
      </c>
      <c r="AL106" s="109" t="n">
        <v>214245</v>
      </c>
      <c r="AM106" s="109" t="n">
        <v>210068</v>
      </c>
      <c r="AN106" s="109" t="n">
        <v>199718</v>
      </c>
      <c r="AO106" s="109" t="n">
        <v>173332</v>
      </c>
      <c r="AP106" s="109" t="n">
        <v>191335</v>
      </c>
      <c r="AQ106" s="109" t="n">
        <v>207125</v>
      </c>
      <c r="AR106" s="109" t="n">
        <v>201844</v>
      </c>
      <c r="AS106" s="109" t="n">
        <v>212323</v>
      </c>
      <c r="AT106" s="109" t="n">
        <v>217426</v>
      </c>
      <c r="AU106" s="109" t="n">
        <v>225157</v>
      </c>
      <c r="AV106" s="109" t="n">
        <v>220657</v>
      </c>
      <c r="AW106" s="109" t="n">
        <v>228527</v>
      </c>
      <c r="AX106" s="109" t="n">
        <v>9345</v>
      </c>
      <c r="AY106" s="109" t="n">
        <v>10046</v>
      </c>
      <c r="AZ106" s="109" t="n">
        <v>10312</v>
      </c>
      <c r="BA106" s="109" t="n">
        <v>10760</v>
      </c>
      <c r="BB106" s="109" t="n">
        <v>10896</v>
      </c>
      <c r="BC106" s="109" t="n">
        <v>1442</v>
      </c>
      <c r="BD106" s="109" t="n">
        <v>2383</v>
      </c>
      <c r="BE106" s="109" t="n">
        <v>764</v>
      </c>
      <c r="BF106" s="109" t="n">
        <v>811</v>
      </c>
      <c r="BG106" s="109" t="n">
        <v>249</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6" t="s">
        <v>40</v>
      </c>
      <c r="B107" s="125" t="n">
        <v>1</v>
      </c>
      <c r="C107" s="125" t="n">
        <v>2018</v>
      </c>
      <c r="D107" s="109" t="n">
        <v>8314085</v>
      </c>
      <c r="E107" s="109" t="n">
        <v>0</v>
      </c>
      <c r="F107" s="109" t="n">
        <v>0</v>
      </c>
      <c r="G107" s="109" t="n">
        <v>0</v>
      </c>
      <c r="H107" s="109" t="n">
        <v>0</v>
      </c>
      <c r="I107" s="109" t="n">
        <v>0</v>
      </c>
      <c r="J107" s="109" t="n">
        <v>469913</v>
      </c>
      <c r="K107" s="109" t="n">
        <v>445665</v>
      </c>
      <c r="L107" s="109" t="n">
        <v>412245</v>
      </c>
      <c r="M107" s="109" t="n">
        <v>266372</v>
      </c>
      <c r="N107" s="109" t="n">
        <v>237917</v>
      </c>
      <c r="O107" s="109" t="n">
        <v>174225</v>
      </c>
      <c r="P107" s="109" t="n">
        <v>150210</v>
      </c>
      <c r="Q107" s="109" t="n">
        <v>140579</v>
      </c>
      <c r="R107" s="109" t="n">
        <v>132229</v>
      </c>
      <c r="S107" s="109" t="n">
        <v>129845</v>
      </c>
      <c r="T107" s="109" t="n">
        <v>136041</v>
      </c>
      <c r="U107" s="109" t="n">
        <v>137644</v>
      </c>
      <c r="V107" s="109" t="n">
        <v>143563</v>
      </c>
      <c r="W107" s="109" t="n">
        <v>144299</v>
      </c>
      <c r="X107" s="109" t="n">
        <v>150631</v>
      </c>
      <c r="Y107" s="109" t="n">
        <v>154994</v>
      </c>
      <c r="Z107" s="109" t="n">
        <v>153585</v>
      </c>
      <c r="AA107" s="109" t="n">
        <v>154013</v>
      </c>
      <c r="AB107" s="109" t="n">
        <v>158325</v>
      </c>
      <c r="AC107" s="109" t="n">
        <v>162361</v>
      </c>
      <c r="AD107" s="109" t="n">
        <v>174851</v>
      </c>
      <c r="AE107" s="109" t="n">
        <v>182159</v>
      </c>
      <c r="AF107" s="109" t="n">
        <v>194020</v>
      </c>
      <c r="AG107" s="109" t="n">
        <v>211529</v>
      </c>
      <c r="AH107" s="109" t="n">
        <v>227121</v>
      </c>
      <c r="AI107" s="109" t="n">
        <v>236847</v>
      </c>
      <c r="AJ107" s="109" t="n">
        <v>233447</v>
      </c>
      <c r="AK107" s="109" t="n">
        <v>228182</v>
      </c>
      <c r="AL107" s="109" t="n">
        <v>220281</v>
      </c>
      <c r="AM107" s="109" t="n">
        <v>210204</v>
      </c>
      <c r="AN107" s="109" t="n">
        <v>202508</v>
      </c>
      <c r="AO107" s="109" t="n">
        <v>206572</v>
      </c>
      <c r="AP107" s="109" t="n">
        <v>176261</v>
      </c>
      <c r="AQ107" s="109" t="n">
        <v>199701</v>
      </c>
      <c r="AR107" s="109" t="n">
        <v>209747</v>
      </c>
      <c r="AS107" s="109" t="n">
        <v>213890</v>
      </c>
      <c r="AT107" s="109" t="n">
        <v>218192</v>
      </c>
      <c r="AU107" s="109" t="n">
        <v>224440</v>
      </c>
      <c r="AV107" s="109" t="n">
        <v>216017</v>
      </c>
      <c r="AW107" s="109" t="n">
        <v>218809</v>
      </c>
      <c r="AX107" s="109" t="n">
        <v>9628</v>
      </c>
      <c r="AY107" s="109" t="n">
        <v>9569</v>
      </c>
      <c r="AZ107" s="109" t="n">
        <v>9647</v>
      </c>
      <c r="BA107" s="109" t="n">
        <v>10243</v>
      </c>
      <c r="BB107" s="109" t="n">
        <v>10311</v>
      </c>
      <c r="BC107" s="109" t="n">
        <v>1348</v>
      </c>
      <c r="BD107" s="109" t="n">
        <v>2239</v>
      </c>
      <c r="BE107" s="109" t="n">
        <v>693</v>
      </c>
      <c r="BF107" s="109" t="n">
        <v>732</v>
      </c>
      <c r="BG107" s="109" t="n">
        <v>241</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6" t="s">
        <v>40</v>
      </c>
      <c r="B108" s="125" t="n">
        <v>1</v>
      </c>
      <c r="C108" s="125" t="n">
        <v>2019</v>
      </c>
      <c r="D108" s="109" t="n">
        <v>8184077</v>
      </c>
      <c r="E108" s="109" t="n">
        <v>0</v>
      </c>
      <c r="F108" s="109" t="n">
        <v>0</v>
      </c>
      <c r="G108" s="109" t="n">
        <v>0</v>
      </c>
      <c r="H108" s="109" t="n">
        <v>0</v>
      </c>
      <c r="I108" s="109" t="n">
        <v>0</v>
      </c>
      <c r="J108" s="109" t="n">
        <v>463142</v>
      </c>
      <c r="K108" s="109" t="n">
        <v>446651</v>
      </c>
      <c r="L108" s="109" t="n">
        <v>408586</v>
      </c>
      <c r="M108" s="109" t="n">
        <v>269467</v>
      </c>
      <c r="N108" s="109" t="n">
        <v>220378</v>
      </c>
      <c r="O108" s="109" t="n">
        <v>179747</v>
      </c>
      <c r="P108" s="109" t="n">
        <v>146320</v>
      </c>
      <c r="Q108" s="109" t="n">
        <v>139641</v>
      </c>
      <c r="R108" s="109" t="n">
        <v>131534</v>
      </c>
      <c r="S108" s="109" t="n">
        <v>125012</v>
      </c>
      <c r="T108" s="109" t="n">
        <v>127289</v>
      </c>
      <c r="U108" s="109" t="n">
        <v>133677</v>
      </c>
      <c r="V108" s="109" t="n">
        <v>137360</v>
      </c>
      <c r="W108" s="109" t="n">
        <v>136480</v>
      </c>
      <c r="X108" s="109" t="n">
        <v>143188</v>
      </c>
      <c r="Y108" s="109" t="n">
        <v>148642</v>
      </c>
      <c r="Z108" s="109" t="n">
        <v>150259</v>
      </c>
      <c r="AA108" s="109" t="n">
        <v>152153</v>
      </c>
      <c r="AB108" s="109" t="n">
        <v>152087</v>
      </c>
      <c r="AC108" s="109" t="n">
        <v>152413</v>
      </c>
      <c r="AD108" s="109" t="n">
        <v>164691</v>
      </c>
      <c r="AE108" s="109" t="n">
        <v>172975</v>
      </c>
      <c r="AF108" s="109" t="n">
        <v>185330</v>
      </c>
      <c r="AG108" s="109" t="n">
        <v>197042</v>
      </c>
      <c r="AH108" s="109" t="n">
        <v>210315</v>
      </c>
      <c r="AI108" s="109" t="n">
        <v>227583</v>
      </c>
      <c r="AJ108" s="109" t="n">
        <v>231058</v>
      </c>
      <c r="AK108" s="109" t="n">
        <v>231929</v>
      </c>
      <c r="AL108" s="109" t="n">
        <v>226704</v>
      </c>
      <c r="AM108" s="109" t="n">
        <v>216316</v>
      </c>
      <c r="AN108" s="109" t="n">
        <v>202960</v>
      </c>
      <c r="AO108" s="109" t="n">
        <v>209470</v>
      </c>
      <c r="AP108" s="109" t="n">
        <v>210497</v>
      </c>
      <c r="AQ108" s="109" t="n">
        <v>183677</v>
      </c>
      <c r="AR108" s="109" t="n">
        <v>202311</v>
      </c>
      <c r="AS108" s="109" t="n">
        <v>222157</v>
      </c>
      <c r="AT108" s="109" t="n">
        <v>219852</v>
      </c>
      <c r="AU108" s="109" t="n">
        <v>225647</v>
      </c>
      <c r="AV108" s="109" t="n">
        <v>214047</v>
      </c>
      <c r="AW108" s="109" t="n">
        <v>212882</v>
      </c>
      <c r="AX108" s="109" t="n">
        <v>9185</v>
      </c>
      <c r="AY108" s="109" t="n">
        <v>9859</v>
      </c>
      <c r="AZ108" s="109" t="n">
        <v>9169</v>
      </c>
      <c r="BA108" s="109" t="n">
        <v>9612</v>
      </c>
      <c r="BB108" s="109" t="n">
        <v>9870</v>
      </c>
      <c r="BC108" s="109" t="n">
        <v>1283</v>
      </c>
      <c r="BD108" s="109" t="n">
        <v>2099</v>
      </c>
      <c r="BE108" s="109" t="n">
        <v>652</v>
      </c>
      <c r="BF108" s="109" t="n">
        <v>664</v>
      </c>
      <c r="BG108" s="109" t="n">
        <v>218</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6" t="s">
        <v>40</v>
      </c>
      <c r="B109" s="125" t="n">
        <v>1</v>
      </c>
      <c r="C109" s="125" t="n">
        <v>2020</v>
      </c>
      <c r="D109" s="109" t="n">
        <v>8074329</v>
      </c>
      <c r="E109" s="109" t="n">
        <v>0</v>
      </c>
      <c r="F109" s="109" t="n">
        <v>0</v>
      </c>
      <c r="G109" s="109" t="n">
        <v>0</v>
      </c>
      <c r="H109" s="109" t="n">
        <v>0</v>
      </c>
      <c r="I109" s="109" t="n">
        <v>0</v>
      </c>
      <c r="J109" s="109" t="n">
        <v>460570</v>
      </c>
      <c r="K109" s="109" t="n">
        <v>438906</v>
      </c>
      <c r="L109" s="109" t="n">
        <v>409244</v>
      </c>
      <c r="M109" s="109" t="n">
        <v>265503</v>
      </c>
      <c r="N109" s="109" t="n">
        <v>222467</v>
      </c>
      <c r="O109" s="109" t="n">
        <v>166069</v>
      </c>
      <c r="P109" s="109" t="n">
        <v>151071</v>
      </c>
      <c r="Q109" s="109" t="n">
        <v>136391</v>
      </c>
      <c r="R109" s="109" t="n">
        <v>131076</v>
      </c>
      <c r="S109" s="109" t="n">
        <v>124800</v>
      </c>
      <c r="T109" s="109" t="n">
        <v>123110</v>
      </c>
      <c r="U109" s="109" t="n">
        <v>125584</v>
      </c>
      <c r="V109" s="109" t="n">
        <v>134030</v>
      </c>
      <c r="W109" s="109" t="n">
        <v>130953</v>
      </c>
      <c r="X109" s="109" t="n">
        <v>135932</v>
      </c>
      <c r="Y109" s="109" t="n">
        <v>141835</v>
      </c>
      <c r="Z109" s="109" t="n">
        <v>144592</v>
      </c>
      <c r="AA109" s="109" t="n">
        <v>149655</v>
      </c>
      <c r="AB109" s="109" t="n">
        <v>150545</v>
      </c>
      <c r="AC109" s="109" t="n">
        <v>146975</v>
      </c>
      <c r="AD109" s="109" t="n">
        <v>155122</v>
      </c>
      <c r="AE109" s="109" t="n">
        <v>163479</v>
      </c>
      <c r="AF109" s="109" t="n">
        <v>176864</v>
      </c>
      <c r="AG109" s="109" t="n">
        <v>189051</v>
      </c>
      <c r="AH109" s="109" t="n">
        <v>196670</v>
      </c>
      <c r="AI109" s="109" t="n">
        <v>211529</v>
      </c>
      <c r="AJ109" s="109" t="n">
        <v>222711</v>
      </c>
      <c r="AK109" s="109" t="n">
        <v>230665</v>
      </c>
      <c r="AL109" s="109" t="n">
        <v>230912</v>
      </c>
      <c r="AM109" s="109" t="n">
        <v>223092</v>
      </c>
      <c r="AN109" s="109" t="n">
        <v>209365</v>
      </c>
      <c r="AO109" s="109" t="n">
        <v>210038</v>
      </c>
      <c r="AP109" s="109" t="n">
        <v>213907</v>
      </c>
      <c r="AQ109" s="109" t="n">
        <v>219019</v>
      </c>
      <c r="AR109" s="109" t="n">
        <v>186163</v>
      </c>
      <c r="AS109" s="109" t="n">
        <v>214125</v>
      </c>
      <c r="AT109" s="109" t="n">
        <v>228467</v>
      </c>
      <c r="AU109" s="109" t="n">
        <v>227867</v>
      </c>
      <c r="AV109" s="109" t="n">
        <v>214286</v>
      </c>
      <c r="AW109" s="109" t="n">
        <v>210558</v>
      </c>
      <c r="AX109" s="109" t="n">
        <v>8961</v>
      </c>
      <c r="AY109" s="109" t="n">
        <v>9458</v>
      </c>
      <c r="AZ109" s="109" t="n">
        <v>9485</v>
      </c>
      <c r="BA109" s="109" t="n">
        <v>9210</v>
      </c>
      <c r="BB109" s="109" t="n">
        <v>9341</v>
      </c>
      <c r="BC109" s="109" t="n">
        <v>1237</v>
      </c>
      <c r="BD109" s="109" t="n">
        <v>2006</v>
      </c>
      <c r="BE109" s="109" t="n">
        <v>612</v>
      </c>
      <c r="BF109" s="109" t="n">
        <v>626</v>
      </c>
      <c r="BG109" s="109" t="n">
        <v>198</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6" t="s">
        <v>40</v>
      </c>
      <c r="B110" s="125" t="n">
        <v>1</v>
      </c>
      <c r="C110" s="125" t="n">
        <v>2021</v>
      </c>
      <c r="D110" s="109" t="n">
        <v>7972704</v>
      </c>
      <c r="E110" s="109" t="n">
        <v>0</v>
      </c>
      <c r="F110" s="109" t="n">
        <v>0</v>
      </c>
      <c r="G110" s="109" t="n">
        <v>0</v>
      </c>
      <c r="H110" s="109" t="n">
        <v>0</v>
      </c>
      <c r="I110" s="109" t="n">
        <v>0</v>
      </c>
      <c r="J110" s="109" t="n">
        <v>453608</v>
      </c>
      <c r="K110" s="109" t="n">
        <v>435080</v>
      </c>
      <c r="L110" s="109" t="n">
        <v>401629</v>
      </c>
      <c r="M110" s="109" t="n">
        <v>264012</v>
      </c>
      <c r="N110" s="109" t="n">
        <v>218855</v>
      </c>
      <c r="O110" s="109" t="n">
        <v>166967</v>
      </c>
      <c r="P110" s="109" t="n">
        <v>139598</v>
      </c>
      <c r="Q110" s="109" t="n">
        <v>141932</v>
      </c>
      <c r="R110" s="109" t="n">
        <v>128477</v>
      </c>
      <c r="S110" s="109" t="n">
        <v>124859</v>
      </c>
      <c r="T110" s="109" t="n">
        <v>123389</v>
      </c>
      <c r="U110" s="109" t="n">
        <v>122018</v>
      </c>
      <c r="V110" s="109" t="n">
        <v>126479</v>
      </c>
      <c r="W110" s="109" t="n">
        <v>128166</v>
      </c>
      <c r="X110" s="109" t="n">
        <v>130925</v>
      </c>
      <c r="Y110" s="109" t="n">
        <v>135167</v>
      </c>
      <c r="Z110" s="109" t="n">
        <v>138441</v>
      </c>
      <c r="AA110" s="109" t="n">
        <v>144787</v>
      </c>
      <c r="AB110" s="109" t="n">
        <v>148409</v>
      </c>
      <c r="AC110" s="109" t="n">
        <v>146121</v>
      </c>
      <c r="AD110" s="109" t="n">
        <v>150134</v>
      </c>
      <c r="AE110" s="109" t="n">
        <v>154571</v>
      </c>
      <c r="AF110" s="109" t="n">
        <v>168018</v>
      </c>
      <c r="AG110" s="109" t="n">
        <v>181153</v>
      </c>
      <c r="AH110" s="109" t="n">
        <v>189357</v>
      </c>
      <c r="AI110" s="109" t="n">
        <v>198444</v>
      </c>
      <c r="AJ110" s="109" t="n">
        <v>207546</v>
      </c>
      <c r="AK110" s="109" t="n">
        <v>223299</v>
      </c>
      <c r="AL110" s="109" t="n">
        <v>230059</v>
      </c>
      <c r="AM110" s="109" t="n">
        <v>227620</v>
      </c>
      <c r="AN110" s="109" t="n">
        <v>216372</v>
      </c>
      <c r="AO110" s="109" t="n">
        <v>216672</v>
      </c>
      <c r="AP110" s="109" t="n">
        <v>214828</v>
      </c>
      <c r="AQ110" s="109" t="n">
        <v>222203</v>
      </c>
      <c r="AR110" s="109" t="n">
        <v>222036</v>
      </c>
      <c r="AS110" s="109" t="n">
        <v>196814</v>
      </c>
      <c r="AT110" s="109" t="n">
        <v>220260</v>
      </c>
      <c r="AU110" s="109" t="n">
        <v>237291</v>
      </c>
      <c r="AV110" s="109" t="n">
        <v>215888</v>
      </c>
      <c r="AW110" s="109" t="n">
        <v>210804</v>
      </c>
      <c r="AX110" s="109" t="n">
        <v>8903</v>
      </c>
      <c r="AY110" s="109" t="n">
        <v>9287</v>
      </c>
      <c r="AZ110" s="109" t="n">
        <v>9145</v>
      </c>
      <c r="BA110" s="109" t="n">
        <v>9593</v>
      </c>
      <c r="BB110" s="109" t="n">
        <v>9011</v>
      </c>
      <c r="BC110" s="109" t="n">
        <v>1177</v>
      </c>
      <c r="BD110" s="109" t="n">
        <v>1941</v>
      </c>
      <c r="BE110" s="109" t="n">
        <v>586</v>
      </c>
      <c r="BF110" s="109" t="n">
        <v>589</v>
      </c>
      <c r="BG110" s="109" t="n">
        <v>187</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6" t="s">
        <v>40</v>
      </c>
      <c r="B111" s="125" t="n">
        <v>1</v>
      </c>
      <c r="C111" s="125" t="n">
        <v>2022</v>
      </c>
      <c r="D111" s="109" t="n">
        <v>7861871</v>
      </c>
      <c r="E111" s="109" t="n">
        <v>0</v>
      </c>
      <c r="F111" s="109" t="n">
        <v>0</v>
      </c>
      <c r="G111" s="109" t="n">
        <v>0</v>
      </c>
      <c r="H111" s="109" t="n">
        <v>0</v>
      </c>
      <c r="I111" s="109" t="n">
        <v>0</v>
      </c>
      <c r="J111" s="109" t="n">
        <v>442022</v>
      </c>
      <c r="K111" s="109" t="n">
        <v>427370</v>
      </c>
      <c r="L111" s="109" t="n">
        <v>398004</v>
      </c>
      <c r="M111" s="109" t="n">
        <v>257561</v>
      </c>
      <c r="N111" s="109" t="n">
        <v>217571</v>
      </c>
      <c r="O111" s="109" t="n">
        <v>163752</v>
      </c>
      <c r="P111" s="109" t="n">
        <v>140536</v>
      </c>
      <c r="Q111" s="109" t="n">
        <v>131160</v>
      </c>
      <c r="R111" s="109" t="n">
        <v>133682</v>
      </c>
      <c r="S111" s="109" t="n">
        <v>122412</v>
      </c>
      <c r="T111" s="109" t="n">
        <v>123542</v>
      </c>
      <c r="U111" s="109" t="n">
        <v>122349</v>
      </c>
      <c r="V111" s="109" t="n">
        <v>123048</v>
      </c>
      <c r="W111" s="109" t="n">
        <v>120869</v>
      </c>
      <c r="X111" s="109" t="n">
        <v>128141</v>
      </c>
      <c r="Y111" s="109" t="n">
        <v>130188</v>
      </c>
      <c r="Z111" s="109" t="n">
        <v>131875</v>
      </c>
      <c r="AA111" s="109" t="n">
        <v>138835</v>
      </c>
      <c r="AB111" s="109" t="n">
        <v>143370</v>
      </c>
      <c r="AC111" s="109" t="n">
        <v>144105</v>
      </c>
      <c r="AD111" s="109" t="n">
        <v>149157</v>
      </c>
      <c r="AE111" s="109" t="n">
        <v>149521</v>
      </c>
      <c r="AF111" s="109" t="n">
        <v>158949</v>
      </c>
      <c r="AG111" s="109" t="n">
        <v>172040</v>
      </c>
      <c r="AH111" s="109" t="n">
        <v>181408</v>
      </c>
      <c r="AI111" s="109" t="n">
        <v>191069</v>
      </c>
      <c r="AJ111" s="109" t="n">
        <v>194720</v>
      </c>
      <c r="AK111" s="109" t="n">
        <v>208537</v>
      </c>
      <c r="AL111" s="109" t="n">
        <v>222683</v>
      </c>
      <c r="AM111" s="109" t="n">
        <v>226800</v>
      </c>
      <c r="AN111" s="109" t="n">
        <v>220920</v>
      </c>
      <c r="AO111" s="109" t="n">
        <v>223703</v>
      </c>
      <c r="AP111" s="109" t="n">
        <v>221853</v>
      </c>
      <c r="AQ111" s="109" t="n">
        <v>222721</v>
      </c>
      <c r="AR111" s="109" t="n">
        <v>225303</v>
      </c>
      <c r="AS111" s="109" t="n">
        <v>234385</v>
      </c>
      <c r="AT111" s="109" t="n">
        <v>202460</v>
      </c>
      <c r="AU111" s="109" t="n">
        <v>229145</v>
      </c>
      <c r="AV111" s="109" t="n">
        <v>224301</v>
      </c>
      <c r="AW111" s="109" t="n">
        <v>211719</v>
      </c>
      <c r="AX111" s="109" t="n">
        <v>8921</v>
      </c>
      <c r="AY111" s="109" t="n">
        <v>9240</v>
      </c>
      <c r="AZ111" s="109" t="n">
        <v>8975</v>
      </c>
      <c r="BA111" s="109" t="n">
        <v>9253</v>
      </c>
      <c r="BB111" s="109" t="n">
        <v>9403</v>
      </c>
      <c r="BC111" s="109" t="n">
        <v>1138</v>
      </c>
      <c r="BD111" s="109" t="n">
        <v>1849</v>
      </c>
      <c r="BE111" s="109" t="n">
        <v>567</v>
      </c>
      <c r="BF111" s="109" t="n">
        <v>565</v>
      </c>
      <c r="BG111" s="109" t="n">
        <v>176</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6" t="s">
        <v>40</v>
      </c>
      <c r="B112" s="125" t="n">
        <v>1</v>
      </c>
      <c r="C112" s="125" t="n">
        <v>2023</v>
      </c>
      <c r="D112" s="109" t="n">
        <v>7747308</v>
      </c>
      <c r="E112" s="109" t="n">
        <v>0</v>
      </c>
      <c r="F112" s="109" t="n">
        <v>0</v>
      </c>
      <c r="G112" s="109" t="n">
        <v>0</v>
      </c>
      <c r="H112" s="109" t="n">
        <v>0</v>
      </c>
      <c r="I112" s="109" t="n">
        <v>0</v>
      </c>
      <c r="J112" s="109" t="n">
        <v>436357</v>
      </c>
      <c r="K112" s="109" t="n">
        <v>415364</v>
      </c>
      <c r="L112" s="109" t="n">
        <v>390813</v>
      </c>
      <c r="M112" s="109" t="n">
        <v>253584</v>
      </c>
      <c r="N112" s="109" t="n">
        <v>212230</v>
      </c>
      <c r="O112" s="109" t="n">
        <v>162244</v>
      </c>
      <c r="P112" s="109" t="n">
        <v>137981</v>
      </c>
      <c r="Q112" s="109" t="n">
        <v>132634</v>
      </c>
      <c r="R112" s="109" t="n">
        <v>123583</v>
      </c>
      <c r="S112" s="109" t="n">
        <v>127437</v>
      </c>
      <c r="T112" s="109" t="n">
        <v>121216</v>
      </c>
      <c r="U112" s="109" t="n">
        <v>122605</v>
      </c>
      <c r="V112" s="109" t="n">
        <v>123396</v>
      </c>
      <c r="W112" s="109" t="n">
        <v>117520</v>
      </c>
      <c r="X112" s="109" t="n">
        <v>120834</v>
      </c>
      <c r="Y112" s="109" t="n">
        <v>127412</v>
      </c>
      <c r="Z112" s="109" t="n">
        <v>126963</v>
      </c>
      <c r="AA112" s="109" t="n">
        <v>132465</v>
      </c>
      <c r="AB112" s="109" t="n">
        <v>137284</v>
      </c>
      <c r="AC112" s="109" t="n">
        <v>139270</v>
      </c>
      <c r="AD112" s="109" t="n">
        <v>147011</v>
      </c>
      <c r="AE112" s="109" t="n">
        <v>148476</v>
      </c>
      <c r="AF112" s="109" t="n">
        <v>153848</v>
      </c>
      <c r="AG112" s="109" t="n">
        <v>162693</v>
      </c>
      <c r="AH112" s="109" t="n">
        <v>172246</v>
      </c>
      <c r="AI112" s="109" t="n">
        <v>183078</v>
      </c>
      <c r="AJ112" s="109" t="n">
        <v>187496</v>
      </c>
      <c r="AK112" s="109" t="n">
        <v>196073</v>
      </c>
      <c r="AL112" s="109" t="n">
        <v>207929</v>
      </c>
      <c r="AM112" s="109" t="n">
        <v>219566</v>
      </c>
      <c r="AN112" s="109" t="n">
        <v>220270</v>
      </c>
      <c r="AO112" s="109" t="n">
        <v>228231</v>
      </c>
      <c r="AP112" s="109" t="n">
        <v>229329</v>
      </c>
      <c r="AQ112" s="109" t="n">
        <v>229569</v>
      </c>
      <c r="AR112" s="109" t="n">
        <v>225830</v>
      </c>
      <c r="AS112" s="109" t="n">
        <v>237440</v>
      </c>
      <c r="AT112" s="109" t="n">
        <v>241040</v>
      </c>
      <c r="AU112" s="109" t="n">
        <v>210903</v>
      </c>
      <c r="AV112" s="109" t="n">
        <v>216139</v>
      </c>
      <c r="AW112" s="109" t="n">
        <v>219375</v>
      </c>
      <c r="AX112" s="109" t="n">
        <v>8969</v>
      </c>
      <c r="AY112" s="109" t="n">
        <v>9269</v>
      </c>
      <c r="AZ112" s="109" t="n">
        <v>8926</v>
      </c>
      <c r="BA112" s="109" t="n">
        <v>9086</v>
      </c>
      <c r="BB112" s="109" t="n">
        <v>9086</v>
      </c>
      <c r="BC112" s="109" t="n">
        <v>1191</v>
      </c>
      <c r="BD112" s="109" t="n">
        <v>1790</v>
      </c>
      <c r="BE112" s="109" t="n">
        <v>541</v>
      </c>
      <c r="BF112" s="109" t="n">
        <v>547</v>
      </c>
      <c r="BG112" s="109" t="n">
        <v>169</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6" t="s">
        <v>40</v>
      </c>
      <c r="B113" s="125" t="n">
        <v>1</v>
      </c>
      <c r="C113" s="125" t="n">
        <v>2024</v>
      </c>
      <c r="D113" s="109" t="n">
        <v>7614420</v>
      </c>
      <c r="E113" s="109" t="n">
        <v>0</v>
      </c>
      <c r="F113" s="109" t="n">
        <v>0</v>
      </c>
      <c r="G113" s="109" t="n">
        <v>0</v>
      </c>
      <c r="H113" s="109" t="n">
        <v>0</v>
      </c>
      <c r="I113" s="109" t="n">
        <v>0</v>
      </c>
      <c r="J113" s="109" t="n">
        <v>417984</v>
      </c>
      <c r="K113" s="109" t="n">
        <v>408970</v>
      </c>
      <c r="L113" s="109" t="n">
        <v>379685</v>
      </c>
      <c r="M113" s="109" t="n">
        <v>247389</v>
      </c>
      <c r="N113" s="109" t="n">
        <v>208884</v>
      </c>
      <c r="O113" s="109" t="n">
        <v>157742</v>
      </c>
      <c r="P113" s="109" t="n">
        <v>136877</v>
      </c>
      <c r="Q113" s="109" t="n">
        <v>130692</v>
      </c>
      <c r="R113" s="109" t="n">
        <v>124975</v>
      </c>
      <c r="S113" s="109" t="n">
        <v>117819</v>
      </c>
      <c r="T113" s="109" t="n">
        <v>126318</v>
      </c>
      <c r="U113" s="109" t="n">
        <v>120369</v>
      </c>
      <c r="V113" s="109" t="n">
        <v>123768</v>
      </c>
      <c r="W113" s="109" t="n">
        <v>117856</v>
      </c>
      <c r="X113" s="109" t="n">
        <v>117536</v>
      </c>
      <c r="Y113" s="109" t="n">
        <v>120131</v>
      </c>
      <c r="Z113" s="109" t="n">
        <v>124193</v>
      </c>
      <c r="AA113" s="109" t="n">
        <v>127731</v>
      </c>
      <c r="AB113" s="109" t="n">
        <v>130783</v>
      </c>
      <c r="AC113" s="109" t="n">
        <v>133411</v>
      </c>
      <c r="AD113" s="109" t="n">
        <v>141990</v>
      </c>
      <c r="AE113" s="109" t="n">
        <v>146257</v>
      </c>
      <c r="AF113" s="109" t="n">
        <v>152873</v>
      </c>
      <c r="AG113" s="109" t="n">
        <v>157389</v>
      </c>
      <c r="AH113" s="109" t="n">
        <v>162842</v>
      </c>
      <c r="AI113" s="109" t="n">
        <v>173818</v>
      </c>
      <c r="AJ113" s="109" t="n">
        <v>179627</v>
      </c>
      <c r="AK113" s="109" t="n">
        <v>189224</v>
      </c>
      <c r="AL113" s="109" t="n">
        <v>195468</v>
      </c>
      <c r="AM113" s="109" t="n">
        <v>205023</v>
      </c>
      <c r="AN113" s="109" t="n">
        <v>213379</v>
      </c>
      <c r="AO113" s="109" t="n">
        <v>227392</v>
      </c>
      <c r="AP113" s="109" t="n">
        <v>234244</v>
      </c>
      <c r="AQ113" s="109" t="n">
        <v>236880</v>
      </c>
      <c r="AR113" s="109" t="n">
        <v>232710</v>
      </c>
      <c r="AS113" s="109" t="n">
        <v>237559</v>
      </c>
      <c r="AT113" s="109" t="n">
        <v>244106</v>
      </c>
      <c r="AU113" s="109" t="n">
        <v>251413</v>
      </c>
      <c r="AV113" s="109" t="n">
        <v>198532</v>
      </c>
      <c r="AW113" s="109" t="n">
        <v>210788</v>
      </c>
      <c r="AX113" s="109" t="n">
        <v>9300</v>
      </c>
      <c r="AY113" s="109" t="n">
        <v>9328</v>
      </c>
      <c r="AZ113" s="109" t="n">
        <v>8950</v>
      </c>
      <c r="BA113" s="109" t="n">
        <v>9044</v>
      </c>
      <c r="BB113" s="109" t="n">
        <v>8939</v>
      </c>
      <c r="BC113" s="109" t="n">
        <v>1153</v>
      </c>
      <c r="BD113" s="109" t="n">
        <v>1874</v>
      </c>
      <c r="BE113" s="109" t="n">
        <v>524</v>
      </c>
      <c r="BF113" s="109" t="n">
        <v>522</v>
      </c>
      <c r="BG113" s="109" t="n">
        <v>164</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6" t="s">
        <v>40</v>
      </c>
      <c r="B114" s="125" t="n">
        <v>1</v>
      </c>
      <c r="C114" s="125" t="n">
        <v>2025</v>
      </c>
      <c r="D114" s="109" t="n">
        <v>7481177</v>
      </c>
      <c r="E114" s="109" t="n">
        <v>0</v>
      </c>
      <c r="F114" s="109" t="n">
        <v>0</v>
      </c>
      <c r="G114" s="109" t="n">
        <v>0</v>
      </c>
      <c r="H114" s="109" t="n">
        <v>0</v>
      </c>
      <c r="I114" s="109" t="n">
        <v>0</v>
      </c>
      <c r="J114" s="109" t="n">
        <v>406405</v>
      </c>
      <c r="K114" s="109" t="n">
        <v>390686</v>
      </c>
      <c r="L114" s="109" t="n">
        <v>373626</v>
      </c>
      <c r="M114" s="109" t="n">
        <v>238737</v>
      </c>
      <c r="N114" s="109" t="n">
        <v>203687</v>
      </c>
      <c r="O114" s="109" t="n">
        <v>154652</v>
      </c>
      <c r="P114" s="109" t="n">
        <v>133196</v>
      </c>
      <c r="Q114" s="109" t="n">
        <v>130192</v>
      </c>
      <c r="R114" s="109" t="n">
        <v>123129</v>
      </c>
      <c r="S114" s="109" t="n">
        <v>119174</v>
      </c>
      <c r="T114" s="109" t="n">
        <v>116839</v>
      </c>
      <c r="U114" s="109" t="n">
        <v>125542</v>
      </c>
      <c r="V114" s="109" t="n">
        <v>121596</v>
      </c>
      <c r="W114" s="109" t="n">
        <v>118160</v>
      </c>
      <c r="X114" s="109" t="n">
        <v>117776</v>
      </c>
      <c r="Y114" s="109" t="n">
        <v>116758</v>
      </c>
      <c r="Z114" s="109" t="n">
        <v>117017</v>
      </c>
      <c r="AA114" s="109" t="n">
        <v>125156</v>
      </c>
      <c r="AB114" s="109" t="n">
        <v>125898</v>
      </c>
      <c r="AC114" s="109" t="n">
        <v>127126</v>
      </c>
      <c r="AD114" s="109" t="n">
        <v>135909</v>
      </c>
      <c r="AE114" s="109" t="n">
        <v>141166</v>
      </c>
      <c r="AF114" s="109" t="n">
        <v>150663</v>
      </c>
      <c r="AG114" s="109" t="n">
        <v>156290</v>
      </c>
      <c r="AH114" s="109" t="n">
        <v>157464</v>
      </c>
      <c r="AI114" s="109" t="n">
        <v>164275</v>
      </c>
      <c r="AJ114" s="109" t="n">
        <v>170533</v>
      </c>
      <c r="AK114" s="109" t="n">
        <v>181665</v>
      </c>
      <c r="AL114" s="109" t="n">
        <v>188585</v>
      </c>
      <c r="AM114" s="109" t="n">
        <v>192729</v>
      </c>
      <c r="AN114" s="109" t="n">
        <v>199317</v>
      </c>
      <c r="AO114" s="109" t="n">
        <v>220070</v>
      </c>
      <c r="AP114" s="109" t="n">
        <v>233634</v>
      </c>
      <c r="AQ114" s="109" t="n">
        <v>241488</v>
      </c>
      <c r="AR114" s="109" t="n">
        <v>240039</v>
      </c>
      <c r="AS114" s="109" t="n">
        <v>244300</v>
      </c>
      <c r="AT114" s="109" t="n">
        <v>244062</v>
      </c>
      <c r="AU114" s="109" t="n">
        <v>254826</v>
      </c>
      <c r="AV114" s="109" t="n">
        <v>236045</v>
      </c>
      <c r="AW114" s="109" t="n">
        <v>192997</v>
      </c>
      <c r="AX114" s="109" t="n">
        <v>8927</v>
      </c>
      <c r="AY114" s="109" t="n">
        <v>9685</v>
      </c>
      <c r="AZ114" s="109" t="n">
        <v>9000</v>
      </c>
      <c r="BA114" s="109" t="n">
        <v>9074</v>
      </c>
      <c r="BB114" s="109" t="n">
        <v>8917</v>
      </c>
      <c r="BC114" s="109" t="n">
        <v>1137</v>
      </c>
      <c r="BD114" s="109" t="n">
        <v>1816</v>
      </c>
      <c r="BE114" s="109" t="n">
        <v>549</v>
      </c>
      <c r="BF114" s="109" t="n">
        <v>506</v>
      </c>
      <c r="BG114" s="109" t="n">
        <v>156</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6" t="s">
        <v>40</v>
      </c>
      <c r="B115" s="125" t="n">
        <v>1</v>
      </c>
      <c r="C115" s="125" t="n">
        <v>2026</v>
      </c>
      <c r="D115" s="109" t="n">
        <v>7376807</v>
      </c>
      <c r="E115" s="109" t="n">
        <v>0</v>
      </c>
      <c r="F115" s="109" t="n">
        <v>0</v>
      </c>
      <c r="G115" s="109" t="n">
        <v>0</v>
      </c>
      <c r="H115" s="109" t="n">
        <v>0</v>
      </c>
      <c r="I115" s="109" t="n">
        <v>0</v>
      </c>
      <c r="J115" s="109" t="n">
        <v>414353</v>
      </c>
      <c r="K115" s="109" t="n">
        <v>378828</v>
      </c>
      <c r="L115" s="109" t="n">
        <v>356704</v>
      </c>
      <c r="M115" s="109" t="n">
        <v>233344</v>
      </c>
      <c r="N115" s="109" t="n">
        <v>196530</v>
      </c>
      <c r="O115" s="109" t="n">
        <v>150265</v>
      </c>
      <c r="P115" s="109" t="n">
        <v>130767</v>
      </c>
      <c r="Q115" s="109" t="n">
        <v>127201</v>
      </c>
      <c r="R115" s="109" t="n">
        <v>122667</v>
      </c>
      <c r="S115" s="109" t="n">
        <v>117451</v>
      </c>
      <c r="T115" s="109" t="n">
        <v>118308</v>
      </c>
      <c r="U115" s="109" t="n">
        <v>116155</v>
      </c>
      <c r="V115" s="109" t="n">
        <v>127015</v>
      </c>
      <c r="W115" s="109" t="n">
        <v>116047</v>
      </c>
      <c r="X115" s="109" t="n">
        <v>118069</v>
      </c>
      <c r="Y115" s="109" t="n">
        <v>117055</v>
      </c>
      <c r="Z115" s="109" t="n">
        <v>113745</v>
      </c>
      <c r="AA115" s="109" t="n">
        <v>118123</v>
      </c>
      <c r="AB115" s="109" t="n">
        <v>123162</v>
      </c>
      <c r="AC115" s="109" t="n">
        <v>122437</v>
      </c>
      <c r="AD115" s="109" t="n">
        <v>129431</v>
      </c>
      <c r="AE115" s="109" t="n">
        <v>135060</v>
      </c>
      <c r="AF115" s="109" t="n">
        <v>145517</v>
      </c>
      <c r="AG115" s="109" t="n">
        <v>153957</v>
      </c>
      <c r="AH115" s="109" t="n">
        <v>156332</v>
      </c>
      <c r="AI115" s="109" t="n">
        <v>158848</v>
      </c>
      <c r="AJ115" s="109" t="n">
        <v>161218</v>
      </c>
      <c r="AK115" s="109" t="n">
        <v>172881</v>
      </c>
      <c r="AL115" s="109" t="n">
        <v>181040</v>
      </c>
      <c r="AM115" s="109" t="n">
        <v>185955</v>
      </c>
      <c r="AN115" s="109" t="n">
        <v>187457</v>
      </c>
      <c r="AO115" s="109" t="n">
        <v>205435</v>
      </c>
      <c r="AP115" s="109" t="n">
        <v>226400</v>
      </c>
      <c r="AQ115" s="109" t="n">
        <v>240420</v>
      </c>
      <c r="AR115" s="109" t="n">
        <v>244739</v>
      </c>
      <c r="AS115" s="109" t="n">
        <v>251536</v>
      </c>
      <c r="AT115" s="109" t="n">
        <v>250871</v>
      </c>
      <c r="AU115" s="109" t="n">
        <v>254985</v>
      </c>
      <c r="AV115" s="109" t="n">
        <v>238770</v>
      </c>
      <c r="AW115" s="109" t="n">
        <v>228683</v>
      </c>
      <c r="AX115" s="109" t="n">
        <v>8154</v>
      </c>
      <c r="AY115" s="109" t="n">
        <v>9305</v>
      </c>
      <c r="AZ115" s="109" t="n">
        <v>9339</v>
      </c>
      <c r="BA115" s="109" t="n">
        <v>9132</v>
      </c>
      <c r="BB115" s="109" t="n">
        <v>8969</v>
      </c>
      <c r="BC115" s="109" t="n">
        <v>1137</v>
      </c>
      <c r="BD115" s="109" t="n">
        <v>1793</v>
      </c>
      <c r="BE115" s="109" t="n">
        <v>532</v>
      </c>
      <c r="BF115" s="109" t="n">
        <v>530</v>
      </c>
      <c r="BG115" s="109" t="n">
        <v>152</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6" t="s">
        <v>40</v>
      </c>
      <c r="B116" s="125" t="n">
        <v>1</v>
      </c>
      <c r="C116" s="125" t="n">
        <v>2027</v>
      </c>
      <c r="D116" s="109" t="n">
        <v>7244695</v>
      </c>
      <c r="E116" s="109" t="n">
        <v>0</v>
      </c>
      <c r="F116" s="109" t="n">
        <v>0</v>
      </c>
      <c r="G116" s="109" t="n">
        <v>0</v>
      </c>
      <c r="H116" s="109" t="n">
        <v>0</v>
      </c>
      <c r="I116" s="109" t="n">
        <v>0</v>
      </c>
      <c r="J116" s="109" t="n">
        <v>413478</v>
      </c>
      <c r="K116" s="109" t="n">
        <v>385183</v>
      </c>
      <c r="L116" s="109" t="n">
        <v>345831</v>
      </c>
      <c r="M116" s="109" t="n">
        <v>221325</v>
      </c>
      <c r="N116" s="109" t="n">
        <v>192063</v>
      </c>
      <c r="O116" s="109" t="n">
        <v>144484</v>
      </c>
      <c r="P116" s="109" t="n">
        <v>127241</v>
      </c>
      <c r="Q116" s="109" t="n">
        <v>125469</v>
      </c>
      <c r="R116" s="109" t="n">
        <v>119877</v>
      </c>
      <c r="S116" s="109" t="n">
        <v>117072</v>
      </c>
      <c r="T116" s="109" t="n">
        <v>116726</v>
      </c>
      <c r="U116" s="109" t="n">
        <v>117735</v>
      </c>
      <c r="V116" s="109" t="n">
        <v>117600</v>
      </c>
      <c r="W116" s="109" t="n">
        <v>121169</v>
      </c>
      <c r="X116" s="109" t="n">
        <v>115965</v>
      </c>
      <c r="Y116" s="109" t="n">
        <v>117365</v>
      </c>
      <c r="Z116" s="109" t="n">
        <v>113961</v>
      </c>
      <c r="AA116" s="109" t="n">
        <v>115083</v>
      </c>
      <c r="AB116" s="109" t="n">
        <v>116073</v>
      </c>
      <c r="AC116" s="109" t="n">
        <v>119838</v>
      </c>
      <c r="AD116" s="109" t="n">
        <v>124585</v>
      </c>
      <c r="AE116" s="109" t="n">
        <v>128567</v>
      </c>
      <c r="AF116" s="109" t="n">
        <v>139318</v>
      </c>
      <c r="AG116" s="109" t="n">
        <v>148634</v>
      </c>
      <c r="AH116" s="109" t="n">
        <v>153968</v>
      </c>
      <c r="AI116" s="109" t="n">
        <v>157709</v>
      </c>
      <c r="AJ116" s="109" t="n">
        <v>155917</v>
      </c>
      <c r="AK116" s="109" t="n">
        <v>163831</v>
      </c>
      <c r="AL116" s="109" t="n">
        <v>172274</v>
      </c>
      <c r="AM116" s="109" t="n">
        <v>178537</v>
      </c>
      <c r="AN116" s="109" t="n">
        <v>180952</v>
      </c>
      <c r="AO116" s="109" t="n">
        <v>193103</v>
      </c>
      <c r="AP116" s="109" t="n">
        <v>211687</v>
      </c>
      <c r="AQ116" s="109" t="n">
        <v>232581</v>
      </c>
      <c r="AR116" s="109" t="n">
        <v>243685</v>
      </c>
      <c r="AS116" s="109" t="n">
        <v>256078</v>
      </c>
      <c r="AT116" s="109" t="n">
        <v>258273</v>
      </c>
      <c r="AU116" s="109" t="n">
        <v>262360</v>
      </c>
      <c r="AV116" s="109" t="n">
        <v>238618</v>
      </c>
      <c r="AW116" s="109" t="n">
        <v>230705</v>
      </c>
      <c r="AX116" s="109" t="n">
        <v>9633</v>
      </c>
      <c r="AY116" s="109" t="n">
        <v>8501</v>
      </c>
      <c r="AZ116" s="109" t="n">
        <v>8967</v>
      </c>
      <c r="BA116" s="109" t="n">
        <v>9485</v>
      </c>
      <c r="BB116" s="109" t="n">
        <v>9050</v>
      </c>
      <c r="BC116" s="109" t="n">
        <v>1147</v>
      </c>
      <c r="BD116" s="109" t="n">
        <v>1796</v>
      </c>
      <c r="BE116" s="109" t="n">
        <v>525</v>
      </c>
      <c r="BF116" s="109" t="n">
        <v>514</v>
      </c>
      <c r="BG116" s="109" t="n">
        <v>159</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6" t="s">
        <v>40</v>
      </c>
      <c r="B117" s="125" t="n">
        <v>1</v>
      </c>
      <c r="C117" s="125" t="n">
        <v>2028</v>
      </c>
      <c r="D117" s="109" t="n">
        <v>7107564</v>
      </c>
      <c r="E117" s="109" t="n">
        <v>0</v>
      </c>
      <c r="F117" s="109" t="n">
        <v>0</v>
      </c>
      <c r="G117" s="109" t="n">
        <v>0</v>
      </c>
      <c r="H117" s="109" t="n">
        <v>0</v>
      </c>
      <c r="I117" s="109" t="n">
        <v>0</v>
      </c>
      <c r="J117" s="109" t="n">
        <v>406582</v>
      </c>
      <c r="K117" s="109" t="n">
        <v>383205</v>
      </c>
      <c r="L117" s="109" t="n">
        <v>351325</v>
      </c>
      <c r="M117" s="109" t="n">
        <v>212909</v>
      </c>
      <c r="N117" s="109" t="n">
        <v>182129</v>
      </c>
      <c r="O117" s="109" t="n">
        <v>140659</v>
      </c>
      <c r="P117" s="109" t="n">
        <v>122499</v>
      </c>
      <c r="Q117" s="109" t="n">
        <v>122615</v>
      </c>
      <c r="R117" s="109" t="n">
        <v>118234</v>
      </c>
      <c r="S117" s="109" t="n">
        <v>114435</v>
      </c>
      <c r="T117" s="109" t="n">
        <v>116458</v>
      </c>
      <c r="U117" s="109" t="n">
        <v>116237</v>
      </c>
      <c r="V117" s="109" t="n">
        <v>119342</v>
      </c>
      <c r="W117" s="109" t="n">
        <v>112145</v>
      </c>
      <c r="X117" s="109" t="n">
        <v>121122</v>
      </c>
      <c r="Y117" s="109" t="n">
        <v>115265</v>
      </c>
      <c r="Z117" s="109" t="n">
        <v>114252</v>
      </c>
      <c r="AA117" s="109" t="n">
        <v>115433</v>
      </c>
      <c r="AB117" s="109" t="n">
        <v>112870</v>
      </c>
      <c r="AC117" s="109" t="n">
        <v>112996</v>
      </c>
      <c r="AD117" s="109" t="n">
        <v>121849</v>
      </c>
      <c r="AE117" s="109" t="n">
        <v>123680</v>
      </c>
      <c r="AF117" s="109" t="n">
        <v>132706</v>
      </c>
      <c r="AG117" s="109" t="n">
        <v>142225</v>
      </c>
      <c r="AH117" s="109" t="n">
        <v>148591</v>
      </c>
      <c r="AI117" s="109" t="n">
        <v>155302</v>
      </c>
      <c r="AJ117" s="109" t="n">
        <v>154804</v>
      </c>
      <c r="AK117" s="109" t="n">
        <v>158811</v>
      </c>
      <c r="AL117" s="109" t="n">
        <v>163218</v>
      </c>
      <c r="AM117" s="109" t="n">
        <v>169901</v>
      </c>
      <c r="AN117" s="109" t="n">
        <v>173803</v>
      </c>
      <c r="AO117" s="109" t="n">
        <v>186283</v>
      </c>
      <c r="AP117" s="109" t="n">
        <v>199302</v>
      </c>
      <c r="AQ117" s="109" t="n">
        <v>217073</v>
      </c>
      <c r="AR117" s="109" t="n">
        <v>235804</v>
      </c>
      <c r="AS117" s="109" t="n">
        <v>254566</v>
      </c>
      <c r="AT117" s="109" t="n">
        <v>262870</v>
      </c>
      <c r="AU117" s="109" t="n">
        <v>270343</v>
      </c>
      <c r="AV117" s="109" t="n">
        <v>245156</v>
      </c>
      <c r="AW117" s="109" t="n">
        <v>229966</v>
      </c>
      <c r="AX117" s="109" t="n">
        <v>9675</v>
      </c>
      <c r="AY117" s="109" t="n">
        <v>10042</v>
      </c>
      <c r="AZ117" s="109" t="n">
        <v>8184</v>
      </c>
      <c r="BA117" s="109" t="n">
        <v>9111</v>
      </c>
      <c r="BB117" s="109" t="n">
        <v>9424</v>
      </c>
      <c r="BC117" s="109" t="n">
        <v>1161</v>
      </c>
      <c r="BD117" s="109" t="n">
        <v>1814</v>
      </c>
      <c r="BE117" s="109" t="n">
        <v>526</v>
      </c>
      <c r="BF117" s="109" t="n">
        <v>508</v>
      </c>
      <c r="BG117" s="109" t="n">
        <v>154</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6" t="s">
        <v>40</v>
      </c>
      <c r="B118" s="125" t="n">
        <v>1</v>
      </c>
      <c r="C118" s="125" t="n">
        <v>2029</v>
      </c>
      <c r="D118" s="109" t="n">
        <v>6960748</v>
      </c>
      <c r="E118" s="109" t="n">
        <v>0</v>
      </c>
      <c r="F118" s="109" t="n">
        <v>0</v>
      </c>
      <c r="G118" s="109" t="n">
        <v>0</v>
      </c>
      <c r="H118" s="109" t="n">
        <v>0</v>
      </c>
      <c r="I118" s="109" t="n">
        <v>0</v>
      </c>
      <c r="J118" s="109" t="n">
        <v>398820</v>
      </c>
      <c r="K118" s="109" t="n">
        <v>375715</v>
      </c>
      <c r="L118" s="109" t="n">
        <v>349385</v>
      </c>
      <c r="M118" s="109" t="n">
        <v>214467</v>
      </c>
      <c r="N118" s="109" t="n">
        <v>175127</v>
      </c>
      <c r="O118" s="109" t="n">
        <v>132910</v>
      </c>
      <c r="P118" s="109" t="n">
        <v>119404</v>
      </c>
      <c r="Q118" s="109" t="n">
        <v>118530</v>
      </c>
      <c r="R118" s="109" t="n">
        <v>115538</v>
      </c>
      <c r="S118" s="109" t="n">
        <v>112894</v>
      </c>
      <c r="T118" s="109" t="n">
        <v>113936</v>
      </c>
      <c r="U118" s="109" t="n">
        <v>116056</v>
      </c>
      <c r="V118" s="109" t="n">
        <v>117945</v>
      </c>
      <c r="W118" s="109" t="n">
        <v>113745</v>
      </c>
      <c r="X118" s="109" t="n">
        <v>112052</v>
      </c>
      <c r="Y118" s="109" t="n">
        <v>120338</v>
      </c>
      <c r="Z118" s="109" t="n">
        <v>112172</v>
      </c>
      <c r="AA118" s="109" t="n">
        <v>115937</v>
      </c>
      <c r="AB118" s="109" t="n">
        <v>113081</v>
      </c>
      <c r="AC118" s="109" t="n">
        <v>109872</v>
      </c>
      <c r="AD118" s="109" t="n">
        <v>114786</v>
      </c>
      <c r="AE118" s="109" t="n">
        <v>120879</v>
      </c>
      <c r="AF118" s="109" t="n">
        <v>127741</v>
      </c>
      <c r="AG118" s="109" t="n">
        <v>135401</v>
      </c>
      <c r="AH118" s="109" t="n">
        <v>142132</v>
      </c>
      <c r="AI118" s="109" t="n">
        <v>149857</v>
      </c>
      <c r="AJ118" s="109" t="n">
        <v>152446</v>
      </c>
      <c r="AK118" s="109" t="n">
        <v>158030</v>
      </c>
      <c r="AL118" s="109" t="n">
        <v>158188</v>
      </c>
      <c r="AM118" s="109" t="n">
        <v>160991</v>
      </c>
      <c r="AN118" s="109" t="n">
        <v>165447</v>
      </c>
      <c r="AO118" s="109" t="n">
        <v>178823</v>
      </c>
      <c r="AP118" s="109" t="n">
        <v>192587</v>
      </c>
      <c r="AQ118" s="109" t="n">
        <v>204030</v>
      </c>
      <c r="AR118" s="109" t="n">
        <v>220076</v>
      </c>
      <c r="AS118" s="109" t="n">
        <v>245934</v>
      </c>
      <c r="AT118" s="109" t="n">
        <v>261218</v>
      </c>
      <c r="AU118" s="109" t="n">
        <v>275421</v>
      </c>
      <c r="AV118" s="109" t="n">
        <v>252237</v>
      </c>
      <c r="AW118" s="109" t="n">
        <v>235643</v>
      </c>
      <c r="AX118" s="109" t="n">
        <v>9587</v>
      </c>
      <c r="AY118" s="109" t="n">
        <v>10083</v>
      </c>
      <c r="AZ118" s="109" t="n">
        <v>9654</v>
      </c>
      <c r="BA118" s="109" t="n">
        <v>8317</v>
      </c>
      <c r="BB118" s="109" t="n">
        <v>9072</v>
      </c>
      <c r="BC118" s="109" t="n">
        <v>1212</v>
      </c>
      <c r="BD118" s="109" t="n">
        <v>1838</v>
      </c>
      <c r="BE118" s="109" t="n">
        <v>532</v>
      </c>
      <c r="BF118" s="109" t="n">
        <v>510</v>
      </c>
      <c r="BG118" s="109" t="n">
        <v>153</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6" t="s">
        <v>40</v>
      </c>
      <c r="B119" s="125" t="n">
        <v>1</v>
      </c>
      <c r="C119" s="125" t="n">
        <v>2030</v>
      </c>
      <c r="D119" s="109" t="n">
        <v>6838365</v>
      </c>
      <c r="E119" s="109" t="n">
        <v>0</v>
      </c>
      <c r="F119" s="109" t="n">
        <v>0</v>
      </c>
      <c r="G119" s="109" t="n">
        <v>0</v>
      </c>
      <c r="H119" s="109" t="n">
        <v>0</v>
      </c>
      <c r="I119" s="109" t="n">
        <v>0</v>
      </c>
      <c r="J119" s="109" t="n">
        <v>406424</v>
      </c>
      <c r="K119" s="109" t="n">
        <v>368418</v>
      </c>
      <c r="L119" s="109" t="n">
        <v>343335</v>
      </c>
      <c r="M119" s="109" t="n">
        <v>212837</v>
      </c>
      <c r="N119" s="109" t="n">
        <v>177549</v>
      </c>
      <c r="O119" s="109" t="n">
        <v>128367</v>
      </c>
      <c r="P119" s="109" t="n">
        <v>113793</v>
      </c>
      <c r="Q119" s="109" t="n">
        <v>116659</v>
      </c>
      <c r="R119" s="109" t="n">
        <v>112239</v>
      </c>
      <c r="S119" s="109" t="n">
        <v>110853</v>
      </c>
      <c r="T119" s="109" t="n">
        <v>112958</v>
      </c>
      <c r="U119" s="109" t="n">
        <v>114018</v>
      </c>
      <c r="V119" s="109" t="n">
        <v>118230</v>
      </c>
      <c r="W119" s="109" t="n">
        <v>112679</v>
      </c>
      <c r="X119" s="109" t="n">
        <v>113981</v>
      </c>
      <c r="Y119" s="109" t="n">
        <v>111639</v>
      </c>
      <c r="Z119" s="109" t="n">
        <v>117388</v>
      </c>
      <c r="AA119" s="109" t="n">
        <v>114315</v>
      </c>
      <c r="AB119" s="109" t="n">
        <v>113693</v>
      </c>
      <c r="AC119" s="109" t="n">
        <v>110522</v>
      </c>
      <c r="AD119" s="109" t="n">
        <v>111858</v>
      </c>
      <c r="AE119" s="109" t="n">
        <v>114128</v>
      </c>
      <c r="AF119" s="109" t="n">
        <v>125307</v>
      </c>
      <c r="AG119" s="109" t="n">
        <v>130611</v>
      </c>
      <c r="AH119" s="109" t="n">
        <v>135629</v>
      </c>
      <c r="AI119" s="109" t="n">
        <v>143695</v>
      </c>
      <c r="AJ119" s="109" t="n">
        <v>147508</v>
      </c>
      <c r="AK119" s="109" t="n">
        <v>156392</v>
      </c>
      <c r="AL119" s="109" t="n">
        <v>157810</v>
      </c>
      <c r="AM119" s="109" t="n">
        <v>156483</v>
      </c>
      <c r="AN119" s="109" t="n">
        <v>157319</v>
      </c>
      <c r="AO119" s="109" t="n">
        <v>170621</v>
      </c>
      <c r="AP119" s="109" t="n">
        <v>185719</v>
      </c>
      <c r="AQ119" s="109" t="n">
        <v>197396</v>
      </c>
      <c r="AR119" s="109" t="n">
        <v>207510</v>
      </c>
      <c r="AS119" s="109" t="n">
        <v>229836</v>
      </c>
      <c r="AT119" s="109" t="n">
        <v>252982</v>
      </c>
      <c r="AU119" s="109" t="n">
        <v>274724</v>
      </c>
      <c r="AV119" s="109" t="n">
        <v>257553</v>
      </c>
      <c r="AW119" s="109" t="n">
        <v>243278</v>
      </c>
      <c r="AX119" s="109" t="n">
        <v>9819</v>
      </c>
      <c r="AY119" s="109" t="n">
        <v>10039</v>
      </c>
      <c r="AZ119" s="109" t="n">
        <v>9735</v>
      </c>
      <c r="BA119" s="109" t="n">
        <v>9865</v>
      </c>
      <c r="BB119" s="109" t="n">
        <v>8337</v>
      </c>
      <c r="BC119" s="109" t="n">
        <v>1174</v>
      </c>
      <c r="BD119" s="109" t="n">
        <v>1928</v>
      </c>
      <c r="BE119" s="109" t="n">
        <v>540</v>
      </c>
      <c r="BF119" s="109" t="n">
        <v>517</v>
      </c>
      <c r="BG119" s="109" t="n">
        <v>153</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6" t="s">
        <v>40</v>
      </c>
      <c r="B120" s="125" t="n">
        <v>1</v>
      </c>
      <c r="C120" s="125" t="n">
        <v>2031</v>
      </c>
      <c r="D120" s="109" t="n">
        <v>6741594</v>
      </c>
      <c r="E120" s="109" t="n">
        <v>0</v>
      </c>
      <c r="F120" s="109" t="n">
        <v>0</v>
      </c>
      <c r="G120" s="109" t="n">
        <v>0</v>
      </c>
      <c r="H120" s="109" t="n">
        <v>0</v>
      </c>
      <c r="I120" s="109" t="n">
        <v>0</v>
      </c>
      <c r="J120" s="109" t="n">
        <v>413179</v>
      </c>
      <c r="K120" s="109" t="n">
        <v>375593</v>
      </c>
      <c r="L120" s="109" t="n">
        <v>337548</v>
      </c>
      <c r="M120" s="109" t="n">
        <v>209832</v>
      </c>
      <c r="N120" s="109" t="n">
        <v>177653</v>
      </c>
      <c r="O120" s="109" t="n">
        <v>130984</v>
      </c>
      <c r="P120" s="109" t="n">
        <v>110936</v>
      </c>
      <c r="Q120" s="109" t="n">
        <v>112024</v>
      </c>
      <c r="R120" s="109" t="n">
        <v>111102</v>
      </c>
      <c r="S120" s="109" t="n">
        <v>108285</v>
      </c>
      <c r="T120" s="109" t="n">
        <v>111509</v>
      </c>
      <c r="U120" s="109" t="n">
        <v>113567</v>
      </c>
      <c r="V120" s="109" t="n">
        <v>116628</v>
      </c>
      <c r="W120" s="109" t="n">
        <v>113331</v>
      </c>
      <c r="X120" s="109" t="n">
        <v>113310</v>
      </c>
      <c r="Y120" s="109" t="n">
        <v>113929</v>
      </c>
      <c r="Z120" s="109" t="n">
        <v>109252</v>
      </c>
      <c r="AA120" s="109" t="n">
        <v>120262</v>
      </c>
      <c r="AB120" s="109" t="n">
        <v>112326</v>
      </c>
      <c r="AC120" s="109" t="n">
        <v>111613</v>
      </c>
      <c r="AD120" s="109" t="n">
        <v>112770</v>
      </c>
      <c r="AE120" s="109" t="n">
        <v>111542</v>
      </c>
      <c r="AF120" s="109" t="n">
        <v>118792</v>
      </c>
      <c r="AG120" s="109" t="n">
        <v>128490</v>
      </c>
      <c r="AH120" s="109" t="n">
        <v>131252</v>
      </c>
      <c r="AI120" s="109" t="n">
        <v>137568</v>
      </c>
      <c r="AJ120" s="109" t="n">
        <v>141983</v>
      </c>
      <c r="AK120" s="109" t="n">
        <v>152185</v>
      </c>
      <c r="AL120" s="109" t="n">
        <v>156708</v>
      </c>
      <c r="AM120" s="109" t="n">
        <v>156700</v>
      </c>
      <c r="AN120" s="109" t="n">
        <v>153604</v>
      </c>
      <c r="AO120" s="109" t="n">
        <v>162708</v>
      </c>
      <c r="AP120" s="109" t="n">
        <v>178174</v>
      </c>
      <c r="AQ120" s="109" t="n">
        <v>190745</v>
      </c>
      <c r="AR120" s="109" t="n">
        <v>201542</v>
      </c>
      <c r="AS120" s="109" t="n">
        <v>217180</v>
      </c>
      <c r="AT120" s="109" t="n">
        <v>237197</v>
      </c>
      <c r="AU120" s="109" t="n">
        <v>267228</v>
      </c>
      <c r="AV120" s="109" t="n">
        <v>258086</v>
      </c>
      <c r="AW120" s="109" t="n">
        <v>249867</v>
      </c>
      <c r="AX120" s="109" t="n">
        <v>10144</v>
      </c>
      <c r="AY120" s="109" t="n">
        <v>10342</v>
      </c>
      <c r="AZ120" s="109" t="n">
        <v>9748</v>
      </c>
      <c r="BA120" s="109" t="n">
        <v>10011</v>
      </c>
      <c r="BB120" s="109" t="n">
        <v>9952</v>
      </c>
      <c r="BC120" s="109" t="n">
        <v>1085</v>
      </c>
      <c r="BD120" s="109" t="n">
        <v>1876</v>
      </c>
      <c r="BE120" s="109" t="n">
        <v>569</v>
      </c>
      <c r="BF120" s="109" t="n">
        <v>527</v>
      </c>
      <c r="BG120" s="109" t="n">
        <v>156</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6" t="s">
        <v>40</v>
      </c>
      <c r="B121" s="125" t="n">
        <v>1</v>
      </c>
      <c r="C121" s="125" t="n">
        <v>2032</v>
      </c>
      <c r="D121" s="109" t="n">
        <v>6634933</v>
      </c>
      <c r="E121" s="109" t="n">
        <v>0</v>
      </c>
      <c r="F121" s="109" t="n">
        <v>0</v>
      </c>
      <c r="G121" s="109" t="n">
        <v>0</v>
      </c>
      <c r="H121" s="109" t="n">
        <v>0</v>
      </c>
      <c r="I121" s="109" t="n">
        <v>0</v>
      </c>
      <c r="J121" s="109" t="n">
        <v>410905</v>
      </c>
      <c r="K121" s="109" t="n">
        <v>381075</v>
      </c>
      <c r="L121" s="109" t="n">
        <v>344183</v>
      </c>
      <c r="M121" s="109" t="n">
        <v>206386</v>
      </c>
      <c r="N121" s="109" t="n">
        <v>175309</v>
      </c>
      <c r="O121" s="109" t="n">
        <v>130911</v>
      </c>
      <c r="P121" s="109" t="n">
        <v>113236</v>
      </c>
      <c r="Q121" s="109" t="n">
        <v>109165</v>
      </c>
      <c r="R121" s="109" t="n">
        <v>106691</v>
      </c>
      <c r="S121" s="109" t="n">
        <v>107188</v>
      </c>
      <c r="T121" s="109" t="n">
        <v>108930</v>
      </c>
      <c r="U121" s="109" t="n">
        <v>112109</v>
      </c>
      <c r="V121" s="109" t="n">
        <v>116176</v>
      </c>
      <c r="W121" s="109" t="n">
        <v>111800</v>
      </c>
      <c r="X121" s="109" t="n">
        <v>113976</v>
      </c>
      <c r="Y121" s="109" t="n">
        <v>113260</v>
      </c>
      <c r="Z121" s="109" t="n">
        <v>111509</v>
      </c>
      <c r="AA121" s="109" t="n">
        <v>112094</v>
      </c>
      <c r="AB121" s="109" t="n">
        <v>118036</v>
      </c>
      <c r="AC121" s="109" t="n">
        <v>110407</v>
      </c>
      <c r="AD121" s="109" t="n">
        <v>113799</v>
      </c>
      <c r="AE121" s="109" t="n">
        <v>112477</v>
      </c>
      <c r="AF121" s="109" t="n">
        <v>116237</v>
      </c>
      <c r="AG121" s="109" t="n">
        <v>121774</v>
      </c>
      <c r="AH121" s="109" t="n">
        <v>129130</v>
      </c>
      <c r="AI121" s="109" t="n">
        <v>133142</v>
      </c>
      <c r="AJ121" s="109" t="n">
        <v>136025</v>
      </c>
      <c r="AK121" s="109" t="n">
        <v>146841</v>
      </c>
      <c r="AL121" s="109" t="n">
        <v>152540</v>
      </c>
      <c r="AM121" s="109" t="n">
        <v>155710</v>
      </c>
      <c r="AN121" s="109" t="n">
        <v>154013</v>
      </c>
      <c r="AO121" s="109" t="n">
        <v>158773</v>
      </c>
      <c r="AP121" s="109" t="n">
        <v>170220</v>
      </c>
      <c r="AQ121" s="109" t="n">
        <v>182740</v>
      </c>
      <c r="AR121" s="109" t="n">
        <v>194867</v>
      </c>
      <c r="AS121" s="109" t="n">
        <v>210670</v>
      </c>
      <c r="AT121" s="109" t="n">
        <v>224187</v>
      </c>
      <c r="AU121" s="109" t="n">
        <v>250904</v>
      </c>
      <c r="AV121" s="109" t="n">
        <v>251433</v>
      </c>
      <c r="AW121" s="109" t="n">
        <v>250593</v>
      </c>
      <c r="AX121" s="109" t="n">
        <v>10364</v>
      </c>
      <c r="AY121" s="109" t="n">
        <v>10686</v>
      </c>
      <c r="AZ121" s="109" t="n">
        <v>10041</v>
      </c>
      <c r="BA121" s="109" t="n">
        <v>10023</v>
      </c>
      <c r="BB121" s="109" t="n">
        <v>10099</v>
      </c>
      <c r="BC121" s="109" t="n">
        <v>1296</v>
      </c>
      <c r="BD121" s="109" t="n">
        <v>1734</v>
      </c>
      <c r="BE121" s="109" t="n">
        <v>554</v>
      </c>
      <c r="BF121" s="109" t="n">
        <v>555</v>
      </c>
      <c r="BG121" s="109" t="n">
        <v>159</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6" t="s">
        <v>40</v>
      </c>
      <c r="B122" s="125" t="n">
        <v>1</v>
      </c>
      <c r="C122" s="125" t="n">
        <v>2033</v>
      </c>
      <c r="D122" s="109" t="n">
        <v>6526378</v>
      </c>
      <c r="E122" s="109" t="n">
        <v>0</v>
      </c>
      <c r="F122" s="109" t="n">
        <v>0</v>
      </c>
      <c r="G122" s="109" t="n">
        <v>0</v>
      </c>
      <c r="H122" s="109" t="n">
        <v>0</v>
      </c>
      <c r="I122" s="109" t="n">
        <v>0</v>
      </c>
      <c r="J122" s="109" t="n">
        <v>410879</v>
      </c>
      <c r="K122" s="109" t="n">
        <v>378225</v>
      </c>
      <c r="L122" s="109" t="n">
        <v>349360</v>
      </c>
      <c r="M122" s="109" t="n">
        <v>210343</v>
      </c>
      <c r="N122" s="109" t="n">
        <v>172599</v>
      </c>
      <c r="O122" s="109" t="n">
        <v>129085</v>
      </c>
      <c r="P122" s="109" t="n">
        <v>113195</v>
      </c>
      <c r="Q122" s="109" t="n">
        <v>111535</v>
      </c>
      <c r="R122" s="109" t="n">
        <v>103977</v>
      </c>
      <c r="S122" s="109" t="n">
        <v>102927</v>
      </c>
      <c r="T122" s="109" t="n">
        <v>107832</v>
      </c>
      <c r="U122" s="109" t="n">
        <v>109512</v>
      </c>
      <c r="V122" s="109" t="n">
        <v>114689</v>
      </c>
      <c r="W122" s="109" t="n">
        <v>111370</v>
      </c>
      <c r="X122" s="109" t="n">
        <v>112436</v>
      </c>
      <c r="Y122" s="109" t="n">
        <v>113920</v>
      </c>
      <c r="Z122" s="109" t="n">
        <v>110865</v>
      </c>
      <c r="AA122" s="109" t="n">
        <v>114618</v>
      </c>
      <c r="AB122" s="109" t="n">
        <v>109906</v>
      </c>
      <c r="AC122" s="109" t="n">
        <v>116121</v>
      </c>
      <c r="AD122" s="109" t="n">
        <v>112486</v>
      </c>
      <c r="AE122" s="109" t="n">
        <v>113487</v>
      </c>
      <c r="AF122" s="109" t="n">
        <v>117197</v>
      </c>
      <c r="AG122" s="109" t="n">
        <v>119105</v>
      </c>
      <c r="AH122" s="109" t="n">
        <v>122394</v>
      </c>
      <c r="AI122" s="109" t="n">
        <v>131002</v>
      </c>
      <c r="AJ122" s="109" t="n">
        <v>131745</v>
      </c>
      <c r="AK122" s="109" t="n">
        <v>141036</v>
      </c>
      <c r="AL122" s="109" t="n">
        <v>147234</v>
      </c>
      <c r="AM122" s="109" t="n">
        <v>151672</v>
      </c>
      <c r="AN122" s="109" t="n">
        <v>153233</v>
      </c>
      <c r="AO122" s="109" t="n">
        <v>159095</v>
      </c>
      <c r="AP122" s="109" t="n">
        <v>166362</v>
      </c>
      <c r="AQ122" s="109" t="n">
        <v>174320</v>
      </c>
      <c r="AR122" s="109" t="n">
        <v>186799</v>
      </c>
      <c r="AS122" s="109" t="n">
        <v>203445</v>
      </c>
      <c r="AT122" s="109" t="n">
        <v>217514</v>
      </c>
      <c r="AU122" s="109" t="n">
        <v>237493</v>
      </c>
      <c r="AV122" s="109" t="n">
        <v>236377</v>
      </c>
      <c r="AW122" s="109" t="n">
        <v>244311</v>
      </c>
      <c r="AX122" s="109" t="n">
        <v>10344</v>
      </c>
      <c r="AY122" s="109" t="n">
        <v>10919</v>
      </c>
      <c r="AZ122" s="109" t="n">
        <v>10376</v>
      </c>
      <c r="BA122" s="109" t="n">
        <v>10323</v>
      </c>
      <c r="BB122" s="109" t="n">
        <v>10109</v>
      </c>
      <c r="BC122" s="109" t="n">
        <v>1315</v>
      </c>
      <c r="BD122" s="109" t="n">
        <v>2071</v>
      </c>
      <c r="BE122" s="109" t="n">
        <v>512</v>
      </c>
      <c r="BF122" s="109" t="n">
        <v>540</v>
      </c>
      <c r="BG122" s="109" t="n">
        <v>168</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6" t="s">
        <v>40</v>
      </c>
      <c r="B123" s="125" t="n">
        <v>1</v>
      </c>
      <c r="C123" s="125" t="n">
        <v>2034</v>
      </c>
      <c r="D123" s="109" t="n">
        <v>6421347</v>
      </c>
      <c r="E123" s="109" t="n">
        <v>0</v>
      </c>
      <c r="F123" s="109" t="n">
        <v>0</v>
      </c>
      <c r="G123" s="109" t="n">
        <v>0</v>
      </c>
      <c r="H123" s="109" t="n">
        <v>0</v>
      </c>
      <c r="I123" s="109" t="n">
        <v>0</v>
      </c>
      <c r="J123" s="109" t="n">
        <v>409494</v>
      </c>
      <c r="K123" s="109" t="n">
        <v>377450</v>
      </c>
      <c r="L123" s="109" t="n">
        <v>346839</v>
      </c>
      <c r="M123" s="109" t="n">
        <v>213317</v>
      </c>
      <c r="N123" s="109" t="n">
        <v>176052</v>
      </c>
      <c r="O123" s="109" t="n">
        <v>127011</v>
      </c>
      <c r="P123" s="109" t="n">
        <v>111602</v>
      </c>
      <c r="Q123" s="109" t="n">
        <v>111545</v>
      </c>
      <c r="R123" s="109" t="n">
        <v>106230</v>
      </c>
      <c r="S123" s="109" t="n">
        <v>100307</v>
      </c>
      <c r="T123" s="109" t="n">
        <v>103542</v>
      </c>
      <c r="U123" s="109" t="n">
        <v>108407</v>
      </c>
      <c r="V123" s="109" t="n">
        <v>112028</v>
      </c>
      <c r="W123" s="109" t="n">
        <v>109947</v>
      </c>
      <c r="X123" s="109" t="n">
        <v>112008</v>
      </c>
      <c r="Y123" s="109" t="n">
        <v>112383</v>
      </c>
      <c r="Z123" s="109" t="n">
        <v>111520</v>
      </c>
      <c r="AA123" s="109" t="n">
        <v>114154</v>
      </c>
      <c r="AB123" s="109" t="n">
        <v>112262</v>
      </c>
      <c r="AC123" s="109" t="n">
        <v>108270</v>
      </c>
      <c r="AD123" s="109" t="n">
        <v>118241</v>
      </c>
      <c r="AE123" s="109" t="n">
        <v>112162</v>
      </c>
      <c r="AF123" s="109" t="n">
        <v>118324</v>
      </c>
      <c r="AG123" s="109" t="n">
        <v>119997</v>
      </c>
      <c r="AH123" s="109" t="n">
        <v>119700</v>
      </c>
      <c r="AI123" s="109" t="n">
        <v>124172</v>
      </c>
      <c r="AJ123" s="109" t="n">
        <v>129703</v>
      </c>
      <c r="AK123" s="109" t="n">
        <v>136943</v>
      </c>
      <c r="AL123" s="109" t="n">
        <v>141461</v>
      </c>
      <c r="AM123" s="109" t="n">
        <v>146515</v>
      </c>
      <c r="AN123" s="109" t="n">
        <v>149444</v>
      </c>
      <c r="AO123" s="109" t="n">
        <v>158187</v>
      </c>
      <c r="AP123" s="109" t="n">
        <v>166957</v>
      </c>
      <c r="AQ123" s="109" t="n">
        <v>170095</v>
      </c>
      <c r="AR123" s="109" t="n">
        <v>178277</v>
      </c>
      <c r="AS123" s="109" t="n">
        <v>194765</v>
      </c>
      <c r="AT123" s="109" t="n">
        <v>210082</v>
      </c>
      <c r="AU123" s="109" t="n">
        <v>230776</v>
      </c>
      <c r="AV123" s="109" t="n">
        <v>224062</v>
      </c>
      <c r="AW123" s="109" t="n">
        <v>229810</v>
      </c>
      <c r="AX123" s="109" t="n">
        <v>10037</v>
      </c>
      <c r="AY123" s="109" t="n">
        <v>10898</v>
      </c>
      <c r="AZ123" s="109" t="n">
        <v>10603</v>
      </c>
      <c r="BA123" s="109" t="n">
        <v>10668</v>
      </c>
      <c r="BB123" s="109" t="n">
        <v>10411</v>
      </c>
      <c r="BC123" s="109" t="n">
        <v>1316</v>
      </c>
      <c r="BD123" s="109" t="n">
        <v>2101</v>
      </c>
      <c r="BE123" s="109" t="n">
        <v>611</v>
      </c>
      <c r="BF123" s="109" t="n">
        <v>500</v>
      </c>
      <c r="BG123" s="109" t="n">
        <v>163</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6" t="s">
        <v>40</v>
      </c>
      <c r="B124" s="125" t="n">
        <v>1</v>
      </c>
      <c r="C124" s="125" t="n">
        <v>2035</v>
      </c>
      <c r="D124" s="109" t="n">
        <v>6327539</v>
      </c>
      <c r="E124" s="109" t="n">
        <v>0</v>
      </c>
      <c r="F124" s="109" t="n">
        <v>0</v>
      </c>
      <c r="G124" s="109" t="n">
        <v>0</v>
      </c>
      <c r="H124" s="109" t="n">
        <v>0</v>
      </c>
      <c r="I124" s="109" t="n">
        <v>0</v>
      </c>
      <c r="J124" s="109" t="n">
        <v>407162</v>
      </c>
      <c r="K124" s="109" t="n">
        <v>375452</v>
      </c>
      <c r="L124" s="109" t="n">
        <v>346293</v>
      </c>
      <c r="M124" s="109" t="n">
        <v>211718</v>
      </c>
      <c r="N124" s="109" t="n">
        <v>178676</v>
      </c>
      <c r="O124" s="109" t="n">
        <v>129367</v>
      </c>
      <c r="P124" s="109" t="n">
        <v>109787</v>
      </c>
      <c r="Q124" s="109" t="n">
        <v>109954</v>
      </c>
      <c r="R124" s="109" t="n">
        <v>106241</v>
      </c>
      <c r="S124" s="109" t="n">
        <v>102487</v>
      </c>
      <c r="T124" s="109" t="n">
        <v>100908</v>
      </c>
      <c r="U124" s="109" t="n">
        <v>104079</v>
      </c>
      <c r="V124" s="109" t="n">
        <v>110901</v>
      </c>
      <c r="W124" s="109" t="n">
        <v>107400</v>
      </c>
      <c r="X124" s="109" t="n">
        <v>110576</v>
      </c>
      <c r="Y124" s="109" t="n">
        <v>111952</v>
      </c>
      <c r="Z124" s="109" t="n">
        <v>110020</v>
      </c>
      <c r="AA124" s="109" t="n">
        <v>115031</v>
      </c>
      <c r="AB124" s="109" t="n">
        <v>111686</v>
      </c>
      <c r="AC124" s="109" t="n">
        <v>110695</v>
      </c>
      <c r="AD124" s="109" t="n">
        <v>110162</v>
      </c>
      <c r="AE124" s="109" t="n">
        <v>117858</v>
      </c>
      <c r="AF124" s="109" t="n">
        <v>116999</v>
      </c>
      <c r="AG124" s="109" t="n">
        <v>121061</v>
      </c>
      <c r="AH124" s="109" t="n">
        <v>120614</v>
      </c>
      <c r="AI124" s="109" t="n">
        <v>121525</v>
      </c>
      <c r="AJ124" s="109" t="n">
        <v>123038</v>
      </c>
      <c r="AK124" s="109" t="n">
        <v>135182</v>
      </c>
      <c r="AL124" s="109" t="n">
        <v>137409</v>
      </c>
      <c r="AM124" s="109" t="n">
        <v>140886</v>
      </c>
      <c r="AN124" s="109" t="n">
        <v>144559</v>
      </c>
      <c r="AO124" s="109" t="n">
        <v>154182</v>
      </c>
      <c r="AP124" s="109" t="n">
        <v>166262</v>
      </c>
      <c r="AQ124" s="109" t="n">
        <v>170432</v>
      </c>
      <c r="AR124" s="109" t="n">
        <v>173996</v>
      </c>
      <c r="AS124" s="109" t="n">
        <v>185593</v>
      </c>
      <c r="AT124" s="109" t="n">
        <v>201162</v>
      </c>
      <c r="AU124" s="109" t="n">
        <v>223221</v>
      </c>
      <c r="AV124" s="109" t="n">
        <v>217956</v>
      </c>
      <c r="AW124" s="109" t="n">
        <v>218002</v>
      </c>
      <c r="AX124" s="109" t="n">
        <v>9408</v>
      </c>
      <c r="AY124" s="109" t="n">
        <v>10575</v>
      </c>
      <c r="AZ124" s="109" t="n">
        <v>10584</v>
      </c>
      <c r="BA124" s="109" t="n">
        <v>10903</v>
      </c>
      <c r="BB124" s="109" t="n">
        <v>10760</v>
      </c>
      <c r="BC124" s="109" t="n">
        <v>1355</v>
      </c>
      <c r="BD124" s="109" t="n">
        <v>2103</v>
      </c>
      <c r="BE124" s="109" t="n">
        <v>621</v>
      </c>
      <c r="BF124" s="109" t="n">
        <v>597</v>
      </c>
      <c r="BG124" s="109" t="n">
        <v>151</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6" t="s">
        <v>40</v>
      </c>
      <c r="B125" s="125" t="n">
        <v>1</v>
      </c>
      <c r="C125" s="125" t="n">
        <v>2036</v>
      </c>
      <c r="D125" s="109" t="n">
        <v>6230107</v>
      </c>
      <c r="E125" s="109" t="n">
        <v>0</v>
      </c>
      <c r="F125" s="109" t="n">
        <v>0</v>
      </c>
      <c r="G125" s="109" t="n">
        <v>0</v>
      </c>
      <c r="H125" s="109" t="n">
        <v>0</v>
      </c>
      <c r="I125" s="109" t="n">
        <v>0</v>
      </c>
      <c r="J125" s="109" t="n">
        <v>403610</v>
      </c>
      <c r="K125" s="109" t="n">
        <v>372595</v>
      </c>
      <c r="L125" s="109" t="n">
        <v>344664</v>
      </c>
      <c r="M125" s="109" t="n">
        <v>211272</v>
      </c>
      <c r="N125" s="109" t="n">
        <v>177323</v>
      </c>
      <c r="O125" s="109" t="n">
        <v>131074</v>
      </c>
      <c r="P125" s="109" t="n">
        <v>111858</v>
      </c>
      <c r="Q125" s="109" t="n">
        <v>108133</v>
      </c>
      <c r="R125" s="109" t="n">
        <v>104727</v>
      </c>
      <c r="S125" s="109" t="n">
        <v>102505</v>
      </c>
      <c r="T125" s="109" t="n">
        <v>103113</v>
      </c>
      <c r="U125" s="109" t="n">
        <v>101428</v>
      </c>
      <c r="V125" s="109" t="n">
        <v>106462</v>
      </c>
      <c r="W125" s="109" t="n">
        <v>106322</v>
      </c>
      <c r="X125" s="109" t="n">
        <v>108010</v>
      </c>
      <c r="Y125" s="109" t="n">
        <v>110524</v>
      </c>
      <c r="Z125" s="109" t="n">
        <v>109607</v>
      </c>
      <c r="AA125" s="109" t="n">
        <v>113483</v>
      </c>
      <c r="AB125" s="109" t="n">
        <v>112353</v>
      </c>
      <c r="AC125" s="109" t="n">
        <v>110049</v>
      </c>
      <c r="AD125" s="109" t="n">
        <v>112442</v>
      </c>
      <c r="AE125" s="109" t="n">
        <v>109703</v>
      </c>
      <c r="AF125" s="109" t="n">
        <v>122899</v>
      </c>
      <c r="AG125" s="109" t="n">
        <v>119536</v>
      </c>
      <c r="AH125" s="109" t="n">
        <v>121594</v>
      </c>
      <c r="AI125" s="109" t="n">
        <v>122264</v>
      </c>
      <c r="AJ125" s="109" t="n">
        <v>120232</v>
      </c>
      <c r="AK125" s="109" t="n">
        <v>128113</v>
      </c>
      <c r="AL125" s="109" t="n">
        <v>135184</v>
      </c>
      <c r="AM125" s="109" t="n">
        <v>136375</v>
      </c>
      <c r="AN125" s="109" t="n">
        <v>138420</v>
      </c>
      <c r="AO125" s="109" t="n">
        <v>148348</v>
      </c>
      <c r="AP125" s="109" t="n">
        <v>161356</v>
      </c>
      <c r="AQ125" s="109" t="n">
        <v>168762</v>
      </c>
      <c r="AR125" s="109" t="n">
        <v>173656</v>
      </c>
      <c r="AS125" s="109" t="n">
        <v>180391</v>
      </c>
      <c r="AT125" s="109" t="n">
        <v>191292</v>
      </c>
      <c r="AU125" s="109" t="n">
        <v>213410</v>
      </c>
      <c r="AV125" s="109" t="n">
        <v>210133</v>
      </c>
      <c r="AW125" s="109" t="n">
        <v>210939</v>
      </c>
      <c r="AX125" s="109" t="n">
        <v>8900</v>
      </c>
      <c r="AY125" s="109" t="n">
        <v>9917</v>
      </c>
      <c r="AZ125" s="109" t="n">
        <v>10272</v>
      </c>
      <c r="BA125" s="109" t="n">
        <v>10885</v>
      </c>
      <c r="BB125" s="109" t="n">
        <v>10998</v>
      </c>
      <c r="BC125" s="109" t="n">
        <v>1401</v>
      </c>
      <c r="BD125" s="109" t="n">
        <v>2166</v>
      </c>
      <c r="BE125" s="109" t="n">
        <v>621</v>
      </c>
      <c r="BF125" s="109" t="n">
        <v>605</v>
      </c>
      <c r="BG125" s="109" t="n">
        <v>18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6" t="s">
        <v>40</v>
      </c>
      <c r="B126" s="125" t="n">
        <v>1</v>
      </c>
      <c r="C126" s="125" t="n">
        <v>2037</v>
      </c>
      <c r="D126" s="109" t="n">
        <v>6136449</v>
      </c>
      <c r="E126" s="109" t="n">
        <v>0</v>
      </c>
      <c r="F126" s="109" t="n">
        <v>0</v>
      </c>
      <c r="G126" s="109" t="n">
        <v>0</v>
      </c>
      <c r="H126" s="109" t="n">
        <v>0</v>
      </c>
      <c r="I126" s="109" t="n">
        <v>0</v>
      </c>
      <c r="J126" s="109" t="n">
        <v>399441</v>
      </c>
      <c r="K126" s="109" t="n">
        <v>369355</v>
      </c>
      <c r="L126" s="109" t="n">
        <v>342133</v>
      </c>
      <c r="M126" s="109" t="n">
        <v>210145</v>
      </c>
      <c r="N126" s="109" t="n">
        <v>176930</v>
      </c>
      <c r="O126" s="109" t="n">
        <v>130033</v>
      </c>
      <c r="P126" s="109" t="n">
        <v>113388</v>
      </c>
      <c r="Q126" s="109" t="n">
        <v>110291</v>
      </c>
      <c r="R126" s="109" t="n">
        <v>103000</v>
      </c>
      <c r="S126" s="109" t="n">
        <v>101042</v>
      </c>
      <c r="T126" s="109" t="n">
        <v>103138</v>
      </c>
      <c r="U126" s="109" t="n">
        <v>103658</v>
      </c>
      <c r="V126" s="109" t="n">
        <v>103746</v>
      </c>
      <c r="W126" s="109" t="n">
        <v>102072</v>
      </c>
      <c r="X126" s="109" t="n">
        <v>106929</v>
      </c>
      <c r="Y126" s="109" t="n">
        <v>107966</v>
      </c>
      <c r="Z126" s="109" t="n">
        <v>108215</v>
      </c>
      <c r="AA126" s="109" t="n">
        <v>113062</v>
      </c>
      <c r="AB126" s="109" t="n">
        <v>110842</v>
      </c>
      <c r="AC126" s="109" t="n">
        <v>110696</v>
      </c>
      <c r="AD126" s="109" t="n">
        <v>111793</v>
      </c>
      <c r="AE126" s="109" t="n">
        <v>111966</v>
      </c>
      <c r="AF126" s="109" t="n">
        <v>114334</v>
      </c>
      <c r="AG126" s="109" t="n">
        <v>125559</v>
      </c>
      <c r="AH126" s="109" t="n">
        <v>120066</v>
      </c>
      <c r="AI126" s="109" t="n">
        <v>123255</v>
      </c>
      <c r="AJ126" s="109" t="n">
        <v>121118</v>
      </c>
      <c r="AK126" s="109" t="n">
        <v>125237</v>
      </c>
      <c r="AL126" s="109" t="n">
        <v>128130</v>
      </c>
      <c r="AM126" s="109" t="n">
        <v>134173</v>
      </c>
      <c r="AN126" s="109" t="n">
        <v>133996</v>
      </c>
      <c r="AO126" s="109" t="n">
        <v>142068</v>
      </c>
      <c r="AP126" s="109" t="n">
        <v>155310</v>
      </c>
      <c r="AQ126" s="109" t="n">
        <v>163810</v>
      </c>
      <c r="AR126" s="109" t="n">
        <v>171997</v>
      </c>
      <c r="AS126" s="109" t="n">
        <v>180082</v>
      </c>
      <c r="AT126" s="109" t="n">
        <v>185971</v>
      </c>
      <c r="AU126" s="109" t="n">
        <v>203021</v>
      </c>
      <c r="AV126" s="109" t="n">
        <v>200790</v>
      </c>
      <c r="AW126" s="109" t="n">
        <v>203370</v>
      </c>
      <c r="AX126" s="109" t="n">
        <v>8643</v>
      </c>
      <c r="AY126" s="109" t="n">
        <v>9393</v>
      </c>
      <c r="AZ126" s="109" t="n">
        <v>9636</v>
      </c>
      <c r="BA126" s="109" t="n">
        <v>10566</v>
      </c>
      <c r="BB126" s="109" t="n">
        <v>10982</v>
      </c>
      <c r="BC126" s="109" t="n">
        <v>1432</v>
      </c>
      <c r="BD126" s="109" t="n">
        <v>2239</v>
      </c>
      <c r="BE126" s="109" t="n">
        <v>640</v>
      </c>
      <c r="BF126" s="109" t="n">
        <v>606</v>
      </c>
      <c r="BG126" s="109" t="n">
        <v>183</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6" t="s">
        <v>40</v>
      </c>
      <c r="B127" s="125" t="n">
        <v>1</v>
      </c>
      <c r="C127" s="125" t="n">
        <v>2038</v>
      </c>
      <c r="D127" s="109" t="n">
        <v>6047668</v>
      </c>
      <c r="E127" s="109" t="n">
        <v>0</v>
      </c>
      <c r="F127" s="109" t="n">
        <v>0</v>
      </c>
      <c r="G127" s="109" t="n">
        <v>0</v>
      </c>
      <c r="H127" s="109" t="n">
        <v>0</v>
      </c>
      <c r="I127" s="109" t="n">
        <v>0</v>
      </c>
      <c r="J127" s="109" t="n">
        <v>394592</v>
      </c>
      <c r="K127" s="109" t="n">
        <v>365551</v>
      </c>
      <c r="L127" s="109" t="n">
        <v>339241</v>
      </c>
      <c r="M127" s="109" t="n">
        <v>208513</v>
      </c>
      <c r="N127" s="109" t="n">
        <v>175970</v>
      </c>
      <c r="O127" s="109" t="n">
        <v>129681</v>
      </c>
      <c r="P127" s="109" t="n">
        <v>112515</v>
      </c>
      <c r="Q127" s="109" t="n">
        <v>111943</v>
      </c>
      <c r="R127" s="109" t="n">
        <v>105053</v>
      </c>
      <c r="S127" s="109" t="n">
        <v>99375</v>
      </c>
      <c r="T127" s="109" t="n">
        <v>101671</v>
      </c>
      <c r="U127" s="109" t="n">
        <v>103694</v>
      </c>
      <c r="V127" s="109" t="n">
        <v>106050</v>
      </c>
      <c r="W127" s="109" t="n">
        <v>99473</v>
      </c>
      <c r="X127" s="109" t="n">
        <v>102644</v>
      </c>
      <c r="Y127" s="109" t="n">
        <v>106887</v>
      </c>
      <c r="Z127" s="109" t="n">
        <v>105714</v>
      </c>
      <c r="AA127" s="109" t="n">
        <v>111632</v>
      </c>
      <c r="AB127" s="109" t="n">
        <v>110431</v>
      </c>
      <c r="AC127" s="109" t="n">
        <v>109206</v>
      </c>
      <c r="AD127" s="109" t="n">
        <v>112457</v>
      </c>
      <c r="AE127" s="109" t="n">
        <v>111318</v>
      </c>
      <c r="AF127" s="109" t="n">
        <v>116724</v>
      </c>
      <c r="AG127" s="109" t="n">
        <v>116823</v>
      </c>
      <c r="AH127" s="109" t="n">
        <v>126111</v>
      </c>
      <c r="AI127" s="109" t="n">
        <v>121691</v>
      </c>
      <c r="AJ127" s="109" t="n">
        <v>122111</v>
      </c>
      <c r="AK127" s="109" t="n">
        <v>126109</v>
      </c>
      <c r="AL127" s="109" t="n">
        <v>125251</v>
      </c>
      <c r="AM127" s="109" t="n">
        <v>127211</v>
      </c>
      <c r="AN127" s="109" t="n">
        <v>131818</v>
      </c>
      <c r="AO127" s="109" t="n">
        <v>137543</v>
      </c>
      <c r="AP127" s="109" t="n">
        <v>148813</v>
      </c>
      <c r="AQ127" s="109" t="n">
        <v>157718</v>
      </c>
      <c r="AR127" s="109" t="n">
        <v>166977</v>
      </c>
      <c r="AS127" s="109" t="n">
        <v>178410</v>
      </c>
      <c r="AT127" s="109" t="n">
        <v>185691</v>
      </c>
      <c r="AU127" s="109" t="n">
        <v>197432</v>
      </c>
      <c r="AV127" s="109" t="n">
        <v>190961</v>
      </c>
      <c r="AW127" s="109" t="n">
        <v>194276</v>
      </c>
      <c r="AX127" s="109" t="n">
        <v>8357</v>
      </c>
      <c r="AY127" s="109" t="n">
        <v>9131</v>
      </c>
      <c r="AZ127" s="109" t="n">
        <v>9131</v>
      </c>
      <c r="BA127" s="109" t="n">
        <v>9916</v>
      </c>
      <c r="BB127" s="109" t="n">
        <v>10663</v>
      </c>
      <c r="BC127" s="109" t="n">
        <v>1430</v>
      </c>
      <c r="BD127" s="109" t="n">
        <v>2289</v>
      </c>
      <c r="BE127" s="109" t="n">
        <v>661</v>
      </c>
      <c r="BF127" s="109" t="n">
        <v>624</v>
      </c>
      <c r="BG127" s="109" t="n">
        <v>183</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6" t="s">
        <v>40</v>
      </c>
      <c r="B128" s="125" t="n">
        <v>1</v>
      </c>
      <c r="C128" s="125" t="n">
        <v>2039</v>
      </c>
      <c r="D128" s="109" t="n">
        <v>5965182</v>
      </c>
      <c r="E128" s="109" t="n">
        <v>0</v>
      </c>
      <c r="F128" s="109" t="n">
        <v>0</v>
      </c>
      <c r="G128" s="109" t="n">
        <v>0</v>
      </c>
      <c r="H128" s="109" t="n">
        <v>0</v>
      </c>
      <c r="I128" s="109" t="n">
        <v>0</v>
      </c>
      <c r="J128" s="109" t="n">
        <v>389225</v>
      </c>
      <c r="K128" s="109" t="n">
        <v>361127</v>
      </c>
      <c r="L128" s="109" t="n">
        <v>335820</v>
      </c>
      <c r="M128" s="109" t="n">
        <v>206654</v>
      </c>
      <c r="N128" s="109" t="n">
        <v>174592</v>
      </c>
      <c r="O128" s="109" t="n">
        <v>128927</v>
      </c>
      <c r="P128" s="109" t="n">
        <v>112246</v>
      </c>
      <c r="Q128" s="109" t="n">
        <v>111152</v>
      </c>
      <c r="R128" s="109" t="n">
        <v>106617</v>
      </c>
      <c r="S128" s="109" t="n">
        <v>101367</v>
      </c>
      <c r="T128" s="109" t="n">
        <v>99997</v>
      </c>
      <c r="U128" s="109" t="n">
        <v>102214</v>
      </c>
      <c r="V128" s="109" t="n">
        <v>106098</v>
      </c>
      <c r="W128" s="109" t="n">
        <v>101678</v>
      </c>
      <c r="X128" s="109" t="n">
        <v>100026</v>
      </c>
      <c r="Y128" s="109" t="n">
        <v>102615</v>
      </c>
      <c r="Z128" s="109" t="n">
        <v>104663</v>
      </c>
      <c r="AA128" s="109" t="n">
        <v>109052</v>
      </c>
      <c r="AB128" s="109" t="n">
        <v>109032</v>
      </c>
      <c r="AC128" s="109" t="n">
        <v>108794</v>
      </c>
      <c r="AD128" s="109" t="n">
        <v>110948</v>
      </c>
      <c r="AE128" s="109" t="n">
        <v>111976</v>
      </c>
      <c r="AF128" s="109" t="n">
        <v>116058</v>
      </c>
      <c r="AG128" s="109" t="n">
        <v>119263</v>
      </c>
      <c r="AH128" s="109" t="n">
        <v>117342</v>
      </c>
      <c r="AI128" s="109" t="n">
        <v>127860</v>
      </c>
      <c r="AJ128" s="109" t="n">
        <v>120585</v>
      </c>
      <c r="AK128" s="109" t="n">
        <v>127145</v>
      </c>
      <c r="AL128" s="109" t="n">
        <v>126154</v>
      </c>
      <c r="AM128" s="109" t="n">
        <v>124306</v>
      </c>
      <c r="AN128" s="109" t="n">
        <v>124995</v>
      </c>
      <c r="AO128" s="109" t="n">
        <v>135336</v>
      </c>
      <c r="AP128" s="109" t="n">
        <v>144145</v>
      </c>
      <c r="AQ128" s="109" t="n">
        <v>151169</v>
      </c>
      <c r="AR128" s="109" t="n">
        <v>160797</v>
      </c>
      <c r="AS128" s="109" t="n">
        <v>173248</v>
      </c>
      <c r="AT128" s="109" t="n">
        <v>184014</v>
      </c>
      <c r="AU128" s="109" t="n">
        <v>197203</v>
      </c>
      <c r="AV128" s="109" t="n">
        <v>185667</v>
      </c>
      <c r="AW128" s="109" t="n">
        <v>184746</v>
      </c>
      <c r="AX128" s="109" t="n">
        <v>8011</v>
      </c>
      <c r="AY128" s="109" t="n">
        <v>8840</v>
      </c>
      <c r="AZ128" s="109" t="n">
        <v>8879</v>
      </c>
      <c r="BA128" s="109" t="n">
        <v>9402</v>
      </c>
      <c r="BB128" s="109" t="n">
        <v>10012</v>
      </c>
      <c r="BC128" s="109" t="n">
        <v>1389</v>
      </c>
      <c r="BD128" s="109" t="n">
        <v>2286</v>
      </c>
      <c r="BE128" s="109" t="n">
        <v>676</v>
      </c>
      <c r="BF128" s="109" t="n">
        <v>645</v>
      </c>
      <c r="BG128" s="109" t="n">
        <v>189</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6" t="s">
        <v>40</v>
      </c>
      <c r="B129" s="125" t="n">
        <v>1</v>
      </c>
      <c r="C129" s="125" t="n">
        <v>2040</v>
      </c>
      <c r="D129" s="109" t="n">
        <v>5889203</v>
      </c>
      <c r="E129" s="109" t="n">
        <v>0</v>
      </c>
      <c r="F129" s="109" t="n">
        <v>0</v>
      </c>
      <c r="G129" s="109" t="n">
        <v>0</v>
      </c>
      <c r="H129" s="109" t="n">
        <v>0</v>
      </c>
      <c r="I129" s="109" t="n">
        <v>0</v>
      </c>
      <c r="J129" s="109" t="n">
        <v>383630</v>
      </c>
      <c r="K129" s="109" t="n">
        <v>356221</v>
      </c>
      <c r="L129" s="109" t="n">
        <v>331791</v>
      </c>
      <c r="M129" s="109" t="n">
        <v>204488</v>
      </c>
      <c r="N129" s="109" t="n">
        <v>173023</v>
      </c>
      <c r="O129" s="109" t="n">
        <v>127879</v>
      </c>
      <c r="P129" s="109" t="n">
        <v>111621</v>
      </c>
      <c r="Q129" s="109" t="n">
        <v>110977</v>
      </c>
      <c r="R129" s="109" t="n">
        <v>105860</v>
      </c>
      <c r="S129" s="109" t="n">
        <v>102885</v>
      </c>
      <c r="T129" s="109" t="n">
        <v>102009</v>
      </c>
      <c r="U129" s="109" t="n">
        <v>100529</v>
      </c>
      <c r="V129" s="109" t="n">
        <v>104586</v>
      </c>
      <c r="W129" s="109" t="n">
        <v>101724</v>
      </c>
      <c r="X129" s="109" t="n">
        <v>102261</v>
      </c>
      <c r="Y129" s="109" t="n">
        <v>100003</v>
      </c>
      <c r="Z129" s="109" t="n">
        <v>100480</v>
      </c>
      <c r="AA129" s="109" t="n">
        <v>107971</v>
      </c>
      <c r="AB129" s="109" t="n">
        <v>106511</v>
      </c>
      <c r="AC129" s="109" t="n">
        <v>107412</v>
      </c>
      <c r="AD129" s="109" t="n">
        <v>110535</v>
      </c>
      <c r="AE129" s="109" t="n">
        <v>110473</v>
      </c>
      <c r="AF129" s="109" t="n">
        <v>116764</v>
      </c>
      <c r="AG129" s="109" t="n">
        <v>118584</v>
      </c>
      <c r="AH129" s="109" t="n">
        <v>119792</v>
      </c>
      <c r="AI129" s="109" t="n">
        <v>118927</v>
      </c>
      <c r="AJ129" s="109" t="n">
        <v>126635</v>
      </c>
      <c r="AK129" s="109" t="n">
        <v>125554</v>
      </c>
      <c r="AL129" s="109" t="n">
        <v>127187</v>
      </c>
      <c r="AM129" s="109" t="n">
        <v>125296</v>
      </c>
      <c r="AN129" s="109" t="n">
        <v>122105</v>
      </c>
      <c r="AO129" s="109" t="n">
        <v>128335</v>
      </c>
      <c r="AP129" s="109" t="n">
        <v>141912</v>
      </c>
      <c r="AQ129" s="109" t="n">
        <v>146477</v>
      </c>
      <c r="AR129" s="109" t="n">
        <v>154173</v>
      </c>
      <c r="AS129" s="109" t="n">
        <v>166886</v>
      </c>
      <c r="AT129" s="109" t="n">
        <v>178745</v>
      </c>
      <c r="AU129" s="109" t="n">
        <v>195486</v>
      </c>
      <c r="AV129" s="109" t="n">
        <v>185423</v>
      </c>
      <c r="AW129" s="109" t="n">
        <v>179625</v>
      </c>
      <c r="AX129" s="109" t="n">
        <v>7637</v>
      </c>
      <c r="AY129" s="109" t="n">
        <v>8485</v>
      </c>
      <c r="AZ129" s="109" t="n">
        <v>8601</v>
      </c>
      <c r="BA129" s="109" t="n">
        <v>9150</v>
      </c>
      <c r="BB129" s="109" t="n">
        <v>9501</v>
      </c>
      <c r="BC129" s="109" t="n">
        <v>1305</v>
      </c>
      <c r="BD129" s="109" t="n">
        <v>2221</v>
      </c>
      <c r="BE129" s="109" t="n">
        <v>675</v>
      </c>
      <c r="BF129" s="109" t="n">
        <v>660</v>
      </c>
      <c r="BG129" s="109" t="n">
        <v>195</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6" t="s">
        <v>40</v>
      </c>
      <c r="B130" s="125" t="n">
        <v>1</v>
      </c>
      <c r="C130" s="125" t="n">
        <v>2041</v>
      </c>
      <c r="D130" s="109" t="n">
        <v>5816101</v>
      </c>
      <c r="E130" s="109" t="n">
        <v>0</v>
      </c>
      <c r="F130" s="109" t="n">
        <v>0</v>
      </c>
      <c r="G130" s="109" t="n">
        <v>0</v>
      </c>
      <c r="H130" s="109" t="n">
        <v>0</v>
      </c>
      <c r="I130" s="109" t="n">
        <v>0</v>
      </c>
      <c r="J130" s="109" t="n">
        <v>378032</v>
      </c>
      <c r="K130" s="109" t="n">
        <v>351102</v>
      </c>
      <c r="L130" s="109" t="n">
        <v>327294</v>
      </c>
      <c r="M130" s="109" t="n">
        <v>201993</v>
      </c>
      <c r="N130" s="109" t="n">
        <v>171200</v>
      </c>
      <c r="O130" s="109" t="n">
        <v>126693</v>
      </c>
      <c r="P130" s="109" t="n">
        <v>110735</v>
      </c>
      <c r="Q130" s="109" t="n">
        <v>110432</v>
      </c>
      <c r="R130" s="109" t="n">
        <v>105686</v>
      </c>
      <c r="S130" s="109" t="n">
        <v>102157</v>
      </c>
      <c r="T130" s="109" t="n">
        <v>103544</v>
      </c>
      <c r="U130" s="109" t="n">
        <v>102570</v>
      </c>
      <c r="V130" s="109" t="n">
        <v>102860</v>
      </c>
      <c r="W130" s="109" t="n">
        <v>100272</v>
      </c>
      <c r="X130" s="109" t="n">
        <v>102314</v>
      </c>
      <c r="Y130" s="109" t="n">
        <v>102226</v>
      </c>
      <c r="Z130" s="109" t="n">
        <v>97924</v>
      </c>
      <c r="AA130" s="109" t="n">
        <v>103651</v>
      </c>
      <c r="AB130" s="109" t="n">
        <v>105453</v>
      </c>
      <c r="AC130" s="109" t="n">
        <v>104928</v>
      </c>
      <c r="AD130" s="109" t="n">
        <v>109136</v>
      </c>
      <c r="AE130" s="109" t="n">
        <v>110060</v>
      </c>
      <c r="AF130" s="109" t="n">
        <v>115199</v>
      </c>
      <c r="AG130" s="109" t="n">
        <v>119304</v>
      </c>
      <c r="AH130" s="109" t="n">
        <v>119108</v>
      </c>
      <c r="AI130" s="109" t="n">
        <v>121433</v>
      </c>
      <c r="AJ130" s="109" t="n">
        <v>117849</v>
      </c>
      <c r="AK130" s="109" t="n">
        <v>131877</v>
      </c>
      <c r="AL130" s="109" t="n">
        <v>125603</v>
      </c>
      <c r="AM130" s="109" t="n">
        <v>126321</v>
      </c>
      <c r="AN130" s="109" t="n">
        <v>123148</v>
      </c>
      <c r="AO130" s="109" t="n">
        <v>125473</v>
      </c>
      <c r="AP130" s="109" t="n">
        <v>134632</v>
      </c>
      <c r="AQ130" s="109" t="n">
        <v>144244</v>
      </c>
      <c r="AR130" s="109" t="n">
        <v>149450</v>
      </c>
      <c r="AS130" s="109" t="n">
        <v>160069</v>
      </c>
      <c r="AT130" s="109" t="n">
        <v>172254</v>
      </c>
      <c r="AU130" s="109" t="n">
        <v>189947</v>
      </c>
      <c r="AV130" s="109" t="n">
        <v>183805</v>
      </c>
      <c r="AW130" s="109" t="n">
        <v>179370</v>
      </c>
      <c r="AX130" s="109" t="n">
        <v>7437</v>
      </c>
      <c r="AY130" s="109" t="n">
        <v>8096</v>
      </c>
      <c r="AZ130" s="109" t="n">
        <v>8259</v>
      </c>
      <c r="BA130" s="109" t="n">
        <v>8869</v>
      </c>
      <c r="BB130" s="109" t="n">
        <v>9253</v>
      </c>
      <c r="BC130" s="109" t="n">
        <v>1239</v>
      </c>
      <c r="BD130" s="109" t="n">
        <v>2086</v>
      </c>
      <c r="BE130" s="109" t="n">
        <v>656</v>
      </c>
      <c r="BF130" s="109" t="n">
        <v>659</v>
      </c>
      <c r="BG130" s="109" t="n">
        <v>199</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6" t="s">
        <v>40</v>
      </c>
      <c r="B131" s="125" t="n">
        <v>1</v>
      </c>
      <c r="C131" s="125" t="n">
        <v>2042</v>
      </c>
      <c r="D131" s="109" t="n">
        <v>5741086</v>
      </c>
      <c r="E131" s="109" t="n">
        <v>0</v>
      </c>
      <c r="F131" s="109" t="n">
        <v>0</v>
      </c>
      <c r="G131" s="109" t="n">
        <v>0</v>
      </c>
      <c r="H131" s="109" t="n">
        <v>0</v>
      </c>
      <c r="I131" s="109" t="n">
        <v>0</v>
      </c>
      <c r="J131" s="109" t="n">
        <v>372652</v>
      </c>
      <c r="K131" s="109" t="n">
        <v>345981</v>
      </c>
      <c r="L131" s="109" t="n">
        <v>322604</v>
      </c>
      <c r="M131" s="109" t="n">
        <v>199239</v>
      </c>
      <c r="N131" s="109" t="n">
        <v>169106</v>
      </c>
      <c r="O131" s="109" t="n">
        <v>125331</v>
      </c>
      <c r="P131" s="109" t="n">
        <v>109730</v>
      </c>
      <c r="Q131" s="109" t="n">
        <v>109609</v>
      </c>
      <c r="R131" s="109" t="n">
        <v>105161</v>
      </c>
      <c r="S131" s="109" t="n">
        <v>101994</v>
      </c>
      <c r="T131" s="109" t="n">
        <v>102815</v>
      </c>
      <c r="U131" s="109" t="n">
        <v>104131</v>
      </c>
      <c r="V131" s="109" t="n">
        <v>104967</v>
      </c>
      <c r="W131" s="109" t="n">
        <v>98619</v>
      </c>
      <c r="X131" s="109" t="n">
        <v>100856</v>
      </c>
      <c r="Y131" s="109" t="n">
        <v>102274</v>
      </c>
      <c r="Z131" s="109" t="n">
        <v>100107</v>
      </c>
      <c r="AA131" s="109" t="n">
        <v>101013</v>
      </c>
      <c r="AB131" s="109" t="n">
        <v>101233</v>
      </c>
      <c r="AC131" s="109" t="n">
        <v>103884</v>
      </c>
      <c r="AD131" s="109" t="n">
        <v>106617</v>
      </c>
      <c r="AE131" s="109" t="n">
        <v>108666</v>
      </c>
      <c r="AF131" s="109" t="n">
        <v>114780</v>
      </c>
      <c r="AG131" s="109" t="n">
        <v>117705</v>
      </c>
      <c r="AH131" s="109" t="n">
        <v>119829</v>
      </c>
      <c r="AI131" s="109" t="n">
        <v>120747</v>
      </c>
      <c r="AJ131" s="109" t="n">
        <v>120301</v>
      </c>
      <c r="AK131" s="109" t="n">
        <v>122719</v>
      </c>
      <c r="AL131" s="109" t="n">
        <v>131923</v>
      </c>
      <c r="AM131" s="109" t="n">
        <v>124763</v>
      </c>
      <c r="AN131" s="109" t="n">
        <v>124158</v>
      </c>
      <c r="AO131" s="109" t="n">
        <v>126421</v>
      </c>
      <c r="AP131" s="109" t="n">
        <v>131643</v>
      </c>
      <c r="AQ131" s="109" t="n">
        <v>136900</v>
      </c>
      <c r="AR131" s="109" t="n">
        <v>147204</v>
      </c>
      <c r="AS131" s="109" t="n">
        <v>155224</v>
      </c>
      <c r="AT131" s="109" t="n">
        <v>165299</v>
      </c>
      <c r="AU131" s="109" t="n">
        <v>183109</v>
      </c>
      <c r="AV131" s="109" t="n">
        <v>178601</v>
      </c>
      <c r="AW131" s="109" t="n">
        <v>177818</v>
      </c>
      <c r="AX131" s="109" t="n">
        <v>7437</v>
      </c>
      <c r="AY131" s="109" t="n">
        <v>7888</v>
      </c>
      <c r="AZ131" s="109" t="n">
        <v>7883</v>
      </c>
      <c r="BA131" s="109" t="n">
        <v>8522</v>
      </c>
      <c r="BB131" s="109" t="n">
        <v>8976</v>
      </c>
      <c r="BC131" s="109" t="n">
        <v>1207</v>
      </c>
      <c r="BD131" s="109" t="n">
        <v>1982</v>
      </c>
      <c r="BE131" s="109" t="n">
        <v>616</v>
      </c>
      <c r="BF131" s="109" t="n">
        <v>640</v>
      </c>
      <c r="BG131" s="109" t="n">
        <v>199</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6" t="s">
        <v>40</v>
      </c>
      <c r="B132" s="125" t="n">
        <v>1</v>
      </c>
      <c r="C132" s="125" t="n">
        <v>2043</v>
      </c>
      <c r="D132" s="109" t="n">
        <v>5667243</v>
      </c>
      <c r="E132" s="109" t="n">
        <v>0</v>
      </c>
      <c r="F132" s="109" t="n">
        <v>0</v>
      </c>
      <c r="G132" s="109" t="n">
        <v>0</v>
      </c>
      <c r="H132" s="109" t="n">
        <v>0</v>
      </c>
      <c r="I132" s="109" t="n">
        <v>0</v>
      </c>
      <c r="J132" s="109" t="n">
        <v>367662</v>
      </c>
      <c r="K132" s="109" t="n">
        <v>341050</v>
      </c>
      <c r="L132" s="109" t="n">
        <v>317846</v>
      </c>
      <c r="M132" s="109" t="n">
        <v>196357</v>
      </c>
      <c r="N132" s="109" t="n">
        <v>166800</v>
      </c>
      <c r="O132" s="109" t="n">
        <v>123789</v>
      </c>
      <c r="P132" s="109" t="n">
        <v>108568</v>
      </c>
      <c r="Q132" s="109" t="n">
        <v>108662</v>
      </c>
      <c r="R132" s="109" t="n">
        <v>104373</v>
      </c>
      <c r="S132" s="109" t="n">
        <v>101492</v>
      </c>
      <c r="T132" s="109" t="n">
        <v>102656</v>
      </c>
      <c r="U132" s="109" t="n">
        <v>103405</v>
      </c>
      <c r="V132" s="109" t="n">
        <v>106584</v>
      </c>
      <c r="W132" s="109" t="n">
        <v>100639</v>
      </c>
      <c r="X132" s="109" t="n">
        <v>99192</v>
      </c>
      <c r="Y132" s="109" t="n">
        <v>100818</v>
      </c>
      <c r="Z132" s="109" t="n">
        <v>100158</v>
      </c>
      <c r="AA132" s="109" t="n">
        <v>103278</v>
      </c>
      <c r="AB132" s="109" t="n">
        <v>98656</v>
      </c>
      <c r="AC132" s="109" t="n">
        <v>99733</v>
      </c>
      <c r="AD132" s="109" t="n">
        <v>105560</v>
      </c>
      <c r="AE132" s="109" t="n">
        <v>106158</v>
      </c>
      <c r="AF132" s="109" t="n">
        <v>113332</v>
      </c>
      <c r="AG132" s="109" t="n">
        <v>117278</v>
      </c>
      <c r="AH132" s="109" t="n">
        <v>118226</v>
      </c>
      <c r="AI132" s="109" t="n">
        <v>121498</v>
      </c>
      <c r="AJ132" s="109" t="n">
        <v>119614</v>
      </c>
      <c r="AK132" s="109" t="n">
        <v>125284</v>
      </c>
      <c r="AL132" s="109" t="n">
        <v>122783</v>
      </c>
      <c r="AM132" s="109" t="n">
        <v>130986</v>
      </c>
      <c r="AN132" s="109" t="n">
        <v>122633</v>
      </c>
      <c r="AO132" s="109" t="n">
        <v>127457</v>
      </c>
      <c r="AP132" s="109" t="n">
        <v>132650</v>
      </c>
      <c r="AQ132" s="109" t="n">
        <v>133857</v>
      </c>
      <c r="AR132" s="109" t="n">
        <v>139803</v>
      </c>
      <c r="AS132" s="109" t="n">
        <v>152949</v>
      </c>
      <c r="AT132" s="109" t="n">
        <v>160375</v>
      </c>
      <c r="AU132" s="109" t="n">
        <v>175800</v>
      </c>
      <c r="AV132" s="109" t="n">
        <v>172260</v>
      </c>
      <c r="AW132" s="109" t="n">
        <v>172811</v>
      </c>
      <c r="AX132" s="109" t="n">
        <v>7384</v>
      </c>
      <c r="AY132" s="109" t="n">
        <v>7893</v>
      </c>
      <c r="AZ132" s="109" t="n">
        <v>7683</v>
      </c>
      <c r="BA132" s="109" t="n">
        <v>8138</v>
      </c>
      <c r="BB132" s="109" t="n">
        <v>8632</v>
      </c>
      <c r="BC132" s="109" t="n">
        <v>1172</v>
      </c>
      <c r="BD132" s="109" t="n">
        <v>1932</v>
      </c>
      <c r="BE132" s="109" t="n">
        <v>586</v>
      </c>
      <c r="BF132" s="109" t="n">
        <v>602</v>
      </c>
      <c r="BG132" s="109" t="n">
        <v>194</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6" t="s">
        <v>40</v>
      </c>
      <c r="B133" s="125" t="n">
        <v>1</v>
      </c>
      <c r="C133" s="125" t="n">
        <v>2044</v>
      </c>
      <c r="D133" s="109" t="n">
        <v>5598092</v>
      </c>
      <c r="E133" s="109" t="n">
        <v>0</v>
      </c>
      <c r="F133" s="109" t="n">
        <v>0</v>
      </c>
      <c r="G133" s="109" t="n">
        <v>0</v>
      </c>
      <c r="H133" s="109" t="n">
        <v>0</v>
      </c>
      <c r="I133" s="109" t="n">
        <v>0</v>
      </c>
      <c r="J133" s="109" t="n">
        <v>363128</v>
      </c>
      <c r="K133" s="109" t="n">
        <v>336479</v>
      </c>
      <c r="L133" s="109" t="n">
        <v>313250</v>
      </c>
      <c r="M133" s="109" t="n">
        <v>193477</v>
      </c>
      <c r="N133" s="109" t="n">
        <v>164387</v>
      </c>
      <c r="O133" s="109" t="n">
        <v>122104</v>
      </c>
      <c r="P133" s="109" t="n">
        <v>107239</v>
      </c>
      <c r="Q133" s="109" t="n">
        <v>107543</v>
      </c>
      <c r="R133" s="109" t="n">
        <v>103467</v>
      </c>
      <c r="S133" s="109" t="n">
        <v>100733</v>
      </c>
      <c r="T133" s="109" t="n">
        <v>102153</v>
      </c>
      <c r="U133" s="109" t="n">
        <v>103252</v>
      </c>
      <c r="V133" s="109" t="n">
        <v>105850</v>
      </c>
      <c r="W133" s="109" t="n">
        <v>102185</v>
      </c>
      <c r="X133" s="109" t="n">
        <v>101236</v>
      </c>
      <c r="Y133" s="109" t="n">
        <v>99156</v>
      </c>
      <c r="Z133" s="109" t="n">
        <v>98734</v>
      </c>
      <c r="AA133" s="109" t="n">
        <v>103334</v>
      </c>
      <c r="AB133" s="109" t="n">
        <v>100866</v>
      </c>
      <c r="AC133" s="109" t="n">
        <v>97197</v>
      </c>
      <c r="AD133" s="109" t="n">
        <v>101342</v>
      </c>
      <c r="AE133" s="109" t="n">
        <v>105105</v>
      </c>
      <c r="AF133" s="109" t="n">
        <v>110713</v>
      </c>
      <c r="AG133" s="109" t="n">
        <v>115800</v>
      </c>
      <c r="AH133" s="109" t="n">
        <v>117796</v>
      </c>
      <c r="AI133" s="109" t="n">
        <v>119880</v>
      </c>
      <c r="AJ133" s="109" t="n">
        <v>120337</v>
      </c>
      <c r="AK133" s="109" t="n">
        <v>124576</v>
      </c>
      <c r="AL133" s="109" t="n">
        <v>125349</v>
      </c>
      <c r="AM133" s="109" t="n">
        <v>121967</v>
      </c>
      <c r="AN133" s="109" t="n">
        <v>128723</v>
      </c>
      <c r="AO133" s="109" t="n">
        <v>125880</v>
      </c>
      <c r="AP133" s="109" t="n">
        <v>133747</v>
      </c>
      <c r="AQ133" s="109" t="n">
        <v>134943</v>
      </c>
      <c r="AR133" s="109" t="n">
        <v>136701</v>
      </c>
      <c r="AS133" s="109" t="n">
        <v>145309</v>
      </c>
      <c r="AT133" s="109" t="n">
        <v>158088</v>
      </c>
      <c r="AU133" s="109" t="n">
        <v>170639</v>
      </c>
      <c r="AV133" s="109" t="n">
        <v>165426</v>
      </c>
      <c r="AW133" s="109" t="n">
        <v>166772</v>
      </c>
      <c r="AX133" s="109" t="n">
        <v>7187</v>
      </c>
      <c r="AY133" s="109" t="n">
        <v>7843</v>
      </c>
      <c r="AZ133" s="109" t="n">
        <v>7689</v>
      </c>
      <c r="BA133" s="109" t="n">
        <v>7934</v>
      </c>
      <c r="BB133" s="109" t="n">
        <v>8248</v>
      </c>
      <c r="BC133" s="109" t="n">
        <v>1128</v>
      </c>
      <c r="BD133" s="109" t="n">
        <v>1876</v>
      </c>
      <c r="BE133" s="109" t="n">
        <v>571</v>
      </c>
      <c r="BF133" s="109" t="n">
        <v>572</v>
      </c>
      <c r="BG133" s="109" t="n">
        <v>182</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6" t="s">
        <v>40</v>
      </c>
      <c r="B134" s="125" t="n">
        <v>1</v>
      </c>
      <c r="C134" s="125" t="n">
        <v>2045</v>
      </c>
      <c r="D134" s="109" t="n">
        <v>5535607</v>
      </c>
      <c r="E134" s="109" t="n">
        <v>0</v>
      </c>
      <c r="F134" s="109" t="n">
        <v>0</v>
      </c>
      <c r="G134" s="109" t="n">
        <v>0</v>
      </c>
      <c r="H134" s="109" t="n">
        <v>0</v>
      </c>
      <c r="I134" s="109" t="n">
        <v>0</v>
      </c>
      <c r="J134" s="109" t="n">
        <v>359007</v>
      </c>
      <c r="K134" s="109" t="n">
        <v>332329</v>
      </c>
      <c r="L134" s="109" t="n">
        <v>309029</v>
      </c>
      <c r="M134" s="109" t="n">
        <v>190719</v>
      </c>
      <c r="N134" s="109" t="n">
        <v>161980</v>
      </c>
      <c r="O134" s="109" t="n">
        <v>120343</v>
      </c>
      <c r="P134" s="109" t="n">
        <v>105779</v>
      </c>
      <c r="Q134" s="109" t="n">
        <v>106237</v>
      </c>
      <c r="R134" s="109" t="n">
        <v>102398</v>
      </c>
      <c r="S134" s="109" t="n">
        <v>99860</v>
      </c>
      <c r="T134" s="109" t="n">
        <v>101390</v>
      </c>
      <c r="U134" s="109" t="n">
        <v>102751</v>
      </c>
      <c r="V134" s="109" t="n">
        <v>105703</v>
      </c>
      <c r="W134" s="109" t="n">
        <v>101475</v>
      </c>
      <c r="X134" s="109" t="n">
        <v>102804</v>
      </c>
      <c r="Y134" s="109" t="n">
        <v>101187</v>
      </c>
      <c r="Z134" s="109" t="n">
        <v>97107</v>
      </c>
      <c r="AA134" s="109" t="n">
        <v>101868</v>
      </c>
      <c r="AB134" s="109" t="n">
        <v>100921</v>
      </c>
      <c r="AC134" s="109" t="n">
        <v>99362</v>
      </c>
      <c r="AD134" s="109" t="n">
        <v>98764</v>
      </c>
      <c r="AE134" s="109" t="n">
        <v>100908</v>
      </c>
      <c r="AF134" s="109" t="n">
        <v>109618</v>
      </c>
      <c r="AG134" s="109" t="n">
        <v>113125</v>
      </c>
      <c r="AH134" s="109" t="n">
        <v>116310</v>
      </c>
      <c r="AI134" s="109" t="n">
        <v>119456</v>
      </c>
      <c r="AJ134" s="109" t="n">
        <v>118729</v>
      </c>
      <c r="AK134" s="109" t="n">
        <v>125334</v>
      </c>
      <c r="AL134" s="109" t="n">
        <v>124644</v>
      </c>
      <c r="AM134" s="109" t="n">
        <v>124488</v>
      </c>
      <c r="AN134" s="109" t="n">
        <v>119881</v>
      </c>
      <c r="AO134" s="109" t="n">
        <v>132186</v>
      </c>
      <c r="AP134" s="109" t="n">
        <v>132096</v>
      </c>
      <c r="AQ134" s="109" t="n">
        <v>136060</v>
      </c>
      <c r="AR134" s="109" t="n">
        <v>137824</v>
      </c>
      <c r="AS134" s="109" t="n">
        <v>142145</v>
      </c>
      <c r="AT134" s="109" t="n">
        <v>150265</v>
      </c>
      <c r="AU134" s="109" t="n">
        <v>168300</v>
      </c>
      <c r="AV134" s="109" t="n">
        <v>160624</v>
      </c>
      <c r="AW134" s="109" t="n">
        <v>160218</v>
      </c>
      <c r="AX134" s="109" t="n">
        <v>6945</v>
      </c>
      <c r="AY134" s="109" t="n">
        <v>7640</v>
      </c>
      <c r="AZ134" s="109" t="n">
        <v>7642</v>
      </c>
      <c r="BA134" s="109" t="n">
        <v>7944</v>
      </c>
      <c r="BB134" s="109" t="n">
        <v>8044</v>
      </c>
      <c r="BC134" s="109" t="n">
        <v>1078</v>
      </c>
      <c r="BD134" s="109" t="n">
        <v>1806</v>
      </c>
      <c r="BE134" s="109" t="n">
        <v>555</v>
      </c>
      <c r="BF134" s="109" t="n">
        <v>558</v>
      </c>
      <c r="BG134" s="109" t="n">
        <v>173</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6" t="s">
        <v>40</v>
      </c>
      <c r="B135" s="125" t="n">
        <v>1</v>
      </c>
      <c r="C135" s="125" t="n">
        <v>2046</v>
      </c>
      <c r="D135" s="109" t="n">
        <v>5478914</v>
      </c>
      <c r="E135" s="109" t="n">
        <v>0</v>
      </c>
      <c r="F135" s="109" t="n">
        <v>0</v>
      </c>
      <c r="G135" s="109" t="n">
        <v>0</v>
      </c>
      <c r="H135" s="109" t="n">
        <v>0</v>
      </c>
      <c r="I135" s="109" t="n">
        <v>0</v>
      </c>
      <c r="J135" s="109" t="n">
        <v>355225</v>
      </c>
      <c r="K135" s="109" t="n">
        <v>328550</v>
      </c>
      <c r="L135" s="109" t="n">
        <v>305117</v>
      </c>
      <c r="M135" s="109" t="n">
        <v>188169</v>
      </c>
      <c r="N135" s="109" t="n">
        <v>159677</v>
      </c>
      <c r="O135" s="109" t="n">
        <v>118599</v>
      </c>
      <c r="P135" s="109" t="n">
        <v>104253</v>
      </c>
      <c r="Q135" s="109" t="n">
        <v>104783</v>
      </c>
      <c r="R135" s="109" t="n">
        <v>101151</v>
      </c>
      <c r="S135" s="109" t="n">
        <v>98828</v>
      </c>
      <c r="T135" s="109" t="n">
        <v>100511</v>
      </c>
      <c r="U135" s="109" t="n">
        <v>101986</v>
      </c>
      <c r="V135" s="109" t="n">
        <v>105197</v>
      </c>
      <c r="W135" s="109" t="n">
        <v>101328</v>
      </c>
      <c r="X135" s="109" t="n">
        <v>102097</v>
      </c>
      <c r="Y135" s="109" t="n">
        <v>102739</v>
      </c>
      <c r="Z135" s="109" t="n">
        <v>99100</v>
      </c>
      <c r="AA135" s="109" t="n">
        <v>100187</v>
      </c>
      <c r="AB135" s="109" t="n">
        <v>99484</v>
      </c>
      <c r="AC135" s="109" t="n">
        <v>99411</v>
      </c>
      <c r="AD135" s="109" t="n">
        <v>100970</v>
      </c>
      <c r="AE135" s="109" t="n">
        <v>98342</v>
      </c>
      <c r="AF135" s="109" t="n">
        <v>105223</v>
      </c>
      <c r="AG135" s="109" t="n">
        <v>112007</v>
      </c>
      <c r="AH135" s="109" t="n">
        <v>113622</v>
      </c>
      <c r="AI135" s="109" t="n">
        <v>117953</v>
      </c>
      <c r="AJ135" s="109" t="n">
        <v>118295</v>
      </c>
      <c r="AK135" s="109" t="n">
        <v>123661</v>
      </c>
      <c r="AL135" s="109" t="n">
        <v>125401</v>
      </c>
      <c r="AM135" s="109" t="n">
        <v>123782</v>
      </c>
      <c r="AN135" s="109" t="n">
        <v>122349</v>
      </c>
      <c r="AO135" s="109" t="n">
        <v>123061</v>
      </c>
      <c r="AP135" s="109" t="n">
        <v>138715</v>
      </c>
      <c r="AQ135" s="109" t="n">
        <v>134388</v>
      </c>
      <c r="AR135" s="109" t="n">
        <v>138960</v>
      </c>
      <c r="AS135" s="109" t="n">
        <v>143258</v>
      </c>
      <c r="AT135" s="109" t="n">
        <v>146981</v>
      </c>
      <c r="AU135" s="109" t="n">
        <v>160033</v>
      </c>
      <c r="AV135" s="109" t="n">
        <v>158369</v>
      </c>
      <c r="AW135" s="109" t="n">
        <v>155646</v>
      </c>
      <c r="AX135" s="109" t="n">
        <v>6686</v>
      </c>
      <c r="AY135" s="109" t="n">
        <v>7395</v>
      </c>
      <c r="AZ135" s="109" t="n">
        <v>7447</v>
      </c>
      <c r="BA135" s="109" t="n">
        <v>7898</v>
      </c>
      <c r="BB135" s="109" t="n">
        <v>8057</v>
      </c>
      <c r="BC135" s="109" t="n">
        <v>1052</v>
      </c>
      <c r="BD135" s="109" t="n">
        <v>1727</v>
      </c>
      <c r="BE135" s="109" t="n">
        <v>534</v>
      </c>
      <c r="BF135" s="109" t="n">
        <v>542</v>
      </c>
      <c r="BG135" s="109" t="n">
        <v>169</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6" t="s">
        <v>40</v>
      </c>
      <c r="B136" s="125" t="n">
        <v>1</v>
      </c>
      <c r="C136" s="125" t="n">
        <v>2047</v>
      </c>
      <c r="D136" s="109" t="n">
        <v>5426806</v>
      </c>
      <c r="E136" s="109" t="n">
        <v>0</v>
      </c>
      <c r="F136" s="109" t="n">
        <v>0</v>
      </c>
      <c r="G136" s="109" t="n">
        <v>0</v>
      </c>
      <c r="H136" s="109" t="n">
        <v>0</v>
      </c>
      <c r="I136" s="109" t="n">
        <v>0</v>
      </c>
      <c r="J136" s="109" t="n">
        <v>351612</v>
      </c>
      <c r="K136" s="109" t="n">
        <v>325079</v>
      </c>
      <c r="L136" s="109" t="n">
        <v>301545</v>
      </c>
      <c r="M136" s="109" t="n">
        <v>185855</v>
      </c>
      <c r="N136" s="109" t="n">
        <v>157549</v>
      </c>
      <c r="O136" s="109" t="n">
        <v>116938</v>
      </c>
      <c r="P136" s="109" t="n">
        <v>102735</v>
      </c>
      <c r="Q136" s="109" t="n">
        <v>103257</v>
      </c>
      <c r="R136" s="109" t="n">
        <v>99767</v>
      </c>
      <c r="S136" s="109" t="n">
        <v>97624</v>
      </c>
      <c r="T136" s="109" t="n">
        <v>99472</v>
      </c>
      <c r="U136" s="109" t="n">
        <v>101105</v>
      </c>
      <c r="V136" s="109" t="n">
        <v>104419</v>
      </c>
      <c r="W136" s="109" t="n">
        <v>100838</v>
      </c>
      <c r="X136" s="109" t="n">
        <v>101961</v>
      </c>
      <c r="Y136" s="109" t="n">
        <v>102026</v>
      </c>
      <c r="Z136" s="109" t="n">
        <v>100625</v>
      </c>
      <c r="AA136" s="109" t="n">
        <v>102250</v>
      </c>
      <c r="AB136" s="109" t="n">
        <v>97843</v>
      </c>
      <c r="AC136" s="109" t="n">
        <v>97995</v>
      </c>
      <c r="AD136" s="109" t="n">
        <v>101022</v>
      </c>
      <c r="AE136" s="109" t="n">
        <v>100533</v>
      </c>
      <c r="AF136" s="109" t="n">
        <v>102541</v>
      </c>
      <c r="AG136" s="109" t="n">
        <v>107522</v>
      </c>
      <c r="AH136" s="109" t="n">
        <v>112500</v>
      </c>
      <c r="AI136" s="109" t="n">
        <v>115232</v>
      </c>
      <c r="AJ136" s="109" t="n">
        <v>116803</v>
      </c>
      <c r="AK136" s="109" t="n">
        <v>123215</v>
      </c>
      <c r="AL136" s="109" t="n">
        <v>123728</v>
      </c>
      <c r="AM136" s="109" t="n">
        <v>124518</v>
      </c>
      <c r="AN136" s="109" t="n">
        <v>121650</v>
      </c>
      <c r="AO136" s="109" t="n">
        <v>125627</v>
      </c>
      <c r="AP136" s="109" t="n">
        <v>129140</v>
      </c>
      <c r="AQ136" s="109" t="n">
        <v>141102</v>
      </c>
      <c r="AR136" s="109" t="n">
        <v>137275</v>
      </c>
      <c r="AS136" s="109" t="n">
        <v>144441</v>
      </c>
      <c r="AT136" s="109" t="n">
        <v>148199</v>
      </c>
      <c r="AU136" s="109" t="n">
        <v>156617</v>
      </c>
      <c r="AV136" s="109" t="n">
        <v>150692</v>
      </c>
      <c r="AW136" s="109" t="n">
        <v>153453</v>
      </c>
      <c r="AX136" s="109" t="n">
        <v>6509</v>
      </c>
      <c r="AY136" s="109" t="n">
        <v>7131</v>
      </c>
      <c r="AZ136" s="109" t="n">
        <v>7210</v>
      </c>
      <c r="BA136" s="109" t="n">
        <v>7700</v>
      </c>
      <c r="BB136" s="109" t="n">
        <v>8015</v>
      </c>
      <c r="BC136" s="109" t="n">
        <v>1054</v>
      </c>
      <c r="BD136" s="109" t="n">
        <v>1685</v>
      </c>
      <c r="BE136" s="109" t="n">
        <v>511</v>
      </c>
      <c r="BF136" s="109" t="n">
        <v>522</v>
      </c>
      <c r="BG136" s="109" t="n">
        <v>164</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6" t="s">
        <v>40</v>
      </c>
      <c r="B137" s="125" t="n">
        <v>1</v>
      </c>
      <c r="C137" s="125" t="n">
        <v>2048</v>
      </c>
      <c r="D137" s="109" t="n">
        <v>5377145</v>
      </c>
      <c r="E137" s="109" t="n">
        <v>0</v>
      </c>
      <c r="F137" s="109" t="n">
        <v>0</v>
      </c>
      <c r="G137" s="109" t="n">
        <v>0</v>
      </c>
      <c r="H137" s="109" t="n">
        <v>0</v>
      </c>
      <c r="I137" s="109" t="n">
        <v>0</v>
      </c>
      <c r="J137" s="109" t="n">
        <v>348048</v>
      </c>
      <c r="K137" s="109" t="n">
        <v>321760</v>
      </c>
      <c r="L137" s="109" t="n">
        <v>298243</v>
      </c>
      <c r="M137" s="109" t="n">
        <v>183754</v>
      </c>
      <c r="N137" s="109" t="n">
        <v>155623</v>
      </c>
      <c r="O137" s="109" t="n">
        <v>115409</v>
      </c>
      <c r="P137" s="109" t="n">
        <v>101285</v>
      </c>
      <c r="Q137" s="109" t="n">
        <v>101722</v>
      </c>
      <c r="R137" s="109" t="n">
        <v>98313</v>
      </c>
      <c r="S137" s="109" t="n">
        <v>96286</v>
      </c>
      <c r="T137" s="109" t="n">
        <v>98259</v>
      </c>
      <c r="U137" s="109" t="n">
        <v>100061</v>
      </c>
      <c r="V137" s="109" t="n">
        <v>103520</v>
      </c>
      <c r="W137" s="109" t="n">
        <v>100089</v>
      </c>
      <c r="X137" s="109" t="n">
        <v>101476</v>
      </c>
      <c r="Y137" s="109" t="n">
        <v>101880</v>
      </c>
      <c r="Z137" s="109" t="n">
        <v>99930</v>
      </c>
      <c r="AA137" s="109" t="n">
        <v>103832</v>
      </c>
      <c r="AB137" s="109" t="n">
        <v>99861</v>
      </c>
      <c r="AC137" s="109" t="n">
        <v>96380</v>
      </c>
      <c r="AD137" s="109" t="n">
        <v>99585</v>
      </c>
      <c r="AE137" s="109" t="n">
        <v>100583</v>
      </c>
      <c r="AF137" s="109" t="n">
        <v>104851</v>
      </c>
      <c r="AG137" s="109" t="n">
        <v>104784</v>
      </c>
      <c r="AH137" s="109" t="n">
        <v>107996</v>
      </c>
      <c r="AI137" s="109" t="n">
        <v>114098</v>
      </c>
      <c r="AJ137" s="109" t="n">
        <v>114110</v>
      </c>
      <c r="AK137" s="109" t="n">
        <v>121666</v>
      </c>
      <c r="AL137" s="109" t="n">
        <v>123282</v>
      </c>
      <c r="AM137" s="109" t="n">
        <v>122856</v>
      </c>
      <c r="AN137" s="109" t="n">
        <v>122368</v>
      </c>
      <c r="AO137" s="109" t="n">
        <v>124922</v>
      </c>
      <c r="AP137" s="109" t="n">
        <v>131832</v>
      </c>
      <c r="AQ137" s="109" t="n">
        <v>131394</v>
      </c>
      <c r="AR137" s="109" t="n">
        <v>144113</v>
      </c>
      <c r="AS137" s="109" t="n">
        <v>142690</v>
      </c>
      <c r="AT137" s="109" t="n">
        <v>149435</v>
      </c>
      <c r="AU137" s="109" t="n">
        <v>157845</v>
      </c>
      <c r="AV137" s="109" t="n">
        <v>147361</v>
      </c>
      <c r="AW137" s="109" t="n">
        <v>146127</v>
      </c>
      <c r="AX137" s="109" t="n">
        <v>6435</v>
      </c>
      <c r="AY137" s="109" t="n">
        <v>6953</v>
      </c>
      <c r="AZ137" s="109" t="n">
        <v>6956</v>
      </c>
      <c r="BA137" s="109" t="n">
        <v>7459</v>
      </c>
      <c r="BB137" s="109" t="n">
        <v>7817</v>
      </c>
      <c r="BC137" s="109" t="n">
        <v>1049</v>
      </c>
      <c r="BD137" s="109" t="n">
        <v>1689</v>
      </c>
      <c r="BE137" s="109" t="n">
        <v>498</v>
      </c>
      <c r="BF137" s="109" t="n">
        <v>499</v>
      </c>
      <c r="BG137" s="109" t="n">
        <v>158</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6" t="s">
        <v>40</v>
      </c>
      <c r="B138" s="125" t="n">
        <v>1</v>
      </c>
      <c r="C138" s="125" t="n">
        <v>2049</v>
      </c>
      <c r="D138" s="109" t="n">
        <v>5334549</v>
      </c>
      <c r="E138" s="109" t="n">
        <v>0</v>
      </c>
      <c r="F138" s="109" t="n">
        <v>0</v>
      </c>
      <c r="G138" s="109" t="n">
        <v>0</v>
      </c>
      <c r="H138" s="109" t="n">
        <v>0</v>
      </c>
      <c r="I138" s="109" t="n">
        <v>0</v>
      </c>
      <c r="J138" s="109" t="n">
        <v>344548</v>
      </c>
      <c r="K138" s="109" t="n">
        <v>318492</v>
      </c>
      <c r="L138" s="109" t="n">
        <v>295122</v>
      </c>
      <c r="M138" s="109" t="n">
        <v>181811</v>
      </c>
      <c r="N138" s="109" t="n">
        <v>153876</v>
      </c>
      <c r="O138" s="109" t="n">
        <v>114034</v>
      </c>
      <c r="P138" s="109" t="n">
        <v>99946</v>
      </c>
      <c r="Q138" s="109" t="n">
        <v>100246</v>
      </c>
      <c r="R138" s="109" t="n">
        <v>96853</v>
      </c>
      <c r="S138" s="109" t="n">
        <v>94882</v>
      </c>
      <c r="T138" s="109" t="n">
        <v>96909</v>
      </c>
      <c r="U138" s="109" t="n">
        <v>98841</v>
      </c>
      <c r="V138" s="109" t="n">
        <v>102453</v>
      </c>
      <c r="W138" s="109" t="n">
        <v>99225</v>
      </c>
      <c r="X138" s="109" t="n">
        <v>100728</v>
      </c>
      <c r="Y138" s="109" t="n">
        <v>101387</v>
      </c>
      <c r="Z138" s="109" t="n">
        <v>99790</v>
      </c>
      <c r="AA138" s="109" t="n">
        <v>103119</v>
      </c>
      <c r="AB138" s="109" t="n">
        <v>101407</v>
      </c>
      <c r="AC138" s="109" t="n">
        <v>98359</v>
      </c>
      <c r="AD138" s="109" t="n">
        <v>97944</v>
      </c>
      <c r="AE138" s="109" t="n">
        <v>99153</v>
      </c>
      <c r="AF138" s="109" t="n">
        <v>104914</v>
      </c>
      <c r="AG138" s="109" t="n">
        <v>107143</v>
      </c>
      <c r="AH138" s="109" t="n">
        <v>105247</v>
      </c>
      <c r="AI138" s="109" t="n">
        <v>109523</v>
      </c>
      <c r="AJ138" s="109" t="n">
        <v>112984</v>
      </c>
      <c r="AK138" s="109" t="n">
        <v>118861</v>
      </c>
      <c r="AL138" s="109" t="n">
        <v>121733</v>
      </c>
      <c r="AM138" s="109" t="n">
        <v>122402</v>
      </c>
      <c r="AN138" s="109" t="n">
        <v>120737</v>
      </c>
      <c r="AO138" s="109" t="n">
        <v>125684</v>
      </c>
      <c r="AP138" s="109" t="n">
        <v>131094</v>
      </c>
      <c r="AQ138" s="109" t="n">
        <v>134125</v>
      </c>
      <c r="AR138" s="109" t="n">
        <v>134231</v>
      </c>
      <c r="AS138" s="109" t="n">
        <v>149829</v>
      </c>
      <c r="AT138" s="109" t="n">
        <v>147639</v>
      </c>
      <c r="AU138" s="109" t="n">
        <v>159166</v>
      </c>
      <c r="AV138" s="109" t="n">
        <v>148888</v>
      </c>
      <c r="AW138" s="109" t="n">
        <v>142797</v>
      </c>
      <c r="AX138" s="109" t="n">
        <v>6137</v>
      </c>
      <c r="AY138" s="109" t="n">
        <v>6882</v>
      </c>
      <c r="AZ138" s="109" t="n">
        <v>6786</v>
      </c>
      <c r="BA138" s="109" t="n">
        <v>7201</v>
      </c>
      <c r="BB138" s="109" t="n">
        <v>7577</v>
      </c>
      <c r="BC138" s="109" t="n">
        <v>1023</v>
      </c>
      <c r="BD138" s="109" t="n">
        <v>1681</v>
      </c>
      <c r="BE138" s="109" t="n">
        <v>500</v>
      </c>
      <c r="BF138" s="109" t="n">
        <v>487</v>
      </c>
      <c r="BG138" s="109" t="n">
        <v>151</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6" t="s">
        <v>40</v>
      </c>
      <c r="B139" s="125" t="n">
        <v>1</v>
      </c>
      <c r="C139" s="125" t="n">
        <v>2050</v>
      </c>
      <c r="D139" s="109" t="n">
        <v>5294583</v>
      </c>
      <c r="E139" s="109" t="n">
        <v>0</v>
      </c>
      <c r="F139" s="109" t="n">
        <v>0</v>
      </c>
      <c r="G139" s="109" t="n">
        <v>0</v>
      </c>
      <c r="H139" s="109" t="n">
        <v>0</v>
      </c>
      <c r="I139" s="109" t="n">
        <v>0</v>
      </c>
      <c r="J139" s="109" t="n">
        <v>341108</v>
      </c>
      <c r="K139" s="109" t="n">
        <v>315280</v>
      </c>
      <c r="L139" s="109" t="n">
        <v>292040</v>
      </c>
      <c r="M139" s="109" t="n">
        <v>179961</v>
      </c>
      <c r="N139" s="109" t="n">
        <v>152259</v>
      </c>
      <c r="O139" s="109" t="n">
        <v>112792</v>
      </c>
      <c r="P139" s="109" t="n">
        <v>98737</v>
      </c>
      <c r="Q139" s="109" t="n">
        <v>98878</v>
      </c>
      <c r="R139" s="109" t="n">
        <v>95450</v>
      </c>
      <c r="S139" s="109" t="n">
        <v>93471</v>
      </c>
      <c r="T139" s="109" t="n">
        <v>95492</v>
      </c>
      <c r="U139" s="109" t="n">
        <v>97481</v>
      </c>
      <c r="V139" s="109" t="n">
        <v>101201</v>
      </c>
      <c r="W139" s="109" t="n">
        <v>98198</v>
      </c>
      <c r="X139" s="109" t="n">
        <v>99860</v>
      </c>
      <c r="Y139" s="109" t="n">
        <v>100632</v>
      </c>
      <c r="Z139" s="109" t="n">
        <v>99311</v>
      </c>
      <c r="AA139" s="109" t="n">
        <v>102980</v>
      </c>
      <c r="AB139" s="109" t="n">
        <v>100707</v>
      </c>
      <c r="AC139" s="109" t="n">
        <v>99870</v>
      </c>
      <c r="AD139" s="109" t="n">
        <v>99957</v>
      </c>
      <c r="AE139" s="109" t="n">
        <v>97520</v>
      </c>
      <c r="AF139" s="109" t="n">
        <v>103420</v>
      </c>
      <c r="AG139" s="109" t="n">
        <v>107205</v>
      </c>
      <c r="AH139" s="109" t="n">
        <v>107614</v>
      </c>
      <c r="AI139" s="109" t="n">
        <v>106736</v>
      </c>
      <c r="AJ139" s="109" t="n">
        <v>108466</v>
      </c>
      <c r="AK139" s="109" t="n">
        <v>117690</v>
      </c>
      <c r="AL139" s="109" t="n">
        <v>118927</v>
      </c>
      <c r="AM139" s="109" t="n">
        <v>120861</v>
      </c>
      <c r="AN139" s="109" t="n">
        <v>120287</v>
      </c>
      <c r="AO139" s="109" t="n">
        <v>124016</v>
      </c>
      <c r="AP139" s="109" t="n">
        <v>131889</v>
      </c>
      <c r="AQ139" s="109" t="n">
        <v>133373</v>
      </c>
      <c r="AR139" s="109" t="n">
        <v>137014</v>
      </c>
      <c r="AS139" s="109" t="n">
        <v>139532</v>
      </c>
      <c r="AT139" s="109" t="n">
        <v>154993</v>
      </c>
      <c r="AU139" s="109" t="n">
        <v>157247</v>
      </c>
      <c r="AV139" s="109" t="n">
        <v>150122</v>
      </c>
      <c r="AW139" s="109" t="n">
        <v>144592</v>
      </c>
      <c r="AX139" s="109" t="n">
        <v>6007</v>
      </c>
      <c r="AY139" s="109" t="n">
        <v>6575</v>
      </c>
      <c r="AZ139" s="109" t="n">
        <v>6720</v>
      </c>
      <c r="BA139" s="109" t="n">
        <v>7029</v>
      </c>
      <c r="BB139" s="109" t="n">
        <v>7320</v>
      </c>
      <c r="BC139" s="109" t="n">
        <v>992</v>
      </c>
      <c r="BD139" s="109" t="n">
        <v>1640</v>
      </c>
      <c r="BE139" s="109" t="n">
        <v>497</v>
      </c>
      <c r="BF139" s="109" t="n">
        <v>488</v>
      </c>
      <c r="BG139" s="109" t="n">
        <v>147</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6" t="s">
        <v>40</v>
      </c>
      <c r="B140" s="125" t="n">
        <v>1</v>
      </c>
      <c r="C140" s="125" t="n">
        <v>2051</v>
      </c>
      <c r="D140" s="109" t="n">
        <v>5252915</v>
      </c>
      <c r="E140" s="109" t="n">
        <v>0</v>
      </c>
      <c r="F140" s="109" t="n">
        <v>0</v>
      </c>
      <c r="G140" s="109" t="n">
        <v>0</v>
      </c>
      <c r="H140" s="109" t="n">
        <v>0</v>
      </c>
      <c r="I140" s="109" t="n">
        <v>0</v>
      </c>
      <c r="J140" s="109" t="n">
        <v>337777</v>
      </c>
      <c r="K140" s="109" t="n">
        <v>312142</v>
      </c>
      <c r="L140" s="109" t="n">
        <v>289210</v>
      </c>
      <c r="M140" s="109" t="n">
        <v>178161</v>
      </c>
      <c r="N140" s="109" t="n">
        <v>150715</v>
      </c>
      <c r="O140" s="109" t="n">
        <v>111627</v>
      </c>
      <c r="P140" s="109" t="n">
        <v>97637</v>
      </c>
      <c r="Q140" s="109" t="n">
        <v>97633</v>
      </c>
      <c r="R140" s="109" t="n">
        <v>94153</v>
      </c>
      <c r="S140" s="109" t="n">
        <v>92116</v>
      </c>
      <c r="T140" s="109" t="n">
        <v>94071</v>
      </c>
      <c r="U140" s="109" t="n">
        <v>96055</v>
      </c>
      <c r="V140" s="109" t="n">
        <v>99807</v>
      </c>
      <c r="W140" s="109" t="n">
        <v>96997</v>
      </c>
      <c r="X140" s="109" t="n">
        <v>98830</v>
      </c>
      <c r="Y140" s="109" t="n">
        <v>99763</v>
      </c>
      <c r="Z140" s="109" t="n">
        <v>98575</v>
      </c>
      <c r="AA140" s="109" t="n">
        <v>102491</v>
      </c>
      <c r="AB140" s="109" t="n">
        <v>100570</v>
      </c>
      <c r="AC140" s="109" t="n">
        <v>99177</v>
      </c>
      <c r="AD140" s="109" t="n">
        <v>101496</v>
      </c>
      <c r="AE140" s="109" t="n">
        <v>99519</v>
      </c>
      <c r="AF140" s="109" t="n">
        <v>101712</v>
      </c>
      <c r="AG140" s="109" t="n">
        <v>105681</v>
      </c>
      <c r="AH140" s="109" t="n">
        <v>107677</v>
      </c>
      <c r="AI140" s="109" t="n">
        <v>109149</v>
      </c>
      <c r="AJ140" s="109" t="n">
        <v>105710</v>
      </c>
      <c r="AK140" s="109" t="n">
        <v>112984</v>
      </c>
      <c r="AL140" s="109" t="n">
        <v>117757</v>
      </c>
      <c r="AM140" s="109" t="n">
        <v>118080</v>
      </c>
      <c r="AN140" s="109" t="n">
        <v>118770</v>
      </c>
      <c r="AO140" s="109" t="n">
        <v>123567</v>
      </c>
      <c r="AP140" s="109" t="n">
        <v>130138</v>
      </c>
      <c r="AQ140" s="109" t="n">
        <v>134176</v>
      </c>
      <c r="AR140" s="109" t="n">
        <v>136247</v>
      </c>
      <c r="AS140" s="109" t="n">
        <v>142441</v>
      </c>
      <c r="AT140" s="109" t="n">
        <v>144371</v>
      </c>
      <c r="AU140" s="109" t="n">
        <v>165128</v>
      </c>
      <c r="AV140" s="109" t="n">
        <v>148334</v>
      </c>
      <c r="AW140" s="109" t="n">
        <v>145762</v>
      </c>
      <c r="AX140" s="109" t="n">
        <v>6066</v>
      </c>
      <c r="AY140" s="109" t="n">
        <v>6434</v>
      </c>
      <c r="AZ140" s="109" t="n">
        <v>6423</v>
      </c>
      <c r="BA140" s="109" t="n">
        <v>6964</v>
      </c>
      <c r="BB140" s="109" t="n">
        <v>7150</v>
      </c>
      <c r="BC140" s="109" t="n">
        <v>959</v>
      </c>
      <c r="BD140" s="109" t="n">
        <v>1591</v>
      </c>
      <c r="BE140" s="109" t="n">
        <v>485</v>
      </c>
      <c r="BF140" s="109" t="n">
        <v>486</v>
      </c>
      <c r="BG140" s="109" t="n">
        <v>148</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6" t="s">
        <v>40</v>
      </c>
      <c r="B141" s="125" t="n">
        <v>1</v>
      </c>
      <c r="C141" s="125" t="n">
        <v>2052</v>
      </c>
      <c r="D141" s="109" t="n">
        <v>5207779</v>
      </c>
      <c r="E141" s="109" t="n">
        <v>0</v>
      </c>
      <c r="F141" s="109" t="n">
        <v>0</v>
      </c>
      <c r="G141" s="109" t="n">
        <v>0</v>
      </c>
      <c r="H141" s="109" t="n">
        <v>0</v>
      </c>
      <c r="I141" s="109" t="n">
        <v>0</v>
      </c>
      <c r="J141" s="109" t="n">
        <v>334478</v>
      </c>
      <c r="K141" s="109" t="n">
        <v>309057</v>
      </c>
      <c r="L141" s="109" t="n">
        <v>285901</v>
      </c>
      <c r="M141" s="109" t="n">
        <v>176393</v>
      </c>
      <c r="N141" s="109" t="n">
        <v>149219</v>
      </c>
      <c r="O141" s="109" t="n">
        <v>110533</v>
      </c>
      <c r="P141" s="109" t="n">
        <v>96624</v>
      </c>
      <c r="Q141" s="109" t="n">
        <v>96493</v>
      </c>
      <c r="R141" s="109" t="n">
        <v>92964</v>
      </c>
      <c r="S141" s="109" t="n">
        <v>90857</v>
      </c>
      <c r="T141" s="109" t="n">
        <v>92700</v>
      </c>
      <c r="U141" s="109" t="n">
        <v>94619</v>
      </c>
      <c r="V141" s="109" t="n">
        <v>98339</v>
      </c>
      <c r="W141" s="109" t="n">
        <v>95658</v>
      </c>
      <c r="X141" s="109" t="n">
        <v>97620</v>
      </c>
      <c r="Y141" s="109" t="n">
        <v>98730</v>
      </c>
      <c r="Z141" s="109" t="n">
        <v>97723</v>
      </c>
      <c r="AA141" s="109" t="n">
        <v>101732</v>
      </c>
      <c r="AB141" s="109" t="n">
        <v>100090</v>
      </c>
      <c r="AC141" s="109" t="n">
        <v>99036</v>
      </c>
      <c r="AD141" s="109" t="n">
        <v>100793</v>
      </c>
      <c r="AE141" s="109" t="n">
        <v>101047</v>
      </c>
      <c r="AF141" s="109" t="n">
        <v>103821</v>
      </c>
      <c r="AG141" s="109" t="n">
        <v>103938</v>
      </c>
      <c r="AH141" s="109" t="n">
        <v>106146</v>
      </c>
      <c r="AI141" s="109" t="n">
        <v>109224</v>
      </c>
      <c r="AJ141" s="109" t="n">
        <v>108081</v>
      </c>
      <c r="AK141" s="109" t="n">
        <v>110113</v>
      </c>
      <c r="AL141" s="109" t="n">
        <v>113053</v>
      </c>
      <c r="AM141" s="109" t="n">
        <v>116918</v>
      </c>
      <c r="AN141" s="109" t="n">
        <v>116040</v>
      </c>
      <c r="AO141" s="109" t="n">
        <v>122019</v>
      </c>
      <c r="AP141" s="109" t="n">
        <v>129670</v>
      </c>
      <c r="AQ141" s="109" t="n">
        <v>132397</v>
      </c>
      <c r="AR141" s="109" t="n">
        <v>137070</v>
      </c>
      <c r="AS141" s="109" t="n">
        <v>141652</v>
      </c>
      <c r="AT141" s="109" t="n">
        <v>147370</v>
      </c>
      <c r="AU141" s="109" t="n">
        <v>153780</v>
      </c>
      <c r="AV141" s="109" t="n">
        <v>155587</v>
      </c>
      <c r="AW141" s="109" t="n">
        <v>144060</v>
      </c>
      <c r="AX141" s="109" t="n">
        <v>6116</v>
      </c>
      <c r="AY141" s="109" t="n">
        <v>6513</v>
      </c>
      <c r="AZ141" s="109" t="n">
        <v>6285</v>
      </c>
      <c r="BA141" s="109" t="n">
        <v>6660</v>
      </c>
      <c r="BB141" s="109" t="n">
        <v>7089</v>
      </c>
      <c r="BC141" s="109" t="n">
        <v>937</v>
      </c>
      <c r="BD141" s="109" t="n">
        <v>1539</v>
      </c>
      <c r="BE141" s="109" t="n">
        <v>471</v>
      </c>
      <c r="BF141" s="109" t="n">
        <v>474</v>
      </c>
      <c r="BG141" s="109" t="n">
        <v>147</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6" t="s">
        <v>40</v>
      </c>
      <c r="B142" s="125" t="n">
        <v>1</v>
      </c>
      <c r="C142" s="125" t="n">
        <v>2053</v>
      </c>
      <c r="D142" s="109" t="n">
        <v>5164906</v>
      </c>
      <c r="E142" s="109" t="n">
        <v>0</v>
      </c>
      <c r="F142" s="109" t="n">
        <v>0</v>
      </c>
      <c r="G142" s="109" t="n">
        <v>0</v>
      </c>
      <c r="H142" s="109" t="n">
        <v>0</v>
      </c>
      <c r="I142" s="109" t="n">
        <v>0</v>
      </c>
      <c r="J142" s="109" t="n">
        <v>331298</v>
      </c>
      <c r="K142" s="109" t="n">
        <v>306030</v>
      </c>
      <c r="L142" s="109" t="n">
        <v>283004</v>
      </c>
      <c r="M142" s="109" t="n">
        <v>174654</v>
      </c>
      <c r="N142" s="109" t="n">
        <v>147749</v>
      </c>
      <c r="O142" s="109" t="n">
        <v>109477</v>
      </c>
      <c r="P142" s="109" t="n">
        <v>95659</v>
      </c>
      <c r="Q142" s="109" t="n">
        <v>95440</v>
      </c>
      <c r="R142" s="109" t="n">
        <v>91881</v>
      </c>
      <c r="S142" s="109" t="n">
        <v>89707</v>
      </c>
      <c r="T142" s="109" t="n">
        <v>91429</v>
      </c>
      <c r="U142" s="109" t="n">
        <v>93236</v>
      </c>
      <c r="V142" s="109" t="n">
        <v>96862</v>
      </c>
      <c r="W142" s="109" t="n">
        <v>94251</v>
      </c>
      <c r="X142" s="109" t="n">
        <v>96269</v>
      </c>
      <c r="Y142" s="109" t="n">
        <v>97520</v>
      </c>
      <c r="Z142" s="109" t="n">
        <v>96711</v>
      </c>
      <c r="AA142" s="109" t="n">
        <v>100855</v>
      </c>
      <c r="AB142" s="109" t="n">
        <v>99348</v>
      </c>
      <c r="AC142" s="109" t="n">
        <v>98558</v>
      </c>
      <c r="AD142" s="109" t="n">
        <v>100652</v>
      </c>
      <c r="AE142" s="109" t="n">
        <v>100347</v>
      </c>
      <c r="AF142" s="109" t="n">
        <v>105437</v>
      </c>
      <c r="AG142" s="109" t="n">
        <v>106089</v>
      </c>
      <c r="AH142" s="109" t="n">
        <v>104397</v>
      </c>
      <c r="AI142" s="109" t="n">
        <v>107670</v>
      </c>
      <c r="AJ142" s="109" t="n">
        <v>108144</v>
      </c>
      <c r="AK142" s="109" t="n">
        <v>112591</v>
      </c>
      <c r="AL142" s="109" t="n">
        <v>110179</v>
      </c>
      <c r="AM142" s="109" t="n">
        <v>112263</v>
      </c>
      <c r="AN142" s="109" t="n">
        <v>114898</v>
      </c>
      <c r="AO142" s="109" t="n">
        <v>119217</v>
      </c>
      <c r="AP142" s="109" t="n">
        <v>128046</v>
      </c>
      <c r="AQ142" s="109" t="n">
        <v>131919</v>
      </c>
      <c r="AR142" s="109" t="n">
        <v>135265</v>
      </c>
      <c r="AS142" s="109" t="n">
        <v>142521</v>
      </c>
      <c r="AT142" s="109" t="n">
        <v>146554</v>
      </c>
      <c r="AU142" s="109" t="n">
        <v>156999</v>
      </c>
      <c r="AV142" s="109" t="n">
        <v>145080</v>
      </c>
      <c r="AW142" s="109" t="n">
        <v>150927</v>
      </c>
      <c r="AX142" s="109" t="n">
        <v>6045</v>
      </c>
      <c r="AY142" s="109" t="n">
        <v>6566</v>
      </c>
      <c r="AZ142" s="109" t="n">
        <v>6364</v>
      </c>
      <c r="BA142" s="109" t="n">
        <v>6520</v>
      </c>
      <c r="BB142" s="109" t="n">
        <v>6785</v>
      </c>
      <c r="BC142" s="109" t="n">
        <v>930</v>
      </c>
      <c r="BD142" s="109" t="n">
        <v>1504</v>
      </c>
      <c r="BE142" s="109" t="n">
        <v>456</v>
      </c>
      <c r="BF142" s="109" t="n">
        <v>460</v>
      </c>
      <c r="BG142" s="109" t="n">
        <v>144</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6" t="s">
        <v>40</v>
      </c>
      <c r="B143" s="125" t="n">
        <v>1</v>
      </c>
      <c r="C143" s="125" t="n">
        <v>2054</v>
      </c>
      <c r="D143" s="109" t="n">
        <v>5115342</v>
      </c>
      <c r="E143" s="109" t="n">
        <v>0</v>
      </c>
      <c r="F143" s="109" t="n">
        <v>0</v>
      </c>
      <c r="G143" s="109" t="n">
        <v>0</v>
      </c>
      <c r="H143" s="109" t="n">
        <v>0</v>
      </c>
      <c r="I143" s="109" t="n">
        <v>0</v>
      </c>
      <c r="J143" s="109" t="n">
        <v>328167</v>
      </c>
      <c r="K143" s="109" t="n">
        <v>303117</v>
      </c>
      <c r="L143" s="109" t="n">
        <v>280201</v>
      </c>
      <c r="M143" s="109" t="n">
        <v>172957</v>
      </c>
      <c r="N143" s="109" t="n">
        <v>146319</v>
      </c>
      <c r="O143" s="109" t="n">
        <v>108429</v>
      </c>
      <c r="P143" s="109" t="n">
        <v>94722</v>
      </c>
      <c r="Q143" s="109" t="n">
        <v>94439</v>
      </c>
      <c r="R143" s="109" t="n">
        <v>90882</v>
      </c>
      <c r="S143" s="109" t="n">
        <v>88661</v>
      </c>
      <c r="T143" s="109" t="n">
        <v>90266</v>
      </c>
      <c r="U143" s="109" t="n">
        <v>91952</v>
      </c>
      <c r="V143" s="109" t="n">
        <v>95439</v>
      </c>
      <c r="W143" s="109" t="n">
        <v>92836</v>
      </c>
      <c r="X143" s="109" t="n">
        <v>94850</v>
      </c>
      <c r="Y143" s="109" t="n">
        <v>96173</v>
      </c>
      <c r="Z143" s="109" t="n">
        <v>95525</v>
      </c>
      <c r="AA143" s="109" t="n">
        <v>99810</v>
      </c>
      <c r="AB143" s="109" t="n">
        <v>98491</v>
      </c>
      <c r="AC143" s="109" t="n">
        <v>97825</v>
      </c>
      <c r="AD143" s="109" t="n">
        <v>100169</v>
      </c>
      <c r="AE143" s="109" t="n">
        <v>100203</v>
      </c>
      <c r="AF143" s="109" t="n">
        <v>104714</v>
      </c>
      <c r="AG143" s="109" t="n">
        <v>107738</v>
      </c>
      <c r="AH143" s="109" t="n">
        <v>106557</v>
      </c>
      <c r="AI143" s="109" t="n">
        <v>105895</v>
      </c>
      <c r="AJ143" s="109" t="n">
        <v>106605</v>
      </c>
      <c r="AK143" s="109" t="n">
        <v>112657</v>
      </c>
      <c r="AL143" s="109" t="n">
        <v>112659</v>
      </c>
      <c r="AM143" s="109" t="n">
        <v>109417</v>
      </c>
      <c r="AN143" s="109" t="n">
        <v>110329</v>
      </c>
      <c r="AO143" s="109" t="n">
        <v>118050</v>
      </c>
      <c r="AP143" s="109" t="n">
        <v>125105</v>
      </c>
      <c r="AQ143" s="109" t="n">
        <v>130266</v>
      </c>
      <c r="AR143" s="109" t="n">
        <v>134775</v>
      </c>
      <c r="AS143" s="109" t="n">
        <v>140654</v>
      </c>
      <c r="AT143" s="109" t="n">
        <v>147449</v>
      </c>
      <c r="AU143" s="109" t="n">
        <v>156143</v>
      </c>
      <c r="AV143" s="109" t="n">
        <v>148048</v>
      </c>
      <c r="AW143" s="109" t="n">
        <v>140939</v>
      </c>
      <c r="AX143" s="109" t="n">
        <v>6341</v>
      </c>
      <c r="AY143" s="109" t="n">
        <v>6490</v>
      </c>
      <c r="AZ143" s="109" t="n">
        <v>6416</v>
      </c>
      <c r="BA143" s="109" t="n">
        <v>6602</v>
      </c>
      <c r="BB143" s="109" t="n">
        <v>6643</v>
      </c>
      <c r="BC143" s="109" t="n">
        <v>890</v>
      </c>
      <c r="BD143" s="109" t="n">
        <v>1493</v>
      </c>
      <c r="BE143" s="109" t="n">
        <v>445</v>
      </c>
      <c r="BF143" s="109" t="n">
        <v>445</v>
      </c>
      <c r="BG143" s="109" t="n">
        <v>139</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6" t="s">
        <v>40</v>
      </c>
      <c r="B144" s="125" t="n">
        <v>1</v>
      </c>
      <c r="C144" s="125" t="n">
        <v>2055</v>
      </c>
      <c r="D144" s="109" t="n">
        <v>5074777</v>
      </c>
      <c r="E144" s="109" t="n">
        <v>0</v>
      </c>
      <c r="F144" s="109" t="n">
        <v>0</v>
      </c>
      <c r="G144" s="109" t="n">
        <v>0</v>
      </c>
      <c r="H144" s="109" t="n">
        <v>0</v>
      </c>
      <c r="I144" s="109" t="n">
        <v>0</v>
      </c>
      <c r="J144" s="109" t="n">
        <v>325301</v>
      </c>
      <c r="K144" s="109" t="n">
        <v>300251</v>
      </c>
      <c r="L144" s="109" t="n">
        <v>277541</v>
      </c>
      <c r="M144" s="109" t="n">
        <v>171297</v>
      </c>
      <c r="N144" s="109" t="n">
        <v>144906</v>
      </c>
      <c r="O144" s="109" t="n">
        <v>107449</v>
      </c>
      <c r="P144" s="109" t="n">
        <v>93798</v>
      </c>
      <c r="Q144" s="109" t="n">
        <v>93462</v>
      </c>
      <c r="R144" s="109" t="n">
        <v>89934</v>
      </c>
      <c r="S144" s="109" t="n">
        <v>87696</v>
      </c>
      <c r="T144" s="109" t="n">
        <v>89209</v>
      </c>
      <c r="U144" s="109" t="n">
        <v>90780</v>
      </c>
      <c r="V144" s="109" t="n">
        <v>94118</v>
      </c>
      <c r="W144" s="109" t="n">
        <v>91474</v>
      </c>
      <c r="X144" s="109" t="n">
        <v>93421</v>
      </c>
      <c r="Y144" s="109" t="n">
        <v>94758</v>
      </c>
      <c r="Z144" s="109" t="n">
        <v>94203</v>
      </c>
      <c r="AA144" s="109" t="n">
        <v>98586</v>
      </c>
      <c r="AB144" s="109" t="n">
        <v>97471</v>
      </c>
      <c r="AC144" s="109" t="n">
        <v>96979</v>
      </c>
      <c r="AD144" s="109" t="n">
        <v>99425</v>
      </c>
      <c r="AE144" s="109" t="n">
        <v>99719</v>
      </c>
      <c r="AF144" s="109" t="n">
        <v>104576</v>
      </c>
      <c r="AG144" s="109" t="n">
        <v>106998</v>
      </c>
      <c r="AH144" s="109" t="n">
        <v>108212</v>
      </c>
      <c r="AI144" s="109" t="n">
        <v>108102</v>
      </c>
      <c r="AJ144" s="109" t="n">
        <v>104851</v>
      </c>
      <c r="AK144" s="109" t="n">
        <v>111059</v>
      </c>
      <c r="AL144" s="109" t="n">
        <v>112723</v>
      </c>
      <c r="AM144" s="109" t="n">
        <v>111859</v>
      </c>
      <c r="AN144" s="109" t="n">
        <v>107536</v>
      </c>
      <c r="AO144" s="109" t="n">
        <v>113346</v>
      </c>
      <c r="AP144" s="109" t="n">
        <v>123880</v>
      </c>
      <c r="AQ144" s="109" t="n">
        <v>127277</v>
      </c>
      <c r="AR144" s="109" t="n">
        <v>133087</v>
      </c>
      <c r="AS144" s="109" t="n">
        <v>140153</v>
      </c>
      <c r="AT144" s="109" t="n">
        <v>145517</v>
      </c>
      <c r="AU144" s="109" t="n">
        <v>157107</v>
      </c>
      <c r="AV144" s="109" t="n">
        <v>147216</v>
      </c>
      <c r="AW144" s="109" t="n">
        <v>143743</v>
      </c>
      <c r="AX144" s="109" t="n">
        <v>5915</v>
      </c>
      <c r="AY144" s="109" t="n">
        <v>6802</v>
      </c>
      <c r="AZ144" s="109" t="n">
        <v>6342</v>
      </c>
      <c r="BA144" s="109" t="n">
        <v>6656</v>
      </c>
      <c r="BB144" s="109" t="n">
        <v>6729</v>
      </c>
      <c r="BC144" s="109" t="n">
        <v>872</v>
      </c>
      <c r="BD144" s="109" t="n">
        <v>1430</v>
      </c>
      <c r="BE144" s="109" t="n">
        <v>442</v>
      </c>
      <c r="BF144" s="109" t="n">
        <v>436</v>
      </c>
      <c r="BG144" s="109" t="n">
        <v>135</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6" t="s">
        <v>40</v>
      </c>
      <c r="B145" s="125" t="n">
        <v>1</v>
      </c>
      <c r="C145" s="125" t="n">
        <v>2056</v>
      </c>
      <c r="D145" s="109" t="n">
        <v>5030271</v>
      </c>
      <c r="E145" s="109" t="n">
        <v>0</v>
      </c>
      <c r="F145" s="109" t="n">
        <v>0</v>
      </c>
      <c r="G145" s="109" t="n">
        <v>0</v>
      </c>
      <c r="H145" s="109" t="n">
        <v>0</v>
      </c>
      <c r="I145" s="109" t="n">
        <v>0</v>
      </c>
      <c r="J145" s="109" t="n">
        <v>322634</v>
      </c>
      <c r="K145" s="109" t="n">
        <v>297625</v>
      </c>
      <c r="L145" s="109" t="n">
        <v>274869</v>
      </c>
      <c r="M145" s="109" t="n">
        <v>169685</v>
      </c>
      <c r="N145" s="109" t="n">
        <v>143520</v>
      </c>
      <c r="O145" s="109" t="n">
        <v>106432</v>
      </c>
      <c r="P145" s="109" t="n">
        <v>92910</v>
      </c>
      <c r="Q145" s="109" t="n">
        <v>92510</v>
      </c>
      <c r="R145" s="109" t="n">
        <v>89006</v>
      </c>
      <c r="S145" s="109" t="n">
        <v>86779</v>
      </c>
      <c r="T145" s="109" t="n">
        <v>88234</v>
      </c>
      <c r="U145" s="109" t="n">
        <v>89713</v>
      </c>
      <c r="V145" s="109" t="n">
        <v>92910</v>
      </c>
      <c r="W145" s="109" t="n">
        <v>90211</v>
      </c>
      <c r="X145" s="109" t="n">
        <v>92044</v>
      </c>
      <c r="Y145" s="109" t="n">
        <v>93335</v>
      </c>
      <c r="Z145" s="109" t="n">
        <v>92815</v>
      </c>
      <c r="AA145" s="109" t="n">
        <v>97219</v>
      </c>
      <c r="AB145" s="109" t="n">
        <v>96275</v>
      </c>
      <c r="AC145" s="109" t="n">
        <v>95975</v>
      </c>
      <c r="AD145" s="109" t="n">
        <v>98566</v>
      </c>
      <c r="AE145" s="109" t="n">
        <v>98977</v>
      </c>
      <c r="AF145" s="109" t="n">
        <v>104079</v>
      </c>
      <c r="AG145" s="109" t="n">
        <v>106857</v>
      </c>
      <c r="AH145" s="109" t="n">
        <v>107469</v>
      </c>
      <c r="AI145" s="109" t="n">
        <v>109795</v>
      </c>
      <c r="AJ145" s="109" t="n">
        <v>107017</v>
      </c>
      <c r="AK145" s="109" t="n">
        <v>109231</v>
      </c>
      <c r="AL145" s="109" t="n">
        <v>111127</v>
      </c>
      <c r="AM145" s="109" t="n">
        <v>111915</v>
      </c>
      <c r="AN145" s="109" t="n">
        <v>109926</v>
      </c>
      <c r="AO145" s="109" t="n">
        <v>110478</v>
      </c>
      <c r="AP145" s="109" t="n">
        <v>118945</v>
      </c>
      <c r="AQ145" s="109" t="n">
        <v>126031</v>
      </c>
      <c r="AR145" s="109" t="n">
        <v>130043</v>
      </c>
      <c r="AS145" s="109" t="n">
        <v>138401</v>
      </c>
      <c r="AT145" s="109" t="n">
        <v>144994</v>
      </c>
      <c r="AU145" s="109" t="n">
        <v>155052</v>
      </c>
      <c r="AV145" s="109" t="n">
        <v>148078</v>
      </c>
      <c r="AW145" s="109" t="n">
        <v>142920</v>
      </c>
      <c r="AX145" s="109" t="n">
        <v>6035</v>
      </c>
      <c r="AY145" s="109" t="n">
        <v>6352</v>
      </c>
      <c r="AZ145" s="109" t="n">
        <v>6646</v>
      </c>
      <c r="BA145" s="109" t="n">
        <v>6581</v>
      </c>
      <c r="BB145" s="109" t="n">
        <v>6784</v>
      </c>
      <c r="BC145" s="109" t="n">
        <v>883</v>
      </c>
      <c r="BD145" s="109" t="n">
        <v>1401</v>
      </c>
      <c r="BE145" s="109" t="n">
        <v>424</v>
      </c>
      <c r="BF145" s="109" t="n">
        <v>432</v>
      </c>
      <c r="BG145" s="109" t="n">
        <v>13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6" t="s">
        <v>40</v>
      </c>
      <c r="B146" s="125" t="n">
        <v>1</v>
      </c>
      <c r="C146" s="125" t="n">
        <v>2057</v>
      </c>
      <c r="D146" s="109" t="n">
        <v>4986186</v>
      </c>
      <c r="E146" s="109" t="n">
        <v>0</v>
      </c>
      <c r="F146" s="109" t="n">
        <v>0</v>
      </c>
      <c r="G146" s="109" t="n">
        <v>0</v>
      </c>
      <c r="H146" s="109" t="n">
        <v>0</v>
      </c>
      <c r="I146" s="109" t="n">
        <v>0</v>
      </c>
      <c r="J146" s="109" t="n">
        <v>320156</v>
      </c>
      <c r="K146" s="109" t="n">
        <v>295185</v>
      </c>
      <c r="L146" s="109" t="n">
        <v>272478</v>
      </c>
      <c r="M146" s="109" t="n">
        <v>168140</v>
      </c>
      <c r="N146" s="109" t="n">
        <v>142172</v>
      </c>
      <c r="O146" s="109" t="n">
        <v>105429</v>
      </c>
      <c r="P146" s="109" t="n">
        <v>92018</v>
      </c>
      <c r="Q146" s="109" t="n">
        <v>91542</v>
      </c>
      <c r="R146" s="109" t="n">
        <v>88103</v>
      </c>
      <c r="S146" s="109" t="n">
        <v>85883</v>
      </c>
      <c r="T146" s="109" t="n">
        <v>87309</v>
      </c>
      <c r="U146" s="109" t="n">
        <v>88730</v>
      </c>
      <c r="V146" s="109" t="n">
        <v>91810</v>
      </c>
      <c r="W146" s="109" t="n">
        <v>89056</v>
      </c>
      <c r="X146" s="109" t="n">
        <v>90768</v>
      </c>
      <c r="Y146" s="109" t="n">
        <v>91965</v>
      </c>
      <c r="Z146" s="109" t="n">
        <v>91418</v>
      </c>
      <c r="AA146" s="109" t="n">
        <v>95784</v>
      </c>
      <c r="AB146" s="109" t="n">
        <v>94942</v>
      </c>
      <c r="AC146" s="109" t="n">
        <v>94799</v>
      </c>
      <c r="AD146" s="109" t="n">
        <v>97546</v>
      </c>
      <c r="AE146" s="109" t="n">
        <v>98122</v>
      </c>
      <c r="AF146" s="109" t="n">
        <v>103310</v>
      </c>
      <c r="AG146" s="109" t="n">
        <v>106350</v>
      </c>
      <c r="AH146" s="109" t="n">
        <v>107326</v>
      </c>
      <c r="AI146" s="109" t="n">
        <v>109048</v>
      </c>
      <c r="AJ146" s="109" t="n">
        <v>108673</v>
      </c>
      <c r="AK146" s="109" t="n">
        <v>111492</v>
      </c>
      <c r="AL146" s="109" t="n">
        <v>109299</v>
      </c>
      <c r="AM146" s="109" t="n">
        <v>110332</v>
      </c>
      <c r="AN146" s="109" t="n">
        <v>109981</v>
      </c>
      <c r="AO146" s="109" t="n">
        <v>112952</v>
      </c>
      <c r="AP146" s="109" t="n">
        <v>115934</v>
      </c>
      <c r="AQ146" s="109" t="n">
        <v>121018</v>
      </c>
      <c r="AR146" s="109" t="n">
        <v>128783</v>
      </c>
      <c r="AS146" s="109" t="n">
        <v>135239</v>
      </c>
      <c r="AT146" s="109" t="n">
        <v>143182</v>
      </c>
      <c r="AU146" s="109" t="n">
        <v>154506</v>
      </c>
      <c r="AV146" s="109" t="n">
        <v>146138</v>
      </c>
      <c r="AW146" s="109" t="n">
        <v>143708</v>
      </c>
      <c r="AX146" s="109" t="n">
        <v>6002</v>
      </c>
      <c r="AY146" s="109" t="n">
        <v>6478</v>
      </c>
      <c r="AZ146" s="109" t="n">
        <v>6207</v>
      </c>
      <c r="BA146" s="109" t="n">
        <v>6895</v>
      </c>
      <c r="BB146" s="109" t="n">
        <v>6707</v>
      </c>
      <c r="BC146" s="109" t="n">
        <v>891</v>
      </c>
      <c r="BD146" s="109" t="n">
        <v>1419</v>
      </c>
      <c r="BE146" s="109" t="n">
        <v>415</v>
      </c>
      <c r="BF146" s="109" t="n">
        <v>414</v>
      </c>
      <c r="BG146" s="109" t="n">
        <v>131</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6" t="s">
        <v>40</v>
      </c>
      <c r="B147" s="125" t="n">
        <v>1</v>
      </c>
      <c r="C147" s="125" t="n">
        <v>2058</v>
      </c>
      <c r="D147" s="109" t="n">
        <v>4941193</v>
      </c>
      <c r="E147" s="109" t="n">
        <v>0</v>
      </c>
      <c r="F147" s="109" t="n">
        <v>0</v>
      </c>
      <c r="G147" s="109" t="n">
        <v>0</v>
      </c>
      <c r="H147" s="109" t="n">
        <v>0</v>
      </c>
      <c r="I147" s="109" t="n">
        <v>0</v>
      </c>
      <c r="J147" s="109" t="n">
        <v>317846</v>
      </c>
      <c r="K147" s="109" t="n">
        <v>292920</v>
      </c>
      <c r="L147" s="109" t="n">
        <v>270275</v>
      </c>
      <c r="M147" s="109" t="n">
        <v>166686</v>
      </c>
      <c r="N147" s="109" t="n">
        <v>140885</v>
      </c>
      <c r="O147" s="109" t="n">
        <v>104444</v>
      </c>
      <c r="P147" s="109" t="n">
        <v>91142</v>
      </c>
      <c r="Q147" s="109" t="n">
        <v>90638</v>
      </c>
      <c r="R147" s="109" t="n">
        <v>87189</v>
      </c>
      <c r="S147" s="109" t="n">
        <v>85011</v>
      </c>
      <c r="T147" s="109" t="n">
        <v>86405</v>
      </c>
      <c r="U147" s="109" t="n">
        <v>87797</v>
      </c>
      <c r="V147" s="109" t="n">
        <v>90798</v>
      </c>
      <c r="W147" s="109" t="n">
        <v>88006</v>
      </c>
      <c r="X147" s="109" t="n">
        <v>89600</v>
      </c>
      <c r="Y147" s="109" t="n">
        <v>90696</v>
      </c>
      <c r="Z147" s="109" t="n">
        <v>90073</v>
      </c>
      <c r="AA147" s="109" t="n">
        <v>94340</v>
      </c>
      <c r="AB147" s="109" t="n">
        <v>93542</v>
      </c>
      <c r="AC147" s="109" t="n">
        <v>93490</v>
      </c>
      <c r="AD147" s="109" t="n">
        <v>96351</v>
      </c>
      <c r="AE147" s="109" t="n">
        <v>97107</v>
      </c>
      <c r="AF147" s="109" t="n">
        <v>102422</v>
      </c>
      <c r="AG147" s="109" t="n">
        <v>105566</v>
      </c>
      <c r="AH147" s="109" t="n">
        <v>106818</v>
      </c>
      <c r="AI147" s="109" t="n">
        <v>108913</v>
      </c>
      <c r="AJ147" s="109" t="n">
        <v>107925</v>
      </c>
      <c r="AK147" s="109" t="n">
        <v>113222</v>
      </c>
      <c r="AL147" s="109" t="n">
        <v>111558</v>
      </c>
      <c r="AM147" s="109" t="n">
        <v>108522</v>
      </c>
      <c r="AN147" s="109" t="n">
        <v>108422</v>
      </c>
      <c r="AO147" s="109" t="n">
        <v>113019</v>
      </c>
      <c r="AP147" s="109" t="n">
        <v>118534</v>
      </c>
      <c r="AQ147" s="109" t="n">
        <v>117960</v>
      </c>
      <c r="AR147" s="109" t="n">
        <v>123682</v>
      </c>
      <c r="AS147" s="109" t="n">
        <v>133935</v>
      </c>
      <c r="AT147" s="109" t="n">
        <v>139916</v>
      </c>
      <c r="AU147" s="109" t="n">
        <v>152582</v>
      </c>
      <c r="AV147" s="109" t="n">
        <v>145596</v>
      </c>
      <c r="AW147" s="109" t="n">
        <v>141820</v>
      </c>
      <c r="AX147" s="109" t="n">
        <v>6037</v>
      </c>
      <c r="AY147" s="109" t="n">
        <v>6442</v>
      </c>
      <c r="AZ147" s="109" t="n">
        <v>6331</v>
      </c>
      <c r="BA147" s="109" t="n">
        <v>6441</v>
      </c>
      <c r="BB147" s="109" t="n">
        <v>7028</v>
      </c>
      <c r="BC147" s="109" t="n">
        <v>881</v>
      </c>
      <c r="BD147" s="109" t="n">
        <v>1431</v>
      </c>
      <c r="BE147" s="109" t="n">
        <v>420</v>
      </c>
      <c r="BF147" s="109" t="n">
        <v>406</v>
      </c>
      <c r="BG147" s="109" t="n">
        <v>125</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6" t="s">
        <v>40</v>
      </c>
      <c r="B148" s="125" t="n">
        <v>1</v>
      </c>
      <c r="C148" s="125" t="n">
        <v>2059</v>
      </c>
      <c r="D148" s="109" t="n">
        <v>4897114</v>
      </c>
      <c r="E148" s="109" t="n">
        <v>0</v>
      </c>
      <c r="F148" s="109" t="n">
        <v>0</v>
      </c>
      <c r="G148" s="109" t="n">
        <v>0</v>
      </c>
      <c r="H148" s="109" t="n">
        <v>0</v>
      </c>
      <c r="I148" s="109" t="n">
        <v>0</v>
      </c>
      <c r="J148" s="109" t="n">
        <v>315694</v>
      </c>
      <c r="K148" s="109" t="n">
        <v>290811</v>
      </c>
      <c r="L148" s="109" t="n">
        <v>268248</v>
      </c>
      <c r="M148" s="109" t="n">
        <v>165327</v>
      </c>
      <c r="N148" s="109" t="n">
        <v>139666</v>
      </c>
      <c r="O148" s="109" t="n">
        <v>103514</v>
      </c>
      <c r="P148" s="109" t="n">
        <v>90287</v>
      </c>
      <c r="Q148" s="109" t="n">
        <v>89759</v>
      </c>
      <c r="R148" s="109" t="n">
        <v>86331</v>
      </c>
      <c r="S148" s="109" t="n">
        <v>84129</v>
      </c>
      <c r="T148" s="109" t="n">
        <v>85526</v>
      </c>
      <c r="U148" s="109" t="n">
        <v>86884</v>
      </c>
      <c r="V148" s="109" t="n">
        <v>89837</v>
      </c>
      <c r="W148" s="109" t="n">
        <v>87038</v>
      </c>
      <c r="X148" s="109" t="n">
        <v>88537</v>
      </c>
      <c r="Y148" s="109" t="n">
        <v>89535</v>
      </c>
      <c r="Z148" s="109" t="n">
        <v>88827</v>
      </c>
      <c r="AA148" s="109" t="n">
        <v>92949</v>
      </c>
      <c r="AB148" s="109" t="n">
        <v>92133</v>
      </c>
      <c r="AC148" s="109" t="n">
        <v>92115</v>
      </c>
      <c r="AD148" s="109" t="n">
        <v>95019</v>
      </c>
      <c r="AE148" s="109" t="n">
        <v>95917</v>
      </c>
      <c r="AF148" s="109" t="n">
        <v>101363</v>
      </c>
      <c r="AG148" s="109" t="n">
        <v>104657</v>
      </c>
      <c r="AH148" s="109" t="n">
        <v>106029</v>
      </c>
      <c r="AI148" s="109" t="n">
        <v>108404</v>
      </c>
      <c r="AJ148" s="109" t="n">
        <v>107778</v>
      </c>
      <c r="AK148" s="109" t="n">
        <v>112446</v>
      </c>
      <c r="AL148" s="109" t="n">
        <v>113284</v>
      </c>
      <c r="AM148" s="109" t="n">
        <v>110748</v>
      </c>
      <c r="AN148" s="109" t="n">
        <v>106647</v>
      </c>
      <c r="AO148" s="109" t="n">
        <v>111418</v>
      </c>
      <c r="AP148" s="109" t="n">
        <v>118604</v>
      </c>
      <c r="AQ148" s="109" t="n">
        <v>120597</v>
      </c>
      <c r="AR148" s="109" t="n">
        <v>120565</v>
      </c>
      <c r="AS148" s="109" t="n">
        <v>128626</v>
      </c>
      <c r="AT148" s="109" t="n">
        <v>138567</v>
      </c>
      <c r="AU148" s="109" t="n">
        <v>149100</v>
      </c>
      <c r="AV148" s="109" t="n">
        <v>143771</v>
      </c>
      <c r="AW148" s="109" t="n">
        <v>141263</v>
      </c>
      <c r="AX148" s="109" t="n">
        <v>5958</v>
      </c>
      <c r="AY148" s="109" t="n">
        <v>6478</v>
      </c>
      <c r="AZ148" s="109" t="n">
        <v>6296</v>
      </c>
      <c r="BA148" s="109" t="n">
        <v>6569</v>
      </c>
      <c r="BB148" s="109" t="n">
        <v>6566</v>
      </c>
      <c r="BC148" s="109" t="n">
        <v>923</v>
      </c>
      <c r="BD148" s="109" t="n">
        <v>1415</v>
      </c>
      <c r="BE148" s="109" t="n">
        <v>424</v>
      </c>
      <c r="BF148" s="109" t="n">
        <v>411</v>
      </c>
      <c r="BG148" s="109" t="n">
        <v>123</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6" t="s">
        <v>40</v>
      </c>
      <c r="B149" s="125" t="n">
        <v>1</v>
      </c>
      <c r="C149" s="125" t="n">
        <v>2060</v>
      </c>
      <c r="D149" s="109" t="n">
        <v>4853521</v>
      </c>
      <c r="E149" s="109" t="n">
        <v>0</v>
      </c>
      <c r="F149" s="109" t="n">
        <v>0</v>
      </c>
      <c r="G149" s="109" t="n">
        <v>0</v>
      </c>
      <c r="H149" s="109" t="n">
        <v>0</v>
      </c>
      <c r="I149" s="109" t="n">
        <v>0</v>
      </c>
      <c r="J149" s="109" t="n">
        <v>313662</v>
      </c>
      <c r="K149" s="109" t="n">
        <v>288849</v>
      </c>
      <c r="L149" s="109" t="n">
        <v>266378</v>
      </c>
      <c r="M149" s="109" t="n">
        <v>164063</v>
      </c>
      <c r="N149" s="109" t="n">
        <v>138524</v>
      </c>
      <c r="O149" s="109" t="n">
        <v>102613</v>
      </c>
      <c r="P149" s="109" t="n">
        <v>89473</v>
      </c>
      <c r="Q149" s="109" t="n">
        <v>88913</v>
      </c>
      <c r="R149" s="109" t="n">
        <v>85496</v>
      </c>
      <c r="S149" s="109" t="n">
        <v>83301</v>
      </c>
      <c r="T149" s="109" t="n">
        <v>84633</v>
      </c>
      <c r="U149" s="109" t="n">
        <v>85998</v>
      </c>
      <c r="V149" s="109" t="n">
        <v>88898</v>
      </c>
      <c r="W149" s="109" t="n">
        <v>86121</v>
      </c>
      <c r="X149" s="109" t="n">
        <v>87560</v>
      </c>
      <c r="Y149" s="109" t="n">
        <v>88479</v>
      </c>
      <c r="Z149" s="109" t="n">
        <v>87686</v>
      </c>
      <c r="AA149" s="109" t="n">
        <v>91658</v>
      </c>
      <c r="AB149" s="109" t="n">
        <v>90777</v>
      </c>
      <c r="AC149" s="109" t="n">
        <v>90733</v>
      </c>
      <c r="AD149" s="109" t="n">
        <v>93620</v>
      </c>
      <c r="AE149" s="109" t="n">
        <v>94593</v>
      </c>
      <c r="AF149" s="109" t="n">
        <v>100120</v>
      </c>
      <c r="AG149" s="109" t="n">
        <v>103576</v>
      </c>
      <c r="AH149" s="109" t="n">
        <v>105117</v>
      </c>
      <c r="AI149" s="109" t="n">
        <v>107607</v>
      </c>
      <c r="AJ149" s="109" t="n">
        <v>107265</v>
      </c>
      <c r="AK149" s="109" t="n">
        <v>112297</v>
      </c>
      <c r="AL149" s="109" t="n">
        <v>112507</v>
      </c>
      <c r="AM149" s="109" t="n">
        <v>112443</v>
      </c>
      <c r="AN149" s="109" t="n">
        <v>108829</v>
      </c>
      <c r="AO149" s="109" t="n">
        <v>109592</v>
      </c>
      <c r="AP149" s="109" t="n">
        <v>116926</v>
      </c>
      <c r="AQ149" s="109" t="n">
        <v>120664</v>
      </c>
      <c r="AR149" s="109" t="n">
        <v>123241</v>
      </c>
      <c r="AS149" s="109" t="n">
        <v>125384</v>
      </c>
      <c r="AT149" s="109" t="n">
        <v>133085</v>
      </c>
      <c r="AU149" s="109" t="n">
        <v>147669</v>
      </c>
      <c r="AV149" s="109" t="n">
        <v>140499</v>
      </c>
      <c r="AW149" s="109" t="n">
        <v>139483</v>
      </c>
      <c r="AX149" s="109" t="n">
        <v>5936</v>
      </c>
      <c r="AY149" s="109" t="n">
        <v>6392</v>
      </c>
      <c r="AZ149" s="109" t="n">
        <v>6331</v>
      </c>
      <c r="BA149" s="109" t="n">
        <v>6533</v>
      </c>
      <c r="BB149" s="109" t="n">
        <v>6696</v>
      </c>
      <c r="BC149" s="109" t="n">
        <v>862</v>
      </c>
      <c r="BD149" s="109" t="n">
        <v>1483</v>
      </c>
      <c r="BE149" s="109" t="n">
        <v>419</v>
      </c>
      <c r="BF149" s="109" t="n">
        <v>415</v>
      </c>
      <c r="BG149" s="109" t="n">
        <v>125</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6" t="s">
        <v>40</v>
      </c>
      <c r="B150" s="125" t="n">
        <v>1</v>
      </c>
      <c r="C150" s="125" t="n">
        <v>2061</v>
      </c>
      <c r="D150" s="109" t="n">
        <v>4810887</v>
      </c>
      <c r="E150" s="109" t="n">
        <v>0</v>
      </c>
      <c r="F150" s="109" t="n">
        <v>0</v>
      </c>
      <c r="G150" s="109" t="n">
        <v>0</v>
      </c>
      <c r="H150" s="109" t="n">
        <v>0</v>
      </c>
      <c r="I150" s="109" t="n">
        <v>0</v>
      </c>
      <c r="J150" s="109" t="n">
        <v>311699</v>
      </c>
      <c r="K150" s="109" t="n">
        <v>286997</v>
      </c>
      <c r="L150" s="109" t="n">
        <v>264646</v>
      </c>
      <c r="M150" s="109" t="n">
        <v>162889</v>
      </c>
      <c r="N150" s="109" t="n">
        <v>137460</v>
      </c>
      <c r="O150" s="109" t="n">
        <v>101761</v>
      </c>
      <c r="P150" s="109" t="n">
        <v>88696</v>
      </c>
      <c r="Q150" s="109" t="n">
        <v>88095</v>
      </c>
      <c r="R150" s="109" t="n">
        <v>84692</v>
      </c>
      <c r="S150" s="109" t="n">
        <v>82496</v>
      </c>
      <c r="T150" s="109" t="n">
        <v>83799</v>
      </c>
      <c r="U150" s="109" t="n">
        <v>85096</v>
      </c>
      <c r="V150" s="109" t="n">
        <v>87988</v>
      </c>
      <c r="W150" s="109" t="n">
        <v>85224</v>
      </c>
      <c r="X150" s="109" t="n">
        <v>86633</v>
      </c>
      <c r="Y150" s="109" t="n">
        <v>87508</v>
      </c>
      <c r="Z150" s="109" t="n">
        <v>86648</v>
      </c>
      <c r="AA150" s="109" t="n">
        <v>90477</v>
      </c>
      <c r="AB150" s="109" t="n">
        <v>89519</v>
      </c>
      <c r="AC150" s="109" t="n">
        <v>89402</v>
      </c>
      <c r="AD150" s="109" t="n">
        <v>92214</v>
      </c>
      <c r="AE150" s="109" t="n">
        <v>93203</v>
      </c>
      <c r="AF150" s="109" t="n">
        <v>98733</v>
      </c>
      <c r="AG150" s="109" t="n">
        <v>102306</v>
      </c>
      <c r="AH150" s="109" t="n">
        <v>104032</v>
      </c>
      <c r="AI150" s="109" t="n">
        <v>106684</v>
      </c>
      <c r="AJ150" s="109" t="n">
        <v>106471</v>
      </c>
      <c r="AK150" s="109" t="n">
        <v>111764</v>
      </c>
      <c r="AL150" s="109" t="n">
        <v>112355</v>
      </c>
      <c r="AM150" s="109" t="n">
        <v>111665</v>
      </c>
      <c r="AN150" s="109" t="n">
        <v>110486</v>
      </c>
      <c r="AO150" s="109" t="n">
        <v>111852</v>
      </c>
      <c r="AP150" s="109" t="n">
        <v>115009</v>
      </c>
      <c r="AQ150" s="109" t="n">
        <v>118957</v>
      </c>
      <c r="AR150" s="109" t="n">
        <v>123307</v>
      </c>
      <c r="AS150" s="109" t="n">
        <v>128176</v>
      </c>
      <c r="AT150" s="109" t="n">
        <v>129736</v>
      </c>
      <c r="AU150" s="109" t="n">
        <v>141818</v>
      </c>
      <c r="AV150" s="109" t="n">
        <v>139136</v>
      </c>
      <c r="AW150" s="109" t="n">
        <v>136316</v>
      </c>
      <c r="AX150" s="109" t="n">
        <v>5862</v>
      </c>
      <c r="AY150" s="109" t="n">
        <v>6367</v>
      </c>
      <c r="AZ150" s="109" t="n">
        <v>6247</v>
      </c>
      <c r="BA150" s="109" t="n">
        <v>6569</v>
      </c>
      <c r="BB150" s="109" t="n">
        <v>6659</v>
      </c>
      <c r="BC150" s="109" t="n">
        <v>879</v>
      </c>
      <c r="BD150" s="109" t="n">
        <v>1385</v>
      </c>
      <c r="BE150" s="109" t="n">
        <v>439</v>
      </c>
      <c r="BF150" s="109" t="n">
        <v>410</v>
      </c>
      <c r="BG150" s="109" t="n">
        <v>126</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6" t="s">
        <v>40</v>
      </c>
      <c r="B151" s="125" t="n">
        <v>1</v>
      </c>
      <c r="C151" s="125" t="n">
        <v>2062</v>
      </c>
      <c r="D151" s="109" t="n">
        <v>4771396</v>
      </c>
      <c r="E151" s="109" t="n">
        <v>0</v>
      </c>
      <c r="F151" s="109" t="n">
        <v>0</v>
      </c>
      <c r="G151" s="109" t="n">
        <v>0</v>
      </c>
      <c r="H151" s="109" t="n">
        <v>0</v>
      </c>
      <c r="I151" s="109" t="n">
        <v>0</v>
      </c>
      <c r="J151" s="109" t="n">
        <v>309755</v>
      </c>
      <c r="K151" s="109" t="n">
        <v>285208</v>
      </c>
      <c r="L151" s="109" t="n">
        <v>263017</v>
      </c>
      <c r="M151" s="109" t="n">
        <v>161788</v>
      </c>
      <c r="N151" s="109" t="n">
        <v>136471</v>
      </c>
      <c r="O151" s="109" t="n">
        <v>100962</v>
      </c>
      <c r="P151" s="109" t="n">
        <v>87967</v>
      </c>
      <c r="Q151" s="109" t="n">
        <v>87341</v>
      </c>
      <c r="R151" s="109" t="n">
        <v>83915</v>
      </c>
      <c r="S151" s="109" t="n">
        <v>81720</v>
      </c>
      <c r="T151" s="109" t="n">
        <v>82990</v>
      </c>
      <c r="U151" s="109" t="n">
        <v>84258</v>
      </c>
      <c r="V151" s="109" t="n">
        <v>87056</v>
      </c>
      <c r="W151" s="109" t="n">
        <v>84355</v>
      </c>
      <c r="X151" s="109" t="n">
        <v>85727</v>
      </c>
      <c r="Y151" s="109" t="n">
        <v>86587</v>
      </c>
      <c r="Z151" s="109" t="n">
        <v>85694</v>
      </c>
      <c r="AA151" s="109" t="n">
        <v>89403</v>
      </c>
      <c r="AB151" s="109" t="n">
        <v>88368</v>
      </c>
      <c r="AC151" s="109" t="n">
        <v>88169</v>
      </c>
      <c r="AD151" s="109" t="n">
        <v>90859</v>
      </c>
      <c r="AE151" s="109" t="n">
        <v>91804</v>
      </c>
      <c r="AF151" s="109" t="n">
        <v>97276</v>
      </c>
      <c r="AG151" s="109" t="n">
        <v>100890</v>
      </c>
      <c r="AH151" s="109" t="n">
        <v>102757</v>
      </c>
      <c r="AI151" s="109" t="n">
        <v>105583</v>
      </c>
      <c r="AJ151" s="109" t="n">
        <v>105555</v>
      </c>
      <c r="AK151" s="109" t="n">
        <v>110938</v>
      </c>
      <c r="AL151" s="109" t="n">
        <v>111820</v>
      </c>
      <c r="AM151" s="109" t="n">
        <v>111503</v>
      </c>
      <c r="AN151" s="109" t="n">
        <v>109717</v>
      </c>
      <c r="AO151" s="109" t="n">
        <v>113573</v>
      </c>
      <c r="AP151" s="109" t="n">
        <v>117380</v>
      </c>
      <c r="AQ151" s="109" t="n">
        <v>117009</v>
      </c>
      <c r="AR151" s="109" t="n">
        <v>121566</v>
      </c>
      <c r="AS151" s="109" t="n">
        <v>128249</v>
      </c>
      <c r="AT151" s="109" t="n">
        <v>132612</v>
      </c>
      <c r="AU151" s="109" t="n">
        <v>138244</v>
      </c>
      <c r="AV151" s="109" t="n">
        <v>133660</v>
      </c>
      <c r="AW151" s="109" t="n">
        <v>134983</v>
      </c>
      <c r="AX151" s="109" t="n">
        <v>5728</v>
      </c>
      <c r="AY151" s="109" t="n">
        <v>6287</v>
      </c>
      <c r="AZ151" s="109" t="n">
        <v>6222</v>
      </c>
      <c r="BA151" s="109" t="n">
        <v>6482</v>
      </c>
      <c r="BB151" s="109" t="n">
        <v>6696</v>
      </c>
      <c r="BC151" s="109" t="n">
        <v>874</v>
      </c>
      <c r="BD151" s="109" t="n">
        <v>1413</v>
      </c>
      <c r="BE151" s="109" t="n">
        <v>410</v>
      </c>
      <c r="BF151" s="109" t="n">
        <v>430</v>
      </c>
      <c r="BG151" s="109" t="n">
        <v>124</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6" t="s">
        <v>40</v>
      </c>
      <c r="B152" s="125" t="n">
        <v>1</v>
      </c>
      <c r="C152" s="125" t="n">
        <v>2063</v>
      </c>
      <c r="D152" s="109" t="n">
        <v>4733247</v>
      </c>
      <c r="E152" s="109" t="n">
        <v>0</v>
      </c>
      <c r="F152" s="109" t="n">
        <v>0</v>
      </c>
      <c r="G152" s="109" t="n">
        <v>0</v>
      </c>
      <c r="H152" s="109" t="n">
        <v>0</v>
      </c>
      <c r="I152" s="109" t="n">
        <v>0</v>
      </c>
      <c r="J152" s="109" t="n">
        <v>307778</v>
      </c>
      <c r="K152" s="109" t="n">
        <v>283436</v>
      </c>
      <c r="L152" s="109" t="n">
        <v>261446</v>
      </c>
      <c r="M152" s="109" t="n">
        <v>160741</v>
      </c>
      <c r="N152" s="109" t="n">
        <v>135542</v>
      </c>
      <c r="O152" s="109" t="n">
        <v>100214</v>
      </c>
      <c r="P152" s="109" t="n">
        <v>87285</v>
      </c>
      <c r="Q152" s="109" t="n">
        <v>86643</v>
      </c>
      <c r="R152" s="109" t="n">
        <v>83198</v>
      </c>
      <c r="S152" s="109" t="n">
        <v>80972</v>
      </c>
      <c r="T152" s="109" t="n">
        <v>82211</v>
      </c>
      <c r="U152" s="109" t="n">
        <v>83444</v>
      </c>
      <c r="V152" s="109" t="n">
        <v>86197</v>
      </c>
      <c r="W152" s="109" t="n">
        <v>83466</v>
      </c>
      <c r="X152" s="109" t="n">
        <v>84850</v>
      </c>
      <c r="Y152" s="109" t="n">
        <v>85686</v>
      </c>
      <c r="Z152" s="109" t="n">
        <v>84790</v>
      </c>
      <c r="AA152" s="109" t="n">
        <v>88416</v>
      </c>
      <c r="AB152" s="109" t="n">
        <v>87322</v>
      </c>
      <c r="AC152" s="109" t="n">
        <v>87042</v>
      </c>
      <c r="AD152" s="109" t="n">
        <v>89604</v>
      </c>
      <c r="AE152" s="109" t="n">
        <v>90459</v>
      </c>
      <c r="AF152" s="109" t="n">
        <v>95810</v>
      </c>
      <c r="AG152" s="109" t="n">
        <v>99403</v>
      </c>
      <c r="AH152" s="109" t="n">
        <v>101335</v>
      </c>
      <c r="AI152" s="109" t="n">
        <v>104287</v>
      </c>
      <c r="AJ152" s="109" t="n">
        <v>104463</v>
      </c>
      <c r="AK152" s="109" t="n">
        <v>109984</v>
      </c>
      <c r="AL152" s="109" t="n">
        <v>110993</v>
      </c>
      <c r="AM152" s="109" t="n">
        <v>110965</v>
      </c>
      <c r="AN152" s="109" t="n">
        <v>109555</v>
      </c>
      <c r="AO152" s="109" t="n">
        <v>112789</v>
      </c>
      <c r="AP152" s="109" t="n">
        <v>119187</v>
      </c>
      <c r="AQ152" s="109" t="n">
        <v>119414</v>
      </c>
      <c r="AR152" s="109" t="n">
        <v>119584</v>
      </c>
      <c r="AS152" s="109" t="n">
        <v>126439</v>
      </c>
      <c r="AT152" s="109" t="n">
        <v>132684</v>
      </c>
      <c r="AU152" s="109" t="n">
        <v>141327</v>
      </c>
      <c r="AV152" s="109" t="n">
        <v>130313</v>
      </c>
      <c r="AW152" s="109" t="n">
        <v>129714</v>
      </c>
      <c r="AX152" s="109" t="n">
        <v>5673</v>
      </c>
      <c r="AY152" s="109" t="n">
        <v>6144</v>
      </c>
      <c r="AZ152" s="109" t="n">
        <v>6144</v>
      </c>
      <c r="BA152" s="109" t="n">
        <v>6456</v>
      </c>
      <c r="BB152" s="109" t="n">
        <v>6607</v>
      </c>
      <c r="BC152" s="109" t="n">
        <v>879</v>
      </c>
      <c r="BD152" s="109" t="n">
        <v>1405</v>
      </c>
      <c r="BE152" s="109" t="n">
        <v>419</v>
      </c>
      <c r="BF152" s="109" t="n">
        <v>402</v>
      </c>
      <c r="BG152" s="109" t="n">
        <v>13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6" t="s">
        <v>40</v>
      </c>
      <c r="B153" s="125" t="n">
        <v>1</v>
      </c>
      <c r="C153" s="125" t="n">
        <v>2064</v>
      </c>
      <c r="D153" s="109" t="n">
        <v>4699359</v>
      </c>
      <c r="E153" s="109" t="n">
        <v>0</v>
      </c>
      <c r="F153" s="109" t="n">
        <v>0</v>
      </c>
      <c r="G153" s="109" t="n">
        <v>0</v>
      </c>
      <c r="H153" s="109" t="n">
        <v>0</v>
      </c>
      <c r="I153" s="109" t="n">
        <v>0</v>
      </c>
      <c r="J153" s="109" t="n">
        <v>305728</v>
      </c>
      <c r="K153" s="109" t="n">
        <v>281635</v>
      </c>
      <c r="L153" s="109" t="n">
        <v>259884</v>
      </c>
      <c r="M153" s="109" t="n">
        <v>159723</v>
      </c>
      <c r="N153" s="109" t="n">
        <v>134657</v>
      </c>
      <c r="O153" s="109" t="n">
        <v>99510</v>
      </c>
      <c r="P153" s="109" t="n">
        <v>86650</v>
      </c>
      <c r="Q153" s="109" t="n">
        <v>85998</v>
      </c>
      <c r="R153" s="109" t="n">
        <v>82532</v>
      </c>
      <c r="S153" s="109" t="n">
        <v>80280</v>
      </c>
      <c r="T153" s="109" t="n">
        <v>81458</v>
      </c>
      <c r="U153" s="109" t="n">
        <v>82661</v>
      </c>
      <c r="V153" s="109" t="n">
        <v>85365</v>
      </c>
      <c r="W153" s="109" t="n">
        <v>82644</v>
      </c>
      <c r="X153" s="109" t="n">
        <v>83950</v>
      </c>
      <c r="Y153" s="109" t="n">
        <v>84813</v>
      </c>
      <c r="Z153" s="109" t="n">
        <v>83906</v>
      </c>
      <c r="AA153" s="109" t="n">
        <v>87480</v>
      </c>
      <c r="AB153" s="109" t="n">
        <v>86360</v>
      </c>
      <c r="AC153" s="109" t="n">
        <v>86017</v>
      </c>
      <c r="AD153" s="109" t="n">
        <v>88455</v>
      </c>
      <c r="AE153" s="109" t="n">
        <v>89212</v>
      </c>
      <c r="AF153" s="109" t="n">
        <v>94399</v>
      </c>
      <c r="AG153" s="109" t="n">
        <v>97905</v>
      </c>
      <c r="AH153" s="109" t="n">
        <v>99842</v>
      </c>
      <c r="AI153" s="109" t="n">
        <v>102842</v>
      </c>
      <c r="AJ153" s="109" t="n">
        <v>103185</v>
      </c>
      <c r="AK153" s="109" t="n">
        <v>108848</v>
      </c>
      <c r="AL153" s="109" t="n">
        <v>110036</v>
      </c>
      <c r="AM153" s="109" t="n">
        <v>110140</v>
      </c>
      <c r="AN153" s="109" t="n">
        <v>109022</v>
      </c>
      <c r="AO153" s="109" t="n">
        <v>112631</v>
      </c>
      <c r="AP153" s="109" t="n">
        <v>118365</v>
      </c>
      <c r="AQ153" s="109" t="n">
        <v>121241</v>
      </c>
      <c r="AR153" s="109" t="n">
        <v>122032</v>
      </c>
      <c r="AS153" s="109" t="n">
        <v>124377</v>
      </c>
      <c r="AT153" s="109" t="n">
        <v>130809</v>
      </c>
      <c r="AU153" s="109" t="n">
        <v>141408</v>
      </c>
      <c r="AV153" s="109" t="n">
        <v>133154</v>
      </c>
      <c r="AW153" s="109" t="n">
        <v>126481</v>
      </c>
      <c r="AX153" s="109" t="n">
        <v>5450</v>
      </c>
      <c r="AY153" s="109" t="n">
        <v>6084</v>
      </c>
      <c r="AZ153" s="109" t="n">
        <v>6004</v>
      </c>
      <c r="BA153" s="109" t="n">
        <v>6375</v>
      </c>
      <c r="BB153" s="109" t="n">
        <v>6581</v>
      </c>
      <c r="BC153" s="109" t="n">
        <v>868</v>
      </c>
      <c r="BD153" s="109" t="n">
        <v>1412</v>
      </c>
      <c r="BE153" s="109" t="n">
        <v>416</v>
      </c>
      <c r="BF153" s="109" t="n">
        <v>410</v>
      </c>
      <c r="BG153" s="109" t="n">
        <v>122</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6" t="s">
        <v>40</v>
      </c>
      <c r="B154" s="125" t="n">
        <v>1</v>
      </c>
      <c r="C154" s="125" t="n">
        <v>2065</v>
      </c>
      <c r="D154" s="109" t="n">
        <v>4667538</v>
      </c>
      <c r="E154" s="109" t="n">
        <v>0</v>
      </c>
      <c r="F154" s="109" t="n">
        <v>0</v>
      </c>
      <c r="G154" s="109" t="n">
        <v>0</v>
      </c>
      <c r="H154" s="109" t="n">
        <v>0</v>
      </c>
      <c r="I154" s="109" t="n">
        <v>0</v>
      </c>
      <c r="J154" s="109" t="n">
        <v>303568</v>
      </c>
      <c r="K154" s="109" t="n">
        <v>279766</v>
      </c>
      <c r="L154" s="109" t="n">
        <v>258297</v>
      </c>
      <c r="M154" s="109" t="n">
        <v>158710</v>
      </c>
      <c r="N154" s="109" t="n">
        <v>133796</v>
      </c>
      <c r="O154" s="109" t="n">
        <v>98836</v>
      </c>
      <c r="P154" s="109" t="n">
        <v>86053</v>
      </c>
      <c r="Q154" s="109" t="n">
        <v>85402</v>
      </c>
      <c r="R154" s="109" t="n">
        <v>81917</v>
      </c>
      <c r="S154" s="109" t="n">
        <v>79640</v>
      </c>
      <c r="T154" s="109" t="n">
        <v>80765</v>
      </c>
      <c r="U154" s="109" t="n">
        <v>81904</v>
      </c>
      <c r="V154" s="109" t="n">
        <v>84565</v>
      </c>
      <c r="W154" s="109" t="n">
        <v>81847</v>
      </c>
      <c r="X154" s="109" t="n">
        <v>83121</v>
      </c>
      <c r="Y154" s="109" t="n">
        <v>83921</v>
      </c>
      <c r="Z154" s="109" t="n">
        <v>83051</v>
      </c>
      <c r="AA154" s="109" t="n">
        <v>86565</v>
      </c>
      <c r="AB154" s="109" t="n">
        <v>85448</v>
      </c>
      <c r="AC154" s="109" t="n">
        <v>85075</v>
      </c>
      <c r="AD154" s="109" t="n">
        <v>87412</v>
      </c>
      <c r="AE154" s="109" t="n">
        <v>88072</v>
      </c>
      <c r="AF154" s="109" t="n">
        <v>93091</v>
      </c>
      <c r="AG154" s="109" t="n">
        <v>96463</v>
      </c>
      <c r="AH154" s="109" t="n">
        <v>98339</v>
      </c>
      <c r="AI154" s="109" t="n">
        <v>101322</v>
      </c>
      <c r="AJ154" s="109" t="n">
        <v>101759</v>
      </c>
      <c r="AK154" s="109" t="n">
        <v>107515</v>
      </c>
      <c r="AL154" s="109" t="n">
        <v>108899</v>
      </c>
      <c r="AM154" s="109" t="n">
        <v>109188</v>
      </c>
      <c r="AN154" s="109" t="n">
        <v>108210</v>
      </c>
      <c r="AO154" s="109" t="n">
        <v>112091</v>
      </c>
      <c r="AP154" s="109" t="n">
        <v>118200</v>
      </c>
      <c r="AQ154" s="109" t="n">
        <v>120401</v>
      </c>
      <c r="AR154" s="109" t="n">
        <v>123883</v>
      </c>
      <c r="AS154" s="109" t="n">
        <v>126931</v>
      </c>
      <c r="AT154" s="109" t="n">
        <v>128678</v>
      </c>
      <c r="AU154" s="109" t="n">
        <v>139410</v>
      </c>
      <c r="AV154" s="109" t="n">
        <v>133204</v>
      </c>
      <c r="AW154" s="109" t="n">
        <v>129178</v>
      </c>
      <c r="AX154" s="109" t="n">
        <v>5313</v>
      </c>
      <c r="AY154" s="109" t="n">
        <v>5846</v>
      </c>
      <c r="AZ154" s="109" t="n">
        <v>5946</v>
      </c>
      <c r="BA154" s="109" t="n">
        <v>6230</v>
      </c>
      <c r="BB154" s="109" t="n">
        <v>6498</v>
      </c>
      <c r="BC154" s="109" t="n">
        <v>864</v>
      </c>
      <c r="BD154" s="109" t="n">
        <v>1394</v>
      </c>
      <c r="BE154" s="109" t="n">
        <v>418</v>
      </c>
      <c r="BF154" s="109" t="n">
        <v>407</v>
      </c>
      <c r="BG154" s="109" t="n">
        <v>124</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6" t="s">
        <v>40</v>
      </c>
      <c r="B155" s="125" t="n">
        <v>1</v>
      </c>
      <c r="C155" s="125" t="n">
        <v>2066</v>
      </c>
      <c r="D155" s="109" t="n">
        <v>4632339</v>
      </c>
      <c r="E155" s="109" t="n">
        <v>0</v>
      </c>
      <c r="F155" s="109" t="n">
        <v>0</v>
      </c>
      <c r="G155" s="109" t="n">
        <v>0</v>
      </c>
      <c r="H155" s="109" t="n">
        <v>0</v>
      </c>
      <c r="I155" s="109" t="n">
        <v>0</v>
      </c>
      <c r="J155" s="109" t="n">
        <v>301264</v>
      </c>
      <c r="K155" s="109" t="n">
        <v>277796</v>
      </c>
      <c r="L155" s="109" t="n">
        <v>256642</v>
      </c>
      <c r="M155" s="109" t="n">
        <v>157684</v>
      </c>
      <c r="N155" s="109" t="n">
        <v>132940</v>
      </c>
      <c r="O155" s="109" t="n">
        <v>98178</v>
      </c>
      <c r="P155" s="109" t="n">
        <v>85483</v>
      </c>
      <c r="Q155" s="109" t="n">
        <v>84846</v>
      </c>
      <c r="R155" s="109" t="n">
        <v>81348</v>
      </c>
      <c r="S155" s="109" t="n">
        <v>79048</v>
      </c>
      <c r="T155" s="109" t="n">
        <v>80124</v>
      </c>
      <c r="U155" s="109" t="n">
        <v>81209</v>
      </c>
      <c r="V155" s="109" t="n">
        <v>83790</v>
      </c>
      <c r="W155" s="109" t="n">
        <v>81082</v>
      </c>
      <c r="X155" s="109" t="n">
        <v>82319</v>
      </c>
      <c r="Y155" s="109" t="n">
        <v>83095</v>
      </c>
      <c r="Z155" s="109" t="n">
        <v>82172</v>
      </c>
      <c r="AA155" s="109" t="n">
        <v>85682</v>
      </c>
      <c r="AB155" s="109" t="n">
        <v>84558</v>
      </c>
      <c r="AC155" s="109" t="n">
        <v>84181</v>
      </c>
      <c r="AD155" s="109" t="n">
        <v>86451</v>
      </c>
      <c r="AE155" s="109" t="n">
        <v>87035</v>
      </c>
      <c r="AF155" s="109" t="n">
        <v>91893</v>
      </c>
      <c r="AG155" s="109" t="n">
        <v>95127</v>
      </c>
      <c r="AH155" s="109" t="n">
        <v>96893</v>
      </c>
      <c r="AI155" s="109" t="n">
        <v>99793</v>
      </c>
      <c r="AJ155" s="109" t="n">
        <v>100262</v>
      </c>
      <c r="AK155" s="109" t="n">
        <v>106027</v>
      </c>
      <c r="AL155" s="109" t="n">
        <v>107565</v>
      </c>
      <c r="AM155" s="109" t="n">
        <v>108059</v>
      </c>
      <c r="AN155" s="109" t="n">
        <v>107274</v>
      </c>
      <c r="AO155" s="109" t="n">
        <v>111260</v>
      </c>
      <c r="AP155" s="109" t="n">
        <v>117632</v>
      </c>
      <c r="AQ155" s="109" t="n">
        <v>120228</v>
      </c>
      <c r="AR155" s="109" t="n">
        <v>123020</v>
      </c>
      <c r="AS155" s="109" t="n">
        <v>128864</v>
      </c>
      <c r="AT155" s="109" t="n">
        <v>131314</v>
      </c>
      <c r="AU155" s="109" t="n">
        <v>137138</v>
      </c>
      <c r="AV155" s="109" t="n">
        <v>131316</v>
      </c>
      <c r="AW155" s="109" t="n">
        <v>129198</v>
      </c>
      <c r="AX155" s="109" t="n">
        <v>5430</v>
      </c>
      <c r="AY155" s="109" t="n">
        <v>5700</v>
      </c>
      <c r="AZ155" s="109" t="n">
        <v>5714</v>
      </c>
      <c r="BA155" s="109" t="n">
        <v>6169</v>
      </c>
      <c r="BB155" s="109" t="n">
        <v>6350</v>
      </c>
      <c r="BC155" s="109" t="n">
        <v>853</v>
      </c>
      <c r="BD155" s="109" t="n">
        <v>1388</v>
      </c>
      <c r="BE155" s="109" t="n">
        <v>413</v>
      </c>
      <c r="BF155" s="109" t="n">
        <v>409</v>
      </c>
      <c r="BG155" s="109" t="n">
        <v>12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6" t="s">
        <v>40</v>
      </c>
      <c r="B156" s="125" t="n">
        <v>1</v>
      </c>
      <c r="C156" s="125" t="n">
        <v>2067</v>
      </c>
      <c r="D156" s="109" t="n">
        <v>4596563</v>
      </c>
      <c r="E156" s="109" t="n">
        <v>0</v>
      </c>
      <c r="F156" s="109" t="n">
        <v>0</v>
      </c>
      <c r="G156" s="109" t="n">
        <v>0</v>
      </c>
      <c r="H156" s="109" t="n">
        <v>0</v>
      </c>
      <c r="I156" s="109" t="n">
        <v>0</v>
      </c>
      <c r="J156" s="109" t="n">
        <v>298801</v>
      </c>
      <c r="K156" s="109" t="n">
        <v>275693</v>
      </c>
      <c r="L156" s="109" t="n">
        <v>254869</v>
      </c>
      <c r="M156" s="109" t="n">
        <v>156621</v>
      </c>
      <c r="N156" s="109" t="n">
        <v>132073</v>
      </c>
      <c r="O156" s="109" t="n">
        <v>97526</v>
      </c>
      <c r="P156" s="109" t="n">
        <v>84929</v>
      </c>
      <c r="Q156" s="109" t="n">
        <v>84320</v>
      </c>
      <c r="R156" s="109" t="n">
        <v>80817</v>
      </c>
      <c r="S156" s="109" t="n">
        <v>78500</v>
      </c>
      <c r="T156" s="109" t="n">
        <v>79531</v>
      </c>
      <c r="U156" s="109" t="n">
        <v>80565</v>
      </c>
      <c r="V156" s="109" t="n">
        <v>83082</v>
      </c>
      <c r="W156" s="109" t="n">
        <v>80340</v>
      </c>
      <c r="X156" s="109" t="n">
        <v>81550</v>
      </c>
      <c r="Y156" s="109" t="n">
        <v>82295</v>
      </c>
      <c r="Z156" s="109" t="n">
        <v>81363</v>
      </c>
      <c r="AA156" s="109" t="n">
        <v>84770</v>
      </c>
      <c r="AB156" s="109" t="n">
        <v>83695</v>
      </c>
      <c r="AC156" s="109" t="n">
        <v>83308</v>
      </c>
      <c r="AD156" s="109" t="n">
        <v>85541</v>
      </c>
      <c r="AE156" s="109" t="n">
        <v>86082</v>
      </c>
      <c r="AF156" s="109" t="n">
        <v>90805</v>
      </c>
      <c r="AG156" s="109" t="n">
        <v>93904</v>
      </c>
      <c r="AH156" s="109" t="n">
        <v>95550</v>
      </c>
      <c r="AI156" s="109" t="n">
        <v>98318</v>
      </c>
      <c r="AJ156" s="109" t="n">
        <v>98756</v>
      </c>
      <c r="AK156" s="109" t="n">
        <v>104466</v>
      </c>
      <c r="AL156" s="109" t="n">
        <v>106078</v>
      </c>
      <c r="AM156" s="109" t="n">
        <v>106737</v>
      </c>
      <c r="AN156" s="109" t="n">
        <v>106164</v>
      </c>
      <c r="AO156" s="109" t="n">
        <v>110300</v>
      </c>
      <c r="AP156" s="109" t="n">
        <v>116761</v>
      </c>
      <c r="AQ156" s="109" t="n">
        <v>119647</v>
      </c>
      <c r="AR156" s="109" t="n">
        <v>122836</v>
      </c>
      <c r="AS156" s="109" t="n">
        <v>127970</v>
      </c>
      <c r="AT156" s="109" t="n">
        <v>133302</v>
      </c>
      <c r="AU156" s="109" t="n">
        <v>139961</v>
      </c>
      <c r="AV156" s="109" t="n">
        <v>129185</v>
      </c>
      <c r="AW156" s="109" t="n">
        <v>127367</v>
      </c>
      <c r="AX156" s="109" t="n">
        <v>5431</v>
      </c>
      <c r="AY156" s="109" t="n">
        <v>5823</v>
      </c>
      <c r="AZ156" s="109" t="n">
        <v>5570</v>
      </c>
      <c r="BA156" s="109" t="n">
        <v>5929</v>
      </c>
      <c r="BB156" s="109" t="n">
        <v>6288</v>
      </c>
      <c r="BC156" s="109" t="n">
        <v>834</v>
      </c>
      <c r="BD156" s="109" t="n">
        <v>1371</v>
      </c>
      <c r="BE156" s="109" t="n">
        <v>411</v>
      </c>
      <c r="BF156" s="109" t="n">
        <v>404</v>
      </c>
      <c r="BG156" s="109" t="n">
        <v>12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6" t="s">
        <v>40</v>
      </c>
      <c r="B157" s="125" t="n">
        <v>1</v>
      </c>
      <c r="C157" s="125" t="n">
        <v>2068</v>
      </c>
      <c r="D157" s="109" t="n">
        <v>4561384</v>
      </c>
      <c r="E157" s="109" t="n">
        <v>0</v>
      </c>
      <c r="F157" s="109" t="n">
        <v>0</v>
      </c>
      <c r="G157" s="109" t="n">
        <v>0</v>
      </c>
      <c r="H157" s="109" t="n">
        <v>0</v>
      </c>
      <c r="I157" s="109" t="n">
        <v>0</v>
      </c>
      <c r="J157" s="109" t="n">
        <v>296175</v>
      </c>
      <c r="K157" s="109" t="n">
        <v>273443</v>
      </c>
      <c r="L157" s="109" t="n">
        <v>252981</v>
      </c>
      <c r="M157" s="109" t="n">
        <v>155502</v>
      </c>
      <c r="N157" s="109" t="n">
        <v>131177</v>
      </c>
      <c r="O157" s="109" t="n">
        <v>96867</v>
      </c>
      <c r="P157" s="109" t="n">
        <v>84378</v>
      </c>
      <c r="Q157" s="109" t="n">
        <v>83809</v>
      </c>
      <c r="R157" s="109" t="n">
        <v>80313</v>
      </c>
      <c r="S157" s="109" t="n">
        <v>77989</v>
      </c>
      <c r="T157" s="109" t="n">
        <v>78983</v>
      </c>
      <c r="U157" s="109" t="n">
        <v>79972</v>
      </c>
      <c r="V157" s="109" t="n">
        <v>82428</v>
      </c>
      <c r="W157" s="109" t="n">
        <v>79660</v>
      </c>
      <c r="X157" s="109" t="n">
        <v>80805</v>
      </c>
      <c r="Y157" s="109" t="n">
        <v>81526</v>
      </c>
      <c r="Z157" s="109" t="n">
        <v>80579</v>
      </c>
      <c r="AA157" s="109" t="n">
        <v>83934</v>
      </c>
      <c r="AB157" s="109" t="n">
        <v>82808</v>
      </c>
      <c r="AC157" s="109" t="n">
        <v>82460</v>
      </c>
      <c r="AD157" s="109" t="n">
        <v>84652</v>
      </c>
      <c r="AE157" s="109" t="n">
        <v>85178</v>
      </c>
      <c r="AF157" s="109" t="n">
        <v>89804</v>
      </c>
      <c r="AG157" s="109" t="n">
        <v>92792</v>
      </c>
      <c r="AH157" s="109" t="n">
        <v>94324</v>
      </c>
      <c r="AI157" s="109" t="n">
        <v>96951</v>
      </c>
      <c r="AJ157" s="109" t="n">
        <v>97307</v>
      </c>
      <c r="AK157" s="109" t="n">
        <v>102895</v>
      </c>
      <c r="AL157" s="109" t="n">
        <v>104515</v>
      </c>
      <c r="AM157" s="109" t="n">
        <v>105266</v>
      </c>
      <c r="AN157" s="109" t="n">
        <v>104867</v>
      </c>
      <c r="AO157" s="109" t="n">
        <v>109159</v>
      </c>
      <c r="AP157" s="109" t="n">
        <v>115755</v>
      </c>
      <c r="AQ157" s="109" t="n">
        <v>118758</v>
      </c>
      <c r="AR157" s="109" t="n">
        <v>122237</v>
      </c>
      <c r="AS157" s="109" t="n">
        <v>127782</v>
      </c>
      <c r="AT157" s="109" t="n">
        <v>132372</v>
      </c>
      <c r="AU157" s="109" t="n">
        <v>142092</v>
      </c>
      <c r="AV157" s="109" t="n">
        <v>131794</v>
      </c>
      <c r="AW157" s="109" t="n">
        <v>125307</v>
      </c>
      <c r="AX157" s="109" t="n">
        <v>5355</v>
      </c>
      <c r="AY157" s="109" t="n">
        <v>5823</v>
      </c>
      <c r="AZ157" s="109" t="n">
        <v>5690</v>
      </c>
      <c r="BA157" s="109" t="n">
        <v>5780</v>
      </c>
      <c r="BB157" s="109" t="n">
        <v>6043</v>
      </c>
      <c r="BC157" s="109" t="n">
        <v>826</v>
      </c>
      <c r="BD157" s="109" t="n">
        <v>1340</v>
      </c>
      <c r="BE157" s="109" t="n">
        <v>406</v>
      </c>
      <c r="BF157" s="109" t="n">
        <v>402</v>
      </c>
      <c r="BG157" s="109" t="n">
        <v>122</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6" t="s">
        <v>40</v>
      </c>
      <c r="B158" s="125" t="n">
        <v>1</v>
      </c>
      <c r="C158" s="125" t="n">
        <v>2069</v>
      </c>
      <c r="D158" s="109" t="n">
        <v>4526752</v>
      </c>
      <c r="E158" s="109" t="n">
        <v>0</v>
      </c>
      <c r="F158" s="109" t="n">
        <v>0</v>
      </c>
      <c r="G158" s="109" t="n">
        <v>0</v>
      </c>
      <c r="H158" s="109" t="n">
        <v>0</v>
      </c>
      <c r="I158" s="109" t="n">
        <v>0</v>
      </c>
      <c r="J158" s="109" t="n">
        <v>293397</v>
      </c>
      <c r="K158" s="109" t="n">
        <v>271045</v>
      </c>
      <c r="L158" s="109" t="n">
        <v>250950</v>
      </c>
      <c r="M158" s="109" t="n">
        <v>154307</v>
      </c>
      <c r="N158" s="109" t="n">
        <v>130234</v>
      </c>
      <c r="O158" s="109" t="n">
        <v>96190</v>
      </c>
      <c r="P158" s="109" t="n">
        <v>83820</v>
      </c>
      <c r="Q158" s="109" t="n">
        <v>83300</v>
      </c>
      <c r="R158" s="109" t="n">
        <v>79825</v>
      </c>
      <c r="S158" s="109" t="n">
        <v>77505</v>
      </c>
      <c r="T158" s="109" t="n">
        <v>78472</v>
      </c>
      <c r="U158" s="109" t="n">
        <v>79423</v>
      </c>
      <c r="V158" s="109" t="n">
        <v>81825</v>
      </c>
      <c r="W158" s="109" t="n">
        <v>79032</v>
      </c>
      <c r="X158" s="109" t="n">
        <v>80124</v>
      </c>
      <c r="Y158" s="109" t="n">
        <v>80781</v>
      </c>
      <c r="Z158" s="109" t="n">
        <v>79828</v>
      </c>
      <c r="AA158" s="109" t="n">
        <v>83125</v>
      </c>
      <c r="AB158" s="109" t="n">
        <v>81993</v>
      </c>
      <c r="AC158" s="109" t="n">
        <v>81594</v>
      </c>
      <c r="AD158" s="109" t="n">
        <v>83790</v>
      </c>
      <c r="AE158" s="109" t="n">
        <v>84295</v>
      </c>
      <c r="AF158" s="109" t="n">
        <v>88856</v>
      </c>
      <c r="AG158" s="109" t="n">
        <v>91770</v>
      </c>
      <c r="AH158" s="109" t="n">
        <v>93209</v>
      </c>
      <c r="AI158" s="109" t="n">
        <v>95700</v>
      </c>
      <c r="AJ158" s="109" t="n">
        <v>95964</v>
      </c>
      <c r="AK158" s="109" t="n">
        <v>101382</v>
      </c>
      <c r="AL158" s="109" t="n">
        <v>102945</v>
      </c>
      <c r="AM158" s="109" t="n">
        <v>103721</v>
      </c>
      <c r="AN158" s="109" t="n">
        <v>103423</v>
      </c>
      <c r="AO158" s="109" t="n">
        <v>107823</v>
      </c>
      <c r="AP158" s="109" t="n">
        <v>114558</v>
      </c>
      <c r="AQ158" s="109" t="n">
        <v>117731</v>
      </c>
      <c r="AR158" s="109" t="n">
        <v>121326</v>
      </c>
      <c r="AS158" s="109" t="n">
        <v>127164</v>
      </c>
      <c r="AT158" s="109" t="n">
        <v>132170</v>
      </c>
      <c r="AU158" s="109" t="n">
        <v>141106</v>
      </c>
      <c r="AV158" s="109" t="n">
        <v>133742</v>
      </c>
      <c r="AW158" s="109" t="n">
        <v>127779</v>
      </c>
      <c r="AX158" s="109" t="n">
        <v>5268</v>
      </c>
      <c r="AY158" s="109" t="n">
        <v>5741</v>
      </c>
      <c r="AZ158" s="109" t="n">
        <v>5690</v>
      </c>
      <c r="BA158" s="109" t="n">
        <v>5904</v>
      </c>
      <c r="BB158" s="109" t="n">
        <v>5892</v>
      </c>
      <c r="BC158" s="109" t="n">
        <v>793</v>
      </c>
      <c r="BD158" s="109" t="n">
        <v>1327</v>
      </c>
      <c r="BE158" s="109" t="n">
        <v>397</v>
      </c>
      <c r="BF158" s="109" t="n">
        <v>397</v>
      </c>
      <c r="BG158" s="109" t="n">
        <v>122</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6" t="s">
        <v>40</v>
      </c>
      <c r="B159" s="125" t="n">
        <v>1</v>
      </c>
      <c r="C159" s="125" t="n">
        <v>2070</v>
      </c>
      <c r="D159" s="109" t="n">
        <v>4488418</v>
      </c>
      <c r="E159" s="109" t="n">
        <v>0</v>
      </c>
      <c r="F159" s="109" t="n">
        <v>0</v>
      </c>
      <c r="G159" s="109" t="n">
        <v>0</v>
      </c>
      <c r="H159" s="109" t="n">
        <v>0</v>
      </c>
      <c r="I159" s="109" t="n">
        <v>0</v>
      </c>
      <c r="J159" s="109" t="n">
        <v>290481</v>
      </c>
      <c r="K159" s="109" t="n">
        <v>268504</v>
      </c>
      <c r="L159" s="109" t="n">
        <v>248773</v>
      </c>
      <c r="M159" s="109" t="n">
        <v>153031</v>
      </c>
      <c r="N159" s="109" t="n">
        <v>129229</v>
      </c>
      <c r="O159" s="109" t="n">
        <v>95482</v>
      </c>
      <c r="P159" s="109" t="n">
        <v>83246</v>
      </c>
      <c r="Q159" s="109" t="n">
        <v>82782</v>
      </c>
      <c r="R159" s="109" t="n">
        <v>79338</v>
      </c>
      <c r="S159" s="109" t="n">
        <v>77035</v>
      </c>
      <c r="T159" s="109" t="n">
        <v>77987</v>
      </c>
      <c r="U159" s="109" t="n">
        <v>78912</v>
      </c>
      <c r="V159" s="109" t="n">
        <v>81268</v>
      </c>
      <c r="W159" s="109" t="n">
        <v>78453</v>
      </c>
      <c r="X159" s="109" t="n">
        <v>79495</v>
      </c>
      <c r="Y159" s="109" t="n">
        <v>80098</v>
      </c>
      <c r="Z159" s="109" t="n">
        <v>79099</v>
      </c>
      <c r="AA159" s="109" t="n">
        <v>82351</v>
      </c>
      <c r="AB159" s="109" t="n">
        <v>81204</v>
      </c>
      <c r="AC159" s="109" t="n">
        <v>80793</v>
      </c>
      <c r="AD159" s="109" t="n">
        <v>82906</v>
      </c>
      <c r="AE159" s="109" t="n">
        <v>83438</v>
      </c>
      <c r="AF159" s="109" t="n">
        <v>87929</v>
      </c>
      <c r="AG159" s="109" t="n">
        <v>90800</v>
      </c>
      <c r="AH159" s="109" t="n">
        <v>92183</v>
      </c>
      <c r="AI159" s="109" t="n">
        <v>94561</v>
      </c>
      <c r="AJ159" s="109" t="n">
        <v>94735</v>
      </c>
      <c r="AK159" s="109" t="n">
        <v>99980</v>
      </c>
      <c r="AL159" s="109" t="n">
        <v>101432</v>
      </c>
      <c r="AM159" s="109" t="n">
        <v>102169</v>
      </c>
      <c r="AN159" s="109" t="n">
        <v>101908</v>
      </c>
      <c r="AO159" s="109" t="n">
        <v>106334</v>
      </c>
      <c r="AP159" s="109" t="n">
        <v>113156</v>
      </c>
      <c r="AQ159" s="109" t="n">
        <v>116514</v>
      </c>
      <c r="AR159" s="109" t="n">
        <v>120272</v>
      </c>
      <c r="AS159" s="109" t="n">
        <v>126215</v>
      </c>
      <c r="AT159" s="109" t="n">
        <v>131524</v>
      </c>
      <c r="AU159" s="109" t="n">
        <v>140899</v>
      </c>
      <c r="AV159" s="109" t="n">
        <v>132790</v>
      </c>
      <c r="AW159" s="109" t="n">
        <v>129607</v>
      </c>
      <c r="AX159" s="109" t="n">
        <v>5374</v>
      </c>
      <c r="AY159" s="109" t="n">
        <v>5648</v>
      </c>
      <c r="AZ159" s="109" t="n">
        <v>5611</v>
      </c>
      <c r="BA159" s="109" t="n">
        <v>5904</v>
      </c>
      <c r="BB159" s="109" t="n">
        <v>6018</v>
      </c>
      <c r="BC159" s="109" t="n">
        <v>774</v>
      </c>
      <c r="BD159" s="109" t="n">
        <v>1275</v>
      </c>
      <c r="BE159" s="109" t="n">
        <v>393</v>
      </c>
      <c r="BF159" s="109" t="n">
        <v>388</v>
      </c>
      <c r="BG159" s="109" t="n">
        <v>12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6" t="s">
        <v>40</v>
      </c>
      <c r="B160" s="125" t="n">
        <v>1</v>
      </c>
      <c r="C160" s="125" t="n">
        <v>2071</v>
      </c>
      <c r="D160" s="109" t="n">
        <v>4446834</v>
      </c>
      <c r="E160" s="109" t="n">
        <v>0</v>
      </c>
      <c r="F160" s="109" t="n">
        <v>0</v>
      </c>
      <c r="G160" s="109" t="n">
        <v>0</v>
      </c>
      <c r="H160" s="109" t="n">
        <v>0</v>
      </c>
      <c r="I160" s="109" t="n">
        <v>0</v>
      </c>
      <c r="J160" s="109" t="n">
        <v>287455</v>
      </c>
      <c r="K160" s="109" t="n">
        <v>265838</v>
      </c>
      <c r="L160" s="109" t="n">
        <v>246460</v>
      </c>
      <c r="M160" s="109" t="n">
        <v>151674</v>
      </c>
      <c r="N160" s="109" t="n">
        <v>128156</v>
      </c>
      <c r="O160" s="109" t="n">
        <v>94730</v>
      </c>
      <c r="P160" s="109" t="n">
        <v>82642</v>
      </c>
      <c r="Q160" s="109" t="n">
        <v>82242</v>
      </c>
      <c r="R160" s="109" t="n">
        <v>78842</v>
      </c>
      <c r="S160" s="109" t="n">
        <v>76567</v>
      </c>
      <c r="T160" s="109" t="n">
        <v>77517</v>
      </c>
      <c r="U160" s="109" t="n">
        <v>78427</v>
      </c>
      <c r="V160" s="109" t="n">
        <v>80750</v>
      </c>
      <c r="W160" s="109" t="n">
        <v>77918</v>
      </c>
      <c r="X160" s="109" t="n">
        <v>78916</v>
      </c>
      <c r="Y160" s="109" t="n">
        <v>79467</v>
      </c>
      <c r="Z160" s="109" t="n">
        <v>78432</v>
      </c>
      <c r="AA160" s="109" t="n">
        <v>81599</v>
      </c>
      <c r="AB160" s="109" t="n">
        <v>80447</v>
      </c>
      <c r="AC160" s="109" t="n">
        <v>80015</v>
      </c>
      <c r="AD160" s="109" t="n">
        <v>82091</v>
      </c>
      <c r="AE160" s="109" t="n">
        <v>82561</v>
      </c>
      <c r="AF160" s="109" t="n">
        <v>87032</v>
      </c>
      <c r="AG160" s="109" t="n">
        <v>89854</v>
      </c>
      <c r="AH160" s="109" t="n">
        <v>91211</v>
      </c>
      <c r="AI160" s="109" t="n">
        <v>93515</v>
      </c>
      <c r="AJ160" s="109" t="n">
        <v>93618</v>
      </c>
      <c r="AK160" s="109" t="n">
        <v>98696</v>
      </c>
      <c r="AL160" s="109" t="n">
        <v>100030</v>
      </c>
      <c r="AM160" s="109" t="n">
        <v>100675</v>
      </c>
      <c r="AN160" s="109" t="n">
        <v>100386</v>
      </c>
      <c r="AO160" s="109" t="n">
        <v>104772</v>
      </c>
      <c r="AP160" s="109" t="n">
        <v>111594</v>
      </c>
      <c r="AQ160" s="109" t="n">
        <v>115089</v>
      </c>
      <c r="AR160" s="109" t="n">
        <v>119025</v>
      </c>
      <c r="AS160" s="109" t="n">
        <v>125120</v>
      </c>
      <c r="AT160" s="109" t="n">
        <v>130542</v>
      </c>
      <c r="AU160" s="109" t="n">
        <v>140218</v>
      </c>
      <c r="AV160" s="109" t="n">
        <v>132563</v>
      </c>
      <c r="AW160" s="109" t="n">
        <v>128661</v>
      </c>
      <c r="AX160" s="109" t="n">
        <v>5452</v>
      </c>
      <c r="AY160" s="109" t="n">
        <v>5760</v>
      </c>
      <c r="AZ160" s="109" t="n">
        <v>5520</v>
      </c>
      <c r="BA160" s="109" t="n">
        <v>5822</v>
      </c>
      <c r="BB160" s="109" t="n">
        <v>6018</v>
      </c>
      <c r="BC160" s="109" t="n">
        <v>790</v>
      </c>
      <c r="BD160" s="109" t="n">
        <v>1243</v>
      </c>
      <c r="BE160" s="109" t="n">
        <v>378</v>
      </c>
      <c r="BF160" s="109" t="n">
        <v>385</v>
      </c>
      <c r="BG160" s="109" t="n">
        <v>118</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6" t="s">
        <v>40</v>
      </c>
      <c r="B161" s="125" t="n">
        <v>1</v>
      </c>
      <c r="C161" s="125" t="n">
        <v>2072</v>
      </c>
      <c r="D161" s="109" t="n">
        <v>4404759</v>
      </c>
      <c r="E161" s="109" t="n">
        <v>0</v>
      </c>
      <c r="F161" s="109" t="n">
        <v>0</v>
      </c>
      <c r="G161" s="109" t="n">
        <v>0</v>
      </c>
      <c r="H161" s="109" t="n">
        <v>0</v>
      </c>
      <c r="I161" s="109" t="n">
        <v>0</v>
      </c>
      <c r="J161" s="109" t="n">
        <v>284355</v>
      </c>
      <c r="K161" s="109" t="n">
        <v>263072</v>
      </c>
      <c r="L161" s="109" t="n">
        <v>244033</v>
      </c>
      <c r="M161" s="109" t="n">
        <v>150242</v>
      </c>
      <c r="N161" s="109" t="n">
        <v>127016</v>
      </c>
      <c r="O161" s="109" t="n">
        <v>93930</v>
      </c>
      <c r="P161" s="109" t="n">
        <v>82000</v>
      </c>
      <c r="Q161" s="109" t="n">
        <v>81669</v>
      </c>
      <c r="R161" s="109" t="n">
        <v>78326</v>
      </c>
      <c r="S161" s="109" t="n">
        <v>76090</v>
      </c>
      <c r="T161" s="109" t="n">
        <v>77048</v>
      </c>
      <c r="U161" s="109" t="n">
        <v>77957</v>
      </c>
      <c r="V161" s="109" t="n">
        <v>80259</v>
      </c>
      <c r="W161" s="109" t="n">
        <v>77419</v>
      </c>
      <c r="X161" s="109" t="n">
        <v>78382</v>
      </c>
      <c r="Y161" s="109" t="n">
        <v>78886</v>
      </c>
      <c r="Z161" s="109" t="n">
        <v>77817</v>
      </c>
      <c r="AA161" s="109" t="n">
        <v>80913</v>
      </c>
      <c r="AB161" s="109" t="n">
        <v>79713</v>
      </c>
      <c r="AC161" s="109" t="n">
        <v>79269</v>
      </c>
      <c r="AD161" s="109" t="n">
        <v>81301</v>
      </c>
      <c r="AE161" s="109" t="n">
        <v>81751</v>
      </c>
      <c r="AF161" s="109" t="n">
        <v>86109</v>
      </c>
      <c r="AG161" s="109" t="n">
        <v>88937</v>
      </c>
      <c r="AH161" s="109" t="n">
        <v>90262</v>
      </c>
      <c r="AI161" s="109" t="n">
        <v>92524</v>
      </c>
      <c r="AJ161" s="109" t="n">
        <v>92592</v>
      </c>
      <c r="AK161" s="109" t="n">
        <v>97530</v>
      </c>
      <c r="AL161" s="109" t="n">
        <v>98748</v>
      </c>
      <c r="AM161" s="109" t="n">
        <v>99291</v>
      </c>
      <c r="AN161" s="109" t="n">
        <v>98923</v>
      </c>
      <c r="AO161" s="109" t="n">
        <v>103200</v>
      </c>
      <c r="AP161" s="109" t="n">
        <v>109955</v>
      </c>
      <c r="AQ161" s="109" t="n">
        <v>113501</v>
      </c>
      <c r="AR161" s="109" t="n">
        <v>117570</v>
      </c>
      <c r="AS161" s="109" t="n">
        <v>123823</v>
      </c>
      <c r="AT161" s="109" t="n">
        <v>129407</v>
      </c>
      <c r="AU161" s="109" t="n">
        <v>139174</v>
      </c>
      <c r="AV161" s="109" t="n">
        <v>131898</v>
      </c>
      <c r="AW161" s="109" t="n">
        <v>128410</v>
      </c>
      <c r="AX161" s="109" t="n">
        <v>5414</v>
      </c>
      <c r="AY161" s="109" t="n">
        <v>5842</v>
      </c>
      <c r="AZ161" s="109" t="n">
        <v>5628</v>
      </c>
      <c r="BA161" s="109" t="n">
        <v>5727</v>
      </c>
      <c r="BB161" s="109" t="n">
        <v>5934</v>
      </c>
      <c r="BC161" s="109" t="n">
        <v>790</v>
      </c>
      <c r="BD161" s="109" t="n">
        <v>1270</v>
      </c>
      <c r="BE161" s="109" t="n">
        <v>368</v>
      </c>
      <c r="BF161" s="109" t="n">
        <v>370</v>
      </c>
      <c r="BG161" s="109" t="n">
        <v>116</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6" t="s">
        <v>40</v>
      </c>
      <c r="B162" s="125" t="n">
        <v>1</v>
      </c>
      <c r="C162" s="125" t="n">
        <v>2073</v>
      </c>
      <c r="D162" s="109" t="n">
        <v>4361653</v>
      </c>
      <c r="E162" s="109" t="n">
        <v>0</v>
      </c>
      <c r="F162" s="109" t="n">
        <v>0</v>
      </c>
      <c r="G162" s="109" t="n">
        <v>0</v>
      </c>
      <c r="H162" s="109" t="n">
        <v>0</v>
      </c>
      <c r="I162" s="109" t="n">
        <v>0</v>
      </c>
      <c r="J162" s="109" t="n">
        <v>281216</v>
      </c>
      <c r="K162" s="109" t="n">
        <v>260237</v>
      </c>
      <c r="L162" s="109" t="n">
        <v>241514</v>
      </c>
      <c r="M162" s="109" t="n">
        <v>148741</v>
      </c>
      <c r="N162" s="109" t="n">
        <v>125814</v>
      </c>
      <c r="O162" s="109" t="n">
        <v>93084</v>
      </c>
      <c r="P162" s="109" t="n">
        <v>81314</v>
      </c>
      <c r="Q162" s="109" t="n">
        <v>81056</v>
      </c>
      <c r="R162" s="109" t="n">
        <v>77779</v>
      </c>
      <c r="S162" s="109" t="n">
        <v>75593</v>
      </c>
      <c r="T162" s="109" t="n">
        <v>76571</v>
      </c>
      <c r="U162" s="109" t="n">
        <v>77489</v>
      </c>
      <c r="V162" s="109" t="n">
        <v>79784</v>
      </c>
      <c r="W162" s="109" t="n">
        <v>76948</v>
      </c>
      <c r="X162" s="109" t="n">
        <v>77885</v>
      </c>
      <c r="Y162" s="109" t="n">
        <v>78348</v>
      </c>
      <c r="Z162" s="109" t="n">
        <v>77250</v>
      </c>
      <c r="AA162" s="109" t="n">
        <v>80281</v>
      </c>
      <c r="AB162" s="109" t="n">
        <v>79042</v>
      </c>
      <c r="AC162" s="109" t="n">
        <v>78545</v>
      </c>
      <c r="AD162" s="109" t="n">
        <v>80543</v>
      </c>
      <c r="AE162" s="109" t="n">
        <v>80964</v>
      </c>
      <c r="AF162" s="109" t="n">
        <v>85261</v>
      </c>
      <c r="AG162" s="109" t="n">
        <v>87993</v>
      </c>
      <c r="AH162" s="109" t="n">
        <v>89341</v>
      </c>
      <c r="AI162" s="109" t="n">
        <v>91556</v>
      </c>
      <c r="AJ162" s="109" t="n">
        <v>91617</v>
      </c>
      <c r="AK162" s="109" t="n">
        <v>96458</v>
      </c>
      <c r="AL162" s="109" t="n">
        <v>97584</v>
      </c>
      <c r="AM162" s="109" t="n">
        <v>98026</v>
      </c>
      <c r="AN162" s="109" t="n">
        <v>97567</v>
      </c>
      <c r="AO162" s="109" t="n">
        <v>101688</v>
      </c>
      <c r="AP162" s="109" t="n">
        <v>108306</v>
      </c>
      <c r="AQ162" s="109" t="n">
        <v>111836</v>
      </c>
      <c r="AR162" s="109" t="n">
        <v>115951</v>
      </c>
      <c r="AS162" s="109" t="n">
        <v>122308</v>
      </c>
      <c r="AT162" s="109" t="n">
        <v>128064</v>
      </c>
      <c r="AU162" s="109" t="n">
        <v>137966</v>
      </c>
      <c r="AV162" s="109" t="n">
        <v>130903</v>
      </c>
      <c r="AW162" s="109" t="n">
        <v>127743</v>
      </c>
      <c r="AX162" s="109" t="n">
        <v>5404</v>
      </c>
      <c r="AY162" s="109" t="n">
        <v>5800</v>
      </c>
      <c r="AZ162" s="109" t="n">
        <v>5709</v>
      </c>
      <c r="BA162" s="109" t="n">
        <v>5840</v>
      </c>
      <c r="BB162" s="109" t="n">
        <v>5838</v>
      </c>
      <c r="BC162" s="109" t="n">
        <v>779</v>
      </c>
      <c r="BD162" s="109" t="n">
        <v>1270</v>
      </c>
      <c r="BE162" s="109" t="n">
        <v>376</v>
      </c>
      <c r="BF162" s="109" t="n">
        <v>360</v>
      </c>
      <c r="BG162" s="109" t="n">
        <v>112</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6" t="s">
        <v>40</v>
      </c>
      <c r="B163" s="125" t="n">
        <v>1</v>
      </c>
      <c r="C163" s="125" t="n">
        <v>2074</v>
      </c>
      <c r="D163" s="109" t="n">
        <v>4318028</v>
      </c>
      <c r="E163" s="109" t="n">
        <v>0</v>
      </c>
      <c r="F163" s="109" t="n">
        <v>0</v>
      </c>
      <c r="G163" s="109" t="n">
        <v>0</v>
      </c>
      <c r="H163" s="109" t="n">
        <v>0</v>
      </c>
      <c r="I163" s="109" t="n">
        <v>0</v>
      </c>
      <c r="J163" s="109" t="n">
        <v>278077</v>
      </c>
      <c r="K163" s="109" t="n">
        <v>257367</v>
      </c>
      <c r="L163" s="109" t="n">
        <v>238929</v>
      </c>
      <c r="M163" s="109" t="n">
        <v>147186</v>
      </c>
      <c r="N163" s="109" t="n">
        <v>124555</v>
      </c>
      <c r="O163" s="109" t="n">
        <v>92194</v>
      </c>
      <c r="P163" s="109" t="n">
        <v>80588</v>
      </c>
      <c r="Q163" s="109" t="n">
        <v>80398</v>
      </c>
      <c r="R163" s="109" t="n">
        <v>77194</v>
      </c>
      <c r="S163" s="109" t="n">
        <v>75066</v>
      </c>
      <c r="T163" s="109" t="n">
        <v>76073</v>
      </c>
      <c r="U163" s="109" t="n">
        <v>77012</v>
      </c>
      <c r="V163" s="109" t="n">
        <v>79309</v>
      </c>
      <c r="W163" s="109" t="n">
        <v>76490</v>
      </c>
      <c r="X163" s="109" t="n">
        <v>77414</v>
      </c>
      <c r="Y163" s="109" t="n">
        <v>77847</v>
      </c>
      <c r="Z163" s="109" t="n">
        <v>76726</v>
      </c>
      <c r="AA163" s="109" t="n">
        <v>79699</v>
      </c>
      <c r="AB163" s="109" t="n">
        <v>78422</v>
      </c>
      <c r="AC163" s="109" t="n">
        <v>77882</v>
      </c>
      <c r="AD163" s="109" t="n">
        <v>79808</v>
      </c>
      <c r="AE163" s="109" t="n">
        <v>80209</v>
      </c>
      <c r="AF163" s="109" t="n">
        <v>84442</v>
      </c>
      <c r="AG163" s="109" t="n">
        <v>87127</v>
      </c>
      <c r="AH163" s="109" t="n">
        <v>88395</v>
      </c>
      <c r="AI163" s="109" t="n">
        <v>90621</v>
      </c>
      <c r="AJ163" s="109" t="n">
        <v>90666</v>
      </c>
      <c r="AK163" s="109" t="n">
        <v>95441</v>
      </c>
      <c r="AL163" s="109" t="n">
        <v>96512</v>
      </c>
      <c r="AM163" s="109" t="n">
        <v>96877</v>
      </c>
      <c r="AN163" s="109" t="n">
        <v>96329</v>
      </c>
      <c r="AO163" s="109" t="n">
        <v>100287</v>
      </c>
      <c r="AP163" s="109" t="n">
        <v>106719</v>
      </c>
      <c r="AQ163" s="109" t="n">
        <v>110162</v>
      </c>
      <c r="AR163" s="109" t="n">
        <v>114249</v>
      </c>
      <c r="AS163" s="109" t="n">
        <v>120622</v>
      </c>
      <c r="AT163" s="109" t="n">
        <v>126499</v>
      </c>
      <c r="AU163" s="109" t="n">
        <v>136534</v>
      </c>
      <c r="AV163" s="109" t="n">
        <v>129757</v>
      </c>
      <c r="AW163" s="109" t="n">
        <v>126765</v>
      </c>
      <c r="AX163" s="109" t="n">
        <v>5377</v>
      </c>
      <c r="AY163" s="109" t="n">
        <v>5789</v>
      </c>
      <c r="AZ163" s="109" t="n">
        <v>5667</v>
      </c>
      <c r="BA163" s="109" t="n">
        <v>5923</v>
      </c>
      <c r="BB163" s="109" t="n">
        <v>5952</v>
      </c>
      <c r="BC163" s="109" t="n">
        <v>767</v>
      </c>
      <c r="BD163" s="109" t="n">
        <v>1252</v>
      </c>
      <c r="BE163" s="109" t="n">
        <v>376</v>
      </c>
      <c r="BF163" s="109" t="n">
        <v>368</v>
      </c>
      <c r="BG163" s="109" t="n">
        <v>109</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6" t="s">
        <v>40</v>
      </c>
      <c r="B164" s="125" t="n">
        <v>1</v>
      </c>
      <c r="C164" s="125" t="n">
        <v>2075</v>
      </c>
      <c r="D164" s="109" t="n">
        <v>4274074</v>
      </c>
      <c r="E164" s="109" t="n">
        <v>0</v>
      </c>
      <c r="F164" s="109" t="n">
        <v>0</v>
      </c>
      <c r="G164" s="109" t="n">
        <v>0</v>
      </c>
      <c r="H164" s="109" t="n">
        <v>0</v>
      </c>
      <c r="I164" s="109" t="n">
        <v>0</v>
      </c>
      <c r="J164" s="109" t="n">
        <v>274970</v>
      </c>
      <c r="K164" s="109" t="n">
        <v>254495</v>
      </c>
      <c r="L164" s="109" t="n">
        <v>236307</v>
      </c>
      <c r="M164" s="109" t="n">
        <v>145593</v>
      </c>
      <c r="N164" s="109" t="n">
        <v>123249</v>
      </c>
      <c r="O164" s="109" t="n">
        <v>91263</v>
      </c>
      <c r="P164" s="109" t="n">
        <v>79822</v>
      </c>
      <c r="Q164" s="109" t="n">
        <v>79695</v>
      </c>
      <c r="R164" s="109" t="n">
        <v>76566</v>
      </c>
      <c r="S164" s="109" t="n">
        <v>74502</v>
      </c>
      <c r="T164" s="109" t="n">
        <v>75545</v>
      </c>
      <c r="U164" s="109" t="n">
        <v>76514</v>
      </c>
      <c r="V164" s="109" t="n">
        <v>78825</v>
      </c>
      <c r="W164" s="109" t="n">
        <v>76034</v>
      </c>
      <c r="X164" s="109" t="n">
        <v>76958</v>
      </c>
      <c r="Y164" s="109" t="n">
        <v>77374</v>
      </c>
      <c r="Z164" s="109" t="n">
        <v>76239</v>
      </c>
      <c r="AA164" s="109" t="n">
        <v>79161</v>
      </c>
      <c r="AB164" s="109" t="n">
        <v>77852</v>
      </c>
      <c r="AC164" s="109" t="n">
        <v>77269</v>
      </c>
      <c r="AD164" s="109" t="n">
        <v>79135</v>
      </c>
      <c r="AE164" s="109" t="n">
        <v>79477</v>
      </c>
      <c r="AF164" s="109" t="n">
        <v>83655</v>
      </c>
      <c r="AG164" s="109" t="n">
        <v>86289</v>
      </c>
      <c r="AH164" s="109" t="n">
        <v>87525</v>
      </c>
      <c r="AI164" s="109" t="n">
        <v>89651</v>
      </c>
      <c r="AJ164" s="109" t="n">
        <v>89743</v>
      </c>
      <c r="AK164" s="109" t="n">
        <v>94448</v>
      </c>
      <c r="AL164" s="109" t="n">
        <v>95497</v>
      </c>
      <c r="AM164" s="109" t="n">
        <v>95819</v>
      </c>
      <c r="AN164" s="109" t="n">
        <v>95204</v>
      </c>
      <c r="AO164" s="109" t="n">
        <v>99005</v>
      </c>
      <c r="AP164" s="109" t="n">
        <v>105249</v>
      </c>
      <c r="AQ164" s="109" t="n">
        <v>108552</v>
      </c>
      <c r="AR164" s="109" t="n">
        <v>112538</v>
      </c>
      <c r="AS164" s="109" t="n">
        <v>118848</v>
      </c>
      <c r="AT164" s="109" t="n">
        <v>124757</v>
      </c>
      <c r="AU164" s="109" t="n">
        <v>134865</v>
      </c>
      <c r="AV164" s="109" t="n">
        <v>128408</v>
      </c>
      <c r="AW164" s="109" t="n">
        <v>125646</v>
      </c>
      <c r="AX164" s="109" t="n">
        <v>5337</v>
      </c>
      <c r="AY164" s="109" t="n">
        <v>5759</v>
      </c>
      <c r="AZ164" s="109" t="n">
        <v>5656</v>
      </c>
      <c r="BA164" s="109" t="n">
        <v>5880</v>
      </c>
      <c r="BB164" s="109" t="n">
        <v>6037</v>
      </c>
      <c r="BC164" s="109" t="n">
        <v>782</v>
      </c>
      <c r="BD164" s="109" t="n">
        <v>1232</v>
      </c>
      <c r="BE164" s="109" t="n">
        <v>371</v>
      </c>
      <c r="BF164" s="109" t="n">
        <v>368</v>
      </c>
      <c r="BG164" s="109" t="n">
        <v>111</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6" t="s">
        <v>40</v>
      </c>
      <c r="B165" s="125" t="n">
        <v>1</v>
      </c>
      <c r="C165" s="125" t="n">
        <v>2076</v>
      </c>
      <c r="D165" s="109" t="n">
        <v>4230105</v>
      </c>
      <c r="E165" s="109" t="n">
        <v>0</v>
      </c>
      <c r="F165" s="109" t="n">
        <v>0</v>
      </c>
      <c r="G165" s="109" t="n">
        <v>0</v>
      </c>
      <c r="H165" s="109" t="n">
        <v>0</v>
      </c>
      <c r="I165" s="109" t="n">
        <v>0</v>
      </c>
      <c r="J165" s="109" t="n">
        <v>271919</v>
      </c>
      <c r="K165" s="109" t="n">
        <v>251651</v>
      </c>
      <c r="L165" s="109" t="n">
        <v>233674</v>
      </c>
      <c r="M165" s="109" t="n">
        <v>143982</v>
      </c>
      <c r="N165" s="109" t="n">
        <v>121914</v>
      </c>
      <c r="O165" s="109" t="n">
        <v>90300</v>
      </c>
      <c r="P165" s="109" t="n">
        <v>79021</v>
      </c>
      <c r="Q165" s="109" t="n">
        <v>78951</v>
      </c>
      <c r="R165" s="109" t="n">
        <v>75895</v>
      </c>
      <c r="S165" s="109" t="n">
        <v>73896</v>
      </c>
      <c r="T165" s="109" t="n">
        <v>74978</v>
      </c>
      <c r="U165" s="109" t="n">
        <v>75984</v>
      </c>
      <c r="V165" s="109" t="n">
        <v>78319</v>
      </c>
      <c r="W165" s="109" t="n">
        <v>75568</v>
      </c>
      <c r="X165" s="109" t="n">
        <v>76503</v>
      </c>
      <c r="Y165" s="109" t="n">
        <v>76914</v>
      </c>
      <c r="Z165" s="109" t="n">
        <v>75778</v>
      </c>
      <c r="AA165" s="109" t="n">
        <v>78660</v>
      </c>
      <c r="AB165" s="109" t="n">
        <v>77326</v>
      </c>
      <c r="AC165" s="109" t="n">
        <v>76704</v>
      </c>
      <c r="AD165" s="109" t="n">
        <v>78514</v>
      </c>
      <c r="AE165" s="109" t="n">
        <v>78806</v>
      </c>
      <c r="AF165" s="109" t="n">
        <v>82890</v>
      </c>
      <c r="AG165" s="109" t="n">
        <v>85485</v>
      </c>
      <c r="AH165" s="109" t="n">
        <v>86684</v>
      </c>
      <c r="AI165" s="109" t="n">
        <v>88767</v>
      </c>
      <c r="AJ165" s="109" t="n">
        <v>88797</v>
      </c>
      <c r="AK165" s="109" t="n">
        <v>93485</v>
      </c>
      <c r="AL165" s="109" t="n">
        <v>94505</v>
      </c>
      <c r="AM165" s="109" t="n">
        <v>94816</v>
      </c>
      <c r="AN165" s="109" t="n">
        <v>94168</v>
      </c>
      <c r="AO165" s="109" t="n">
        <v>97840</v>
      </c>
      <c r="AP165" s="109" t="n">
        <v>103905</v>
      </c>
      <c r="AQ165" s="109" t="n">
        <v>107060</v>
      </c>
      <c r="AR165" s="109" t="n">
        <v>110893</v>
      </c>
      <c r="AS165" s="109" t="n">
        <v>117064</v>
      </c>
      <c r="AT165" s="109" t="n">
        <v>122925</v>
      </c>
      <c r="AU165" s="109" t="n">
        <v>133004</v>
      </c>
      <c r="AV165" s="109" t="n">
        <v>126842</v>
      </c>
      <c r="AW165" s="109" t="n">
        <v>124336</v>
      </c>
      <c r="AX165" s="109" t="n">
        <v>5290</v>
      </c>
      <c r="AY165" s="109" t="n">
        <v>5715</v>
      </c>
      <c r="AZ165" s="109" t="n">
        <v>5627</v>
      </c>
      <c r="BA165" s="109" t="n">
        <v>5868</v>
      </c>
      <c r="BB165" s="109" t="n">
        <v>5993</v>
      </c>
      <c r="BC165" s="109" t="n">
        <v>793</v>
      </c>
      <c r="BD165" s="109" t="n">
        <v>1256</v>
      </c>
      <c r="BE165" s="109" t="n">
        <v>365</v>
      </c>
      <c r="BF165" s="109" t="n">
        <v>363</v>
      </c>
      <c r="BG165" s="109" t="n">
        <v>111</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6" t="s">
        <v>40</v>
      </c>
      <c r="B166" s="125" t="n">
        <v>1</v>
      </c>
      <c r="C166" s="125" t="n">
        <v>2077</v>
      </c>
      <c r="D166" s="109" t="n">
        <v>4186510</v>
      </c>
      <c r="E166" s="109" t="n">
        <v>0</v>
      </c>
      <c r="F166" s="109" t="n">
        <v>0</v>
      </c>
      <c r="G166" s="109" t="n">
        <v>0</v>
      </c>
      <c r="H166" s="109" t="n">
        <v>0</v>
      </c>
      <c r="I166" s="109" t="n">
        <v>0</v>
      </c>
      <c r="J166" s="109" t="n">
        <v>268941</v>
      </c>
      <c r="K166" s="109" t="n">
        <v>248858</v>
      </c>
      <c r="L166" s="109" t="n">
        <v>231061</v>
      </c>
      <c r="M166" s="109" t="n">
        <v>142371</v>
      </c>
      <c r="N166" s="109" t="n">
        <v>120564</v>
      </c>
      <c r="O166" s="109" t="n">
        <v>89316</v>
      </c>
      <c r="P166" s="109" t="n">
        <v>78191</v>
      </c>
      <c r="Q166" s="109" t="n">
        <v>78169</v>
      </c>
      <c r="R166" s="109" t="n">
        <v>75186</v>
      </c>
      <c r="S166" s="109" t="n">
        <v>73250</v>
      </c>
      <c r="T166" s="109" t="n">
        <v>74370</v>
      </c>
      <c r="U166" s="109" t="n">
        <v>75416</v>
      </c>
      <c r="V166" s="109" t="n">
        <v>77780</v>
      </c>
      <c r="W166" s="109" t="n">
        <v>75082</v>
      </c>
      <c r="X166" s="109" t="n">
        <v>76037</v>
      </c>
      <c r="Y166" s="109" t="n">
        <v>76455</v>
      </c>
      <c r="Z166" s="109" t="n">
        <v>75330</v>
      </c>
      <c r="AA166" s="109" t="n">
        <v>78188</v>
      </c>
      <c r="AB166" s="109" t="n">
        <v>76836</v>
      </c>
      <c r="AC166" s="109" t="n">
        <v>76182</v>
      </c>
      <c r="AD166" s="109" t="n">
        <v>77942</v>
      </c>
      <c r="AE166" s="109" t="n">
        <v>78185</v>
      </c>
      <c r="AF166" s="109" t="n">
        <v>82193</v>
      </c>
      <c r="AG166" s="109" t="n">
        <v>84705</v>
      </c>
      <c r="AH166" s="109" t="n">
        <v>85876</v>
      </c>
      <c r="AI166" s="109" t="n">
        <v>87912</v>
      </c>
      <c r="AJ166" s="109" t="n">
        <v>87925</v>
      </c>
      <c r="AK166" s="109" t="n">
        <v>92496</v>
      </c>
      <c r="AL166" s="109" t="n">
        <v>93543</v>
      </c>
      <c r="AM166" s="109" t="n">
        <v>93836</v>
      </c>
      <c r="AN166" s="109" t="n">
        <v>93185</v>
      </c>
      <c r="AO166" s="109" t="n">
        <v>96769</v>
      </c>
      <c r="AP166" s="109" t="n">
        <v>102683</v>
      </c>
      <c r="AQ166" s="109" t="n">
        <v>105697</v>
      </c>
      <c r="AR166" s="109" t="n">
        <v>109371</v>
      </c>
      <c r="AS166" s="109" t="n">
        <v>115350</v>
      </c>
      <c r="AT166" s="109" t="n">
        <v>121084</v>
      </c>
      <c r="AU166" s="109" t="n">
        <v>131048</v>
      </c>
      <c r="AV166" s="109" t="n">
        <v>125104</v>
      </c>
      <c r="AW166" s="109" t="n">
        <v>122824</v>
      </c>
      <c r="AX166" s="109" t="n">
        <v>5235</v>
      </c>
      <c r="AY166" s="109" t="n">
        <v>5664</v>
      </c>
      <c r="AZ166" s="109" t="n">
        <v>5584</v>
      </c>
      <c r="BA166" s="109" t="n">
        <v>5837</v>
      </c>
      <c r="BB166" s="109" t="n">
        <v>5981</v>
      </c>
      <c r="BC166" s="109" t="n">
        <v>787</v>
      </c>
      <c r="BD166" s="109" t="n">
        <v>1274</v>
      </c>
      <c r="BE166" s="109" t="n">
        <v>372</v>
      </c>
      <c r="BF166" s="109" t="n">
        <v>357</v>
      </c>
      <c r="BG166" s="109" t="n">
        <v>11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6" t="s">
        <v>40</v>
      </c>
      <c r="B167" s="125" t="n">
        <v>1</v>
      </c>
      <c r="C167" s="125" t="n">
        <v>2078</v>
      </c>
      <c r="D167" s="109" t="n">
        <v>4143573</v>
      </c>
      <c r="E167" s="109" t="n">
        <v>0</v>
      </c>
      <c r="F167" s="109" t="n">
        <v>0</v>
      </c>
      <c r="G167" s="109" t="n">
        <v>0</v>
      </c>
      <c r="H167" s="109" t="n">
        <v>0</v>
      </c>
      <c r="I167" s="109" t="n">
        <v>0</v>
      </c>
      <c r="J167" s="109" t="n">
        <v>266048</v>
      </c>
      <c r="K167" s="109" t="n">
        <v>246131</v>
      </c>
      <c r="L167" s="109" t="n">
        <v>228486</v>
      </c>
      <c r="M167" s="109" t="n">
        <v>140776</v>
      </c>
      <c r="N167" s="109" t="n">
        <v>119215</v>
      </c>
      <c r="O167" s="109" t="n">
        <v>88325</v>
      </c>
      <c r="P167" s="109" t="n">
        <v>77343</v>
      </c>
      <c r="Q167" s="109" t="n">
        <v>77357</v>
      </c>
      <c r="R167" s="109" t="n">
        <v>74440</v>
      </c>
      <c r="S167" s="109" t="n">
        <v>72565</v>
      </c>
      <c r="T167" s="109" t="n">
        <v>73721</v>
      </c>
      <c r="U167" s="109" t="n">
        <v>74806</v>
      </c>
      <c r="V167" s="109" t="n">
        <v>77201</v>
      </c>
      <c r="W167" s="109" t="n">
        <v>74564</v>
      </c>
      <c r="X167" s="109" t="n">
        <v>75551</v>
      </c>
      <c r="Y167" s="109" t="n">
        <v>75987</v>
      </c>
      <c r="Z167" s="109" t="n">
        <v>74883</v>
      </c>
      <c r="AA167" s="109" t="n">
        <v>77728</v>
      </c>
      <c r="AB167" s="109" t="n">
        <v>76372</v>
      </c>
      <c r="AC167" s="109" t="n">
        <v>75695</v>
      </c>
      <c r="AD167" s="109" t="n">
        <v>77413</v>
      </c>
      <c r="AE167" s="109" t="n">
        <v>77614</v>
      </c>
      <c r="AF167" s="109" t="n">
        <v>81550</v>
      </c>
      <c r="AG167" s="109" t="n">
        <v>83992</v>
      </c>
      <c r="AH167" s="109" t="n">
        <v>85092</v>
      </c>
      <c r="AI167" s="109" t="n">
        <v>87094</v>
      </c>
      <c r="AJ167" s="109" t="n">
        <v>87079</v>
      </c>
      <c r="AK167" s="109" t="n">
        <v>91586</v>
      </c>
      <c r="AL167" s="109" t="n">
        <v>92556</v>
      </c>
      <c r="AM167" s="109" t="n">
        <v>92884</v>
      </c>
      <c r="AN167" s="109" t="n">
        <v>92225</v>
      </c>
      <c r="AO167" s="109" t="n">
        <v>95753</v>
      </c>
      <c r="AP167" s="109" t="n">
        <v>101559</v>
      </c>
      <c r="AQ167" s="109" t="n">
        <v>104458</v>
      </c>
      <c r="AR167" s="109" t="n">
        <v>107982</v>
      </c>
      <c r="AS167" s="109" t="n">
        <v>113763</v>
      </c>
      <c r="AT167" s="109" t="n">
        <v>119315</v>
      </c>
      <c r="AU167" s="109" t="n">
        <v>129080</v>
      </c>
      <c r="AV167" s="109" t="n">
        <v>123280</v>
      </c>
      <c r="AW167" s="109" t="n">
        <v>121153</v>
      </c>
      <c r="AX167" s="109" t="n">
        <v>5171</v>
      </c>
      <c r="AY167" s="109" t="n">
        <v>5605</v>
      </c>
      <c r="AZ167" s="109" t="n">
        <v>5534</v>
      </c>
      <c r="BA167" s="109" t="n">
        <v>5793</v>
      </c>
      <c r="BB167" s="109" t="n">
        <v>5950</v>
      </c>
      <c r="BC167" s="109" t="n">
        <v>785</v>
      </c>
      <c r="BD167" s="109" t="n">
        <v>1264</v>
      </c>
      <c r="BE167" s="109" t="n">
        <v>377</v>
      </c>
      <c r="BF167" s="109" t="n">
        <v>364</v>
      </c>
      <c r="BG167" s="109" t="n">
        <v>108</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6" t="s">
        <v>40</v>
      </c>
      <c r="B168" s="125" t="n">
        <v>1</v>
      </c>
      <c r="C168" s="125" t="n">
        <v>2079</v>
      </c>
      <c r="D168" s="109" t="n">
        <v>4101574</v>
      </c>
      <c r="E168" s="109" t="n">
        <v>0</v>
      </c>
      <c r="F168" s="109" t="n">
        <v>0</v>
      </c>
      <c r="G168" s="109" t="n">
        <v>0</v>
      </c>
      <c r="H168" s="109" t="n">
        <v>0</v>
      </c>
      <c r="I168" s="109" t="n">
        <v>0</v>
      </c>
      <c r="J168" s="109" t="n">
        <v>263250</v>
      </c>
      <c r="K168" s="109" t="n">
        <v>243481</v>
      </c>
      <c r="L168" s="109" t="n">
        <v>225966</v>
      </c>
      <c r="M168" s="109" t="n">
        <v>139209</v>
      </c>
      <c r="N168" s="109" t="n">
        <v>117879</v>
      </c>
      <c r="O168" s="109" t="n">
        <v>87338</v>
      </c>
      <c r="P168" s="109" t="n">
        <v>76486</v>
      </c>
      <c r="Q168" s="109" t="n">
        <v>76523</v>
      </c>
      <c r="R168" s="109" t="n">
        <v>73666</v>
      </c>
      <c r="S168" s="109" t="n">
        <v>71845</v>
      </c>
      <c r="T168" s="109" t="n">
        <v>73032</v>
      </c>
      <c r="U168" s="109" t="n">
        <v>74153</v>
      </c>
      <c r="V168" s="109" t="n">
        <v>76579</v>
      </c>
      <c r="W168" s="109" t="n">
        <v>74008</v>
      </c>
      <c r="X168" s="109" t="n">
        <v>75031</v>
      </c>
      <c r="Y168" s="109" t="n">
        <v>75497</v>
      </c>
      <c r="Z168" s="109" t="n">
        <v>74426</v>
      </c>
      <c r="AA168" s="109" t="n">
        <v>77269</v>
      </c>
      <c r="AB168" s="109" t="n">
        <v>75922</v>
      </c>
      <c r="AC168" s="109" t="n">
        <v>75235</v>
      </c>
      <c r="AD168" s="109" t="n">
        <v>76920</v>
      </c>
      <c r="AE168" s="109" t="n">
        <v>77085</v>
      </c>
      <c r="AF168" s="109" t="n">
        <v>80958</v>
      </c>
      <c r="AG168" s="109" t="n">
        <v>83335</v>
      </c>
      <c r="AH168" s="109" t="n">
        <v>84375</v>
      </c>
      <c r="AI168" s="109" t="n">
        <v>86300</v>
      </c>
      <c r="AJ168" s="109" t="n">
        <v>86267</v>
      </c>
      <c r="AK168" s="109" t="n">
        <v>90705</v>
      </c>
      <c r="AL168" s="109" t="n">
        <v>91646</v>
      </c>
      <c r="AM168" s="109" t="n">
        <v>91913</v>
      </c>
      <c r="AN168" s="109" t="n">
        <v>91292</v>
      </c>
      <c r="AO168" s="109" t="n">
        <v>94761</v>
      </c>
      <c r="AP168" s="109" t="n">
        <v>100493</v>
      </c>
      <c r="AQ168" s="109" t="n">
        <v>103318</v>
      </c>
      <c r="AR168" s="109" t="n">
        <v>106720</v>
      </c>
      <c r="AS168" s="109" t="n">
        <v>112315</v>
      </c>
      <c r="AT168" s="109" t="n">
        <v>117678</v>
      </c>
      <c r="AU168" s="109" t="n">
        <v>127189</v>
      </c>
      <c r="AV168" s="109" t="n">
        <v>121451</v>
      </c>
      <c r="AW168" s="109" t="n">
        <v>119402</v>
      </c>
      <c r="AX168" s="109" t="n">
        <v>5100</v>
      </c>
      <c r="AY168" s="109" t="n">
        <v>5537</v>
      </c>
      <c r="AZ168" s="109" t="n">
        <v>5477</v>
      </c>
      <c r="BA168" s="109" t="n">
        <v>5742</v>
      </c>
      <c r="BB168" s="109" t="n">
        <v>5904</v>
      </c>
      <c r="BC168" s="109" t="n">
        <v>781</v>
      </c>
      <c r="BD168" s="109" t="n">
        <v>1262</v>
      </c>
      <c r="BE168" s="109" t="n">
        <v>375</v>
      </c>
      <c r="BF168" s="109" t="n">
        <v>369</v>
      </c>
      <c r="BG168" s="109" t="n">
        <v>11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6" t="s">
        <v>40</v>
      </c>
      <c r="B169" s="125" t="n">
        <v>1</v>
      </c>
      <c r="C169" s="125" t="n">
        <v>2080</v>
      </c>
      <c r="D169" s="109" t="n">
        <v>4060678</v>
      </c>
      <c r="E169" s="109" t="n">
        <v>0</v>
      </c>
      <c r="F169" s="109" t="n">
        <v>0</v>
      </c>
      <c r="G169" s="109" t="n">
        <v>0</v>
      </c>
      <c r="H169" s="109" t="n">
        <v>0</v>
      </c>
      <c r="I169" s="109" t="n">
        <v>0</v>
      </c>
      <c r="J169" s="109" t="n">
        <v>260553</v>
      </c>
      <c r="K169" s="109" t="n">
        <v>240918</v>
      </c>
      <c r="L169" s="109" t="n">
        <v>223512</v>
      </c>
      <c r="M169" s="109" t="n">
        <v>137680</v>
      </c>
      <c r="N169" s="109" t="n">
        <v>116568</v>
      </c>
      <c r="O169" s="109" t="n">
        <v>86363</v>
      </c>
      <c r="P169" s="109" t="n">
        <v>75631</v>
      </c>
      <c r="Q169" s="109" t="n">
        <v>75676</v>
      </c>
      <c r="R169" s="109" t="n">
        <v>72871</v>
      </c>
      <c r="S169" s="109" t="n">
        <v>71097</v>
      </c>
      <c r="T169" s="109" t="n">
        <v>72308</v>
      </c>
      <c r="U169" s="109" t="n">
        <v>73461</v>
      </c>
      <c r="V169" s="109" t="n">
        <v>75912</v>
      </c>
      <c r="W169" s="109" t="n">
        <v>73410</v>
      </c>
      <c r="X169" s="109" t="n">
        <v>74474</v>
      </c>
      <c r="Y169" s="109" t="n">
        <v>74976</v>
      </c>
      <c r="Z169" s="109" t="n">
        <v>73948</v>
      </c>
      <c r="AA169" s="109" t="n">
        <v>76800</v>
      </c>
      <c r="AB169" s="109" t="n">
        <v>75473</v>
      </c>
      <c r="AC169" s="109" t="n">
        <v>74787</v>
      </c>
      <c r="AD169" s="109" t="n">
        <v>76454</v>
      </c>
      <c r="AE169" s="109" t="n">
        <v>76593</v>
      </c>
      <c r="AF169" s="109" t="n">
        <v>80412</v>
      </c>
      <c r="AG169" s="109" t="n">
        <v>82730</v>
      </c>
      <c r="AH169" s="109" t="n">
        <v>83714</v>
      </c>
      <c r="AI169" s="109" t="n">
        <v>85576</v>
      </c>
      <c r="AJ169" s="109" t="n">
        <v>85480</v>
      </c>
      <c r="AK169" s="109" t="n">
        <v>89860</v>
      </c>
      <c r="AL169" s="109" t="n">
        <v>90764</v>
      </c>
      <c r="AM169" s="109" t="n">
        <v>91011</v>
      </c>
      <c r="AN169" s="109" t="n">
        <v>90343</v>
      </c>
      <c r="AO169" s="109" t="n">
        <v>93799</v>
      </c>
      <c r="AP169" s="109" t="n">
        <v>99452</v>
      </c>
      <c r="AQ169" s="109" t="n">
        <v>102237</v>
      </c>
      <c r="AR169" s="109" t="n">
        <v>105554</v>
      </c>
      <c r="AS169" s="109" t="n">
        <v>110999</v>
      </c>
      <c r="AT169" s="109" t="n">
        <v>116185</v>
      </c>
      <c r="AU169" s="109" t="n">
        <v>125438</v>
      </c>
      <c r="AV169" s="109" t="n">
        <v>119695</v>
      </c>
      <c r="AW169" s="109" t="n">
        <v>117651</v>
      </c>
      <c r="AX169" s="109" t="n">
        <v>5026</v>
      </c>
      <c r="AY169" s="109" t="n">
        <v>5461</v>
      </c>
      <c r="AZ169" s="109" t="n">
        <v>5410</v>
      </c>
      <c r="BA169" s="109" t="n">
        <v>5682</v>
      </c>
      <c r="BB169" s="109" t="n">
        <v>5852</v>
      </c>
      <c r="BC169" s="109" t="n">
        <v>775</v>
      </c>
      <c r="BD169" s="109" t="n">
        <v>1255</v>
      </c>
      <c r="BE169" s="109" t="n">
        <v>374</v>
      </c>
      <c r="BF169" s="109" t="n">
        <v>366</v>
      </c>
      <c r="BG169" s="109" t="n">
        <v>112</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6" t="s">
        <v>40</v>
      </c>
      <c r="B170" s="125" t="n">
        <v>1</v>
      </c>
      <c r="C170" s="125" t="n">
        <v>2081</v>
      </c>
      <c r="D170" s="109" t="n">
        <v>4020941</v>
      </c>
      <c r="E170" s="109" t="n">
        <v>0</v>
      </c>
      <c r="F170" s="109" t="n">
        <v>0</v>
      </c>
      <c r="G170" s="109" t="n">
        <v>0</v>
      </c>
      <c r="H170" s="109" t="n">
        <v>0</v>
      </c>
      <c r="I170" s="109" t="n">
        <v>0</v>
      </c>
      <c r="J170" s="109" t="n">
        <v>257963</v>
      </c>
      <c r="K170" s="109" t="n">
        <v>238448</v>
      </c>
      <c r="L170" s="109" t="n">
        <v>221133</v>
      </c>
      <c r="M170" s="109" t="n">
        <v>136198</v>
      </c>
      <c r="N170" s="109" t="n">
        <v>115290</v>
      </c>
      <c r="O170" s="109" t="n">
        <v>85408</v>
      </c>
      <c r="P170" s="109" t="n">
        <v>74786</v>
      </c>
      <c r="Q170" s="109" t="n">
        <v>74827</v>
      </c>
      <c r="R170" s="109" t="n">
        <v>72064</v>
      </c>
      <c r="S170" s="109" t="n">
        <v>70330</v>
      </c>
      <c r="T170" s="109" t="n">
        <v>71556</v>
      </c>
      <c r="U170" s="109" t="n">
        <v>72733</v>
      </c>
      <c r="V170" s="109" t="n">
        <v>75204</v>
      </c>
      <c r="W170" s="109" t="n">
        <v>72769</v>
      </c>
      <c r="X170" s="109" t="n">
        <v>73873</v>
      </c>
      <c r="Y170" s="109" t="n">
        <v>74417</v>
      </c>
      <c r="Z170" s="109" t="n">
        <v>73438</v>
      </c>
      <c r="AA170" s="109" t="n">
        <v>76309</v>
      </c>
      <c r="AB170" s="109" t="n">
        <v>75013</v>
      </c>
      <c r="AC170" s="109" t="n">
        <v>74341</v>
      </c>
      <c r="AD170" s="109" t="n">
        <v>76001</v>
      </c>
      <c r="AE170" s="109" t="n">
        <v>76126</v>
      </c>
      <c r="AF170" s="109" t="n">
        <v>79902</v>
      </c>
      <c r="AG170" s="109" t="n">
        <v>82171</v>
      </c>
      <c r="AH170" s="109" t="n">
        <v>83106</v>
      </c>
      <c r="AI170" s="109" t="n">
        <v>84909</v>
      </c>
      <c r="AJ170" s="109" t="n">
        <v>84758</v>
      </c>
      <c r="AK170" s="109" t="n">
        <v>89039</v>
      </c>
      <c r="AL170" s="109" t="n">
        <v>89918</v>
      </c>
      <c r="AM170" s="109" t="n">
        <v>90137</v>
      </c>
      <c r="AN170" s="109" t="n">
        <v>89458</v>
      </c>
      <c r="AO170" s="109" t="n">
        <v>92813</v>
      </c>
      <c r="AP170" s="109" t="n">
        <v>98441</v>
      </c>
      <c r="AQ170" s="109" t="n">
        <v>101180</v>
      </c>
      <c r="AR170" s="109" t="n">
        <v>104449</v>
      </c>
      <c r="AS170" s="109" t="n">
        <v>109783</v>
      </c>
      <c r="AT170" s="109" t="n">
        <v>114828</v>
      </c>
      <c r="AU170" s="109" t="n">
        <v>123841</v>
      </c>
      <c r="AV170" s="109" t="n">
        <v>118070</v>
      </c>
      <c r="AW170" s="109" t="n">
        <v>115973</v>
      </c>
      <c r="AX170" s="109" t="n">
        <v>4951</v>
      </c>
      <c r="AY170" s="109" t="n">
        <v>5382</v>
      </c>
      <c r="AZ170" s="109" t="n">
        <v>5336</v>
      </c>
      <c r="BA170" s="109" t="n">
        <v>5613</v>
      </c>
      <c r="BB170" s="109" t="n">
        <v>5791</v>
      </c>
      <c r="BC170" s="109" t="n">
        <v>768</v>
      </c>
      <c r="BD170" s="109" t="n">
        <v>1245</v>
      </c>
      <c r="BE170" s="109" t="n">
        <v>372</v>
      </c>
      <c r="BF170" s="109" t="n">
        <v>366</v>
      </c>
      <c r="BG170" s="109" t="n">
        <v>111</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6" t="s">
        <v>40</v>
      </c>
      <c r="B171" s="125" t="n">
        <v>1</v>
      </c>
      <c r="C171" s="125" t="n">
        <v>2082</v>
      </c>
      <c r="D171" s="109" t="n">
        <v>3982362</v>
      </c>
      <c r="E171" s="109" t="n">
        <v>0</v>
      </c>
      <c r="F171" s="109" t="n">
        <v>0</v>
      </c>
      <c r="G171" s="109" t="n">
        <v>0</v>
      </c>
      <c r="H171" s="109" t="n">
        <v>0</v>
      </c>
      <c r="I171" s="109" t="n">
        <v>0</v>
      </c>
      <c r="J171" s="109" t="n">
        <v>255480</v>
      </c>
      <c r="K171" s="109" t="n">
        <v>236074</v>
      </c>
      <c r="L171" s="109" t="n">
        <v>218832</v>
      </c>
      <c r="M171" s="109" t="n">
        <v>134767</v>
      </c>
      <c r="N171" s="109" t="n">
        <v>114051</v>
      </c>
      <c r="O171" s="109" t="n">
        <v>84478</v>
      </c>
      <c r="P171" s="109" t="n">
        <v>73956</v>
      </c>
      <c r="Q171" s="109" t="n">
        <v>73984</v>
      </c>
      <c r="R171" s="109" t="n">
        <v>71255</v>
      </c>
      <c r="S171" s="109" t="n">
        <v>69550</v>
      </c>
      <c r="T171" s="109" t="n">
        <v>70782</v>
      </c>
      <c r="U171" s="109" t="n">
        <v>71976</v>
      </c>
      <c r="V171" s="109" t="n">
        <v>74460</v>
      </c>
      <c r="W171" s="109" t="n">
        <v>72090</v>
      </c>
      <c r="X171" s="109" t="n">
        <v>73230</v>
      </c>
      <c r="Y171" s="109" t="n">
        <v>73815</v>
      </c>
      <c r="Z171" s="109" t="n">
        <v>72892</v>
      </c>
      <c r="AA171" s="109" t="n">
        <v>75785</v>
      </c>
      <c r="AB171" s="109" t="n">
        <v>74532</v>
      </c>
      <c r="AC171" s="109" t="n">
        <v>73885</v>
      </c>
      <c r="AD171" s="109" t="n">
        <v>75549</v>
      </c>
      <c r="AE171" s="109" t="n">
        <v>75673</v>
      </c>
      <c r="AF171" s="109" t="n">
        <v>79421</v>
      </c>
      <c r="AG171" s="109" t="n">
        <v>81651</v>
      </c>
      <c r="AH171" s="109" t="n">
        <v>82543</v>
      </c>
      <c r="AI171" s="109" t="n">
        <v>84297</v>
      </c>
      <c r="AJ171" s="109" t="n">
        <v>84093</v>
      </c>
      <c r="AK171" s="109" t="n">
        <v>88289</v>
      </c>
      <c r="AL171" s="109" t="n">
        <v>89098</v>
      </c>
      <c r="AM171" s="109" t="n">
        <v>89295</v>
      </c>
      <c r="AN171" s="109" t="n">
        <v>88599</v>
      </c>
      <c r="AO171" s="109" t="n">
        <v>91901</v>
      </c>
      <c r="AP171" s="109" t="n">
        <v>97407</v>
      </c>
      <c r="AQ171" s="109" t="n">
        <v>100155</v>
      </c>
      <c r="AR171" s="109" t="n">
        <v>103373</v>
      </c>
      <c r="AS171" s="109" t="n">
        <v>108632</v>
      </c>
      <c r="AT171" s="109" t="n">
        <v>113574</v>
      </c>
      <c r="AU171" s="109" t="n">
        <v>122389</v>
      </c>
      <c r="AV171" s="109" t="n">
        <v>116592</v>
      </c>
      <c r="AW171" s="109" t="n">
        <v>114421</v>
      </c>
      <c r="AX171" s="109" t="n">
        <v>4880</v>
      </c>
      <c r="AY171" s="109" t="n">
        <v>5303</v>
      </c>
      <c r="AZ171" s="109" t="n">
        <v>5259</v>
      </c>
      <c r="BA171" s="109" t="n">
        <v>5536</v>
      </c>
      <c r="BB171" s="109" t="n">
        <v>5721</v>
      </c>
      <c r="BC171" s="109" t="n">
        <v>760</v>
      </c>
      <c r="BD171" s="109" t="n">
        <v>1234</v>
      </c>
      <c r="BE171" s="109" t="n">
        <v>369</v>
      </c>
      <c r="BF171" s="109" t="n">
        <v>364</v>
      </c>
      <c r="BG171" s="109" t="n">
        <v>111</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6" t="s">
        <v>40</v>
      </c>
      <c r="B172" s="125" t="n">
        <v>1</v>
      </c>
      <c r="C172" s="125" t="n">
        <v>2083</v>
      </c>
      <c r="D172" s="109" t="n">
        <v>3944868</v>
      </c>
      <c r="E172" s="109" t="n">
        <v>0</v>
      </c>
      <c r="F172" s="109" t="n">
        <v>0</v>
      </c>
      <c r="G172" s="109" t="n">
        <v>0</v>
      </c>
      <c r="H172" s="109" t="n">
        <v>0</v>
      </c>
      <c r="I172" s="109" t="n">
        <v>0</v>
      </c>
      <c r="J172" s="109" t="n">
        <v>253097</v>
      </c>
      <c r="K172" s="109" t="n">
        <v>233797</v>
      </c>
      <c r="L172" s="109" t="n">
        <v>216618</v>
      </c>
      <c r="M172" s="109" t="n">
        <v>133390</v>
      </c>
      <c r="N172" s="109" t="n">
        <v>112856</v>
      </c>
      <c r="O172" s="109" t="n">
        <v>83580</v>
      </c>
      <c r="P172" s="109" t="n">
        <v>73148</v>
      </c>
      <c r="Q172" s="109" t="n">
        <v>73154</v>
      </c>
      <c r="R172" s="109" t="n">
        <v>70451</v>
      </c>
      <c r="S172" s="109" t="n">
        <v>68768</v>
      </c>
      <c r="T172" s="109" t="n">
        <v>69997</v>
      </c>
      <c r="U172" s="109" t="n">
        <v>71198</v>
      </c>
      <c r="V172" s="109" t="n">
        <v>73685</v>
      </c>
      <c r="W172" s="109" t="n">
        <v>71375</v>
      </c>
      <c r="X172" s="109" t="n">
        <v>72547</v>
      </c>
      <c r="Y172" s="109" t="n">
        <v>73171</v>
      </c>
      <c r="Z172" s="109" t="n">
        <v>72303</v>
      </c>
      <c r="AA172" s="109" t="n">
        <v>75222</v>
      </c>
      <c r="AB172" s="109" t="n">
        <v>74019</v>
      </c>
      <c r="AC172" s="109" t="n">
        <v>73408</v>
      </c>
      <c r="AD172" s="109" t="n">
        <v>75087</v>
      </c>
      <c r="AE172" s="109" t="n">
        <v>75221</v>
      </c>
      <c r="AF172" s="109" t="n">
        <v>78954</v>
      </c>
      <c r="AG172" s="109" t="n">
        <v>81159</v>
      </c>
      <c r="AH172" s="109" t="n">
        <v>82020</v>
      </c>
      <c r="AI172" s="109" t="n">
        <v>83730</v>
      </c>
      <c r="AJ172" s="109" t="n">
        <v>83479</v>
      </c>
      <c r="AK172" s="109" t="n">
        <v>87597</v>
      </c>
      <c r="AL172" s="109" t="n">
        <v>88347</v>
      </c>
      <c r="AM172" s="109" t="n">
        <v>88480</v>
      </c>
      <c r="AN172" s="109" t="n">
        <v>87770</v>
      </c>
      <c r="AO172" s="109" t="n">
        <v>91017</v>
      </c>
      <c r="AP172" s="109" t="n">
        <v>96451</v>
      </c>
      <c r="AQ172" s="109" t="n">
        <v>99108</v>
      </c>
      <c r="AR172" s="109" t="n">
        <v>102328</v>
      </c>
      <c r="AS172" s="109" t="n">
        <v>107509</v>
      </c>
      <c r="AT172" s="109" t="n">
        <v>112386</v>
      </c>
      <c r="AU172" s="109" t="n">
        <v>121048</v>
      </c>
      <c r="AV172" s="109" t="n">
        <v>115250</v>
      </c>
      <c r="AW172" s="109" t="n">
        <v>113013</v>
      </c>
      <c r="AX172" s="109" t="n">
        <v>4813</v>
      </c>
      <c r="AY172" s="109" t="n">
        <v>5228</v>
      </c>
      <c r="AZ172" s="109" t="n">
        <v>5182</v>
      </c>
      <c r="BA172" s="109" t="n">
        <v>5456</v>
      </c>
      <c r="BB172" s="109" t="n">
        <v>5643</v>
      </c>
      <c r="BC172" s="109" t="n">
        <v>751</v>
      </c>
      <c r="BD172" s="109" t="n">
        <v>1222</v>
      </c>
      <c r="BE172" s="109" t="n">
        <v>366</v>
      </c>
      <c r="BF172" s="109" t="n">
        <v>361</v>
      </c>
      <c r="BG172" s="109" t="n">
        <v>11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6" t="s">
        <v>40</v>
      </c>
      <c r="B173" s="125" t="n">
        <v>1</v>
      </c>
      <c r="C173" s="125" t="n">
        <v>2084</v>
      </c>
      <c r="D173" s="109" t="n">
        <v>3908347</v>
      </c>
      <c r="E173" s="109" t="n">
        <v>0</v>
      </c>
      <c r="F173" s="109" t="n">
        <v>0</v>
      </c>
      <c r="G173" s="109" t="n">
        <v>0</v>
      </c>
      <c r="H173" s="109" t="n">
        <v>0</v>
      </c>
      <c r="I173" s="109" t="n">
        <v>0</v>
      </c>
      <c r="J173" s="109" t="n">
        <v>250810</v>
      </c>
      <c r="K173" s="109" t="n">
        <v>231613</v>
      </c>
      <c r="L173" s="109" t="n">
        <v>214492</v>
      </c>
      <c r="M173" s="109" t="n">
        <v>132067</v>
      </c>
      <c r="N173" s="109" t="n">
        <v>111706</v>
      </c>
      <c r="O173" s="109" t="n">
        <v>82716</v>
      </c>
      <c r="P173" s="109" t="n">
        <v>72366</v>
      </c>
      <c r="Q173" s="109" t="n">
        <v>72342</v>
      </c>
      <c r="R173" s="109" t="n">
        <v>69661</v>
      </c>
      <c r="S173" s="109" t="n">
        <v>67992</v>
      </c>
      <c r="T173" s="109" t="n">
        <v>69209</v>
      </c>
      <c r="U173" s="109" t="n">
        <v>70407</v>
      </c>
      <c r="V173" s="109" t="n">
        <v>72887</v>
      </c>
      <c r="W173" s="109" t="n">
        <v>70631</v>
      </c>
      <c r="X173" s="109" t="n">
        <v>71828</v>
      </c>
      <c r="Y173" s="109" t="n">
        <v>72487</v>
      </c>
      <c r="Z173" s="109" t="n">
        <v>71672</v>
      </c>
      <c r="AA173" s="109" t="n">
        <v>74614</v>
      </c>
      <c r="AB173" s="109" t="n">
        <v>73467</v>
      </c>
      <c r="AC173" s="109" t="n">
        <v>72900</v>
      </c>
      <c r="AD173" s="109" t="n">
        <v>74604</v>
      </c>
      <c r="AE173" s="109" t="n">
        <v>74760</v>
      </c>
      <c r="AF173" s="109" t="n">
        <v>78487</v>
      </c>
      <c r="AG173" s="109" t="n">
        <v>80681</v>
      </c>
      <c r="AH173" s="109" t="n">
        <v>81524</v>
      </c>
      <c r="AI173" s="109" t="n">
        <v>83204</v>
      </c>
      <c r="AJ173" s="109" t="n">
        <v>82912</v>
      </c>
      <c r="AK173" s="109" t="n">
        <v>86961</v>
      </c>
      <c r="AL173" s="109" t="n">
        <v>87654</v>
      </c>
      <c r="AM173" s="109" t="n">
        <v>87732</v>
      </c>
      <c r="AN173" s="109" t="n">
        <v>86969</v>
      </c>
      <c r="AO173" s="109" t="n">
        <v>90168</v>
      </c>
      <c r="AP173" s="109" t="n">
        <v>95522</v>
      </c>
      <c r="AQ173" s="109" t="n">
        <v>98136</v>
      </c>
      <c r="AR173" s="109" t="n">
        <v>101264</v>
      </c>
      <c r="AS173" s="109" t="n">
        <v>106422</v>
      </c>
      <c r="AT173" s="109" t="n">
        <v>111227</v>
      </c>
      <c r="AU173" s="109" t="n">
        <v>119777</v>
      </c>
      <c r="AV173" s="109" t="n">
        <v>114008</v>
      </c>
      <c r="AW173" s="109" t="n">
        <v>111734</v>
      </c>
      <c r="AX173" s="109" t="n">
        <v>4753</v>
      </c>
      <c r="AY173" s="109" t="n">
        <v>5157</v>
      </c>
      <c r="AZ173" s="109" t="n">
        <v>5108</v>
      </c>
      <c r="BA173" s="109" t="n">
        <v>5376</v>
      </c>
      <c r="BB173" s="109" t="n">
        <v>5561</v>
      </c>
      <c r="BC173" s="109" t="n">
        <v>741</v>
      </c>
      <c r="BD173" s="109" t="n">
        <v>1207</v>
      </c>
      <c r="BE173" s="109" t="n">
        <v>362</v>
      </c>
      <c r="BF173" s="109" t="n">
        <v>358</v>
      </c>
      <c r="BG173" s="109" t="n">
        <v>109</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6" t="s">
        <v>40</v>
      </c>
      <c r="B174" s="125" t="n">
        <v>1</v>
      </c>
      <c r="C174" s="125" t="n">
        <v>2085</v>
      </c>
      <c r="D174" s="109" t="n">
        <v>3872672</v>
      </c>
      <c r="E174" s="109" t="n">
        <v>0</v>
      </c>
      <c r="F174" s="109" t="n">
        <v>0</v>
      </c>
      <c r="G174" s="109" t="n">
        <v>0</v>
      </c>
      <c r="H174" s="109" t="n">
        <v>0</v>
      </c>
      <c r="I174" s="109" t="n">
        <v>0</v>
      </c>
      <c r="J174" s="109" t="n">
        <v>248613</v>
      </c>
      <c r="K174" s="109" t="n">
        <v>229515</v>
      </c>
      <c r="L174" s="109" t="n">
        <v>212448</v>
      </c>
      <c r="M174" s="109" t="n">
        <v>130799</v>
      </c>
      <c r="N174" s="109" t="n">
        <v>110603</v>
      </c>
      <c r="O174" s="109" t="n">
        <v>81887</v>
      </c>
      <c r="P174" s="109" t="n">
        <v>71612</v>
      </c>
      <c r="Q174" s="109" t="n">
        <v>71553</v>
      </c>
      <c r="R174" s="109" t="n">
        <v>68888</v>
      </c>
      <c r="S174" s="109" t="n">
        <v>67228</v>
      </c>
      <c r="T174" s="109" t="n">
        <v>68427</v>
      </c>
      <c r="U174" s="109" t="n">
        <v>69614</v>
      </c>
      <c r="V174" s="109" t="n">
        <v>72077</v>
      </c>
      <c r="W174" s="109" t="n">
        <v>69866</v>
      </c>
      <c r="X174" s="109" t="n">
        <v>71078</v>
      </c>
      <c r="Y174" s="109" t="n">
        <v>71767</v>
      </c>
      <c r="Z174" s="109" t="n">
        <v>71002</v>
      </c>
      <c r="AA174" s="109" t="n">
        <v>73964</v>
      </c>
      <c r="AB174" s="109" t="n">
        <v>72874</v>
      </c>
      <c r="AC174" s="109" t="n">
        <v>72356</v>
      </c>
      <c r="AD174" s="109" t="n">
        <v>74089</v>
      </c>
      <c r="AE174" s="109" t="n">
        <v>74277</v>
      </c>
      <c r="AF174" s="109" t="n">
        <v>78010</v>
      </c>
      <c r="AG174" s="109" t="n">
        <v>80204</v>
      </c>
      <c r="AH174" s="109" t="n">
        <v>81043</v>
      </c>
      <c r="AI174" s="109" t="n">
        <v>82706</v>
      </c>
      <c r="AJ174" s="109" t="n">
        <v>82383</v>
      </c>
      <c r="AK174" s="109" t="n">
        <v>86372</v>
      </c>
      <c r="AL174" s="109" t="n">
        <v>87015</v>
      </c>
      <c r="AM174" s="109" t="n">
        <v>87039</v>
      </c>
      <c r="AN174" s="109" t="n">
        <v>86232</v>
      </c>
      <c r="AO174" s="109" t="n">
        <v>89346</v>
      </c>
      <c r="AP174" s="109" t="n">
        <v>94632</v>
      </c>
      <c r="AQ174" s="109" t="n">
        <v>97192</v>
      </c>
      <c r="AR174" s="109" t="n">
        <v>100273</v>
      </c>
      <c r="AS174" s="109" t="n">
        <v>105311</v>
      </c>
      <c r="AT174" s="109" t="n">
        <v>110104</v>
      </c>
      <c r="AU174" s="109" t="n">
        <v>118540</v>
      </c>
      <c r="AV174" s="109" t="n">
        <v>112829</v>
      </c>
      <c r="AW174" s="109" t="n">
        <v>110551</v>
      </c>
      <c r="AX174" s="109" t="n">
        <v>4698</v>
      </c>
      <c r="AY174" s="109" t="n">
        <v>5094</v>
      </c>
      <c r="AZ174" s="109" t="n">
        <v>5040</v>
      </c>
      <c r="BA174" s="109" t="n">
        <v>5300</v>
      </c>
      <c r="BB174" s="109" t="n">
        <v>5480</v>
      </c>
      <c r="BC174" s="109" t="n">
        <v>730</v>
      </c>
      <c r="BD174" s="109" t="n">
        <v>1190</v>
      </c>
      <c r="BE174" s="109" t="n">
        <v>357</v>
      </c>
      <c r="BF174" s="109" t="n">
        <v>354</v>
      </c>
      <c r="BG174" s="109" t="n">
        <v>108</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6" t="s">
        <v>40</v>
      </c>
      <c r="B175" s="125" t="n">
        <v>1</v>
      </c>
      <c r="C175" s="125" t="n">
        <v>2086</v>
      </c>
      <c r="D175" s="109" t="n">
        <v>3837765</v>
      </c>
      <c r="E175" s="109" t="n">
        <v>0</v>
      </c>
      <c r="F175" s="109" t="n">
        <v>0</v>
      </c>
      <c r="G175" s="109" t="n">
        <v>0</v>
      </c>
      <c r="H175" s="109" t="n">
        <v>0</v>
      </c>
      <c r="I175" s="109" t="n">
        <v>0</v>
      </c>
      <c r="J175" s="109" t="n">
        <v>246498</v>
      </c>
      <c r="K175" s="109" t="n">
        <v>227502</v>
      </c>
      <c r="L175" s="109" t="n">
        <v>210485</v>
      </c>
      <c r="M175" s="109" t="n">
        <v>129585</v>
      </c>
      <c r="N175" s="109" t="n">
        <v>109545</v>
      </c>
      <c r="O175" s="109" t="n">
        <v>81092</v>
      </c>
      <c r="P175" s="109" t="n">
        <v>70887</v>
      </c>
      <c r="Q175" s="109" t="n">
        <v>70789</v>
      </c>
      <c r="R175" s="109" t="n">
        <v>68137</v>
      </c>
      <c r="S175" s="109" t="n">
        <v>66482</v>
      </c>
      <c r="T175" s="109" t="n">
        <v>67657</v>
      </c>
      <c r="U175" s="109" t="n">
        <v>68826</v>
      </c>
      <c r="V175" s="109" t="n">
        <v>71263</v>
      </c>
      <c r="W175" s="109" t="n">
        <v>69089</v>
      </c>
      <c r="X175" s="109" t="n">
        <v>70308</v>
      </c>
      <c r="Y175" s="109" t="n">
        <v>71018</v>
      </c>
      <c r="Z175" s="109" t="n">
        <v>70297</v>
      </c>
      <c r="AA175" s="109" t="n">
        <v>73273</v>
      </c>
      <c r="AB175" s="109" t="n">
        <v>72238</v>
      </c>
      <c r="AC175" s="109" t="n">
        <v>71769</v>
      </c>
      <c r="AD175" s="109" t="n">
        <v>73536</v>
      </c>
      <c r="AE175" s="109" t="n">
        <v>73763</v>
      </c>
      <c r="AF175" s="109" t="n">
        <v>77510</v>
      </c>
      <c r="AG175" s="109" t="n">
        <v>79716</v>
      </c>
      <c r="AH175" s="109" t="n">
        <v>80563</v>
      </c>
      <c r="AI175" s="109" t="n">
        <v>82222</v>
      </c>
      <c r="AJ175" s="109" t="n">
        <v>81883</v>
      </c>
      <c r="AK175" s="109" t="n">
        <v>85823</v>
      </c>
      <c r="AL175" s="109" t="n">
        <v>86424</v>
      </c>
      <c r="AM175" s="109" t="n">
        <v>86401</v>
      </c>
      <c r="AN175" s="109" t="n">
        <v>85549</v>
      </c>
      <c r="AO175" s="109" t="n">
        <v>88592</v>
      </c>
      <c r="AP175" s="109" t="n">
        <v>93768</v>
      </c>
      <c r="AQ175" s="109" t="n">
        <v>96285</v>
      </c>
      <c r="AR175" s="109" t="n">
        <v>99311</v>
      </c>
      <c r="AS175" s="109" t="n">
        <v>104279</v>
      </c>
      <c r="AT175" s="109" t="n">
        <v>108961</v>
      </c>
      <c r="AU175" s="109" t="n">
        <v>117339</v>
      </c>
      <c r="AV175" s="109" t="n">
        <v>111682</v>
      </c>
      <c r="AW175" s="109" t="n">
        <v>109425</v>
      </c>
      <c r="AX175" s="109" t="n">
        <v>4648</v>
      </c>
      <c r="AY175" s="109" t="n">
        <v>5036</v>
      </c>
      <c r="AZ175" s="109" t="n">
        <v>4978</v>
      </c>
      <c r="BA175" s="109" t="n">
        <v>5229</v>
      </c>
      <c r="BB175" s="109" t="n">
        <v>5402</v>
      </c>
      <c r="BC175" s="109" t="n">
        <v>720</v>
      </c>
      <c r="BD175" s="109" t="n">
        <v>1173</v>
      </c>
      <c r="BE175" s="109" t="n">
        <v>353</v>
      </c>
      <c r="BF175" s="109" t="n">
        <v>350</v>
      </c>
      <c r="BG175" s="109" t="n">
        <v>107</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6" t="s">
        <v>40</v>
      </c>
      <c r="B176" s="125" t="n">
        <v>1</v>
      </c>
      <c r="C176" s="125" t="n">
        <v>2087</v>
      </c>
      <c r="D176" s="109" t="n">
        <v>3803567</v>
      </c>
      <c r="E176" s="109" t="n">
        <v>0</v>
      </c>
      <c r="F176" s="109" t="n">
        <v>0</v>
      </c>
      <c r="G176" s="109" t="n">
        <v>0</v>
      </c>
      <c r="H176" s="109" t="n">
        <v>0</v>
      </c>
      <c r="I176" s="109" t="n">
        <v>0</v>
      </c>
      <c r="J176" s="109" t="n">
        <v>244456</v>
      </c>
      <c r="K176" s="109" t="n">
        <v>225561</v>
      </c>
      <c r="L176" s="109" t="n">
        <v>208601</v>
      </c>
      <c r="M176" s="109" t="n">
        <v>128421</v>
      </c>
      <c r="N176" s="109" t="n">
        <v>108533</v>
      </c>
      <c r="O176" s="109" t="n">
        <v>80331</v>
      </c>
      <c r="P176" s="109" t="n">
        <v>70191</v>
      </c>
      <c r="Q176" s="109" t="n">
        <v>70052</v>
      </c>
      <c r="R176" s="109" t="n">
        <v>67411</v>
      </c>
      <c r="S176" s="109" t="n">
        <v>65756</v>
      </c>
      <c r="T176" s="109" t="n">
        <v>66904</v>
      </c>
      <c r="U176" s="109" t="n">
        <v>68049</v>
      </c>
      <c r="V176" s="109" t="n">
        <v>70454</v>
      </c>
      <c r="W176" s="109" t="n">
        <v>68308</v>
      </c>
      <c r="X176" s="109" t="n">
        <v>69525</v>
      </c>
      <c r="Y176" s="109" t="n">
        <v>70249</v>
      </c>
      <c r="Z176" s="109" t="n">
        <v>69563</v>
      </c>
      <c r="AA176" s="109" t="n">
        <v>72545</v>
      </c>
      <c r="AB176" s="109" t="n">
        <v>71562</v>
      </c>
      <c r="AC176" s="109" t="n">
        <v>71142</v>
      </c>
      <c r="AD176" s="109" t="n">
        <v>72941</v>
      </c>
      <c r="AE176" s="109" t="n">
        <v>73212</v>
      </c>
      <c r="AF176" s="109" t="n">
        <v>76976</v>
      </c>
      <c r="AG176" s="109" t="n">
        <v>79205</v>
      </c>
      <c r="AH176" s="109" t="n">
        <v>80072</v>
      </c>
      <c r="AI176" s="109" t="n">
        <v>81739</v>
      </c>
      <c r="AJ176" s="109" t="n">
        <v>81398</v>
      </c>
      <c r="AK176" s="109" t="n">
        <v>85303</v>
      </c>
      <c r="AL176" s="109" t="n">
        <v>85874</v>
      </c>
      <c r="AM176" s="109" t="n">
        <v>85810</v>
      </c>
      <c r="AN176" s="109" t="n">
        <v>84919</v>
      </c>
      <c r="AO176" s="109" t="n">
        <v>87896</v>
      </c>
      <c r="AP176" s="109" t="n">
        <v>92976</v>
      </c>
      <c r="AQ176" s="109" t="n">
        <v>95406</v>
      </c>
      <c r="AR176" s="109" t="n">
        <v>98385</v>
      </c>
      <c r="AS176" s="109" t="n">
        <v>103278</v>
      </c>
      <c r="AT176" s="109" t="n">
        <v>107895</v>
      </c>
      <c r="AU176" s="109" t="n">
        <v>116114</v>
      </c>
      <c r="AV176" s="109" t="n">
        <v>110564</v>
      </c>
      <c r="AW176" s="109" t="n">
        <v>108330</v>
      </c>
      <c r="AX176" s="109" t="n">
        <v>4600</v>
      </c>
      <c r="AY176" s="109" t="n">
        <v>4983</v>
      </c>
      <c r="AZ176" s="109" t="n">
        <v>4921</v>
      </c>
      <c r="BA176" s="109" t="n">
        <v>5164</v>
      </c>
      <c r="BB176" s="109" t="n">
        <v>5329</v>
      </c>
      <c r="BC176" s="109" t="n">
        <v>709</v>
      </c>
      <c r="BD176" s="109" t="n">
        <v>1156</v>
      </c>
      <c r="BE176" s="109" t="n">
        <v>348</v>
      </c>
      <c r="BF176" s="109" t="n">
        <v>345</v>
      </c>
      <c r="BG176" s="109" t="n">
        <v>106</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6" t="s">
        <v>40</v>
      </c>
      <c r="B177" s="125" t="n">
        <v>1</v>
      </c>
      <c r="C177" s="125" t="n">
        <v>2088</v>
      </c>
      <c r="D177" s="109" t="n">
        <v>3770076</v>
      </c>
      <c r="E177" s="109" t="n">
        <v>0</v>
      </c>
      <c r="F177" s="109" t="n">
        <v>0</v>
      </c>
      <c r="G177" s="109" t="n">
        <v>0</v>
      </c>
      <c r="H177" s="109" t="n">
        <v>0</v>
      </c>
      <c r="I177" s="109" t="n">
        <v>0</v>
      </c>
      <c r="J177" s="109" t="n">
        <v>242479</v>
      </c>
      <c r="K177" s="109" t="n">
        <v>223690</v>
      </c>
      <c r="L177" s="109" t="n">
        <v>206790</v>
      </c>
      <c r="M177" s="109" t="n">
        <v>127304</v>
      </c>
      <c r="N177" s="109" t="n">
        <v>107562</v>
      </c>
      <c r="O177" s="109" t="n">
        <v>79603</v>
      </c>
      <c r="P177" s="109" t="n">
        <v>69525</v>
      </c>
      <c r="Q177" s="109" t="n">
        <v>69344</v>
      </c>
      <c r="R177" s="109" t="n">
        <v>66710</v>
      </c>
      <c r="S177" s="109" t="n">
        <v>65053</v>
      </c>
      <c r="T177" s="109" t="n">
        <v>66172</v>
      </c>
      <c r="U177" s="109" t="n">
        <v>67291</v>
      </c>
      <c r="V177" s="109" t="n">
        <v>69657</v>
      </c>
      <c r="W177" s="109" t="n">
        <v>67533</v>
      </c>
      <c r="X177" s="109" t="n">
        <v>68738</v>
      </c>
      <c r="Y177" s="109" t="n">
        <v>69466</v>
      </c>
      <c r="Z177" s="109" t="n">
        <v>68808</v>
      </c>
      <c r="AA177" s="109" t="n">
        <v>71788</v>
      </c>
      <c r="AB177" s="109" t="n">
        <v>70851</v>
      </c>
      <c r="AC177" s="109" t="n">
        <v>70475</v>
      </c>
      <c r="AD177" s="109" t="n">
        <v>72303</v>
      </c>
      <c r="AE177" s="109" t="n">
        <v>72619</v>
      </c>
      <c r="AF177" s="109" t="n">
        <v>76403</v>
      </c>
      <c r="AG177" s="109" t="n">
        <v>78659</v>
      </c>
      <c r="AH177" s="109" t="n">
        <v>79558</v>
      </c>
      <c r="AI177" s="109" t="n">
        <v>81244</v>
      </c>
      <c r="AJ177" s="109" t="n">
        <v>80913</v>
      </c>
      <c r="AK177" s="109" t="n">
        <v>84800</v>
      </c>
      <c r="AL177" s="109" t="n">
        <v>85354</v>
      </c>
      <c r="AM177" s="109" t="n">
        <v>85259</v>
      </c>
      <c r="AN177" s="109" t="n">
        <v>84335</v>
      </c>
      <c r="AO177" s="109" t="n">
        <v>87253</v>
      </c>
      <c r="AP177" s="109" t="n">
        <v>92245</v>
      </c>
      <c r="AQ177" s="109" t="n">
        <v>94599</v>
      </c>
      <c r="AR177" s="109" t="n">
        <v>97490</v>
      </c>
      <c r="AS177" s="109" t="n">
        <v>102316</v>
      </c>
      <c r="AT177" s="109" t="n">
        <v>106860</v>
      </c>
      <c r="AU177" s="109" t="n">
        <v>114977</v>
      </c>
      <c r="AV177" s="109" t="n">
        <v>109440</v>
      </c>
      <c r="AW177" s="109" t="n">
        <v>107257</v>
      </c>
      <c r="AX177" s="109" t="n">
        <v>4553</v>
      </c>
      <c r="AY177" s="109" t="n">
        <v>4932</v>
      </c>
      <c r="AZ177" s="109" t="n">
        <v>4869</v>
      </c>
      <c r="BA177" s="109" t="n">
        <v>5106</v>
      </c>
      <c r="BB177" s="109" t="n">
        <v>5264</v>
      </c>
      <c r="BC177" s="109" t="n">
        <v>700</v>
      </c>
      <c r="BD177" s="109" t="n">
        <v>1139</v>
      </c>
      <c r="BE177" s="109" t="n">
        <v>342</v>
      </c>
      <c r="BF177" s="109" t="n">
        <v>340</v>
      </c>
      <c r="BG177" s="109" t="n">
        <v>104</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6" t="s">
        <v>40</v>
      </c>
      <c r="B178" s="125" t="n">
        <v>1</v>
      </c>
      <c r="C178" s="125" t="n">
        <v>2089</v>
      </c>
      <c r="D178" s="109" t="n">
        <v>3737238</v>
      </c>
      <c r="E178" s="109" t="n">
        <v>0</v>
      </c>
      <c r="F178" s="109" t="n">
        <v>0</v>
      </c>
      <c r="G178" s="109" t="n">
        <v>0</v>
      </c>
      <c r="H178" s="109" t="n">
        <v>0</v>
      </c>
      <c r="I178" s="109" t="n">
        <v>0</v>
      </c>
      <c r="J178" s="109" t="n">
        <v>240555</v>
      </c>
      <c r="K178" s="109" t="n">
        <v>221879</v>
      </c>
      <c r="L178" s="109" t="n">
        <v>205045</v>
      </c>
      <c r="M178" s="109" t="n">
        <v>126229</v>
      </c>
      <c r="N178" s="109" t="n">
        <v>106631</v>
      </c>
      <c r="O178" s="109" t="n">
        <v>78906</v>
      </c>
      <c r="P178" s="109" t="n">
        <v>68886</v>
      </c>
      <c r="Q178" s="109" t="n">
        <v>68665</v>
      </c>
      <c r="R178" s="109" t="n">
        <v>66037</v>
      </c>
      <c r="S178" s="109" t="n">
        <v>64376</v>
      </c>
      <c r="T178" s="109" t="n">
        <v>65463</v>
      </c>
      <c r="U178" s="109" t="n">
        <v>66553</v>
      </c>
      <c r="V178" s="109" t="n">
        <v>68878</v>
      </c>
      <c r="W178" s="109" t="n">
        <v>66769</v>
      </c>
      <c r="X178" s="109" t="n">
        <v>67956</v>
      </c>
      <c r="Y178" s="109" t="n">
        <v>68681</v>
      </c>
      <c r="Z178" s="109" t="n">
        <v>68042</v>
      </c>
      <c r="AA178" s="109" t="n">
        <v>71009</v>
      </c>
      <c r="AB178" s="109" t="n">
        <v>70111</v>
      </c>
      <c r="AC178" s="109" t="n">
        <v>69775</v>
      </c>
      <c r="AD178" s="109" t="n">
        <v>71626</v>
      </c>
      <c r="AE178" s="109" t="n">
        <v>71984</v>
      </c>
      <c r="AF178" s="109" t="n">
        <v>75785</v>
      </c>
      <c r="AG178" s="109" t="n">
        <v>78074</v>
      </c>
      <c r="AH178" s="109" t="n">
        <v>79009</v>
      </c>
      <c r="AI178" s="109" t="n">
        <v>80726</v>
      </c>
      <c r="AJ178" s="109" t="n">
        <v>80418</v>
      </c>
      <c r="AK178" s="109" t="n">
        <v>84297</v>
      </c>
      <c r="AL178" s="109" t="n">
        <v>84848</v>
      </c>
      <c r="AM178" s="109" t="n">
        <v>84737</v>
      </c>
      <c r="AN178" s="109" t="n">
        <v>83790</v>
      </c>
      <c r="AO178" s="109" t="n">
        <v>86659</v>
      </c>
      <c r="AP178" s="109" t="n">
        <v>91569</v>
      </c>
      <c r="AQ178" s="109" t="n">
        <v>93853</v>
      </c>
      <c r="AR178" s="109" t="n">
        <v>96667</v>
      </c>
      <c r="AS178" s="109" t="n">
        <v>101387</v>
      </c>
      <c r="AT178" s="109" t="n">
        <v>105864</v>
      </c>
      <c r="AU178" s="109" t="n">
        <v>113872</v>
      </c>
      <c r="AV178" s="109" t="n">
        <v>108373</v>
      </c>
      <c r="AW178" s="109" t="n">
        <v>106197</v>
      </c>
      <c r="AX178" s="109" t="n">
        <v>4507</v>
      </c>
      <c r="AY178" s="109" t="n">
        <v>4883</v>
      </c>
      <c r="AZ178" s="109" t="n">
        <v>4820</v>
      </c>
      <c r="BA178" s="109" t="n">
        <v>5052</v>
      </c>
      <c r="BB178" s="109" t="n">
        <v>5205</v>
      </c>
      <c r="BC178" s="109" t="n">
        <v>691</v>
      </c>
      <c r="BD178" s="109" t="n">
        <v>1124</v>
      </c>
      <c r="BE178" s="109" t="n">
        <v>338</v>
      </c>
      <c r="BF178" s="109" t="n">
        <v>335</v>
      </c>
      <c r="BG178" s="109" t="n">
        <v>103</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6" t="s">
        <v>40</v>
      </c>
      <c r="B179" s="125" t="n">
        <v>1</v>
      </c>
      <c r="C179" s="125" t="n">
        <v>2090</v>
      </c>
      <c r="D179" s="109" t="n">
        <v>3705005</v>
      </c>
      <c r="E179" s="109" t="n">
        <v>0</v>
      </c>
      <c r="F179" s="109" t="n">
        <v>0</v>
      </c>
      <c r="G179" s="109" t="n">
        <v>0</v>
      </c>
      <c r="H179" s="109" t="n">
        <v>0</v>
      </c>
      <c r="I179" s="109" t="n">
        <v>0</v>
      </c>
      <c r="J179" s="109" t="n">
        <v>238673</v>
      </c>
      <c r="K179" s="109" t="n">
        <v>220116</v>
      </c>
      <c r="L179" s="109" t="n">
        <v>203363</v>
      </c>
      <c r="M179" s="109" t="n">
        <v>125193</v>
      </c>
      <c r="N179" s="109" t="n">
        <v>105735</v>
      </c>
      <c r="O179" s="109" t="n">
        <v>78235</v>
      </c>
      <c r="P179" s="109" t="n">
        <v>68275</v>
      </c>
      <c r="Q179" s="109" t="n">
        <v>68014</v>
      </c>
      <c r="R179" s="109" t="n">
        <v>65391</v>
      </c>
      <c r="S179" s="109" t="n">
        <v>63725</v>
      </c>
      <c r="T179" s="109" t="n">
        <v>64780</v>
      </c>
      <c r="U179" s="109" t="n">
        <v>65838</v>
      </c>
      <c r="V179" s="109" t="n">
        <v>68119</v>
      </c>
      <c r="W179" s="109" t="n">
        <v>66023</v>
      </c>
      <c r="X179" s="109" t="n">
        <v>67186</v>
      </c>
      <c r="Y179" s="109" t="n">
        <v>67901</v>
      </c>
      <c r="Z179" s="109" t="n">
        <v>67271</v>
      </c>
      <c r="AA179" s="109" t="n">
        <v>70217</v>
      </c>
      <c r="AB179" s="109" t="n">
        <v>69350</v>
      </c>
      <c r="AC179" s="109" t="n">
        <v>69047</v>
      </c>
      <c r="AD179" s="109" t="n">
        <v>70915</v>
      </c>
      <c r="AE179" s="109" t="n">
        <v>71309</v>
      </c>
      <c r="AF179" s="109" t="n">
        <v>75124</v>
      </c>
      <c r="AG179" s="109" t="n">
        <v>77443</v>
      </c>
      <c r="AH179" s="109" t="n">
        <v>78421</v>
      </c>
      <c r="AI179" s="109" t="n">
        <v>80171</v>
      </c>
      <c r="AJ179" s="109" t="n">
        <v>79900</v>
      </c>
      <c r="AK179" s="109" t="n">
        <v>83782</v>
      </c>
      <c r="AL179" s="109" t="n">
        <v>84344</v>
      </c>
      <c r="AM179" s="109" t="n">
        <v>84231</v>
      </c>
      <c r="AN179" s="109" t="n">
        <v>83275</v>
      </c>
      <c r="AO179" s="109" t="n">
        <v>86105</v>
      </c>
      <c r="AP179" s="109" t="n">
        <v>90946</v>
      </c>
      <c r="AQ179" s="109" t="n">
        <v>93164</v>
      </c>
      <c r="AR179" s="109" t="n">
        <v>95904</v>
      </c>
      <c r="AS179" s="109" t="n">
        <v>100532</v>
      </c>
      <c r="AT179" s="109" t="n">
        <v>104901</v>
      </c>
      <c r="AU179" s="109" t="n">
        <v>112812</v>
      </c>
      <c r="AV179" s="109" t="n">
        <v>107334</v>
      </c>
      <c r="AW179" s="109" t="n">
        <v>105166</v>
      </c>
      <c r="AX179" s="109" t="n">
        <v>4461</v>
      </c>
      <c r="AY179" s="109" t="n">
        <v>4834</v>
      </c>
      <c r="AZ179" s="109" t="n">
        <v>4771</v>
      </c>
      <c r="BA179" s="109" t="n">
        <v>5001</v>
      </c>
      <c r="BB179" s="109" t="n">
        <v>5150</v>
      </c>
      <c r="BC179" s="109" t="n">
        <v>683</v>
      </c>
      <c r="BD179" s="109" t="n">
        <v>1110</v>
      </c>
      <c r="BE179" s="109" t="n">
        <v>333</v>
      </c>
      <c r="BF179" s="109" t="n">
        <v>330</v>
      </c>
      <c r="BG179" s="109" t="n">
        <v>101</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6" t="s">
        <v>40</v>
      </c>
      <c r="B180" s="125" t="n">
        <v>1</v>
      </c>
      <c r="C180" s="125" t="n">
        <v>2091</v>
      </c>
      <c r="D180" s="109" t="n">
        <v>3673291</v>
      </c>
      <c r="E180" s="109" t="n">
        <v>0</v>
      </c>
      <c r="F180" s="109" t="n">
        <v>0</v>
      </c>
      <c r="G180" s="109" t="n">
        <v>0</v>
      </c>
      <c r="H180" s="109" t="n">
        <v>0</v>
      </c>
      <c r="I180" s="109" t="n">
        <v>0</v>
      </c>
      <c r="J180" s="109" t="n">
        <v>236819</v>
      </c>
      <c r="K180" s="109" t="n">
        <v>218391</v>
      </c>
      <c r="L180" s="109" t="n">
        <v>201710</v>
      </c>
      <c r="M180" s="109" t="n">
        <v>124189</v>
      </c>
      <c r="N180" s="109" t="n">
        <v>104871</v>
      </c>
      <c r="O180" s="109" t="n">
        <v>77590</v>
      </c>
      <c r="P180" s="109" t="n">
        <v>67688</v>
      </c>
      <c r="Q180" s="109" t="n">
        <v>67390</v>
      </c>
      <c r="R180" s="109" t="n">
        <v>64772</v>
      </c>
      <c r="S180" s="109" t="n">
        <v>63101</v>
      </c>
      <c r="T180" s="109" t="n">
        <v>64123</v>
      </c>
      <c r="U180" s="109" t="n">
        <v>65149</v>
      </c>
      <c r="V180" s="109" t="n">
        <v>67385</v>
      </c>
      <c r="W180" s="109" t="n">
        <v>65296</v>
      </c>
      <c r="X180" s="109" t="n">
        <v>66432</v>
      </c>
      <c r="Y180" s="109" t="n">
        <v>67132</v>
      </c>
      <c r="Z180" s="109" t="n">
        <v>66506</v>
      </c>
      <c r="AA180" s="109" t="n">
        <v>69421</v>
      </c>
      <c r="AB180" s="109" t="n">
        <v>68577</v>
      </c>
      <c r="AC180" s="109" t="n">
        <v>68296</v>
      </c>
      <c r="AD180" s="109" t="n">
        <v>70174</v>
      </c>
      <c r="AE180" s="109" t="n">
        <v>70601</v>
      </c>
      <c r="AF180" s="109" t="n">
        <v>74421</v>
      </c>
      <c r="AG180" s="109" t="n">
        <v>76767</v>
      </c>
      <c r="AH180" s="109" t="n">
        <v>77786</v>
      </c>
      <c r="AI180" s="109" t="n">
        <v>79576</v>
      </c>
      <c r="AJ180" s="109" t="n">
        <v>79348</v>
      </c>
      <c r="AK180" s="109" t="n">
        <v>83244</v>
      </c>
      <c r="AL180" s="109" t="n">
        <v>83828</v>
      </c>
      <c r="AM180" s="109" t="n">
        <v>83725</v>
      </c>
      <c r="AN180" s="109" t="n">
        <v>82774</v>
      </c>
      <c r="AO180" s="109" t="n">
        <v>85581</v>
      </c>
      <c r="AP180" s="109" t="n">
        <v>90365</v>
      </c>
      <c r="AQ180" s="109" t="n">
        <v>92526</v>
      </c>
      <c r="AR180" s="109" t="n">
        <v>95199</v>
      </c>
      <c r="AS180" s="109" t="n">
        <v>99740</v>
      </c>
      <c r="AT180" s="109" t="n">
        <v>104015</v>
      </c>
      <c r="AU180" s="109" t="n">
        <v>111787</v>
      </c>
      <c r="AV180" s="109" t="n">
        <v>106331</v>
      </c>
      <c r="AW180" s="109" t="n">
        <v>104158</v>
      </c>
      <c r="AX180" s="109" t="n">
        <v>4418</v>
      </c>
      <c r="AY180" s="109" t="n">
        <v>4786</v>
      </c>
      <c r="AZ180" s="109" t="n">
        <v>4724</v>
      </c>
      <c r="BA180" s="109" t="n">
        <v>4951</v>
      </c>
      <c r="BB180" s="109" t="n">
        <v>5097</v>
      </c>
      <c r="BC180" s="109" t="n">
        <v>676</v>
      </c>
      <c r="BD180" s="109" t="n">
        <v>1098</v>
      </c>
      <c r="BE180" s="109" t="n">
        <v>329</v>
      </c>
      <c r="BF180" s="109" t="n">
        <v>326</v>
      </c>
      <c r="BG180" s="109" t="n">
        <v>10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6" t="s">
        <v>40</v>
      </c>
      <c r="B181" s="125" t="n">
        <v>1</v>
      </c>
      <c r="C181" s="125" t="n">
        <v>2092</v>
      </c>
      <c r="D181" s="109" t="n">
        <v>3642099</v>
      </c>
      <c r="E181" s="109" t="n">
        <v>0</v>
      </c>
      <c r="F181" s="109" t="n">
        <v>0</v>
      </c>
      <c r="G181" s="109" t="n">
        <v>0</v>
      </c>
      <c r="H181" s="109" t="n">
        <v>0</v>
      </c>
      <c r="I181" s="109" t="n">
        <v>0</v>
      </c>
      <c r="J181" s="109" t="n">
        <v>234983</v>
      </c>
      <c r="K181" s="109" t="n">
        <v>216694</v>
      </c>
      <c r="L181" s="109" t="n">
        <v>200118</v>
      </c>
      <c r="M181" s="109" t="n">
        <v>123212</v>
      </c>
      <c r="N181" s="109" t="n">
        <v>104033</v>
      </c>
      <c r="O181" s="109" t="n">
        <v>76966</v>
      </c>
      <c r="P181" s="109" t="n">
        <v>67123</v>
      </c>
      <c r="Q181" s="109" t="n">
        <v>66792</v>
      </c>
      <c r="R181" s="109" t="n">
        <v>64180</v>
      </c>
      <c r="S181" s="109" t="n">
        <v>62504</v>
      </c>
      <c r="T181" s="109" t="n">
        <v>63493</v>
      </c>
      <c r="U181" s="109" t="n">
        <v>64486</v>
      </c>
      <c r="V181" s="109" t="n">
        <v>66676</v>
      </c>
      <c r="W181" s="109" t="n">
        <v>64593</v>
      </c>
      <c r="X181" s="109" t="n">
        <v>65699</v>
      </c>
      <c r="Y181" s="109" t="n">
        <v>66381</v>
      </c>
      <c r="Z181" s="109" t="n">
        <v>65752</v>
      </c>
      <c r="AA181" s="109" t="n">
        <v>68631</v>
      </c>
      <c r="AB181" s="109" t="n">
        <v>67800</v>
      </c>
      <c r="AC181" s="109" t="n">
        <v>67536</v>
      </c>
      <c r="AD181" s="109" t="n">
        <v>69412</v>
      </c>
      <c r="AE181" s="109" t="n">
        <v>69863</v>
      </c>
      <c r="AF181" s="109" t="n">
        <v>73681</v>
      </c>
      <c r="AG181" s="109" t="n">
        <v>76048</v>
      </c>
      <c r="AH181" s="109" t="n">
        <v>77108</v>
      </c>
      <c r="AI181" s="109" t="n">
        <v>78934</v>
      </c>
      <c r="AJ181" s="109" t="n">
        <v>78755</v>
      </c>
      <c r="AK181" s="109" t="n">
        <v>82670</v>
      </c>
      <c r="AL181" s="109" t="n">
        <v>83288</v>
      </c>
      <c r="AM181" s="109" t="n">
        <v>83209</v>
      </c>
      <c r="AN181" s="109" t="n">
        <v>82275</v>
      </c>
      <c r="AO181" s="109" t="n">
        <v>85072</v>
      </c>
      <c r="AP181" s="109" t="n">
        <v>89814</v>
      </c>
      <c r="AQ181" s="109" t="n">
        <v>91933</v>
      </c>
      <c r="AR181" s="109" t="n">
        <v>94548</v>
      </c>
      <c r="AS181" s="109" t="n">
        <v>99010</v>
      </c>
      <c r="AT181" s="109" t="n">
        <v>103194</v>
      </c>
      <c r="AU181" s="109" t="n">
        <v>110844</v>
      </c>
      <c r="AV181" s="109" t="n">
        <v>105366</v>
      </c>
      <c r="AW181" s="109" t="n">
        <v>103182</v>
      </c>
      <c r="AX181" s="109" t="n">
        <v>4376</v>
      </c>
      <c r="AY181" s="109" t="n">
        <v>4740</v>
      </c>
      <c r="AZ181" s="109" t="n">
        <v>4677</v>
      </c>
      <c r="BA181" s="109" t="n">
        <v>4902</v>
      </c>
      <c r="BB181" s="109" t="n">
        <v>5046</v>
      </c>
      <c r="BC181" s="109" t="n">
        <v>669</v>
      </c>
      <c r="BD181" s="109" t="n">
        <v>1086</v>
      </c>
      <c r="BE181" s="109" t="n">
        <v>325</v>
      </c>
      <c r="BF181" s="109" t="n">
        <v>322</v>
      </c>
      <c r="BG181" s="109" t="n">
        <v>99</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6" t="s">
        <v>40</v>
      </c>
      <c r="B182" s="125" t="n">
        <v>1</v>
      </c>
      <c r="C182" s="125" t="n">
        <v>2093</v>
      </c>
      <c r="D182" s="109" t="n">
        <v>3611348</v>
      </c>
      <c r="E182" s="109" t="n">
        <v>0</v>
      </c>
      <c r="F182" s="109" t="n">
        <v>0</v>
      </c>
      <c r="G182" s="109" t="n">
        <v>0</v>
      </c>
      <c r="H182" s="109" t="n">
        <v>0</v>
      </c>
      <c r="I182" s="109" t="n">
        <v>0</v>
      </c>
      <c r="J182" s="109" t="n">
        <v>233147</v>
      </c>
      <c r="K182" s="109" t="n">
        <v>215014</v>
      </c>
      <c r="L182" s="109" t="n">
        <v>198562</v>
      </c>
      <c r="M182" s="109" t="n">
        <v>122255</v>
      </c>
      <c r="N182" s="109" t="n">
        <v>103217</v>
      </c>
      <c r="O182" s="109" t="n">
        <v>76360</v>
      </c>
      <c r="P182" s="109" t="n">
        <v>66577</v>
      </c>
      <c r="Q182" s="109" t="n">
        <v>66219</v>
      </c>
      <c r="R182" s="109" t="n">
        <v>63612</v>
      </c>
      <c r="S182" s="109" t="n">
        <v>61931</v>
      </c>
      <c r="T182" s="109" t="n">
        <v>62890</v>
      </c>
      <c r="U182" s="109" t="n">
        <v>63852</v>
      </c>
      <c r="V182" s="109" t="n">
        <v>65996</v>
      </c>
      <c r="W182" s="109" t="n">
        <v>63915</v>
      </c>
      <c r="X182" s="109" t="n">
        <v>64990</v>
      </c>
      <c r="Y182" s="109" t="n">
        <v>65650</v>
      </c>
      <c r="Z182" s="109" t="n">
        <v>65015</v>
      </c>
      <c r="AA182" s="109" t="n">
        <v>67852</v>
      </c>
      <c r="AB182" s="109" t="n">
        <v>67028</v>
      </c>
      <c r="AC182" s="109" t="n">
        <v>66771</v>
      </c>
      <c r="AD182" s="109" t="n">
        <v>68638</v>
      </c>
      <c r="AE182" s="109" t="n">
        <v>69104</v>
      </c>
      <c r="AF182" s="109" t="n">
        <v>72911</v>
      </c>
      <c r="AG182" s="109" t="n">
        <v>75293</v>
      </c>
      <c r="AH182" s="109" t="n">
        <v>76385</v>
      </c>
      <c r="AI182" s="109" t="n">
        <v>78246</v>
      </c>
      <c r="AJ182" s="109" t="n">
        <v>78118</v>
      </c>
      <c r="AK182" s="109" t="n">
        <v>82054</v>
      </c>
      <c r="AL182" s="109" t="n">
        <v>82713</v>
      </c>
      <c r="AM182" s="109" t="n">
        <v>82670</v>
      </c>
      <c r="AN182" s="109" t="n">
        <v>81765</v>
      </c>
      <c r="AO182" s="109" t="n">
        <v>84563</v>
      </c>
      <c r="AP182" s="109" t="n">
        <v>89279</v>
      </c>
      <c r="AQ182" s="109" t="n">
        <v>91370</v>
      </c>
      <c r="AR182" s="109" t="n">
        <v>93941</v>
      </c>
      <c r="AS182" s="109" t="n">
        <v>98336</v>
      </c>
      <c r="AT182" s="109" t="n">
        <v>102436</v>
      </c>
      <c r="AU182" s="109" t="n">
        <v>109973</v>
      </c>
      <c r="AV182" s="109" t="n">
        <v>104468</v>
      </c>
      <c r="AW182" s="109" t="n">
        <v>102246</v>
      </c>
      <c r="AX182" s="109" t="n">
        <v>4335</v>
      </c>
      <c r="AY182" s="109" t="n">
        <v>4694</v>
      </c>
      <c r="AZ182" s="109" t="n">
        <v>4632</v>
      </c>
      <c r="BA182" s="109" t="n">
        <v>4853</v>
      </c>
      <c r="BB182" s="109" t="n">
        <v>4996</v>
      </c>
      <c r="BC182" s="109" t="n">
        <v>663</v>
      </c>
      <c r="BD182" s="109" t="n">
        <v>1075</v>
      </c>
      <c r="BE182" s="109" t="n">
        <v>322</v>
      </c>
      <c r="BF182" s="109" t="n">
        <v>318</v>
      </c>
      <c r="BG182" s="109" t="n">
        <v>97</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6" t="s">
        <v>40</v>
      </c>
      <c r="B183" s="125" t="n">
        <v>1</v>
      </c>
      <c r="C183" s="125" t="n">
        <v>2094</v>
      </c>
      <c r="D183" s="109" t="n">
        <v>3580950</v>
      </c>
      <c r="E183" s="109" t="n">
        <v>0</v>
      </c>
      <c r="F183" s="109" t="n">
        <v>0</v>
      </c>
      <c r="G183" s="109" t="n">
        <v>0</v>
      </c>
      <c r="H183" s="109" t="n">
        <v>0</v>
      </c>
      <c r="I183" s="109" t="n">
        <v>0</v>
      </c>
      <c r="J183" s="109" t="n">
        <v>231309</v>
      </c>
      <c r="K183" s="109" t="n">
        <v>213334</v>
      </c>
      <c r="L183" s="109" t="n">
        <v>197027</v>
      </c>
      <c r="M183" s="109" t="n">
        <v>121313</v>
      </c>
      <c r="N183" s="109" t="n">
        <v>102417</v>
      </c>
      <c r="O183" s="109" t="n">
        <v>75768</v>
      </c>
      <c r="P183" s="109" t="n">
        <v>66047</v>
      </c>
      <c r="Q183" s="109" t="n">
        <v>65667</v>
      </c>
      <c r="R183" s="109" t="n">
        <v>63067</v>
      </c>
      <c r="S183" s="109" t="n">
        <v>61383</v>
      </c>
      <c r="T183" s="109" t="n">
        <v>62313</v>
      </c>
      <c r="U183" s="109" t="n">
        <v>63244</v>
      </c>
      <c r="V183" s="109" t="n">
        <v>65344</v>
      </c>
      <c r="W183" s="109" t="n">
        <v>63264</v>
      </c>
      <c r="X183" s="109" t="n">
        <v>64305</v>
      </c>
      <c r="Y183" s="109" t="n">
        <v>64943</v>
      </c>
      <c r="Z183" s="109" t="n">
        <v>64299</v>
      </c>
      <c r="AA183" s="109" t="n">
        <v>67090</v>
      </c>
      <c r="AB183" s="109" t="n">
        <v>66267</v>
      </c>
      <c r="AC183" s="109" t="n">
        <v>66013</v>
      </c>
      <c r="AD183" s="109" t="n">
        <v>67861</v>
      </c>
      <c r="AE183" s="109" t="n">
        <v>68335</v>
      </c>
      <c r="AF183" s="109" t="n">
        <v>72119</v>
      </c>
      <c r="AG183" s="109" t="n">
        <v>74506</v>
      </c>
      <c r="AH183" s="109" t="n">
        <v>75626</v>
      </c>
      <c r="AI183" s="109" t="n">
        <v>77514</v>
      </c>
      <c r="AJ183" s="109" t="n">
        <v>77435</v>
      </c>
      <c r="AK183" s="109" t="n">
        <v>81390</v>
      </c>
      <c r="AL183" s="109" t="n">
        <v>82096</v>
      </c>
      <c r="AM183" s="109" t="n">
        <v>82096</v>
      </c>
      <c r="AN183" s="109" t="n">
        <v>81234</v>
      </c>
      <c r="AO183" s="109" t="n">
        <v>84044</v>
      </c>
      <c r="AP183" s="109" t="n">
        <v>88745</v>
      </c>
      <c r="AQ183" s="109" t="n">
        <v>90823</v>
      </c>
      <c r="AR183" s="109" t="n">
        <v>93365</v>
      </c>
      <c r="AS183" s="109" t="n">
        <v>97707</v>
      </c>
      <c r="AT183" s="109" t="n">
        <v>101735</v>
      </c>
      <c r="AU183" s="109" t="n">
        <v>109168</v>
      </c>
      <c r="AV183" s="109" t="n">
        <v>103633</v>
      </c>
      <c r="AW183" s="109" t="n">
        <v>101366</v>
      </c>
      <c r="AX183" s="109" t="n">
        <v>4295</v>
      </c>
      <c r="AY183" s="109" t="n">
        <v>4650</v>
      </c>
      <c r="AZ183" s="109" t="n">
        <v>4588</v>
      </c>
      <c r="BA183" s="109" t="n">
        <v>4806</v>
      </c>
      <c r="BB183" s="109" t="n">
        <v>4947</v>
      </c>
      <c r="BC183" s="109" t="n">
        <v>656</v>
      </c>
      <c r="BD183" s="109" t="n">
        <v>1065</v>
      </c>
      <c r="BE183" s="109" t="n">
        <v>319</v>
      </c>
      <c r="BF183" s="109" t="n">
        <v>315</v>
      </c>
      <c r="BG183" s="109" t="n">
        <v>96</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6" t="s">
        <v>40</v>
      </c>
      <c r="B184" s="125" t="n">
        <v>1</v>
      </c>
      <c r="C184" s="125" t="n">
        <v>2095</v>
      </c>
      <c r="D184" s="109" t="n">
        <v>3550801</v>
      </c>
      <c r="E184" s="109" t="n">
        <v>0</v>
      </c>
      <c r="F184" s="109" t="n">
        <v>0</v>
      </c>
      <c r="G184" s="109" t="n">
        <v>0</v>
      </c>
      <c r="H184" s="109" t="n">
        <v>0</v>
      </c>
      <c r="I184" s="109" t="n">
        <v>0</v>
      </c>
      <c r="J184" s="109" t="n">
        <v>229452</v>
      </c>
      <c r="K184" s="109" t="n">
        <v>211653</v>
      </c>
      <c r="L184" s="109" t="n">
        <v>195493</v>
      </c>
      <c r="M184" s="109" t="n">
        <v>120378</v>
      </c>
      <c r="N184" s="109" t="n">
        <v>101628</v>
      </c>
      <c r="O184" s="109" t="n">
        <v>75184</v>
      </c>
      <c r="P184" s="109" t="n">
        <v>65531</v>
      </c>
      <c r="Q184" s="109" t="n">
        <v>65134</v>
      </c>
      <c r="R184" s="109" t="n">
        <v>62542</v>
      </c>
      <c r="S184" s="109" t="n">
        <v>60857</v>
      </c>
      <c r="T184" s="109" t="n">
        <v>61760</v>
      </c>
      <c r="U184" s="109" t="n">
        <v>62662</v>
      </c>
      <c r="V184" s="109" t="n">
        <v>64719</v>
      </c>
      <c r="W184" s="109" t="n">
        <v>62640</v>
      </c>
      <c r="X184" s="109" t="n">
        <v>63648</v>
      </c>
      <c r="Y184" s="109" t="n">
        <v>64261</v>
      </c>
      <c r="Z184" s="109" t="n">
        <v>63604</v>
      </c>
      <c r="AA184" s="109" t="n">
        <v>66348</v>
      </c>
      <c r="AB184" s="109" t="n">
        <v>65524</v>
      </c>
      <c r="AC184" s="109" t="n">
        <v>65266</v>
      </c>
      <c r="AD184" s="109" t="n">
        <v>67089</v>
      </c>
      <c r="AE184" s="109" t="n">
        <v>67562</v>
      </c>
      <c r="AF184" s="109" t="n">
        <v>71315</v>
      </c>
      <c r="AG184" s="109" t="n">
        <v>73697</v>
      </c>
      <c r="AH184" s="109" t="n">
        <v>74836</v>
      </c>
      <c r="AI184" s="109" t="n">
        <v>76744</v>
      </c>
      <c r="AJ184" s="109" t="n">
        <v>76709</v>
      </c>
      <c r="AK184" s="109" t="n">
        <v>80679</v>
      </c>
      <c r="AL184" s="109" t="n">
        <v>81431</v>
      </c>
      <c r="AM184" s="109" t="n">
        <v>81481</v>
      </c>
      <c r="AN184" s="109" t="n">
        <v>80668</v>
      </c>
      <c r="AO184" s="109" t="n">
        <v>83502</v>
      </c>
      <c r="AP184" s="109" t="n">
        <v>88200</v>
      </c>
      <c r="AQ184" s="109" t="n">
        <v>90278</v>
      </c>
      <c r="AR184" s="109" t="n">
        <v>92805</v>
      </c>
      <c r="AS184" s="109" t="n">
        <v>97110</v>
      </c>
      <c r="AT184" s="109" t="n">
        <v>101081</v>
      </c>
      <c r="AU184" s="109" t="n">
        <v>108425</v>
      </c>
      <c r="AV184" s="109" t="n">
        <v>102860</v>
      </c>
      <c r="AW184" s="109" t="n">
        <v>100544</v>
      </c>
      <c r="AX184" s="109" t="n">
        <v>4259</v>
      </c>
      <c r="AY184" s="109" t="n">
        <v>4608</v>
      </c>
      <c r="AZ184" s="109" t="n">
        <v>4545</v>
      </c>
      <c r="BA184" s="109" t="n">
        <v>4760</v>
      </c>
      <c r="BB184" s="109" t="n">
        <v>4899</v>
      </c>
      <c r="BC184" s="109" t="n">
        <v>650</v>
      </c>
      <c r="BD184" s="109" t="n">
        <v>1054</v>
      </c>
      <c r="BE184" s="109" t="n">
        <v>315</v>
      </c>
      <c r="BF184" s="109" t="n">
        <v>312</v>
      </c>
      <c r="BG184" s="109" t="n">
        <v>95</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6" t="s">
        <v>40</v>
      </c>
      <c r="B185" s="125" t="n">
        <v>1</v>
      </c>
      <c r="C185" s="125" t="n">
        <v>2096</v>
      </c>
      <c r="D185" s="109" t="n">
        <v>3520820</v>
      </c>
      <c r="E185" s="109" t="n">
        <v>0</v>
      </c>
      <c r="F185" s="109" t="n">
        <v>0</v>
      </c>
      <c r="G185" s="109" t="n">
        <v>0</v>
      </c>
      <c r="H185" s="109" t="n">
        <v>0</v>
      </c>
      <c r="I185" s="109" t="n">
        <v>0</v>
      </c>
      <c r="J185" s="109" t="n">
        <v>227568</v>
      </c>
      <c r="K185" s="109" t="n">
        <v>209956</v>
      </c>
      <c r="L185" s="109" t="n">
        <v>193968</v>
      </c>
      <c r="M185" s="109" t="n">
        <v>119444</v>
      </c>
      <c r="N185" s="109" t="n">
        <v>100845</v>
      </c>
      <c r="O185" s="109" t="n">
        <v>74604</v>
      </c>
      <c r="P185" s="109" t="n">
        <v>65023</v>
      </c>
      <c r="Q185" s="109" t="n">
        <v>64616</v>
      </c>
      <c r="R185" s="109" t="n">
        <v>62036</v>
      </c>
      <c r="S185" s="109" t="n">
        <v>60351</v>
      </c>
      <c r="T185" s="109" t="n">
        <v>61230</v>
      </c>
      <c r="U185" s="109" t="n">
        <v>62105</v>
      </c>
      <c r="V185" s="109" t="n">
        <v>64122</v>
      </c>
      <c r="W185" s="109" t="n">
        <v>62043</v>
      </c>
      <c r="X185" s="109" t="n">
        <v>63018</v>
      </c>
      <c r="Y185" s="109" t="n">
        <v>63607</v>
      </c>
      <c r="Z185" s="109" t="n">
        <v>62936</v>
      </c>
      <c r="AA185" s="109" t="n">
        <v>65631</v>
      </c>
      <c r="AB185" s="109" t="n">
        <v>64801</v>
      </c>
      <c r="AC185" s="109" t="n">
        <v>64535</v>
      </c>
      <c r="AD185" s="109" t="n">
        <v>66329</v>
      </c>
      <c r="AE185" s="109" t="n">
        <v>66794</v>
      </c>
      <c r="AF185" s="109" t="n">
        <v>70507</v>
      </c>
      <c r="AG185" s="109" t="n">
        <v>72875</v>
      </c>
      <c r="AH185" s="109" t="n">
        <v>74023</v>
      </c>
      <c r="AI185" s="109" t="n">
        <v>75943</v>
      </c>
      <c r="AJ185" s="109" t="n">
        <v>75947</v>
      </c>
      <c r="AK185" s="109" t="n">
        <v>79924</v>
      </c>
      <c r="AL185" s="109" t="n">
        <v>80720</v>
      </c>
      <c r="AM185" s="109" t="n">
        <v>80820</v>
      </c>
      <c r="AN185" s="109" t="n">
        <v>80063</v>
      </c>
      <c r="AO185" s="109" t="n">
        <v>82924</v>
      </c>
      <c r="AP185" s="109" t="n">
        <v>87631</v>
      </c>
      <c r="AQ185" s="109" t="n">
        <v>89721</v>
      </c>
      <c r="AR185" s="109" t="n">
        <v>92244</v>
      </c>
      <c r="AS185" s="109" t="n">
        <v>96530</v>
      </c>
      <c r="AT185" s="109" t="n">
        <v>100461</v>
      </c>
      <c r="AU185" s="109" t="n">
        <v>107733</v>
      </c>
      <c r="AV185" s="109" t="n">
        <v>102144</v>
      </c>
      <c r="AW185" s="109" t="n">
        <v>99781</v>
      </c>
      <c r="AX185" s="109" t="n">
        <v>4225</v>
      </c>
      <c r="AY185" s="109" t="n">
        <v>4568</v>
      </c>
      <c r="AZ185" s="109" t="n">
        <v>4503</v>
      </c>
      <c r="BA185" s="109" t="n">
        <v>4716</v>
      </c>
      <c r="BB185" s="109" t="n">
        <v>4852</v>
      </c>
      <c r="BC185" s="109" t="n">
        <v>643</v>
      </c>
      <c r="BD185" s="109" t="n">
        <v>1044</v>
      </c>
      <c r="BE185" s="109" t="n">
        <v>312</v>
      </c>
      <c r="BF185" s="109" t="n">
        <v>309</v>
      </c>
      <c r="BG185" s="109" t="n">
        <v>94</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6" t="s">
        <v>40</v>
      </c>
      <c r="B186" s="125" t="n">
        <v>1</v>
      </c>
      <c r="C186" s="125" t="n">
        <v>2097</v>
      </c>
      <c r="D186" s="109" t="n">
        <v>3490905</v>
      </c>
      <c r="E186" s="109" t="n">
        <v>0</v>
      </c>
      <c r="F186" s="109" t="n">
        <v>0</v>
      </c>
      <c r="G186" s="109" t="n">
        <v>0</v>
      </c>
      <c r="H186" s="109" t="n">
        <v>0</v>
      </c>
      <c r="I186" s="109" t="n">
        <v>0</v>
      </c>
      <c r="J186" s="109" t="n">
        <v>225652</v>
      </c>
      <c r="K186" s="109" t="n">
        <v>208235</v>
      </c>
      <c r="L186" s="109" t="n">
        <v>192433</v>
      </c>
      <c r="M186" s="109" t="n">
        <v>118505</v>
      </c>
      <c r="N186" s="109" t="n">
        <v>100062</v>
      </c>
      <c r="O186" s="109" t="n">
        <v>74027</v>
      </c>
      <c r="P186" s="109" t="n">
        <v>64522</v>
      </c>
      <c r="Q186" s="109" t="n">
        <v>64114</v>
      </c>
      <c r="R186" s="109" t="n">
        <v>61544</v>
      </c>
      <c r="S186" s="109" t="n">
        <v>59862</v>
      </c>
      <c r="T186" s="109" t="n">
        <v>60720</v>
      </c>
      <c r="U186" s="109" t="n">
        <v>61572</v>
      </c>
      <c r="V186" s="109" t="n">
        <v>63551</v>
      </c>
      <c r="W186" s="109" t="n">
        <v>61471</v>
      </c>
      <c r="X186" s="109" t="n">
        <v>62415</v>
      </c>
      <c r="Y186" s="109" t="n">
        <v>62980</v>
      </c>
      <c r="Z186" s="109" t="n">
        <v>62293</v>
      </c>
      <c r="AA186" s="109" t="n">
        <v>64939</v>
      </c>
      <c r="AB186" s="109" t="n">
        <v>64101</v>
      </c>
      <c r="AC186" s="109" t="n">
        <v>63825</v>
      </c>
      <c r="AD186" s="109" t="n">
        <v>65586</v>
      </c>
      <c r="AE186" s="109" t="n">
        <v>66037</v>
      </c>
      <c r="AF186" s="109" t="n">
        <v>69704</v>
      </c>
      <c r="AG186" s="109" t="n">
        <v>72049</v>
      </c>
      <c r="AH186" s="109" t="n">
        <v>73198</v>
      </c>
      <c r="AI186" s="109" t="n">
        <v>75118</v>
      </c>
      <c r="AJ186" s="109" t="n">
        <v>75153</v>
      </c>
      <c r="AK186" s="109" t="n">
        <v>79130</v>
      </c>
      <c r="AL186" s="109" t="n">
        <v>79964</v>
      </c>
      <c r="AM186" s="109" t="n">
        <v>80112</v>
      </c>
      <c r="AN186" s="109" t="n">
        <v>79412</v>
      </c>
      <c r="AO186" s="109" t="n">
        <v>82304</v>
      </c>
      <c r="AP186" s="109" t="n">
        <v>87025</v>
      </c>
      <c r="AQ186" s="109" t="n">
        <v>89141</v>
      </c>
      <c r="AR186" s="109" t="n">
        <v>91673</v>
      </c>
      <c r="AS186" s="109" t="n">
        <v>95949</v>
      </c>
      <c r="AT186" s="109" t="n">
        <v>99858</v>
      </c>
      <c r="AU186" s="109" t="n">
        <v>107076</v>
      </c>
      <c r="AV186" s="109" t="n">
        <v>101475</v>
      </c>
      <c r="AW186" s="109" t="n">
        <v>99071</v>
      </c>
      <c r="AX186" s="109" t="n">
        <v>4193</v>
      </c>
      <c r="AY186" s="109" t="n">
        <v>4531</v>
      </c>
      <c r="AZ186" s="109" t="n">
        <v>4465</v>
      </c>
      <c r="BA186" s="109" t="n">
        <v>4673</v>
      </c>
      <c r="BB186" s="109" t="n">
        <v>4807</v>
      </c>
      <c r="BC186" s="109" t="n">
        <v>637</v>
      </c>
      <c r="BD186" s="109" t="n">
        <v>1034</v>
      </c>
      <c r="BE186" s="109" t="n">
        <v>309</v>
      </c>
      <c r="BF186" s="109" t="n">
        <v>306</v>
      </c>
      <c r="BG186" s="109" t="n">
        <v>93</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6" t="s">
        <v>40</v>
      </c>
      <c r="B187" s="125" t="n">
        <v>1</v>
      </c>
      <c r="C187" s="125" t="n">
        <v>2098</v>
      </c>
      <c r="D187" s="109" t="n">
        <v>3460969</v>
      </c>
      <c r="E187" s="109" t="n">
        <v>0</v>
      </c>
      <c r="F187" s="109" t="n">
        <v>0</v>
      </c>
      <c r="G187" s="109" t="n">
        <v>0</v>
      </c>
      <c r="H187" s="109" t="n">
        <v>0</v>
      </c>
      <c r="I187" s="109" t="n">
        <v>0</v>
      </c>
      <c r="J187" s="109" t="n">
        <v>223698</v>
      </c>
      <c r="K187" s="109" t="n">
        <v>206483</v>
      </c>
      <c r="L187" s="109" t="n">
        <v>190878</v>
      </c>
      <c r="M187" s="109" t="n">
        <v>117556</v>
      </c>
      <c r="N187" s="109" t="n">
        <v>99274</v>
      </c>
      <c r="O187" s="109" t="n">
        <v>73448</v>
      </c>
      <c r="P187" s="109" t="n">
        <v>64023</v>
      </c>
      <c r="Q187" s="109" t="n">
        <v>63621</v>
      </c>
      <c r="R187" s="109" t="n">
        <v>61066</v>
      </c>
      <c r="S187" s="109" t="n">
        <v>59388</v>
      </c>
      <c r="T187" s="109" t="n">
        <v>60228</v>
      </c>
      <c r="U187" s="109" t="n">
        <v>61059</v>
      </c>
      <c r="V187" s="109" t="n">
        <v>63003</v>
      </c>
      <c r="W187" s="109" t="n">
        <v>60925</v>
      </c>
      <c r="X187" s="109" t="n">
        <v>61839</v>
      </c>
      <c r="Y187" s="109" t="n">
        <v>62380</v>
      </c>
      <c r="Z187" s="109" t="n">
        <v>61678</v>
      </c>
      <c r="AA187" s="109" t="n">
        <v>64275</v>
      </c>
      <c r="AB187" s="109" t="n">
        <v>63426</v>
      </c>
      <c r="AC187" s="109" t="n">
        <v>63138</v>
      </c>
      <c r="AD187" s="109" t="n">
        <v>64863</v>
      </c>
      <c r="AE187" s="109" t="n">
        <v>65299</v>
      </c>
      <c r="AF187" s="109" t="n">
        <v>68912</v>
      </c>
      <c r="AG187" s="109" t="n">
        <v>71228</v>
      </c>
      <c r="AH187" s="109" t="n">
        <v>72369</v>
      </c>
      <c r="AI187" s="109" t="n">
        <v>74279</v>
      </c>
      <c r="AJ187" s="109" t="n">
        <v>74338</v>
      </c>
      <c r="AK187" s="109" t="n">
        <v>78304</v>
      </c>
      <c r="AL187" s="109" t="n">
        <v>79169</v>
      </c>
      <c r="AM187" s="109" t="n">
        <v>79361</v>
      </c>
      <c r="AN187" s="109" t="n">
        <v>78716</v>
      </c>
      <c r="AO187" s="109" t="n">
        <v>81636</v>
      </c>
      <c r="AP187" s="109" t="n">
        <v>86374</v>
      </c>
      <c r="AQ187" s="109" t="n">
        <v>88521</v>
      </c>
      <c r="AR187" s="109" t="n">
        <v>91078</v>
      </c>
      <c r="AS187" s="109" t="n">
        <v>95357</v>
      </c>
      <c r="AT187" s="109" t="n">
        <v>99255</v>
      </c>
      <c r="AU187" s="109" t="n">
        <v>106436</v>
      </c>
      <c r="AV187" s="109" t="n">
        <v>100839</v>
      </c>
      <c r="AW187" s="109" t="n">
        <v>98406</v>
      </c>
      <c r="AX187" s="109" t="n">
        <v>4164</v>
      </c>
      <c r="AY187" s="109" t="n">
        <v>4497</v>
      </c>
      <c r="AZ187" s="109" t="n">
        <v>4428</v>
      </c>
      <c r="BA187" s="109" t="n">
        <v>4633</v>
      </c>
      <c r="BB187" s="109" t="n">
        <v>4763</v>
      </c>
      <c r="BC187" s="109" t="n">
        <v>631</v>
      </c>
      <c r="BD187" s="109" t="n">
        <v>1024</v>
      </c>
      <c r="BE187" s="109" t="n">
        <v>306</v>
      </c>
      <c r="BF187" s="109" t="n">
        <v>303</v>
      </c>
      <c r="BG187" s="109" t="n">
        <v>93</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6" t="s">
        <v>40</v>
      </c>
      <c r="B188" s="125" t="n">
        <v>1</v>
      </c>
      <c r="C188" s="125" t="n">
        <v>2099</v>
      </c>
      <c r="D188" s="109" t="n">
        <v>3430937</v>
      </c>
      <c r="E188" s="109" t="n">
        <v>0</v>
      </c>
      <c r="F188" s="109" t="n">
        <v>0</v>
      </c>
      <c r="G188" s="109" t="n">
        <v>0</v>
      </c>
      <c r="H188" s="109" t="n">
        <v>0</v>
      </c>
      <c r="I188" s="109" t="n">
        <v>0</v>
      </c>
      <c r="J188" s="109" t="n">
        <v>221704</v>
      </c>
      <c r="K188" s="109" t="n">
        <v>204698</v>
      </c>
      <c r="L188" s="109" t="n">
        <v>189297</v>
      </c>
      <c r="M188" s="109" t="n">
        <v>116590</v>
      </c>
      <c r="N188" s="109" t="n">
        <v>98476</v>
      </c>
      <c r="O188" s="109" t="n">
        <v>72863</v>
      </c>
      <c r="P188" s="109" t="n">
        <v>63525</v>
      </c>
      <c r="Q188" s="109" t="n">
        <v>63135</v>
      </c>
      <c r="R188" s="109" t="n">
        <v>60597</v>
      </c>
      <c r="S188" s="109" t="n">
        <v>58927</v>
      </c>
      <c r="T188" s="109" t="n">
        <v>59751</v>
      </c>
      <c r="U188" s="109" t="n">
        <v>60564</v>
      </c>
      <c r="V188" s="109" t="n">
        <v>62477</v>
      </c>
      <c r="W188" s="109" t="n">
        <v>60401</v>
      </c>
      <c r="X188" s="109" t="n">
        <v>61288</v>
      </c>
      <c r="Y188" s="109" t="n">
        <v>61806</v>
      </c>
      <c r="Z188" s="109" t="n">
        <v>61089</v>
      </c>
      <c r="AA188" s="109" t="n">
        <v>63639</v>
      </c>
      <c r="AB188" s="109" t="n">
        <v>62779</v>
      </c>
      <c r="AC188" s="109" t="n">
        <v>62476</v>
      </c>
      <c r="AD188" s="109" t="n">
        <v>64165</v>
      </c>
      <c r="AE188" s="109" t="n">
        <v>64581</v>
      </c>
      <c r="AF188" s="109" t="n">
        <v>68139</v>
      </c>
      <c r="AG188" s="109" t="n">
        <v>70420</v>
      </c>
      <c r="AH188" s="109" t="n">
        <v>71545</v>
      </c>
      <c r="AI188" s="109" t="n">
        <v>73437</v>
      </c>
      <c r="AJ188" s="109" t="n">
        <v>73510</v>
      </c>
      <c r="AK188" s="109" t="n">
        <v>77453</v>
      </c>
      <c r="AL188" s="109" t="n">
        <v>78342</v>
      </c>
      <c r="AM188" s="109" t="n">
        <v>78572</v>
      </c>
      <c r="AN188" s="109" t="n">
        <v>77978</v>
      </c>
      <c r="AO188" s="109" t="n">
        <v>80922</v>
      </c>
      <c r="AP188" s="109" t="n">
        <v>85673</v>
      </c>
      <c r="AQ188" s="109" t="n">
        <v>87859</v>
      </c>
      <c r="AR188" s="109" t="n">
        <v>90444</v>
      </c>
      <c r="AS188" s="109" t="n">
        <v>94739</v>
      </c>
      <c r="AT188" s="109" t="n">
        <v>98640</v>
      </c>
      <c r="AU188" s="109" t="n">
        <v>105796</v>
      </c>
      <c r="AV188" s="109" t="n">
        <v>100221</v>
      </c>
      <c r="AW188" s="109" t="n">
        <v>97773</v>
      </c>
      <c r="AX188" s="109" t="n">
        <v>4137</v>
      </c>
      <c r="AY188" s="109" t="n">
        <v>4465</v>
      </c>
      <c r="AZ188" s="109" t="n">
        <v>4395</v>
      </c>
      <c r="BA188" s="109" t="n">
        <v>4595</v>
      </c>
      <c r="BB188" s="109" t="n">
        <v>4722</v>
      </c>
      <c r="BC188" s="109" t="n">
        <v>625</v>
      </c>
      <c r="BD188" s="109" t="n">
        <v>1014</v>
      </c>
      <c r="BE188" s="109" t="n">
        <v>303</v>
      </c>
      <c r="BF188" s="109" t="n">
        <v>300</v>
      </c>
      <c r="BG188" s="109" t="n">
        <v>92</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6" t="s">
        <v>40</v>
      </c>
      <c r="B189" s="125" t="n">
        <v>1</v>
      </c>
      <c r="C189" s="125" t="n">
        <v>2100</v>
      </c>
      <c r="D189" s="109" t="n">
        <v>3400750</v>
      </c>
      <c r="E189" s="109" t="n">
        <v>0</v>
      </c>
      <c r="F189" s="109" t="n">
        <v>0</v>
      </c>
      <c r="G189" s="109" t="n">
        <v>0</v>
      </c>
      <c r="H189" s="109" t="n">
        <v>0</v>
      </c>
      <c r="I189" s="109" t="n">
        <v>0</v>
      </c>
      <c r="J189" s="109" t="n">
        <v>219670</v>
      </c>
      <c r="K189" s="109" t="n">
        <v>202875</v>
      </c>
      <c r="L189" s="109" t="n">
        <v>187684</v>
      </c>
      <c r="M189" s="109" t="n">
        <v>115607</v>
      </c>
      <c r="N189" s="109" t="n">
        <v>97665</v>
      </c>
      <c r="O189" s="109" t="n">
        <v>72270</v>
      </c>
      <c r="P189" s="109" t="n">
        <v>63022</v>
      </c>
      <c r="Q189" s="109" t="n">
        <v>62649</v>
      </c>
      <c r="R189" s="109" t="n">
        <v>60133</v>
      </c>
      <c r="S189" s="109" t="n">
        <v>58476</v>
      </c>
      <c r="T189" s="109" t="n">
        <v>59288</v>
      </c>
      <c r="U189" s="109" t="n">
        <v>60084</v>
      </c>
      <c r="V189" s="109" t="n">
        <v>61970</v>
      </c>
      <c r="W189" s="109" t="n">
        <v>59898</v>
      </c>
      <c r="X189" s="109" t="n">
        <v>60760</v>
      </c>
      <c r="Y189" s="109" t="n">
        <v>61256</v>
      </c>
      <c r="Z189" s="109" t="n">
        <v>60526</v>
      </c>
      <c r="AA189" s="109" t="n">
        <v>63030</v>
      </c>
      <c r="AB189" s="109" t="n">
        <v>62158</v>
      </c>
      <c r="AC189" s="109" t="n">
        <v>61840</v>
      </c>
      <c r="AD189" s="109" t="n">
        <v>63491</v>
      </c>
      <c r="AE189" s="109" t="n">
        <v>63886</v>
      </c>
      <c r="AF189" s="109" t="n">
        <v>67387</v>
      </c>
      <c r="AG189" s="109" t="n">
        <v>69630</v>
      </c>
      <c r="AH189" s="109" t="n">
        <v>70733</v>
      </c>
      <c r="AI189" s="109" t="n">
        <v>72599</v>
      </c>
      <c r="AJ189" s="109" t="n">
        <v>72678</v>
      </c>
      <c r="AK189" s="109" t="n">
        <v>76590</v>
      </c>
      <c r="AL189" s="109" t="n">
        <v>77492</v>
      </c>
      <c r="AM189" s="109" t="n">
        <v>77752</v>
      </c>
      <c r="AN189" s="109" t="n">
        <v>77202</v>
      </c>
      <c r="AO189" s="109" t="n">
        <v>80164</v>
      </c>
      <c r="AP189" s="109" t="n">
        <v>84924</v>
      </c>
      <c r="AQ189" s="109" t="n">
        <v>87145</v>
      </c>
      <c r="AR189" s="109" t="n">
        <v>89764</v>
      </c>
      <c r="AS189" s="109" t="n">
        <v>94081</v>
      </c>
      <c r="AT189" s="109" t="n">
        <v>97998</v>
      </c>
      <c r="AU189" s="109" t="n">
        <v>105145</v>
      </c>
      <c r="AV189" s="109" t="n">
        <v>99604</v>
      </c>
      <c r="AW189" s="109" t="n">
        <v>97158</v>
      </c>
      <c r="AX189" s="109" t="n">
        <v>4111</v>
      </c>
      <c r="AY189" s="109" t="n">
        <v>4435</v>
      </c>
      <c r="AZ189" s="109" t="n">
        <v>4363</v>
      </c>
      <c r="BA189" s="109" t="n">
        <v>4560</v>
      </c>
      <c r="BB189" s="109" t="n">
        <v>4684</v>
      </c>
      <c r="BC189" s="109" t="n">
        <v>620</v>
      </c>
      <c r="BD189" s="109" t="n">
        <v>1005</v>
      </c>
      <c r="BE189" s="109" t="n">
        <v>300</v>
      </c>
      <c r="BF189" s="109" t="n">
        <v>297</v>
      </c>
      <c r="BG189" s="109" t="n">
        <v>91</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6" t="s">
        <v>40</v>
      </c>
      <c r="B190" s="125" t="n">
        <v>1</v>
      </c>
      <c r="C190" s="125" t="n">
        <v>2101</v>
      </c>
      <c r="D190" s="109" t="n">
        <v>3370382</v>
      </c>
      <c r="E190" s="109" t="n">
        <v>0</v>
      </c>
      <c r="F190" s="109" t="n">
        <v>0</v>
      </c>
      <c r="G190" s="109" t="n">
        <v>0</v>
      </c>
      <c r="H190" s="109" t="n">
        <v>0</v>
      </c>
      <c r="I190" s="109" t="n">
        <v>0</v>
      </c>
      <c r="J190" s="109" t="n">
        <v>217603</v>
      </c>
      <c r="K190" s="109" t="n">
        <v>201017</v>
      </c>
      <c r="L190" s="109" t="n">
        <v>186039</v>
      </c>
      <c r="M190" s="109" t="n">
        <v>114602</v>
      </c>
      <c r="N190" s="109" t="n">
        <v>96838</v>
      </c>
      <c r="O190" s="109" t="n">
        <v>71666</v>
      </c>
      <c r="P190" s="109" t="n">
        <v>62513</v>
      </c>
      <c r="Q190" s="109" t="n">
        <v>62164</v>
      </c>
      <c r="R190" s="109" t="n">
        <v>59671</v>
      </c>
      <c r="S190" s="109" t="n">
        <v>58029</v>
      </c>
      <c r="T190" s="109" t="n">
        <v>58834</v>
      </c>
      <c r="U190" s="109" t="n">
        <v>59619</v>
      </c>
      <c r="V190" s="109" t="n">
        <v>61479</v>
      </c>
      <c r="W190" s="109" t="n">
        <v>59413</v>
      </c>
      <c r="X190" s="109" t="n">
        <v>60253</v>
      </c>
      <c r="Y190" s="109" t="n">
        <v>60731</v>
      </c>
      <c r="Z190" s="109" t="n">
        <v>59987</v>
      </c>
      <c r="AA190" s="109" t="n">
        <v>62447</v>
      </c>
      <c r="AB190" s="109" t="n">
        <v>61565</v>
      </c>
      <c r="AC190" s="109" t="n">
        <v>61231</v>
      </c>
      <c r="AD190" s="109" t="n">
        <v>62843</v>
      </c>
      <c r="AE190" s="109" t="n">
        <v>63216</v>
      </c>
      <c r="AF190" s="109" t="n">
        <v>66659</v>
      </c>
      <c r="AG190" s="109" t="n">
        <v>68862</v>
      </c>
      <c r="AH190" s="109" t="n">
        <v>69940</v>
      </c>
      <c r="AI190" s="109" t="n">
        <v>71774</v>
      </c>
      <c r="AJ190" s="109" t="n">
        <v>71852</v>
      </c>
      <c r="AK190" s="109" t="n">
        <v>75723</v>
      </c>
      <c r="AL190" s="109" t="n">
        <v>76627</v>
      </c>
      <c r="AM190" s="109" t="n">
        <v>76908</v>
      </c>
      <c r="AN190" s="109" t="n">
        <v>76395</v>
      </c>
      <c r="AO190" s="109" t="n">
        <v>79367</v>
      </c>
      <c r="AP190" s="109" t="n">
        <v>84129</v>
      </c>
      <c r="AQ190" s="109" t="n">
        <v>86382</v>
      </c>
      <c r="AR190" s="109" t="n">
        <v>89032</v>
      </c>
      <c r="AS190" s="109" t="n">
        <v>93375</v>
      </c>
      <c r="AT190" s="109" t="n">
        <v>97316</v>
      </c>
      <c r="AU190" s="109" t="n">
        <v>104463</v>
      </c>
      <c r="AV190" s="109" t="n">
        <v>98976</v>
      </c>
      <c r="AW190" s="109" t="n">
        <v>96546</v>
      </c>
      <c r="AX190" s="109" t="n">
        <v>4086</v>
      </c>
      <c r="AY190" s="109" t="n">
        <v>4407</v>
      </c>
      <c r="AZ190" s="109" t="n">
        <v>4334</v>
      </c>
      <c r="BA190" s="109" t="n">
        <v>4527</v>
      </c>
      <c r="BB190" s="109" t="n">
        <v>4648</v>
      </c>
      <c r="BC190" s="109" t="n">
        <v>615</v>
      </c>
      <c r="BD190" s="109" t="n">
        <v>996</v>
      </c>
      <c r="BE190" s="109" t="n">
        <v>298</v>
      </c>
      <c r="BF190" s="109" t="n">
        <v>294</v>
      </c>
      <c r="BG190" s="109" t="n">
        <v>9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6" t="s">
        <v>40</v>
      </c>
      <c r="B191" s="125" t="n">
        <v>1</v>
      </c>
      <c r="C191" s="125" t="n">
        <v>2102</v>
      </c>
      <c r="D191" s="109" t="n">
        <v>3339819</v>
      </c>
      <c r="E191" s="109" t="n">
        <v>0</v>
      </c>
      <c r="F191" s="109" t="n">
        <v>0</v>
      </c>
      <c r="G191" s="109" t="n">
        <v>0</v>
      </c>
      <c r="H191" s="109" t="n">
        <v>0</v>
      </c>
      <c r="I191" s="109" t="n">
        <v>0</v>
      </c>
      <c r="J191" s="109" t="n">
        <v>215507</v>
      </c>
      <c r="K191" s="109" t="n">
        <v>199127</v>
      </c>
      <c r="L191" s="109" t="n">
        <v>184358</v>
      </c>
      <c r="M191" s="109" t="n">
        <v>113576</v>
      </c>
      <c r="N191" s="109" t="n">
        <v>95994</v>
      </c>
      <c r="O191" s="109" t="n">
        <v>71051</v>
      </c>
      <c r="P191" s="109" t="n">
        <v>61995</v>
      </c>
      <c r="Q191" s="109" t="n">
        <v>61673</v>
      </c>
      <c r="R191" s="109" t="n">
        <v>59208</v>
      </c>
      <c r="S191" s="109" t="n">
        <v>57583</v>
      </c>
      <c r="T191" s="109" t="n">
        <v>58385</v>
      </c>
      <c r="U191" s="109" t="n">
        <v>59163</v>
      </c>
      <c r="V191" s="109" t="n">
        <v>61003</v>
      </c>
      <c r="W191" s="109" t="n">
        <v>58942</v>
      </c>
      <c r="X191" s="109" t="n">
        <v>59765</v>
      </c>
      <c r="Y191" s="109" t="n">
        <v>60225</v>
      </c>
      <c r="Z191" s="109" t="n">
        <v>59472</v>
      </c>
      <c r="AA191" s="109" t="n">
        <v>61891</v>
      </c>
      <c r="AB191" s="109" t="n">
        <v>60997</v>
      </c>
      <c r="AC191" s="109" t="n">
        <v>60648</v>
      </c>
      <c r="AD191" s="109" t="n">
        <v>62224</v>
      </c>
      <c r="AE191" s="109" t="n">
        <v>62573</v>
      </c>
      <c r="AF191" s="109" t="n">
        <v>65957</v>
      </c>
      <c r="AG191" s="109" t="n">
        <v>68118</v>
      </c>
      <c r="AH191" s="109" t="n">
        <v>69169</v>
      </c>
      <c r="AI191" s="109" t="n">
        <v>70967</v>
      </c>
      <c r="AJ191" s="109" t="n">
        <v>71037</v>
      </c>
      <c r="AK191" s="109" t="n">
        <v>74861</v>
      </c>
      <c r="AL191" s="109" t="n">
        <v>75760</v>
      </c>
      <c r="AM191" s="109" t="n">
        <v>76052</v>
      </c>
      <c r="AN191" s="109" t="n">
        <v>75566</v>
      </c>
      <c r="AO191" s="109" t="n">
        <v>78538</v>
      </c>
      <c r="AP191" s="109" t="n">
        <v>83293</v>
      </c>
      <c r="AQ191" s="109" t="n">
        <v>85573</v>
      </c>
      <c r="AR191" s="109" t="n">
        <v>88252</v>
      </c>
      <c r="AS191" s="109" t="n">
        <v>92615</v>
      </c>
      <c r="AT191" s="109" t="n">
        <v>96584</v>
      </c>
      <c r="AU191" s="109" t="n">
        <v>103738</v>
      </c>
      <c r="AV191" s="109" t="n">
        <v>98324</v>
      </c>
      <c r="AW191" s="109" t="n">
        <v>95924</v>
      </c>
      <c r="AX191" s="109" t="n">
        <v>4061</v>
      </c>
      <c r="AY191" s="109" t="n">
        <v>4379</v>
      </c>
      <c r="AZ191" s="109" t="n">
        <v>4306</v>
      </c>
      <c r="BA191" s="109" t="n">
        <v>4497</v>
      </c>
      <c r="BB191" s="109" t="n">
        <v>4615</v>
      </c>
      <c r="BC191" s="109" t="n">
        <v>610</v>
      </c>
      <c r="BD191" s="109" t="n">
        <v>988</v>
      </c>
      <c r="BE191" s="109" t="n">
        <v>295</v>
      </c>
      <c r="BF191" s="109" t="n">
        <v>291</v>
      </c>
      <c r="BG191" s="109" t="n">
        <v>89</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6" t="s">
        <v>40</v>
      </c>
      <c r="B192" s="125" t="n">
        <v>1</v>
      </c>
      <c r="C192" s="125" t="n">
        <v>2103</v>
      </c>
      <c r="D192" s="109" t="n">
        <v>3309079</v>
      </c>
      <c r="E192" s="109" t="n">
        <v>0</v>
      </c>
      <c r="F192" s="109" t="n">
        <v>0</v>
      </c>
      <c r="G192" s="109" t="n">
        <v>0</v>
      </c>
      <c r="H192" s="109" t="n">
        <v>0</v>
      </c>
      <c r="I192" s="109" t="n">
        <v>0</v>
      </c>
      <c r="J192" s="109" t="n">
        <v>213390</v>
      </c>
      <c r="K192" s="109" t="n">
        <v>197211</v>
      </c>
      <c r="L192" s="109" t="n">
        <v>182645</v>
      </c>
      <c r="M192" s="109" t="n">
        <v>112530</v>
      </c>
      <c r="N192" s="109" t="n">
        <v>95132</v>
      </c>
      <c r="O192" s="109" t="n">
        <v>70422</v>
      </c>
      <c r="P192" s="109" t="n">
        <v>61467</v>
      </c>
      <c r="Q192" s="109" t="n">
        <v>61175</v>
      </c>
      <c r="R192" s="109" t="n">
        <v>58740</v>
      </c>
      <c r="S192" s="109" t="n">
        <v>57137</v>
      </c>
      <c r="T192" s="109" t="n">
        <v>57938</v>
      </c>
      <c r="U192" s="109" t="n">
        <v>58713</v>
      </c>
      <c r="V192" s="109" t="n">
        <v>60538</v>
      </c>
      <c r="W192" s="109" t="n">
        <v>58487</v>
      </c>
      <c r="X192" s="109" t="n">
        <v>59292</v>
      </c>
      <c r="Y192" s="109" t="n">
        <v>59738</v>
      </c>
      <c r="Z192" s="109" t="n">
        <v>58976</v>
      </c>
      <c r="AA192" s="109" t="n">
        <v>61358</v>
      </c>
      <c r="AB192" s="109" t="n">
        <v>60454</v>
      </c>
      <c r="AC192" s="109" t="n">
        <v>60091</v>
      </c>
      <c r="AD192" s="109" t="n">
        <v>61630</v>
      </c>
      <c r="AE192" s="109" t="n">
        <v>61956</v>
      </c>
      <c r="AF192" s="109" t="n">
        <v>65284</v>
      </c>
      <c r="AG192" s="109" t="n">
        <v>67401</v>
      </c>
      <c r="AH192" s="109" t="n">
        <v>68423</v>
      </c>
      <c r="AI192" s="109" t="n">
        <v>70182</v>
      </c>
      <c r="AJ192" s="109" t="n">
        <v>70242</v>
      </c>
      <c r="AK192" s="109" t="n">
        <v>74012</v>
      </c>
      <c r="AL192" s="109" t="n">
        <v>74898</v>
      </c>
      <c r="AM192" s="109" t="n">
        <v>75193</v>
      </c>
      <c r="AN192" s="109" t="n">
        <v>74726</v>
      </c>
      <c r="AO192" s="109" t="n">
        <v>77685</v>
      </c>
      <c r="AP192" s="109" t="n">
        <v>82423</v>
      </c>
      <c r="AQ192" s="109" t="n">
        <v>84721</v>
      </c>
      <c r="AR192" s="109" t="n">
        <v>87422</v>
      </c>
      <c r="AS192" s="109" t="n">
        <v>91802</v>
      </c>
      <c r="AT192" s="109" t="n">
        <v>95797</v>
      </c>
      <c r="AU192" s="109" t="n">
        <v>102960</v>
      </c>
      <c r="AV192" s="109" t="n">
        <v>97632</v>
      </c>
      <c r="AW192" s="109" t="n">
        <v>95281</v>
      </c>
      <c r="AX192" s="109" t="n">
        <v>4035</v>
      </c>
      <c r="AY192" s="109" t="n">
        <v>4352</v>
      </c>
      <c r="AZ192" s="109" t="n">
        <v>4279</v>
      </c>
      <c r="BA192" s="109" t="n">
        <v>4468</v>
      </c>
      <c r="BB192" s="109" t="n">
        <v>4584</v>
      </c>
      <c r="BC192" s="109" t="n">
        <v>606</v>
      </c>
      <c r="BD192" s="109" t="n">
        <v>981</v>
      </c>
      <c r="BE192" s="109" t="n">
        <v>293</v>
      </c>
      <c r="BF192" s="109" t="n">
        <v>289</v>
      </c>
      <c r="BG192" s="109" t="n">
        <v>88</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6" t="s">
        <v>40</v>
      </c>
      <c r="B193" s="125" t="n">
        <v>1</v>
      </c>
      <c r="C193" s="125" t="n">
        <v>2104</v>
      </c>
      <c r="D193" s="109" t="n">
        <v>3278194</v>
      </c>
      <c r="E193" s="109" t="n">
        <v>0</v>
      </c>
      <c r="F193" s="109" t="n">
        <v>0</v>
      </c>
      <c r="G193" s="109" t="n">
        <v>0</v>
      </c>
      <c r="H193" s="109" t="n">
        <v>0</v>
      </c>
      <c r="I193" s="109" t="n">
        <v>0</v>
      </c>
      <c r="J193" s="109" t="n">
        <v>211261</v>
      </c>
      <c r="K193" s="109" t="n">
        <v>195276</v>
      </c>
      <c r="L193" s="109" t="n">
        <v>180907</v>
      </c>
      <c r="M193" s="109" t="n">
        <v>111466</v>
      </c>
      <c r="N193" s="109" t="n">
        <v>94253</v>
      </c>
      <c r="O193" s="109" t="n">
        <v>69781</v>
      </c>
      <c r="P193" s="109" t="n">
        <v>60928</v>
      </c>
      <c r="Q193" s="109" t="n">
        <v>60667</v>
      </c>
      <c r="R193" s="109" t="n">
        <v>58266</v>
      </c>
      <c r="S193" s="109" t="n">
        <v>56686</v>
      </c>
      <c r="T193" s="109" t="n">
        <v>57490</v>
      </c>
      <c r="U193" s="109" t="n">
        <v>58264</v>
      </c>
      <c r="V193" s="109" t="n">
        <v>60078</v>
      </c>
      <c r="W193" s="109" t="n">
        <v>58041</v>
      </c>
      <c r="X193" s="109" t="n">
        <v>58834</v>
      </c>
      <c r="Y193" s="109" t="n">
        <v>59265</v>
      </c>
      <c r="Z193" s="109" t="n">
        <v>58499</v>
      </c>
      <c r="AA193" s="109" t="n">
        <v>60846</v>
      </c>
      <c r="AB193" s="109" t="n">
        <v>59934</v>
      </c>
      <c r="AC193" s="109" t="n">
        <v>59557</v>
      </c>
      <c r="AD193" s="109" t="n">
        <v>61063</v>
      </c>
      <c r="AE193" s="109" t="n">
        <v>61367</v>
      </c>
      <c r="AF193" s="109" t="n">
        <v>64638</v>
      </c>
      <c r="AG193" s="109" t="n">
        <v>66712</v>
      </c>
      <c r="AH193" s="109" t="n">
        <v>67703</v>
      </c>
      <c r="AI193" s="109" t="n">
        <v>69422</v>
      </c>
      <c r="AJ193" s="109" t="n">
        <v>69469</v>
      </c>
      <c r="AK193" s="109" t="n">
        <v>73183</v>
      </c>
      <c r="AL193" s="109" t="n">
        <v>74050</v>
      </c>
      <c r="AM193" s="109" t="n">
        <v>74339</v>
      </c>
      <c r="AN193" s="109" t="n">
        <v>73882</v>
      </c>
      <c r="AO193" s="109" t="n">
        <v>76820</v>
      </c>
      <c r="AP193" s="109" t="n">
        <v>81528</v>
      </c>
      <c r="AQ193" s="109" t="n">
        <v>83836</v>
      </c>
      <c r="AR193" s="109" t="n">
        <v>86552</v>
      </c>
      <c r="AS193" s="109" t="n">
        <v>90940</v>
      </c>
      <c r="AT193" s="109" t="n">
        <v>94955</v>
      </c>
      <c r="AU193" s="109" t="n">
        <v>102121</v>
      </c>
      <c r="AV193" s="109" t="n">
        <v>96891</v>
      </c>
      <c r="AW193" s="109" t="n">
        <v>94601</v>
      </c>
      <c r="AX193" s="109" t="n">
        <v>4008</v>
      </c>
      <c r="AY193" s="109" t="n">
        <v>4324</v>
      </c>
      <c r="AZ193" s="109" t="n">
        <v>4252</v>
      </c>
      <c r="BA193" s="109" t="n">
        <v>4440</v>
      </c>
      <c r="BB193" s="109" t="n">
        <v>4554</v>
      </c>
      <c r="BC193" s="109" t="n">
        <v>602</v>
      </c>
      <c r="BD193" s="109" t="n">
        <v>974</v>
      </c>
      <c r="BE193" s="109" t="n">
        <v>290</v>
      </c>
      <c r="BF193" s="109" t="n">
        <v>286</v>
      </c>
      <c r="BG193" s="109" t="n">
        <v>87</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6" t="s">
        <v>40</v>
      </c>
      <c r="B194" s="125" t="n">
        <v>1</v>
      </c>
      <c r="C194" s="125" t="n">
        <v>2105</v>
      </c>
      <c r="D194" s="109" t="n">
        <v>3247221</v>
      </c>
      <c r="E194" s="109" t="n">
        <v>0</v>
      </c>
      <c r="F194" s="109" t="n">
        <v>0</v>
      </c>
      <c r="G194" s="109" t="n">
        <v>0</v>
      </c>
      <c r="H194" s="109" t="n">
        <v>0</v>
      </c>
      <c r="I194" s="109" t="n">
        <v>0</v>
      </c>
      <c r="J194" s="109" t="n">
        <v>209131</v>
      </c>
      <c r="K194" s="109" t="n">
        <v>193330</v>
      </c>
      <c r="L194" s="109" t="n">
        <v>179149</v>
      </c>
      <c r="M194" s="109" t="n">
        <v>110387</v>
      </c>
      <c r="N194" s="109" t="n">
        <v>93359</v>
      </c>
      <c r="O194" s="109" t="n">
        <v>69128</v>
      </c>
      <c r="P194" s="109" t="n">
        <v>60379</v>
      </c>
      <c r="Q194" s="109" t="n">
        <v>60149</v>
      </c>
      <c r="R194" s="109" t="n">
        <v>57781</v>
      </c>
      <c r="S194" s="109" t="n">
        <v>56229</v>
      </c>
      <c r="T194" s="109" t="n">
        <v>57038</v>
      </c>
      <c r="U194" s="109" t="n">
        <v>57815</v>
      </c>
      <c r="V194" s="109" t="n">
        <v>59620</v>
      </c>
      <c r="W194" s="109" t="n">
        <v>57600</v>
      </c>
      <c r="X194" s="109" t="n">
        <v>58386</v>
      </c>
      <c r="Y194" s="109" t="n">
        <v>58808</v>
      </c>
      <c r="Z194" s="109" t="n">
        <v>58036</v>
      </c>
      <c r="AA194" s="109" t="n">
        <v>60354</v>
      </c>
      <c r="AB194" s="109" t="n">
        <v>59435</v>
      </c>
      <c r="AC194" s="109" t="n">
        <v>59046</v>
      </c>
      <c r="AD194" s="109" t="n">
        <v>60521</v>
      </c>
      <c r="AE194" s="109" t="n">
        <v>60803</v>
      </c>
      <c r="AF194" s="109" t="n">
        <v>64021</v>
      </c>
      <c r="AG194" s="109" t="n">
        <v>66053</v>
      </c>
      <c r="AH194" s="109" t="n">
        <v>67012</v>
      </c>
      <c r="AI194" s="109" t="n">
        <v>68690</v>
      </c>
      <c r="AJ194" s="109" t="n">
        <v>68720</v>
      </c>
      <c r="AK194" s="109" t="n">
        <v>72376</v>
      </c>
      <c r="AL194" s="109" t="n">
        <v>73220</v>
      </c>
      <c r="AM194" s="109" t="n">
        <v>73499</v>
      </c>
      <c r="AN194" s="109" t="n">
        <v>73044</v>
      </c>
      <c r="AO194" s="109" t="n">
        <v>75951</v>
      </c>
      <c r="AP194" s="109" t="n">
        <v>80620</v>
      </c>
      <c r="AQ194" s="109" t="n">
        <v>82927</v>
      </c>
      <c r="AR194" s="109" t="n">
        <v>85647</v>
      </c>
      <c r="AS194" s="109" t="n">
        <v>90035</v>
      </c>
      <c r="AT194" s="109" t="n">
        <v>94064</v>
      </c>
      <c r="AU194" s="109" t="n">
        <v>101225</v>
      </c>
      <c r="AV194" s="109" t="n">
        <v>96096</v>
      </c>
      <c r="AW194" s="109" t="n">
        <v>93876</v>
      </c>
      <c r="AX194" s="109" t="n">
        <v>3980</v>
      </c>
      <c r="AY194" s="109" t="n">
        <v>4295</v>
      </c>
      <c r="AZ194" s="109" t="n">
        <v>4225</v>
      </c>
      <c r="BA194" s="109" t="n">
        <v>4412</v>
      </c>
      <c r="BB194" s="109" t="n">
        <v>4525</v>
      </c>
      <c r="BC194" s="109" t="n">
        <v>598</v>
      </c>
      <c r="BD194" s="109" t="n">
        <v>967</v>
      </c>
      <c r="BE194" s="109" t="n">
        <v>288</v>
      </c>
      <c r="BF194" s="109" t="n">
        <v>284</v>
      </c>
      <c r="BG194" s="109" t="n">
        <v>87</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6" t="s">
        <v>40</v>
      </c>
      <c r="B195" s="125" t="n">
        <v>1</v>
      </c>
      <c r="C195" s="125" t="n">
        <v>2106</v>
      </c>
      <c r="D195" s="109" t="n">
        <v>3216229</v>
      </c>
      <c r="E195" s="109" t="n">
        <v>0</v>
      </c>
      <c r="F195" s="109" t="n">
        <v>0</v>
      </c>
      <c r="G195" s="109" t="n">
        <v>0</v>
      </c>
      <c r="H195" s="109" t="n">
        <v>0</v>
      </c>
      <c r="I195" s="109" t="n">
        <v>0</v>
      </c>
      <c r="J195" s="109" t="n">
        <v>207010</v>
      </c>
      <c r="K195" s="109" t="n">
        <v>191382</v>
      </c>
      <c r="L195" s="109" t="n">
        <v>177378</v>
      </c>
      <c r="M195" s="109" t="n">
        <v>109297</v>
      </c>
      <c r="N195" s="109" t="n">
        <v>92453</v>
      </c>
      <c r="O195" s="109" t="n">
        <v>68465</v>
      </c>
      <c r="P195" s="109" t="n">
        <v>59818</v>
      </c>
      <c r="Q195" s="109" t="n">
        <v>59618</v>
      </c>
      <c r="R195" s="109" t="n">
        <v>57287</v>
      </c>
      <c r="S195" s="109" t="n">
        <v>55762</v>
      </c>
      <c r="T195" s="109" t="n">
        <v>56578</v>
      </c>
      <c r="U195" s="109" t="n">
        <v>57360</v>
      </c>
      <c r="V195" s="109" t="n">
        <v>59163</v>
      </c>
      <c r="W195" s="109" t="n">
        <v>57161</v>
      </c>
      <c r="X195" s="109" t="n">
        <v>57944</v>
      </c>
      <c r="Y195" s="109" t="n">
        <v>58359</v>
      </c>
      <c r="Z195" s="109" t="n">
        <v>57588</v>
      </c>
      <c r="AA195" s="109" t="n">
        <v>59876</v>
      </c>
      <c r="AB195" s="109" t="n">
        <v>58955</v>
      </c>
      <c r="AC195" s="109" t="n">
        <v>58556</v>
      </c>
      <c r="AD195" s="109" t="n">
        <v>60001</v>
      </c>
      <c r="AE195" s="109" t="n">
        <v>60263</v>
      </c>
      <c r="AF195" s="109" t="n">
        <v>63431</v>
      </c>
      <c r="AG195" s="109" t="n">
        <v>65422</v>
      </c>
      <c r="AH195" s="109" t="n">
        <v>66350</v>
      </c>
      <c r="AI195" s="109" t="n">
        <v>67986</v>
      </c>
      <c r="AJ195" s="109" t="n">
        <v>67999</v>
      </c>
      <c r="AK195" s="109" t="n">
        <v>71595</v>
      </c>
      <c r="AL195" s="109" t="n">
        <v>72413</v>
      </c>
      <c r="AM195" s="109" t="n">
        <v>72678</v>
      </c>
      <c r="AN195" s="109" t="n">
        <v>72220</v>
      </c>
      <c r="AO195" s="109" t="n">
        <v>75088</v>
      </c>
      <c r="AP195" s="109" t="n">
        <v>79708</v>
      </c>
      <c r="AQ195" s="109" t="n">
        <v>82003</v>
      </c>
      <c r="AR195" s="109" t="n">
        <v>84716</v>
      </c>
      <c r="AS195" s="109" t="n">
        <v>89093</v>
      </c>
      <c r="AT195" s="109" t="n">
        <v>93127</v>
      </c>
      <c r="AU195" s="109" t="n">
        <v>100275</v>
      </c>
      <c r="AV195" s="109" t="n">
        <v>95249</v>
      </c>
      <c r="AW195" s="109" t="n">
        <v>93100</v>
      </c>
      <c r="AX195" s="109" t="n">
        <v>3950</v>
      </c>
      <c r="AY195" s="109" t="n">
        <v>4264</v>
      </c>
      <c r="AZ195" s="109" t="n">
        <v>4197</v>
      </c>
      <c r="BA195" s="109" t="n">
        <v>4383</v>
      </c>
      <c r="BB195" s="109" t="n">
        <v>4497</v>
      </c>
      <c r="BC195" s="109" t="n">
        <v>594</v>
      </c>
      <c r="BD195" s="109" t="n">
        <v>961</v>
      </c>
      <c r="BE195" s="109" t="n">
        <v>286</v>
      </c>
      <c r="BF195" s="109" t="n">
        <v>282</v>
      </c>
      <c r="BG195" s="109" t="n">
        <v>86</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6" t="s">
        <v>40</v>
      </c>
      <c r="B196" s="125" t="n">
        <v>1</v>
      </c>
      <c r="C196" s="125" t="n">
        <v>2107</v>
      </c>
      <c r="D196" s="109" t="n">
        <v>3185306</v>
      </c>
      <c r="E196" s="109" t="n">
        <v>0</v>
      </c>
      <c r="F196" s="109" t="n">
        <v>0</v>
      </c>
      <c r="G196" s="109" t="n">
        <v>0</v>
      </c>
      <c r="H196" s="109" t="n">
        <v>0</v>
      </c>
      <c r="I196" s="109" t="n">
        <v>0</v>
      </c>
      <c r="J196" s="109" t="n">
        <v>204908</v>
      </c>
      <c r="K196" s="109" t="n">
        <v>189442</v>
      </c>
      <c r="L196" s="109" t="n">
        <v>175603</v>
      </c>
      <c r="M196" s="109" t="n">
        <v>108201</v>
      </c>
      <c r="N196" s="109" t="n">
        <v>91538</v>
      </c>
      <c r="O196" s="109" t="n">
        <v>67794</v>
      </c>
      <c r="P196" s="109" t="n">
        <v>59249</v>
      </c>
      <c r="Q196" s="109" t="n">
        <v>59077</v>
      </c>
      <c r="R196" s="109" t="n">
        <v>56781</v>
      </c>
      <c r="S196" s="109" t="n">
        <v>55285</v>
      </c>
      <c r="T196" s="109" t="n">
        <v>56110</v>
      </c>
      <c r="U196" s="109" t="n">
        <v>56900</v>
      </c>
      <c r="V196" s="109" t="n">
        <v>58700</v>
      </c>
      <c r="W196" s="109" t="n">
        <v>56722</v>
      </c>
      <c r="X196" s="109" t="n">
        <v>57503</v>
      </c>
      <c r="Y196" s="109" t="n">
        <v>57917</v>
      </c>
      <c r="Z196" s="109" t="n">
        <v>57150</v>
      </c>
      <c r="AA196" s="109" t="n">
        <v>59415</v>
      </c>
      <c r="AB196" s="109" t="n">
        <v>58488</v>
      </c>
      <c r="AC196" s="109" t="n">
        <v>58083</v>
      </c>
      <c r="AD196" s="109" t="n">
        <v>59502</v>
      </c>
      <c r="AE196" s="109" t="n">
        <v>59746</v>
      </c>
      <c r="AF196" s="109" t="n">
        <v>62866</v>
      </c>
      <c r="AG196" s="109" t="n">
        <v>64819</v>
      </c>
      <c r="AH196" s="109" t="n">
        <v>65717</v>
      </c>
      <c r="AI196" s="109" t="n">
        <v>67312</v>
      </c>
      <c r="AJ196" s="109" t="n">
        <v>67306</v>
      </c>
      <c r="AK196" s="109" t="n">
        <v>70843</v>
      </c>
      <c r="AL196" s="109" t="n">
        <v>71633</v>
      </c>
      <c r="AM196" s="109" t="n">
        <v>71880</v>
      </c>
      <c r="AN196" s="109" t="n">
        <v>71415</v>
      </c>
      <c r="AO196" s="109" t="n">
        <v>74238</v>
      </c>
      <c r="AP196" s="109" t="n">
        <v>78803</v>
      </c>
      <c r="AQ196" s="109" t="n">
        <v>81077</v>
      </c>
      <c r="AR196" s="109" t="n">
        <v>83773</v>
      </c>
      <c r="AS196" s="109" t="n">
        <v>88125</v>
      </c>
      <c r="AT196" s="109" t="n">
        <v>92152</v>
      </c>
      <c r="AU196" s="109" t="n">
        <v>99276</v>
      </c>
      <c r="AV196" s="109" t="n">
        <v>94352</v>
      </c>
      <c r="AW196" s="109" t="n">
        <v>92275</v>
      </c>
      <c r="AX196" s="109" t="n">
        <v>3918</v>
      </c>
      <c r="AY196" s="109" t="n">
        <v>4232</v>
      </c>
      <c r="AZ196" s="109" t="n">
        <v>4167</v>
      </c>
      <c r="BA196" s="109" t="n">
        <v>4354</v>
      </c>
      <c r="BB196" s="109" t="n">
        <v>4468</v>
      </c>
      <c r="BC196" s="109" t="n">
        <v>591</v>
      </c>
      <c r="BD196" s="109" t="n">
        <v>955</v>
      </c>
      <c r="BE196" s="109" t="n">
        <v>285</v>
      </c>
      <c r="BF196" s="109" t="n">
        <v>280</v>
      </c>
      <c r="BG196" s="109" t="n">
        <v>85</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6" t="s">
        <v>40</v>
      </c>
      <c r="B197" s="125" t="n">
        <v>1</v>
      </c>
      <c r="C197" s="125" t="n">
        <v>2108</v>
      </c>
      <c r="D197" s="109" t="n">
        <v>3154535</v>
      </c>
      <c r="E197" s="109" t="n">
        <v>0</v>
      </c>
      <c r="F197" s="109" t="n">
        <v>0</v>
      </c>
      <c r="G197" s="109" t="n">
        <v>0</v>
      </c>
      <c r="H197" s="109" t="n">
        <v>0</v>
      </c>
      <c r="I197" s="109" t="n">
        <v>0</v>
      </c>
      <c r="J197" s="109" t="n">
        <v>202834</v>
      </c>
      <c r="K197" s="109" t="n">
        <v>187520</v>
      </c>
      <c r="L197" s="109" t="n">
        <v>173833</v>
      </c>
      <c r="M197" s="109" t="n">
        <v>107105</v>
      </c>
      <c r="N197" s="109" t="n">
        <v>90619</v>
      </c>
      <c r="O197" s="109" t="n">
        <v>67117</v>
      </c>
      <c r="P197" s="109" t="n">
        <v>58671</v>
      </c>
      <c r="Q197" s="109" t="n">
        <v>58525</v>
      </c>
      <c r="R197" s="109" t="n">
        <v>56264</v>
      </c>
      <c r="S197" s="109" t="n">
        <v>54797</v>
      </c>
      <c r="T197" s="109" t="n">
        <v>55631</v>
      </c>
      <c r="U197" s="109" t="n">
        <v>56429</v>
      </c>
      <c r="V197" s="109" t="n">
        <v>58230</v>
      </c>
      <c r="W197" s="109" t="n">
        <v>56278</v>
      </c>
      <c r="X197" s="109" t="n">
        <v>57063</v>
      </c>
      <c r="Y197" s="109" t="n">
        <v>57475</v>
      </c>
      <c r="Z197" s="109" t="n">
        <v>56717</v>
      </c>
      <c r="AA197" s="109" t="n">
        <v>58962</v>
      </c>
      <c r="AB197" s="109" t="n">
        <v>58037</v>
      </c>
      <c r="AC197" s="109" t="n">
        <v>57623</v>
      </c>
      <c r="AD197" s="109" t="n">
        <v>59020</v>
      </c>
      <c r="AE197" s="109" t="n">
        <v>59250</v>
      </c>
      <c r="AF197" s="109" t="n">
        <v>62326</v>
      </c>
      <c r="AG197" s="109" t="n">
        <v>64241</v>
      </c>
      <c r="AH197" s="109" t="n">
        <v>65111</v>
      </c>
      <c r="AI197" s="109" t="n">
        <v>66668</v>
      </c>
      <c r="AJ197" s="109" t="n">
        <v>66643</v>
      </c>
      <c r="AK197" s="109" t="n">
        <v>70119</v>
      </c>
      <c r="AL197" s="109" t="n">
        <v>70880</v>
      </c>
      <c r="AM197" s="109" t="n">
        <v>71108</v>
      </c>
      <c r="AN197" s="109" t="n">
        <v>70632</v>
      </c>
      <c r="AO197" s="109" t="n">
        <v>73408</v>
      </c>
      <c r="AP197" s="109" t="n">
        <v>77912</v>
      </c>
      <c r="AQ197" s="109" t="n">
        <v>80157</v>
      </c>
      <c r="AR197" s="109" t="n">
        <v>82826</v>
      </c>
      <c r="AS197" s="109" t="n">
        <v>87143</v>
      </c>
      <c r="AT197" s="109" t="n">
        <v>91151</v>
      </c>
      <c r="AU197" s="109" t="n">
        <v>98237</v>
      </c>
      <c r="AV197" s="109" t="n">
        <v>93411</v>
      </c>
      <c r="AW197" s="109" t="n">
        <v>91404</v>
      </c>
      <c r="AX197" s="109" t="n">
        <v>3883</v>
      </c>
      <c r="AY197" s="109" t="n">
        <v>4197</v>
      </c>
      <c r="AZ197" s="109" t="n">
        <v>4135</v>
      </c>
      <c r="BA197" s="109" t="n">
        <v>4323</v>
      </c>
      <c r="BB197" s="109" t="n">
        <v>4438</v>
      </c>
      <c r="BC197" s="109" t="n">
        <v>587</v>
      </c>
      <c r="BD197" s="109" t="n">
        <v>949</v>
      </c>
      <c r="BE197" s="109" t="n">
        <v>283</v>
      </c>
      <c r="BF197" s="109" t="n">
        <v>278</v>
      </c>
      <c r="BG197" s="109" t="n">
        <v>85</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6" t="s">
        <v>40</v>
      </c>
      <c r="B198" s="125" t="n">
        <v>1</v>
      </c>
      <c r="C198" s="125" t="n">
        <v>2109</v>
      </c>
      <c r="D198" s="109" t="n">
        <v>3124000</v>
      </c>
      <c r="E198" s="109" t="n">
        <v>0</v>
      </c>
      <c r="F198" s="109" t="n">
        <v>0</v>
      </c>
      <c r="G198" s="109" t="n">
        <v>0</v>
      </c>
      <c r="H198" s="109" t="n">
        <v>0</v>
      </c>
      <c r="I198" s="109" t="n">
        <v>0</v>
      </c>
      <c r="J198" s="109" t="n">
        <v>200795</v>
      </c>
      <c r="K198" s="109" t="n">
        <v>185622</v>
      </c>
      <c r="L198" s="109" t="n">
        <v>172076</v>
      </c>
      <c r="M198" s="109" t="n">
        <v>106014</v>
      </c>
      <c r="N198" s="109" t="n">
        <v>89699</v>
      </c>
      <c r="O198" s="109" t="n">
        <v>66438</v>
      </c>
      <c r="P198" s="109" t="n">
        <v>58089</v>
      </c>
      <c r="Q198" s="109" t="n">
        <v>57964</v>
      </c>
      <c r="R198" s="109" t="n">
        <v>55738</v>
      </c>
      <c r="S198" s="109" t="n">
        <v>54299</v>
      </c>
      <c r="T198" s="109" t="n">
        <v>55141</v>
      </c>
      <c r="U198" s="109" t="n">
        <v>55949</v>
      </c>
      <c r="V198" s="109" t="n">
        <v>57751</v>
      </c>
      <c r="W198" s="109" t="n">
        <v>55827</v>
      </c>
      <c r="X198" s="109" t="n">
        <v>56617</v>
      </c>
      <c r="Y198" s="109" t="n">
        <v>57034</v>
      </c>
      <c r="Z198" s="109" t="n">
        <v>56286</v>
      </c>
      <c r="AA198" s="109" t="n">
        <v>58517</v>
      </c>
      <c r="AB198" s="109" t="n">
        <v>57596</v>
      </c>
      <c r="AC198" s="109" t="n">
        <v>57179</v>
      </c>
      <c r="AD198" s="109" t="n">
        <v>58553</v>
      </c>
      <c r="AE198" s="109" t="n">
        <v>58770</v>
      </c>
      <c r="AF198" s="109" t="n">
        <v>61806</v>
      </c>
      <c r="AG198" s="109" t="n">
        <v>63689</v>
      </c>
      <c r="AH198" s="109" t="n">
        <v>64532</v>
      </c>
      <c r="AI198" s="109" t="n">
        <v>66051</v>
      </c>
      <c r="AJ198" s="109" t="n">
        <v>66008</v>
      </c>
      <c r="AK198" s="109" t="n">
        <v>69428</v>
      </c>
      <c r="AL198" s="109" t="n">
        <v>70158</v>
      </c>
      <c r="AM198" s="109" t="n">
        <v>70363</v>
      </c>
      <c r="AN198" s="109" t="n">
        <v>69875</v>
      </c>
      <c r="AO198" s="109" t="n">
        <v>72600</v>
      </c>
      <c r="AP198" s="109" t="n">
        <v>77040</v>
      </c>
      <c r="AQ198" s="109" t="n">
        <v>79251</v>
      </c>
      <c r="AR198" s="109" t="n">
        <v>81886</v>
      </c>
      <c r="AS198" s="109" t="n">
        <v>86157</v>
      </c>
      <c r="AT198" s="109" t="n">
        <v>90136</v>
      </c>
      <c r="AU198" s="109" t="n">
        <v>97170</v>
      </c>
      <c r="AV198" s="109" t="n">
        <v>92434</v>
      </c>
      <c r="AW198" s="109" t="n">
        <v>90491</v>
      </c>
      <c r="AX198" s="109" t="n">
        <v>3847</v>
      </c>
      <c r="AY198" s="109" t="n">
        <v>4159</v>
      </c>
      <c r="AZ198" s="109" t="n">
        <v>4101</v>
      </c>
      <c r="BA198" s="109" t="n">
        <v>4290</v>
      </c>
      <c r="BB198" s="109" t="n">
        <v>4406</v>
      </c>
      <c r="BC198" s="109" t="n">
        <v>583</v>
      </c>
      <c r="BD198" s="109" t="n">
        <v>942</v>
      </c>
      <c r="BE198" s="109" t="n">
        <v>281</v>
      </c>
      <c r="BF198" s="109" t="n">
        <v>277</v>
      </c>
      <c r="BG198" s="109" t="n">
        <v>84</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6" t="s">
        <v>40</v>
      </c>
      <c r="B199" s="125" t="n">
        <v>1</v>
      </c>
      <c r="C199" s="125" t="n">
        <v>2110</v>
      </c>
      <c r="D199" s="109" t="n">
        <v>3093710</v>
      </c>
      <c r="E199" s="109" t="n">
        <v>0</v>
      </c>
      <c r="F199" s="109" t="n">
        <v>0</v>
      </c>
      <c r="G199" s="109" t="n">
        <v>0</v>
      </c>
      <c r="H199" s="109" t="n">
        <v>0</v>
      </c>
      <c r="I199" s="109" t="n">
        <v>0</v>
      </c>
      <c r="J199" s="109" t="n">
        <v>198776</v>
      </c>
      <c r="K199" s="109" t="n">
        <v>183742</v>
      </c>
      <c r="L199" s="109" t="n">
        <v>170328</v>
      </c>
      <c r="M199" s="109" t="n">
        <v>104932</v>
      </c>
      <c r="N199" s="109" t="n">
        <v>88786</v>
      </c>
      <c r="O199" s="109" t="n">
        <v>65764</v>
      </c>
      <c r="P199" s="109" t="n">
        <v>57506</v>
      </c>
      <c r="Q199" s="109" t="n">
        <v>57395</v>
      </c>
      <c r="R199" s="109" t="n">
        <v>55201</v>
      </c>
      <c r="S199" s="109" t="n">
        <v>53789</v>
      </c>
      <c r="T199" s="109" t="n">
        <v>54640</v>
      </c>
      <c r="U199" s="109" t="n">
        <v>55455</v>
      </c>
      <c r="V199" s="109" t="n">
        <v>57259</v>
      </c>
      <c r="W199" s="109" t="n">
        <v>55365</v>
      </c>
      <c r="X199" s="109" t="n">
        <v>56163</v>
      </c>
      <c r="Y199" s="109" t="n">
        <v>56586</v>
      </c>
      <c r="Z199" s="109" t="n">
        <v>55852</v>
      </c>
      <c r="AA199" s="109" t="n">
        <v>58071</v>
      </c>
      <c r="AB199" s="109" t="n">
        <v>57159</v>
      </c>
      <c r="AC199" s="109" t="n">
        <v>56742</v>
      </c>
      <c r="AD199" s="109" t="n">
        <v>58101</v>
      </c>
      <c r="AE199" s="109" t="n">
        <v>58305</v>
      </c>
      <c r="AF199" s="109" t="n">
        <v>61306</v>
      </c>
      <c r="AG199" s="109" t="n">
        <v>63158</v>
      </c>
      <c r="AH199" s="109" t="n">
        <v>63976</v>
      </c>
      <c r="AI199" s="109" t="n">
        <v>65461</v>
      </c>
      <c r="AJ199" s="109" t="n">
        <v>65400</v>
      </c>
      <c r="AK199" s="109" t="n">
        <v>68764</v>
      </c>
      <c r="AL199" s="109" t="n">
        <v>69466</v>
      </c>
      <c r="AM199" s="109" t="n">
        <v>69649</v>
      </c>
      <c r="AN199" s="109" t="n">
        <v>69145</v>
      </c>
      <c r="AO199" s="109" t="n">
        <v>71819</v>
      </c>
      <c r="AP199" s="109" t="n">
        <v>76192</v>
      </c>
      <c r="AQ199" s="109" t="n">
        <v>78366</v>
      </c>
      <c r="AR199" s="109" t="n">
        <v>80961</v>
      </c>
      <c r="AS199" s="109" t="n">
        <v>85178</v>
      </c>
      <c r="AT199" s="109" t="n">
        <v>89117</v>
      </c>
      <c r="AU199" s="109" t="n">
        <v>96087</v>
      </c>
      <c r="AV199" s="109" t="n">
        <v>91431</v>
      </c>
      <c r="AW199" s="109" t="n">
        <v>89543</v>
      </c>
      <c r="AX199" s="109" t="n">
        <v>3808</v>
      </c>
      <c r="AY199" s="109" t="n">
        <v>4120</v>
      </c>
      <c r="AZ199" s="109" t="n">
        <v>4064</v>
      </c>
      <c r="BA199" s="109" t="n">
        <v>4254</v>
      </c>
      <c r="BB199" s="109" t="n">
        <v>4372</v>
      </c>
      <c r="BC199" s="109" t="n">
        <v>579</v>
      </c>
      <c r="BD199" s="109" t="n">
        <v>936</v>
      </c>
      <c r="BE199" s="109" t="n">
        <v>279</v>
      </c>
      <c r="BF199" s="109" t="n">
        <v>275</v>
      </c>
      <c r="BG199" s="109" t="n">
        <v>84</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6" t="s">
        <v>40</v>
      </c>
      <c r="B200" s="125" t="n">
        <v>2</v>
      </c>
      <c r="C200" s="125" t="n">
        <v>2012</v>
      </c>
      <c r="D200" s="109" t="n">
        <v>9074795</v>
      </c>
      <c r="E200" s="109" t="n">
        <v>0</v>
      </c>
      <c r="F200" s="109" t="n">
        <v>0</v>
      </c>
      <c r="G200" s="109" t="n">
        <v>0</v>
      </c>
      <c r="H200" s="109" t="n">
        <v>0</v>
      </c>
      <c r="I200" s="109" t="n">
        <v>0</v>
      </c>
      <c r="J200" s="109" t="n">
        <v>503984</v>
      </c>
      <c r="K200" s="109" t="n">
        <v>424649</v>
      </c>
      <c r="L200" s="109" t="n">
        <v>384832</v>
      </c>
      <c r="M200" s="109" t="n">
        <v>232333</v>
      </c>
      <c r="N200" s="109" t="n">
        <v>213619</v>
      </c>
      <c r="O200" s="109" t="n">
        <v>189929</v>
      </c>
      <c r="P200" s="109" t="n">
        <v>185946</v>
      </c>
      <c r="Q200" s="109" t="n">
        <v>178582</v>
      </c>
      <c r="R200" s="109" t="n">
        <v>177589</v>
      </c>
      <c r="S200" s="109" t="n">
        <v>170721</v>
      </c>
      <c r="T200" s="109" t="n">
        <v>175497</v>
      </c>
      <c r="U200" s="109" t="n">
        <v>169425</v>
      </c>
      <c r="V200" s="109" t="n">
        <v>166439</v>
      </c>
      <c r="W200" s="109" t="n">
        <v>172511</v>
      </c>
      <c r="X200" s="109" t="n">
        <v>176493</v>
      </c>
      <c r="Y200" s="109" t="n">
        <v>181968</v>
      </c>
      <c r="Z200" s="109" t="n">
        <v>174802</v>
      </c>
      <c r="AA200" s="109" t="n">
        <v>187444</v>
      </c>
      <c r="AB200" s="109" t="n">
        <v>199885</v>
      </c>
      <c r="AC200" s="109" t="n">
        <v>219000</v>
      </c>
      <c r="AD200" s="109" t="n">
        <v>210341</v>
      </c>
      <c r="AE200" s="109" t="n">
        <v>212430</v>
      </c>
      <c r="AF200" s="109" t="n">
        <v>206457</v>
      </c>
      <c r="AG200" s="109" t="n">
        <v>199888</v>
      </c>
      <c r="AH200" s="109" t="n">
        <v>207252</v>
      </c>
      <c r="AI200" s="109" t="n">
        <v>204963</v>
      </c>
      <c r="AJ200" s="109" t="n">
        <v>175797</v>
      </c>
      <c r="AK200" s="109" t="n">
        <v>185553</v>
      </c>
      <c r="AL200" s="109" t="n">
        <v>195305</v>
      </c>
      <c r="AM200" s="109" t="n">
        <v>186249</v>
      </c>
      <c r="AN200" s="109" t="n">
        <v>179478</v>
      </c>
      <c r="AO200" s="109" t="n">
        <v>177386</v>
      </c>
      <c r="AP200" s="109" t="n">
        <v>184654</v>
      </c>
      <c r="AQ200" s="109" t="n">
        <v>191523</v>
      </c>
      <c r="AR200" s="109" t="n">
        <v>225864</v>
      </c>
      <c r="AS200" s="109" t="n">
        <v>219492</v>
      </c>
      <c r="AT200" s="109" t="n">
        <v>252640</v>
      </c>
      <c r="AU200" s="109" t="n">
        <v>283300</v>
      </c>
      <c r="AV200" s="109" t="n">
        <v>336157</v>
      </c>
      <c r="AW200" s="109" t="n">
        <v>386724</v>
      </c>
      <c r="AX200" s="109" t="n">
        <v>26636</v>
      </c>
      <c r="AY200" s="109" t="n">
        <v>29596</v>
      </c>
      <c r="AZ200" s="109" t="n">
        <v>30310</v>
      </c>
      <c r="BA200" s="109" t="n">
        <v>37454</v>
      </c>
      <c r="BB200" s="109" t="n">
        <v>37148</v>
      </c>
      <c r="BC200" s="109" t="n">
        <v>2443</v>
      </c>
      <c r="BD200" s="109" t="n">
        <v>1555</v>
      </c>
      <c r="BE200" s="109" t="n">
        <v>1222</v>
      </c>
      <c r="BF200" s="109" t="n">
        <v>555</v>
      </c>
      <c r="BG200" s="109" t="n">
        <v>777</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6" t="s">
        <v>40</v>
      </c>
      <c r="B201" s="125" t="n">
        <v>2</v>
      </c>
      <c r="C201" s="125" t="n">
        <v>2013</v>
      </c>
      <c r="D201" s="109" t="n">
        <v>8806683</v>
      </c>
      <c r="E201" s="109" t="n">
        <v>0</v>
      </c>
      <c r="F201" s="109" t="n">
        <v>0</v>
      </c>
      <c r="G201" s="109" t="n">
        <v>0</v>
      </c>
      <c r="H201" s="109" t="n">
        <v>0</v>
      </c>
      <c r="I201" s="109" t="n">
        <v>0</v>
      </c>
      <c r="J201" s="109" t="n">
        <v>486485</v>
      </c>
      <c r="K201" s="109" t="n">
        <v>414865</v>
      </c>
      <c r="L201" s="109" t="n">
        <v>367706</v>
      </c>
      <c r="M201" s="109" t="n">
        <v>216707</v>
      </c>
      <c r="N201" s="109" t="n">
        <v>199949</v>
      </c>
      <c r="O201" s="109" t="n">
        <v>180151</v>
      </c>
      <c r="P201" s="109" t="n">
        <v>166445</v>
      </c>
      <c r="Q201" s="109" t="n">
        <v>162987</v>
      </c>
      <c r="R201" s="109" t="n">
        <v>168356</v>
      </c>
      <c r="S201" s="109" t="n">
        <v>165162</v>
      </c>
      <c r="T201" s="109" t="n">
        <v>159553</v>
      </c>
      <c r="U201" s="109" t="n">
        <v>160058</v>
      </c>
      <c r="V201" s="109" t="n">
        <v>155767</v>
      </c>
      <c r="W201" s="109" t="n">
        <v>150067</v>
      </c>
      <c r="X201" s="109" t="n">
        <v>164661</v>
      </c>
      <c r="Y201" s="109" t="n">
        <v>164224</v>
      </c>
      <c r="Z201" s="109" t="n">
        <v>159014</v>
      </c>
      <c r="AA201" s="109" t="n">
        <v>173315</v>
      </c>
      <c r="AB201" s="109" t="n">
        <v>183590</v>
      </c>
      <c r="AC201" s="109" t="n">
        <v>207163</v>
      </c>
      <c r="AD201" s="109" t="n">
        <v>206504</v>
      </c>
      <c r="AE201" s="109" t="n">
        <v>212626</v>
      </c>
      <c r="AF201" s="109" t="n">
        <v>208981</v>
      </c>
      <c r="AG201" s="109" t="n">
        <v>203066</v>
      </c>
      <c r="AH201" s="109" t="n">
        <v>205599</v>
      </c>
      <c r="AI201" s="109" t="n">
        <v>207840</v>
      </c>
      <c r="AJ201" s="109" t="n">
        <v>210293</v>
      </c>
      <c r="AK201" s="109" t="n">
        <v>171065</v>
      </c>
      <c r="AL201" s="109" t="n">
        <v>191443</v>
      </c>
      <c r="AM201" s="109" t="n">
        <v>197060</v>
      </c>
      <c r="AN201" s="109" t="n">
        <v>184187</v>
      </c>
      <c r="AO201" s="109" t="n">
        <v>182643</v>
      </c>
      <c r="AP201" s="109" t="n">
        <v>187972</v>
      </c>
      <c r="AQ201" s="109" t="n">
        <v>192230</v>
      </c>
      <c r="AR201" s="109" t="n">
        <v>221632</v>
      </c>
      <c r="AS201" s="109" t="n">
        <v>234654</v>
      </c>
      <c r="AT201" s="109" t="n">
        <v>248676</v>
      </c>
      <c r="AU201" s="109" t="n">
        <v>275352</v>
      </c>
      <c r="AV201" s="109" t="n">
        <v>328833</v>
      </c>
      <c r="AW201" s="109" t="n">
        <v>371102</v>
      </c>
      <c r="AX201" s="109" t="n">
        <v>25169</v>
      </c>
      <c r="AY201" s="109" t="n">
        <v>28241</v>
      </c>
      <c r="AZ201" s="109" t="n">
        <v>27763</v>
      </c>
      <c r="BA201" s="109" t="n">
        <v>34100</v>
      </c>
      <c r="BB201" s="109" t="n">
        <v>36231</v>
      </c>
      <c r="BC201" s="109" t="n">
        <v>2380</v>
      </c>
      <c r="BD201" s="109" t="n">
        <v>2004</v>
      </c>
      <c r="BE201" s="109" t="n">
        <v>1678</v>
      </c>
      <c r="BF201" s="109" t="n">
        <v>441</v>
      </c>
      <c r="BG201" s="109" t="n">
        <v>692</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6" t="s">
        <v>40</v>
      </c>
      <c r="B202" s="125" t="n">
        <v>2</v>
      </c>
      <c r="C202" s="125" t="n">
        <v>2014</v>
      </c>
      <c r="D202" s="109" t="n">
        <v>8653471</v>
      </c>
      <c r="E202" s="109" t="n">
        <v>0</v>
      </c>
      <c r="F202" s="109" t="n">
        <v>0</v>
      </c>
      <c r="G202" s="109" t="n">
        <v>0</v>
      </c>
      <c r="H202" s="109" t="n">
        <v>0</v>
      </c>
      <c r="I202" s="109" t="n">
        <v>0</v>
      </c>
      <c r="J202" s="109" t="n">
        <v>509705</v>
      </c>
      <c r="K202" s="109" t="n">
        <v>409583</v>
      </c>
      <c r="L202" s="109" t="n">
        <v>365762</v>
      </c>
      <c r="M202" s="109" t="n">
        <v>216069</v>
      </c>
      <c r="N202" s="109" t="n">
        <v>192051</v>
      </c>
      <c r="O202" s="109" t="n">
        <v>169355</v>
      </c>
      <c r="P202" s="109" t="n">
        <v>163385</v>
      </c>
      <c r="Q202" s="109" t="n">
        <v>156631</v>
      </c>
      <c r="R202" s="109" t="n">
        <v>159732</v>
      </c>
      <c r="S202" s="109" t="n">
        <v>156169</v>
      </c>
      <c r="T202" s="109" t="n">
        <v>152122</v>
      </c>
      <c r="U202" s="109" t="n">
        <v>155667</v>
      </c>
      <c r="V202" s="109" t="n">
        <v>151838</v>
      </c>
      <c r="W202" s="109" t="n">
        <v>143607</v>
      </c>
      <c r="X202" s="109" t="n">
        <v>153888</v>
      </c>
      <c r="Y202" s="109" t="n">
        <v>154693</v>
      </c>
      <c r="Z202" s="109" t="n">
        <v>150921</v>
      </c>
      <c r="AA202" s="109" t="n">
        <v>165963</v>
      </c>
      <c r="AB202" s="109" t="n">
        <v>171559</v>
      </c>
      <c r="AC202" s="109" t="n">
        <v>191533</v>
      </c>
      <c r="AD202" s="109" t="n">
        <v>197334</v>
      </c>
      <c r="AE202" s="109" t="n">
        <v>210181</v>
      </c>
      <c r="AF202" s="109" t="n">
        <v>210942</v>
      </c>
      <c r="AG202" s="109" t="n">
        <v>207225</v>
      </c>
      <c r="AH202" s="109" t="n">
        <v>209887</v>
      </c>
      <c r="AI202" s="109" t="n">
        <v>206803</v>
      </c>
      <c r="AJ202" s="109" t="n">
        <v>212675</v>
      </c>
      <c r="AK202" s="109" t="n">
        <v>204169</v>
      </c>
      <c r="AL202" s="109" t="n">
        <v>174828</v>
      </c>
      <c r="AM202" s="109" t="n">
        <v>190925</v>
      </c>
      <c r="AN202" s="109" t="n">
        <v>192176</v>
      </c>
      <c r="AO202" s="109" t="n">
        <v>183902</v>
      </c>
      <c r="AP202" s="109" t="n">
        <v>189145</v>
      </c>
      <c r="AQ202" s="109" t="n">
        <v>191066</v>
      </c>
      <c r="AR202" s="109" t="n">
        <v>216729</v>
      </c>
      <c r="AS202" s="109" t="n">
        <v>225468</v>
      </c>
      <c r="AT202" s="109" t="n">
        <v>258931</v>
      </c>
      <c r="AU202" s="109" t="n">
        <v>265484</v>
      </c>
      <c r="AV202" s="109" t="n">
        <v>311758</v>
      </c>
      <c r="AW202" s="109" t="n">
        <v>355463</v>
      </c>
      <c r="AX202" s="109" t="n">
        <v>23996</v>
      </c>
      <c r="AY202" s="109" t="n">
        <v>26495</v>
      </c>
      <c r="AZ202" s="109" t="n">
        <v>26293</v>
      </c>
      <c r="BA202" s="109" t="n">
        <v>30998</v>
      </c>
      <c r="BB202" s="109" t="n">
        <v>32792</v>
      </c>
      <c r="BC202" s="109" t="n">
        <v>2311</v>
      </c>
      <c r="BD202" s="109" t="n">
        <v>1947</v>
      </c>
      <c r="BE202" s="109" t="n">
        <v>2159</v>
      </c>
      <c r="BF202" s="109" t="n">
        <v>606</v>
      </c>
      <c r="BG202" s="109" t="n">
        <v>55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6" t="s">
        <v>40</v>
      </c>
      <c r="B203" s="125" t="n">
        <v>2</v>
      </c>
      <c r="C203" s="125" t="n">
        <v>2015</v>
      </c>
      <c r="D203" s="109" t="n">
        <v>8482541</v>
      </c>
      <c r="E203" s="109" t="n">
        <v>0</v>
      </c>
      <c r="F203" s="109" t="n">
        <v>0</v>
      </c>
      <c r="G203" s="109" t="n">
        <v>0</v>
      </c>
      <c r="H203" s="109" t="n">
        <v>0</v>
      </c>
      <c r="I203" s="109" t="n">
        <v>0</v>
      </c>
      <c r="J203" s="109" t="n">
        <v>479273</v>
      </c>
      <c r="K203" s="109" t="n">
        <v>428420</v>
      </c>
      <c r="L203" s="109" t="n">
        <v>360425</v>
      </c>
      <c r="M203" s="109" t="n">
        <v>214176</v>
      </c>
      <c r="N203" s="109" t="n">
        <v>191479</v>
      </c>
      <c r="O203" s="109" t="n">
        <v>162432</v>
      </c>
      <c r="P203" s="109" t="n">
        <v>153520</v>
      </c>
      <c r="Q203" s="109" t="n">
        <v>153826</v>
      </c>
      <c r="R203" s="109" t="n">
        <v>153221</v>
      </c>
      <c r="S203" s="109" t="n">
        <v>147842</v>
      </c>
      <c r="T203" s="109" t="n">
        <v>143504</v>
      </c>
      <c r="U203" s="109" t="n">
        <v>148257</v>
      </c>
      <c r="V203" s="109" t="n">
        <v>147479</v>
      </c>
      <c r="W203" s="109" t="n">
        <v>139979</v>
      </c>
      <c r="X203" s="109" t="n">
        <v>147419</v>
      </c>
      <c r="Y203" s="109" t="n">
        <v>144495</v>
      </c>
      <c r="Z203" s="109" t="n">
        <v>142001</v>
      </c>
      <c r="AA203" s="109" t="n">
        <v>157593</v>
      </c>
      <c r="AB203" s="109" t="n">
        <v>164473</v>
      </c>
      <c r="AC203" s="109" t="n">
        <v>178396</v>
      </c>
      <c r="AD203" s="109" t="n">
        <v>182374</v>
      </c>
      <c r="AE203" s="109" t="n">
        <v>200201</v>
      </c>
      <c r="AF203" s="109" t="n">
        <v>208285</v>
      </c>
      <c r="AG203" s="109" t="n">
        <v>208821</v>
      </c>
      <c r="AH203" s="109" t="n">
        <v>213728</v>
      </c>
      <c r="AI203" s="109" t="n">
        <v>210948</v>
      </c>
      <c r="AJ203" s="109" t="n">
        <v>210984</v>
      </c>
      <c r="AK203" s="109" t="n">
        <v>206525</v>
      </c>
      <c r="AL203" s="109" t="n">
        <v>207613</v>
      </c>
      <c r="AM203" s="109" t="n">
        <v>173886</v>
      </c>
      <c r="AN203" s="109" t="n">
        <v>186146</v>
      </c>
      <c r="AO203" s="109" t="n">
        <v>191745</v>
      </c>
      <c r="AP203" s="109" t="n">
        <v>190262</v>
      </c>
      <c r="AQ203" s="109" t="n">
        <v>192320</v>
      </c>
      <c r="AR203" s="109" t="n">
        <v>215361</v>
      </c>
      <c r="AS203" s="109" t="n">
        <v>221361</v>
      </c>
      <c r="AT203" s="109" t="n">
        <v>248735</v>
      </c>
      <c r="AU203" s="109" t="n">
        <v>277764</v>
      </c>
      <c r="AV203" s="109" t="n">
        <v>300429</v>
      </c>
      <c r="AW203" s="109" t="n">
        <v>336815</v>
      </c>
      <c r="AX203" s="109" t="n">
        <v>23210</v>
      </c>
      <c r="AY203" s="109" t="n">
        <v>25308</v>
      </c>
      <c r="AZ203" s="109" t="n">
        <v>24686</v>
      </c>
      <c r="BA203" s="109" t="n">
        <v>29380</v>
      </c>
      <c r="BB203" s="109" t="n">
        <v>29827</v>
      </c>
      <c r="BC203" s="109" t="n">
        <v>2094</v>
      </c>
      <c r="BD203" s="109" t="n">
        <v>1892</v>
      </c>
      <c r="BE203" s="109" t="n">
        <v>2098</v>
      </c>
      <c r="BF203" s="109" t="n">
        <v>779</v>
      </c>
      <c r="BG203" s="109" t="n">
        <v>755</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6" t="s">
        <v>40</v>
      </c>
      <c r="B204" s="125" t="n">
        <v>2</v>
      </c>
      <c r="C204" s="125" t="n">
        <v>2016</v>
      </c>
      <c r="D204" s="109" t="n">
        <v>8268656</v>
      </c>
      <c r="E204" s="109" t="n">
        <v>0</v>
      </c>
      <c r="F204" s="109" t="n">
        <v>0</v>
      </c>
      <c r="G204" s="109" t="n">
        <v>0</v>
      </c>
      <c r="H204" s="109" t="n">
        <v>0</v>
      </c>
      <c r="I204" s="109" t="n">
        <v>0</v>
      </c>
      <c r="J204" s="109" t="n">
        <v>484005</v>
      </c>
      <c r="K204" s="109" t="n">
        <v>400067</v>
      </c>
      <c r="L204" s="109" t="n">
        <v>374937</v>
      </c>
      <c r="M204" s="109" t="n">
        <v>209043</v>
      </c>
      <c r="N204" s="109" t="n">
        <v>188822</v>
      </c>
      <c r="O204" s="109" t="n">
        <v>160032</v>
      </c>
      <c r="P204" s="109" t="n">
        <v>146294</v>
      </c>
      <c r="Q204" s="109" t="n">
        <v>143039</v>
      </c>
      <c r="R204" s="109" t="n">
        <v>148715</v>
      </c>
      <c r="S204" s="109" t="n">
        <v>140120</v>
      </c>
      <c r="T204" s="109" t="n">
        <v>134082</v>
      </c>
      <c r="U204" s="109" t="n">
        <v>138194</v>
      </c>
      <c r="V204" s="109" t="n">
        <v>138766</v>
      </c>
      <c r="W204" s="109" t="n">
        <v>134485</v>
      </c>
      <c r="X204" s="109" t="n">
        <v>142288</v>
      </c>
      <c r="Y204" s="109" t="n">
        <v>136866</v>
      </c>
      <c r="Z204" s="109" t="n">
        <v>131057</v>
      </c>
      <c r="AA204" s="109" t="n">
        <v>146765</v>
      </c>
      <c r="AB204" s="109" t="n">
        <v>154729</v>
      </c>
      <c r="AC204" s="109" t="n">
        <v>168632</v>
      </c>
      <c r="AD204" s="109" t="n">
        <v>167874</v>
      </c>
      <c r="AE204" s="109" t="n">
        <v>182415</v>
      </c>
      <c r="AF204" s="109" t="n">
        <v>196038</v>
      </c>
      <c r="AG204" s="109" t="n">
        <v>203612</v>
      </c>
      <c r="AH204" s="109" t="n">
        <v>212652</v>
      </c>
      <c r="AI204" s="109" t="n">
        <v>212402</v>
      </c>
      <c r="AJ204" s="109" t="n">
        <v>212377</v>
      </c>
      <c r="AK204" s="109" t="n">
        <v>202840</v>
      </c>
      <c r="AL204" s="109" t="n">
        <v>206889</v>
      </c>
      <c r="AM204" s="109" t="n">
        <v>203982</v>
      </c>
      <c r="AN204" s="109" t="n">
        <v>168039</v>
      </c>
      <c r="AO204" s="109" t="n">
        <v>184034</v>
      </c>
      <c r="AP204" s="109" t="n">
        <v>196518</v>
      </c>
      <c r="AQ204" s="109" t="n">
        <v>191818</v>
      </c>
      <c r="AR204" s="109" t="n">
        <v>214708</v>
      </c>
      <c r="AS204" s="109" t="n">
        <v>218851</v>
      </c>
      <c r="AT204" s="109" t="n">
        <v>241824</v>
      </c>
      <c r="AU204" s="109" t="n">
        <v>265410</v>
      </c>
      <c r="AV204" s="109" t="n">
        <v>310836</v>
      </c>
      <c r="AW204" s="109" t="n">
        <v>321044</v>
      </c>
      <c r="AX204" s="109" t="n">
        <v>22141</v>
      </c>
      <c r="AY204" s="109" t="n">
        <v>24527</v>
      </c>
      <c r="AZ204" s="109" t="n">
        <v>23597</v>
      </c>
      <c r="BA204" s="109" t="n">
        <v>27604</v>
      </c>
      <c r="BB204" s="109" t="n">
        <v>28297</v>
      </c>
      <c r="BC204" s="109" t="n">
        <v>1907</v>
      </c>
      <c r="BD204" s="109" t="n">
        <v>1715</v>
      </c>
      <c r="BE204" s="109" t="n">
        <v>2040</v>
      </c>
      <c r="BF204" s="109" t="n">
        <v>757</v>
      </c>
      <c r="BG204" s="109" t="n">
        <v>972</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6" t="s">
        <v>40</v>
      </c>
      <c r="B205" s="125" t="n">
        <v>2</v>
      </c>
      <c r="C205" s="125" t="n">
        <v>2017</v>
      </c>
      <c r="D205" s="109" t="n">
        <v>8139433</v>
      </c>
      <c r="E205" s="109" t="n">
        <v>0</v>
      </c>
      <c r="F205" s="109" t="n">
        <v>0</v>
      </c>
      <c r="G205" s="109" t="n">
        <v>0</v>
      </c>
      <c r="H205" s="109" t="n">
        <v>0</v>
      </c>
      <c r="I205" s="109" t="n">
        <v>0</v>
      </c>
      <c r="J205" s="109" t="n">
        <v>481499</v>
      </c>
      <c r="K205" s="109" t="n">
        <v>405683</v>
      </c>
      <c r="L205" s="109" t="n">
        <v>351259</v>
      </c>
      <c r="M205" s="109" t="n">
        <v>216070</v>
      </c>
      <c r="N205" s="109" t="n">
        <v>185286</v>
      </c>
      <c r="O205" s="109" t="n">
        <v>158316</v>
      </c>
      <c r="P205" s="109" t="n">
        <v>144980</v>
      </c>
      <c r="Q205" s="109" t="n">
        <v>138371</v>
      </c>
      <c r="R205" s="109" t="n">
        <v>139383</v>
      </c>
      <c r="S205" s="109" t="n">
        <v>137045</v>
      </c>
      <c r="T205" s="109" t="n">
        <v>127990</v>
      </c>
      <c r="U205" s="109" t="n">
        <v>130297</v>
      </c>
      <c r="V205" s="109" t="n">
        <v>130488</v>
      </c>
      <c r="W205" s="109" t="n">
        <v>127833</v>
      </c>
      <c r="X205" s="109" t="n">
        <v>138269</v>
      </c>
      <c r="Y205" s="109" t="n">
        <v>133435</v>
      </c>
      <c r="Z205" s="109" t="n">
        <v>125380</v>
      </c>
      <c r="AA205" s="109" t="n">
        <v>137060</v>
      </c>
      <c r="AB205" s="109" t="n">
        <v>145972</v>
      </c>
      <c r="AC205" s="109" t="n">
        <v>160018</v>
      </c>
      <c r="AD205" s="109" t="n">
        <v>160569</v>
      </c>
      <c r="AE205" s="109" t="n">
        <v>169630</v>
      </c>
      <c r="AF205" s="109" t="n">
        <v>180940</v>
      </c>
      <c r="AG205" s="109" t="n">
        <v>193989</v>
      </c>
      <c r="AH205" s="109" t="n">
        <v>209919</v>
      </c>
      <c r="AI205" s="109" t="n">
        <v>214285</v>
      </c>
      <c r="AJ205" s="109" t="n">
        <v>216378</v>
      </c>
      <c r="AK205" s="109" t="n">
        <v>207220</v>
      </c>
      <c r="AL205" s="109" t="n">
        <v>205146</v>
      </c>
      <c r="AM205" s="109" t="n">
        <v>205736</v>
      </c>
      <c r="AN205" s="109" t="n">
        <v>199967</v>
      </c>
      <c r="AO205" s="109" t="n">
        <v>168244</v>
      </c>
      <c r="AP205" s="109" t="n">
        <v>190786</v>
      </c>
      <c r="AQ205" s="109" t="n">
        <v>200456</v>
      </c>
      <c r="AR205" s="109" t="n">
        <v>216251</v>
      </c>
      <c r="AS205" s="109" t="n">
        <v>221215</v>
      </c>
      <c r="AT205" s="109" t="n">
        <v>241063</v>
      </c>
      <c r="AU205" s="109" t="n">
        <v>261408</v>
      </c>
      <c r="AV205" s="109" t="n">
        <v>299269</v>
      </c>
      <c r="AW205" s="109" t="n">
        <v>334661</v>
      </c>
      <c r="AX205" s="109" t="n">
        <v>21424</v>
      </c>
      <c r="AY205" s="109" t="n">
        <v>23435</v>
      </c>
      <c r="AZ205" s="109" t="n">
        <v>22889</v>
      </c>
      <c r="BA205" s="109" t="n">
        <v>26407</v>
      </c>
      <c r="BB205" s="109" t="n">
        <v>26606</v>
      </c>
      <c r="BC205" s="109" t="n">
        <v>1811</v>
      </c>
      <c r="BD205" s="109" t="n">
        <v>1562</v>
      </c>
      <c r="BE205" s="109" t="n">
        <v>1850</v>
      </c>
      <c r="BF205" s="109" t="n">
        <v>736</v>
      </c>
      <c r="BG205" s="109" t="n">
        <v>945</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6" t="s">
        <v>40</v>
      </c>
      <c r="B206" s="125" t="n">
        <v>2</v>
      </c>
      <c r="C206" s="125" t="n">
        <v>2018</v>
      </c>
      <c r="D206" s="109" t="n">
        <v>8006437</v>
      </c>
      <c r="E206" s="109" t="n">
        <v>0</v>
      </c>
      <c r="F206" s="109" t="n">
        <v>0</v>
      </c>
      <c r="G206" s="109" t="n">
        <v>0</v>
      </c>
      <c r="H206" s="109" t="n">
        <v>0</v>
      </c>
      <c r="I206" s="109" t="n">
        <v>0</v>
      </c>
      <c r="J206" s="109" t="n">
        <v>481913</v>
      </c>
      <c r="K206" s="109" t="n">
        <v>402937</v>
      </c>
      <c r="L206" s="109" t="n">
        <v>356140</v>
      </c>
      <c r="M206" s="109" t="n">
        <v>201722</v>
      </c>
      <c r="N206" s="109" t="n">
        <v>191525</v>
      </c>
      <c r="O206" s="109" t="n">
        <v>155008</v>
      </c>
      <c r="P206" s="109" t="n">
        <v>143377</v>
      </c>
      <c r="Q206" s="109" t="n">
        <v>136466</v>
      </c>
      <c r="R206" s="109" t="n">
        <v>134491</v>
      </c>
      <c r="S206" s="109" t="n">
        <v>128141</v>
      </c>
      <c r="T206" s="109" t="n">
        <v>124836</v>
      </c>
      <c r="U206" s="109" t="n">
        <v>124158</v>
      </c>
      <c r="V206" s="109" t="n">
        <v>122772</v>
      </c>
      <c r="W206" s="109" t="n">
        <v>120108</v>
      </c>
      <c r="X206" s="109" t="n">
        <v>131501</v>
      </c>
      <c r="Y206" s="109" t="n">
        <v>129542</v>
      </c>
      <c r="Z206" s="109" t="n">
        <v>122117</v>
      </c>
      <c r="AA206" s="109" t="n">
        <v>131261</v>
      </c>
      <c r="AB206" s="109" t="n">
        <v>136542</v>
      </c>
      <c r="AC206" s="109" t="n">
        <v>150534</v>
      </c>
      <c r="AD206" s="109" t="n">
        <v>152498</v>
      </c>
      <c r="AE206" s="109" t="n">
        <v>162003</v>
      </c>
      <c r="AF206" s="109" t="n">
        <v>168465</v>
      </c>
      <c r="AG206" s="109" t="n">
        <v>179135</v>
      </c>
      <c r="AH206" s="109" t="n">
        <v>200125</v>
      </c>
      <c r="AI206" s="109" t="n">
        <v>211984</v>
      </c>
      <c r="AJ206" s="109" t="n">
        <v>218246</v>
      </c>
      <c r="AK206" s="109" t="n">
        <v>211656</v>
      </c>
      <c r="AL206" s="109" t="n">
        <v>209066</v>
      </c>
      <c r="AM206" s="109" t="n">
        <v>203975</v>
      </c>
      <c r="AN206" s="109" t="n">
        <v>202069</v>
      </c>
      <c r="AO206" s="109" t="n">
        <v>200272</v>
      </c>
      <c r="AP206" s="109" t="n">
        <v>174221</v>
      </c>
      <c r="AQ206" s="109" t="n">
        <v>194476</v>
      </c>
      <c r="AR206" s="109" t="n">
        <v>225499</v>
      </c>
      <c r="AS206" s="109" t="n">
        <v>223264</v>
      </c>
      <c r="AT206" s="109" t="n">
        <v>243018</v>
      </c>
      <c r="AU206" s="109" t="n">
        <v>261261</v>
      </c>
      <c r="AV206" s="109" t="n">
        <v>294031</v>
      </c>
      <c r="AW206" s="109" t="n">
        <v>321480</v>
      </c>
      <c r="AX206" s="109" t="n">
        <v>22437</v>
      </c>
      <c r="AY206" s="109" t="n">
        <v>22713</v>
      </c>
      <c r="AZ206" s="109" t="n">
        <v>21889</v>
      </c>
      <c r="BA206" s="109" t="n">
        <v>25635</v>
      </c>
      <c r="BB206" s="109" t="n">
        <v>25470</v>
      </c>
      <c r="BC206" s="109" t="n">
        <v>1704</v>
      </c>
      <c r="BD206" s="109" t="n">
        <v>1485</v>
      </c>
      <c r="BE206" s="109" t="n">
        <v>1686</v>
      </c>
      <c r="BF206" s="109" t="n">
        <v>668</v>
      </c>
      <c r="BG206" s="109" t="n">
        <v>919</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6" t="s">
        <v>40</v>
      </c>
      <c r="B207" s="125" t="n">
        <v>2</v>
      </c>
      <c r="C207" s="125" t="n">
        <v>2019</v>
      </c>
      <c r="D207" s="109" t="n">
        <v>7873838</v>
      </c>
      <c r="E207" s="109" t="n">
        <v>0</v>
      </c>
      <c r="F207" s="109" t="n">
        <v>0</v>
      </c>
      <c r="G207" s="109" t="n">
        <v>0</v>
      </c>
      <c r="H207" s="109" t="n">
        <v>0</v>
      </c>
      <c r="I207" s="109" t="n">
        <v>0</v>
      </c>
      <c r="J207" s="109" t="n">
        <v>473267</v>
      </c>
      <c r="K207" s="109" t="n">
        <v>402740</v>
      </c>
      <c r="L207" s="109" t="n">
        <v>353415</v>
      </c>
      <c r="M207" s="109" t="n">
        <v>202440</v>
      </c>
      <c r="N207" s="109" t="n">
        <v>178847</v>
      </c>
      <c r="O207" s="109" t="n">
        <v>159857</v>
      </c>
      <c r="P207" s="109" t="n">
        <v>140365</v>
      </c>
      <c r="Q207" s="109" t="n">
        <v>135027</v>
      </c>
      <c r="R207" s="109" t="n">
        <v>132445</v>
      </c>
      <c r="S207" s="109" t="n">
        <v>123363</v>
      </c>
      <c r="T207" s="109" t="n">
        <v>116374</v>
      </c>
      <c r="U207" s="109" t="n">
        <v>120888</v>
      </c>
      <c r="V207" s="109" t="n">
        <v>116726</v>
      </c>
      <c r="W207" s="109" t="n">
        <v>112888</v>
      </c>
      <c r="X207" s="109" t="n">
        <v>123615</v>
      </c>
      <c r="Y207" s="109" t="n">
        <v>123068</v>
      </c>
      <c r="Z207" s="109" t="n">
        <v>118419</v>
      </c>
      <c r="AA207" s="109" t="n">
        <v>127994</v>
      </c>
      <c r="AB207" s="109" t="n">
        <v>130954</v>
      </c>
      <c r="AC207" s="109" t="n">
        <v>140336</v>
      </c>
      <c r="AD207" s="109" t="n">
        <v>143505</v>
      </c>
      <c r="AE207" s="109" t="n">
        <v>153573</v>
      </c>
      <c r="AF207" s="109" t="n">
        <v>161059</v>
      </c>
      <c r="AG207" s="109" t="n">
        <v>166795</v>
      </c>
      <c r="AH207" s="109" t="n">
        <v>184875</v>
      </c>
      <c r="AI207" s="109" t="n">
        <v>202463</v>
      </c>
      <c r="AJ207" s="109" t="n">
        <v>215738</v>
      </c>
      <c r="AK207" s="109" t="n">
        <v>213924</v>
      </c>
      <c r="AL207" s="109" t="n">
        <v>213000</v>
      </c>
      <c r="AM207" s="109" t="n">
        <v>207835</v>
      </c>
      <c r="AN207" s="109" t="n">
        <v>200707</v>
      </c>
      <c r="AO207" s="109" t="n">
        <v>202396</v>
      </c>
      <c r="AP207" s="109" t="n">
        <v>207128</v>
      </c>
      <c r="AQ207" s="109" t="n">
        <v>177483</v>
      </c>
      <c r="AR207" s="109" t="n">
        <v>218240</v>
      </c>
      <c r="AS207" s="109" t="n">
        <v>233277</v>
      </c>
      <c r="AT207" s="109" t="n">
        <v>244526</v>
      </c>
      <c r="AU207" s="109" t="n">
        <v>264009</v>
      </c>
      <c r="AV207" s="109" t="n">
        <v>293077</v>
      </c>
      <c r="AW207" s="109" t="n">
        <v>315155</v>
      </c>
      <c r="AX207" s="109" t="n">
        <v>21648</v>
      </c>
      <c r="AY207" s="109" t="n">
        <v>23810</v>
      </c>
      <c r="AZ207" s="109" t="n">
        <v>21233</v>
      </c>
      <c r="BA207" s="109" t="n">
        <v>24534</v>
      </c>
      <c r="BB207" s="109" t="n">
        <v>24743</v>
      </c>
      <c r="BC207" s="109" t="n">
        <v>1634</v>
      </c>
      <c r="BD207" s="109" t="n">
        <v>1398</v>
      </c>
      <c r="BE207" s="109" t="n">
        <v>1603</v>
      </c>
      <c r="BF207" s="109" t="n">
        <v>609</v>
      </c>
      <c r="BG207" s="109" t="n">
        <v>834</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6" t="s">
        <v>40</v>
      </c>
      <c r="B208" s="125" t="n">
        <v>2</v>
      </c>
      <c r="C208" s="125" t="n">
        <v>2020</v>
      </c>
      <c r="D208" s="109" t="n">
        <v>7762744</v>
      </c>
      <c r="E208" s="109" t="n">
        <v>0</v>
      </c>
      <c r="F208" s="109" t="n">
        <v>0</v>
      </c>
      <c r="G208" s="109" t="n">
        <v>0</v>
      </c>
      <c r="H208" s="109" t="n">
        <v>0</v>
      </c>
      <c r="I208" s="109" t="n">
        <v>0</v>
      </c>
      <c r="J208" s="109" t="n">
        <v>469907</v>
      </c>
      <c r="K208" s="109" t="n">
        <v>395230</v>
      </c>
      <c r="L208" s="109" t="n">
        <v>353452</v>
      </c>
      <c r="M208" s="109" t="n">
        <v>199484</v>
      </c>
      <c r="N208" s="109" t="n">
        <v>179742</v>
      </c>
      <c r="O208" s="109" t="n">
        <v>148964</v>
      </c>
      <c r="P208" s="109" t="n">
        <v>144893</v>
      </c>
      <c r="Q208" s="109" t="n">
        <v>132002</v>
      </c>
      <c r="R208" s="109" t="n">
        <v>130664</v>
      </c>
      <c r="S208" s="109" t="n">
        <v>121265</v>
      </c>
      <c r="T208" s="109" t="n">
        <v>111889</v>
      </c>
      <c r="U208" s="109" t="n">
        <v>112754</v>
      </c>
      <c r="V208" s="109" t="n">
        <v>113819</v>
      </c>
      <c r="W208" s="109" t="n">
        <v>107633</v>
      </c>
      <c r="X208" s="109" t="n">
        <v>116700</v>
      </c>
      <c r="Y208" s="109" t="n">
        <v>116047</v>
      </c>
      <c r="Z208" s="109" t="n">
        <v>112916</v>
      </c>
      <c r="AA208" s="109" t="n">
        <v>124819</v>
      </c>
      <c r="AB208" s="109" t="n">
        <v>128496</v>
      </c>
      <c r="AC208" s="109" t="n">
        <v>134784</v>
      </c>
      <c r="AD208" s="109" t="n">
        <v>134451</v>
      </c>
      <c r="AE208" s="109" t="n">
        <v>144868</v>
      </c>
      <c r="AF208" s="109" t="n">
        <v>153478</v>
      </c>
      <c r="AG208" s="109" t="n">
        <v>160047</v>
      </c>
      <c r="AH208" s="109" t="n">
        <v>172795</v>
      </c>
      <c r="AI208" s="109" t="n">
        <v>187947</v>
      </c>
      <c r="AJ208" s="109" t="n">
        <v>206458</v>
      </c>
      <c r="AK208" s="109" t="n">
        <v>212429</v>
      </c>
      <c r="AL208" s="109" t="n">
        <v>215220</v>
      </c>
      <c r="AM208" s="109" t="n">
        <v>212252</v>
      </c>
      <c r="AN208" s="109" t="n">
        <v>205431</v>
      </c>
      <c r="AO208" s="109" t="n">
        <v>201585</v>
      </c>
      <c r="AP208" s="109" t="n">
        <v>209642</v>
      </c>
      <c r="AQ208" s="109" t="n">
        <v>211471</v>
      </c>
      <c r="AR208" s="109" t="n">
        <v>199265</v>
      </c>
      <c r="AS208" s="109" t="n">
        <v>226939</v>
      </c>
      <c r="AT208" s="109" t="n">
        <v>255516</v>
      </c>
      <c r="AU208" s="109" t="n">
        <v>267059</v>
      </c>
      <c r="AV208" s="109" t="n">
        <v>296264</v>
      </c>
      <c r="AW208" s="109" t="n">
        <v>314282</v>
      </c>
      <c r="AX208" s="109" t="n">
        <v>21334</v>
      </c>
      <c r="AY208" s="109" t="n">
        <v>23004</v>
      </c>
      <c r="AZ208" s="109" t="n">
        <v>22271</v>
      </c>
      <c r="BA208" s="109" t="n">
        <v>23810</v>
      </c>
      <c r="BB208" s="109" t="n">
        <v>23689</v>
      </c>
      <c r="BC208" s="109" t="n">
        <v>1588</v>
      </c>
      <c r="BD208" s="109" t="n">
        <v>1341</v>
      </c>
      <c r="BE208" s="109" t="n">
        <v>1510</v>
      </c>
      <c r="BF208" s="109" t="n">
        <v>579</v>
      </c>
      <c r="BG208" s="109" t="n">
        <v>76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6" t="s">
        <v>40</v>
      </c>
      <c r="B209" s="125" t="n">
        <v>2</v>
      </c>
      <c r="C209" s="125" t="n">
        <v>2021</v>
      </c>
      <c r="D209" s="109" t="n">
        <v>7671577</v>
      </c>
      <c r="E209" s="109" t="n">
        <v>0</v>
      </c>
      <c r="F209" s="109" t="n">
        <v>0</v>
      </c>
      <c r="G209" s="109" t="n">
        <v>0</v>
      </c>
      <c r="H209" s="109" t="n">
        <v>0</v>
      </c>
      <c r="I209" s="109" t="n">
        <v>0</v>
      </c>
      <c r="J209" s="109" t="n">
        <v>463582</v>
      </c>
      <c r="K209" s="109" t="n">
        <v>392341</v>
      </c>
      <c r="L209" s="109" t="n">
        <v>346938</v>
      </c>
      <c r="M209" s="109" t="n">
        <v>198149</v>
      </c>
      <c r="N209" s="109" t="n">
        <v>177216</v>
      </c>
      <c r="O209" s="109" t="n">
        <v>149186</v>
      </c>
      <c r="P209" s="109" t="n">
        <v>134618</v>
      </c>
      <c r="Q209" s="109" t="n">
        <v>136404</v>
      </c>
      <c r="R209" s="109" t="n">
        <v>127510</v>
      </c>
      <c r="S209" s="109" t="n">
        <v>119545</v>
      </c>
      <c r="T209" s="109" t="n">
        <v>109988</v>
      </c>
      <c r="U209" s="109" t="n">
        <v>108674</v>
      </c>
      <c r="V209" s="109" t="n">
        <v>106428</v>
      </c>
      <c r="W209" s="109" t="n">
        <v>105326</v>
      </c>
      <c r="X209" s="109" t="n">
        <v>111806</v>
      </c>
      <c r="Y209" s="109" t="n">
        <v>109980</v>
      </c>
      <c r="Z209" s="109" t="n">
        <v>106953</v>
      </c>
      <c r="AA209" s="109" t="n">
        <v>119695</v>
      </c>
      <c r="AB209" s="109" t="n">
        <v>126209</v>
      </c>
      <c r="AC209" s="109" t="n">
        <v>132517</v>
      </c>
      <c r="AD209" s="109" t="n">
        <v>129909</v>
      </c>
      <c r="AE209" s="109" t="n">
        <v>136119</v>
      </c>
      <c r="AF209" s="109" t="n">
        <v>145596</v>
      </c>
      <c r="AG209" s="109" t="n">
        <v>153157</v>
      </c>
      <c r="AH209" s="109" t="n">
        <v>166510</v>
      </c>
      <c r="AI209" s="109" t="n">
        <v>176667</v>
      </c>
      <c r="AJ209" s="109" t="n">
        <v>192185</v>
      </c>
      <c r="AK209" s="109" t="n">
        <v>204337</v>
      </c>
      <c r="AL209" s="109" t="n">
        <v>213862</v>
      </c>
      <c r="AM209" s="109" t="n">
        <v>215214</v>
      </c>
      <c r="AN209" s="109" t="n">
        <v>211030</v>
      </c>
      <c r="AO209" s="109" t="n">
        <v>207142</v>
      </c>
      <c r="AP209" s="109" t="n">
        <v>209360</v>
      </c>
      <c r="AQ209" s="109" t="n">
        <v>214813</v>
      </c>
      <c r="AR209" s="109" t="n">
        <v>237709</v>
      </c>
      <c r="AS209" s="109" t="n">
        <v>208503</v>
      </c>
      <c r="AT209" s="109" t="n">
        <v>248713</v>
      </c>
      <c r="AU209" s="109" t="n">
        <v>280654</v>
      </c>
      <c r="AV209" s="109" t="n">
        <v>299881</v>
      </c>
      <c r="AW209" s="109" t="n">
        <v>318062</v>
      </c>
      <c r="AX209" s="109" t="n">
        <v>21346</v>
      </c>
      <c r="AY209" s="109" t="n">
        <v>22697</v>
      </c>
      <c r="AZ209" s="109" t="n">
        <v>21526</v>
      </c>
      <c r="BA209" s="109" t="n">
        <v>24984</v>
      </c>
      <c r="BB209" s="109" t="n">
        <v>22998</v>
      </c>
      <c r="BC209" s="109" t="n">
        <v>1522</v>
      </c>
      <c r="BD209" s="109" t="n">
        <v>1304</v>
      </c>
      <c r="BE209" s="109" t="n">
        <v>1448</v>
      </c>
      <c r="BF209" s="109" t="n">
        <v>546</v>
      </c>
      <c r="BG209" s="109" t="n">
        <v>723</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6" t="s">
        <v>40</v>
      </c>
      <c r="B210" s="125" t="n">
        <v>2</v>
      </c>
      <c r="C210" s="125" t="n">
        <v>2022</v>
      </c>
      <c r="D210" s="109" t="n">
        <v>7571400</v>
      </c>
      <c r="E210" s="109" t="n">
        <v>0</v>
      </c>
      <c r="F210" s="109" t="n">
        <v>0</v>
      </c>
      <c r="G210" s="109" t="n">
        <v>0</v>
      </c>
      <c r="H210" s="109" t="n">
        <v>0</v>
      </c>
      <c r="I210" s="109" t="n">
        <v>0</v>
      </c>
      <c r="J210" s="109" t="n">
        <v>452005</v>
      </c>
      <c r="K210" s="109" t="n">
        <v>386774</v>
      </c>
      <c r="L210" s="109" t="n">
        <v>344259</v>
      </c>
      <c r="M210" s="109" t="n">
        <v>193108</v>
      </c>
      <c r="N210" s="109" t="n">
        <v>175701</v>
      </c>
      <c r="O210" s="109" t="n">
        <v>146331</v>
      </c>
      <c r="P210" s="109" t="n">
        <v>134668</v>
      </c>
      <c r="Q210" s="109" t="n">
        <v>126408</v>
      </c>
      <c r="R210" s="109" t="n">
        <v>131744</v>
      </c>
      <c r="S210" s="109" t="n">
        <v>116642</v>
      </c>
      <c r="T210" s="109" t="n">
        <v>108415</v>
      </c>
      <c r="U210" s="109" t="n">
        <v>106847</v>
      </c>
      <c r="V210" s="109" t="n">
        <v>102637</v>
      </c>
      <c r="W210" s="109" t="n">
        <v>98472</v>
      </c>
      <c r="X210" s="109" t="n">
        <v>109508</v>
      </c>
      <c r="Y210" s="109" t="n">
        <v>105355</v>
      </c>
      <c r="Z210" s="109" t="n">
        <v>101364</v>
      </c>
      <c r="AA210" s="109" t="n">
        <v>113453</v>
      </c>
      <c r="AB210" s="109" t="n">
        <v>121365</v>
      </c>
      <c r="AC210" s="109" t="n">
        <v>129794</v>
      </c>
      <c r="AD210" s="109" t="n">
        <v>127896</v>
      </c>
      <c r="AE210" s="109" t="n">
        <v>131272</v>
      </c>
      <c r="AF210" s="109" t="n">
        <v>136943</v>
      </c>
      <c r="AG210" s="109" t="n">
        <v>145282</v>
      </c>
      <c r="AH210" s="109" t="n">
        <v>159394</v>
      </c>
      <c r="AI210" s="109" t="n">
        <v>170630</v>
      </c>
      <c r="AJ210" s="109" t="n">
        <v>180617</v>
      </c>
      <c r="AK210" s="109" t="n">
        <v>190639</v>
      </c>
      <c r="AL210" s="109" t="n">
        <v>205323</v>
      </c>
      <c r="AM210" s="109" t="n">
        <v>214023</v>
      </c>
      <c r="AN210" s="109" t="n">
        <v>214652</v>
      </c>
      <c r="AO210" s="109" t="n">
        <v>213013</v>
      </c>
      <c r="AP210" s="109" t="n">
        <v>215094</v>
      </c>
      <c r="AQ210" s="109" t="n">
        <v>214656</v>
      </c>
      <c r="AR210" s="109" t="n">
        <v>240982</v>
      </c>
      <c r="AS210" s="109" t="n">
        <v>249444</v>
      </c>
      <c r="AT210" s="109" t="n">
        <v>227852</v>
      </c>
      <c r="AU210" s="109" t="n">
        <v>273786</v>
      </c>
      <c r="AV210" s="109" t="n">
        <v>314520</v>
      </c>
      <c r="AW210" s="109" t="n">
        <v>321313</v>
      </c>
      <c r="AX210" s="109" t="n">
        <v>21607</v>
      </c>
      <c r="AY210" s="109" t="n">
        <v>22718</v>
      </c>
      <c r="AZ210" s="109" t="n">
        <v>21248</v>
      </c>
      <c r="BA210" s="109" t="n">
        <v>24163</v>
      </c>
      <c r="BB210" s="109" t="n">
        <v>24142</v>
      </c>
      <c r="BC210" s="109" t="n">
        <v>1479</v>
      </c>
      <c r="BD210" s="109" t="n">
        <v>1250</v>
      </c>
      <c r="BE210" s="109" t="n">
        <v>1409</v>
      </c>
      <c r="BF210" s="109" t="n">
        <v>523</v>
      </c>
      <c r="BG210" s="109" t="n">
        <v>681</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6" t="s">
        <v>40</v>
      </c>
      <c r="B211" s="125" t="n">
        <v>2</v>
      </c>
      <c r="C211" s="125" t="n">
        <v>2023</v>
      </c>
      <c r="D211" s="109" t="n">
        <v>7464665</v>
      </c>
      <c r="E211" s="109" t="n">
        <v>0</v>
      </c>
      <c r="F211" s="109" t="n">
        <v>0</v>
      </c>
      <c r="G211" s="109" t="n">
        <v>0</v>
      </c>
      <c r="H211" s="109" t="n">
        <v>0</v>
      </c>
      <c r="I211" s="109" t="n">
        <v>0</v>
      </c>
      <c r="J211" s="109" t="n">
        <v>447005</v>
      </c>
      <c r="K211" s="109" t="n">
        <v>376842</v>
      </c>
      <c r="L211" s="109" t="n">
        <v>339196</v>
      </c>
      <c r="M211" s="109" t="n">
        <v>190081</v>
      </c>
      <c r="N211" s="109" t="n">
        <v>170925</v>
      </c>
      <c r="O211" s="109" t="n">
        <v>144318</v>
      </c>
      <c r="P211" s="109" t="n">
        <v>131863</v>
      </c>
      <c r="Q211" s="109" t="n">
        <v>126573</v>
      </c>
      <c r="R211" s="109" t="n">
        <v>122099</v>
      </c>
      <c r="S211" s="109" t="n">
        <v>120481</v>
      </c>
      <c r="T211" s="109" t="n">
        <v>105739</v>
      </c>
      <c r="U211" s="109" t="n">
        <v>105368</v>
      </c>
      <c r="V211" s="109" t="n">
        <v>100874</v>
      </c>
      <c r="W211" s="109" t="n">
        <v>94961</v>
      </c>
      <c r="X211" s="109" t="n">
        <v>102419</v>
      </c>
      <c r="Y211" s="109" t="n">
        <v>103137</v>
      </c>
      <c r="Z211" s="109" t="n">
        <v>97052</v>
      </c>
      <c r="AA211" s="109" t="n">
        <v>107545</v>
      </c>
      <c r="AB211" s="109" t="n">
        <v>115301</v>
      </c>
      <c r="AC211" s="109" t="n">
        <v>124385</v>
      </c>
      <c r="AD211" s="109" t="n">
        <v>125356</v>
      </c>
      <c r="AE211" s="109" t="n">
        <v>128910</v>
      </c>
      <c r="AF211" s="109" t="n">
        <v>132144</v>
      </c>
      <c r="AG211" s="109" t="n">
        <v>136546</v>
      </c>
      <c r="AH211" s="109" t="n">
        <v>151162</v>
      </c>
      <c r="AI211" s="109" t="n">
        <v>163628</v>
      </c>
      <c r="AJ211" s="109" t="n">
        <v>174323</v>
      </c>
      <c r="AK211" s="109" t="n">
        <v>179467</v>
      </c>
      <c r="AL211" s="109" t="n">
        <v>191088</v>
      </c>
      <c r="AM211" s="109" t="n">
        <v>205547</v>
      </c>
      <c r="AN211" s="109" t="n">
        <v>214036</v>
      </c>
      <c r="AO211" s="109" t="n">
        <v>216818</v>
      </c>
      <c r="AP211" s="109" t="n">
        <v>221086</v>
      </c>
      <c r="AQ211" s="109" t="n">
        <v>220591</v>
      </c>
      <c r="AR211" s="109" t="n">
        <v>240185</v>
      </c>
      <c r="AS211" s="109" t="n">
        <v>253528</v>
      </c>
      <c r="AT211" s="109" t="n">
        <v>271709</v>
      </c>
      <c r="AU211" s="109" t="n">
        <v>251275</v>
      </c>
      <c r="AV211" s="109" t="n">
        <v>306109</v>
      </c>
      <c r="AW211" s="109" t="n">
        <v>336348</v>
      </c>
      <c r="AX211" s="109" t="n">
        <v>21833</v>
      </c>
      <c r="AY211" s="109" t="n">
        <v>23024</v>
      </c>
      <c r="AZ211" s="109" t="n">
        <v>21279</v>
      </c>
      <c r="BA211" s="109" t="n">
        <v>23867</v>
      </c>
      <c r="BB211" s="109" t="n">
        <v>23361</v>
      </c>
      <c r="BC211" s="109" t="n">
        <v>1554</v>
      </c>
      <c r="BD211" s="109" t="n">
        <v>1216</v>
      </c>
      <c r="BE211" s="109" t="n">
        <v>1351</v>
      </c>
      <c r="BF211" s="109" t="n">
        <v>509</v>
      </c>
      <c r="BG211" s="109" t="n">
        <v>653</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6" t="s">
        <v>40</v>
      </c>
      <c r="B212" s="125" t="n">
        <v>2</v>
      </c>
      <c r="C212" s="125" t="n">
        <v>2024</v>
      </c>
      <c r="D212" s="109" t="n">
        <v>7330004</v>
      </c>
      <c r="E212" s="109" t="n">
        <v>0</v>
      </c>
      <c r="F212" s="109" t="n">
        <v>0</v>
      </c>
      <c r="G212" s="109" t="n">
        <v>0</v>
      </c>
      <c r="H212" s="109" t="n">
        <v>0</v>
      </c>
      <c r="I212" s="109" t="n">
        <v>0</v>
      </c>
      <c r="J212" s="109" t="n">
        <v>429553</v>
      </c>
      <c r="K212" s="109" t="n">
        <v>372390</v>
      </c>
      <c r="L212" s="109" t="n">
        <v>330259</v>
      </c>
      <c r="M212" s="109" t="n">
        <v>185775</v>
      </c>
      <c r="N212" s="109" t="n">
        <v>167891</v>
      </c>
      <c r="O212" s="109" t="n">
        <v>139608</v>
      </c>
      <c r="P212" s="109" t="n">
        <v>129835</v>
      </c>
      <c r="Q212" s="109" t="n">
        <v>123927</v>
      </c>
      <c r="R212" s="109" t="n">
        <v>122218</v>
      </c>
      <c r="S212" s="109" t="n">
        <v>111594</v>
      </c>
      <c r="T212" s="109" t="n">
        <v>109164</v>
      </c>
      <c r="U212" s="109" t="n">
        <v>102790</v>
      </c>
      <c r="V212" s="109" t="n">
        <v>99475</v>
      </c>
      <c r="W212" s="109" t="n">
        <v>93290</v>
      </c>
      <c r="X212" s="109" t="n">
        <v>98812</v>
      </c>
      <c r="Y212" s="109" t="n">
        <v>96369</v>
      </c>
      <c r="Z212" s="109" t="n">
        <v>94942</v>
      </c>
      <c r="AA212" s="109" t="n">
        <v>102965</v>
      </c>
      <c r="AB212" s="109" t="n">
        <v>109530</v>
      </c>
      <c r="AC212" s="109" t="n">
        <v>117719</v>
      </c>
      <c r="AD212" s="109" t="n">
        <v>120180</v>
      </c>
      <c r="AE212" s="109" t="n">
        <v>125992</v>
      </c>
      <c r="AF212" s="109" t="n">
        <v>129819</v>
      </c>
      <c r="AG212" s="109" t="n">
        <v>131634</v>
      </c>
      <c r="AH212" s="109" t="n">
        <v>141998</v>
      </c>
      <c r="AI212" s="109" t="n">
        <v>155432</v>
      </c>
      <c r="AJ212" s="109" t="n">
        <v>167011</v>
      </c>
      <c r="AK212" s="109" t="n">
        <v>173475</v>
      </c>
      <c r="AL212" s="109" t="n">
        <v>179427</v>
      </c>
      <c r="AM212" s="109" t="n">
        <v>191319</v>
      </c>
      <c r="AN212" s="109" t="n">
        <v>206075</v>
      </c>
      <c r="AO212" s="109" t="n">
        <v>216299</v>
      </c>
      <c r="AP212" s="109" t="n">
        <v>224894</v>
      </c>
      <c r="AQ212" s="109" t="n">
        <v>226778</v>
      </c>
      <c r="AR212" s="109" t="n">
        <v>246157</v>
      </c>
      <c r="AS212" s="109" t="n">
        <v>253271</v>
      </c>
      <c r="AT212" s="109" t="n">
        <v>275205</v>
      </c>
      <c r="AU212" s="109" t="n">
        <v>300103</v>
      </c>
      <c r="AV212" s="109" t="n">
        <v>280249</v>
      </c>
      <c r="AW212" s="109" t="n">
        <v>326634</v>
      </c>
      <c r="AX212" s="109" t="n">
        <v>22860</v>
      </c>
      <c r="AY212" s="109" t="n">
        <v>23286</v>
      </c>
      <c r="AZ212" s="109" t="n">
        <v>21575</v>
      </c>
      <c r="BA212" s="109" t="n">
        <v>23916</v>
      </c>
      <c r="BB212" s="109" t="n">
        <v>23086</v>
      </c>
      <c r="BC212" s="109" t="n">
        <v>1506</v>
      </c>
      <c r="BD212" s="109" t="n">
        <v>1278</v>
      </c>
      <c r="BE212" s="109" t="n">
        <v>1314</v>
      </c>
      <c r="BF212" s="109" t="n">
        <v>489</v>
      </c>
      <c r="BG212" s="109" t="n">
        <v>636</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6" t="s">
        <v>40</v>
      </c>
      <c r="B213" s="125" t="n">
        <v>2</v>
      </c>
      <c r="C213" s="125" t="n">
        <v>2025</v>
      </c>
      <c r="D213" s="109" t="n">
        <v>7196701</v>
      </c>
      <c r="E213" s="109" t="n">
        <v>0</v>
      </c>
      <c r="F213" s="109" t="n">
        <v>0</v>
      </c>
      <c r="G213" s="109" t="n">
        <v>0</v>
      </c>
      <c r="H213" s="109" t="n">
        <v>0</v>
      </c>
      <c r="I213" s="109" t="n">
        <v>0</v>
      </c>
      <c r="J213" s="109" t="n">
        <v>417092</v>
      </c>
      <c r="K213" s="109" t="n">
        <v>357556</v>
      </c>
      <c r="L213" s="109" t="n">
        <v>326138</v>
      </c>
      <c r="M213" s="109" t="n">
        <v>179384</v>
      </c>
      <c r="N213" s="109" t="n">
        <v>163686</v>
      </c>
      <c r="O213" s="109" t="n">
        <v>136283</v>
      </c>
      <c r="P213" s="109" t="n">
        <v>125290</v>
      </c>
      <c r="Q213" s="109" t="n">
        <v>122033</v>
      </c>
      <c r="R213" s="109" t="n">
        <v>119576</v>
      </c>
      <c r="S213" s="109" t="n">
        <v>111580</v>
      </c>
      <c r="T213" s="109" t="n">
        <v>100942</v>
      </c>
      <c r="U213" s="109" t="n">
        <v>106087</v>
      </c>
      <c r="V213" s="109" t="n">
        <v>96929</v>
      </c>
      <c r="W213" s="109" t="n">
        <v>91859</v>
      </c>
      <c r="X213" s="109" t="n">
        <v>96947</v>
      </c>
      <c r="Y213" s="109" t="n">
        <v>92827</v>
      </c>
      <c r="Z213" s="109" t="n">
        <v>88529</v>
      </c>
      <c r="AA213" s="109" t="n">
        <v>100667</v>
      </c>
      <c r="AB213" s="109" t="n">
        <v>105071</v>
      </c>
      <c r="AC213" s="109" t="n">
        <v>111413</v>
      </c>
      <c r="AD213" s="109" t="n">
        <v>113877</v>
      </c>
      <c r="AE213" s="109" t="n">
        <v>120606</v>
      </c>
      <c r="AF213" s="109" t="n">
        <v>127126</v>
      </c>
      <c r="AG213" s="109" t="n">
        <v>129383</v>
      </c>
      <c r="AH213" s="109" t="n">
        <v>136941</v>
      </c>
      <c r="AI213" s="109" t="n">
        <v>146295</v>
      </c>
      <c r="AJ213" s="109" t="n">
        <v>158480</v>
      </c>
      <c r="AK213" s="109" t="n">
        <v>166356</v>
      </c>
      <c r="AL213" s="109" t="n">
        <v>172790</v>
      </c>
      <c r="AM213" s="109" t="n">
        <v>179432</v>
      </c>
      <c r="AN213" s="109" t="n">
        <v>191955</v>
      </c>
      <c r="AO213" s="109" t="n">
        <v>207896</v>
      </c>
      <c r="AP213" s="109" t="n">
        <v>223700</v>
      </c>
      <c r="AQ213" s="109" t="n">
        <v>230164</v>
      </c>
      <c r="AR213" s="109" t="n">
        <v>251959</v>
      </c>
      <c r="AS213" s="109" t="n">
        <v>259703</v>
      </c>
      <c r="AT213" s="109" t="n">
        <v>273490</v>
      </c>
      <c r="AU213" s="109" t="n">
        <v>304035</v>
      </c>
      <c r="AV213" s="109" t="n">
        <v>333404</v>
      </c>
      <c r="AW213" s="109" t="n">
        <v>298200</v>
      </c>
      <c r="AX213" s="109" t="n">
        <v>22190</v>
      </c>
      <c r="AY213" s="109" t="n">
        <v>24405</v>
      </c>
      <c r="AZ213" s="109" t="n">
        <v>21828</v>
      </c>
      <c r="BA213" s="109" t="n">
        <v>24261</v>
      </c>
      <c r="BB213" s="109" t="n">
        <v>23140</v>
      </c>
      <c r="BC213" s="109" t="n">
        <v>1490</v>
      </c>
      <c r="BD213" s="109" t="n">
        <v>1238</v>
      </c>
      <c r="BE213" s="109" t="n">
        <v>1382</v>
      </c>
      <c r="BF213" s="109" t="n">
        <v>475</v>
      </c>
      <c r="BG213" s="109" t="n">
        <v>61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6" t="s">
        <v>40</v>
      </c>
      <c r="B214" s="125" t="n">
        <v>2</v>
      </c>
      <c r="C214" s="125" t="n">
        <v>2026</v>
      </c>
      <c r="D214" s="109" t="n">
        <v>7105681</v>
      </c>
      <c r="E214" s="109" t="n">
        <v>0</v>
      </c>
      <c r="F214" s="109" t="n">
        <v>0</v>
      </c>
      <c r="G214" s="109" t="n">
        <v>0</v>
      </c>
      <c r="H214" s="109" t="n">
        <v>0</v>
      </c>
      <c r="I214" s="109" t="n">
        <v>0</v>
      </c>
      <c r="J214" s="109" t="n">
        <v>426234</v>
      </c>
      <c r="K214" s="109" t="n">
        <v>346810</v>
      </c>
      <c r="L214" s="109" t="n">
        <v>312865</v>
      </c>
      <c r="M214" s="109" t="n">
        <v>175570</v>
      </c>
      <c r="N214" s="109" t="n">
        <v>157757</v>
      </c>
      <c r="O214" s="109" t="n">
        <v>132092</v>
      </c>
      <c r="P214" s="109" t="n">
        <v>122106</v>
      </c>
      <c r="Q214" s="109" t="n">
        <v>117768</v>
      </c>
      <c r="R214" s="109" t="n">
        <v>117722</v>
      </c>
      <c r="S214" s="109" t="n">
        <v>109094</v>
      </c>
      <c r="T214" s="109" t="n">
        <v>100840</v>
      </c>
      <c r="U214" s="109" t="n">
        <v>98087</v>
      </c>
      <c r="V214" s="109" t="n">
        <v>100047</v>
      </c>
      <c r="W214" s="109" t="n">
        <v>89452</v>
      </c>
      <c r="X214" s="109" t="n">
        <v>95485</v>
      </c>
      <c r="Y214" s="109" t="n">
        <v>91006</v>
      </c>
      <c r="Z214" s="109" t="n">
        <v>85307</v>
      </c>
      <c r="AA214" s="109" t="n">
        <v>93955</v>
      </c>
      <c r="AB214" s="109" t="n">
        <v>103110</v>
      </c>
      <c r="AC214" s="109" t="n">
        <v>106655</v>
      </c>
      <c r="AD214" s="109" t="n">
        <v>108119</v>
      </c>
      <c r="AE214" s="109" t="n">
        <v>114290</v>
      </c>
      <c r="AF214" s="109" t="n">
        <v>122097</v>
      </c>
      <c r="AG214" s="109" t="n">
        <v>126901</v>
      </c>
      <c r="AH214" s="109" t="n">
        <v>134750</v>
      </c>
      <c r="AI214" s="109" t="n">
        <v>141420</v>
      </c>
      <c r="AJ214" s="109" t="n">
        <v>149091</v>
      </c>
      <c r="AK214" s="109" t="n">
        <v>158100</v>
      </c>
      <c r="AL214" s="109" t="n">
        <v>165170</v>
      </c>
      <c r="AM214" s="109" t="n">
        <v>172719</v>
      </c>
      <c r="AN214" s="109" t="n">
        <v>180347</v>
      </c>
      <c r="AO214" s="109" t="n">
        <v>193485</v>
      </c>
      <c r="AP214" s="109" t="n">
        <v>214608</v>
      </c>
      <c r="AQ214" s="109" t="n">
        <v>228645</v>
      </c>
      <c r="AR214" s="109" t="n">
        <v>254961</v>
      </c>
      <c r="AS214" s="109" t="n">
        <v>266348</v>
      </c>
      <c r="AT214" s="109" t="n">
        <v>279275</v>
      </c>
      <c r="AU214" s="109" t="n">
        <v>302557</v>
      </c>
      <c r="AV214" s="109" t="n">
        <v>336859</v>
      </c>
      <c r="AW214" s="109" t="n">
        <v>353938</v>
      </c>
      <c r="AX214" s="109" t="n">
        <v>20249</v>
      </c>
      <c r="AY214" s="109" t="n">
        <v>23709</v>
      </c>
      <c r="AZ214" s="109" t="n">
        <v>22885</v>
      </c>
      <c r="BA214" s="109" t="n">
        <v>24558</v>
      </c>
      <c r="BB214" s="109" t="n">
        <v>23485</v>
      </c>
      <c r="BC214" s="109" t="n">
        <v>1495</v>
      </c>
      <c r="BD214" s="109" t="n">
        <v>1226</v>
      </c>
      <c r="BE214" s="109" t="n">
        <v>1340</v>
      </c>
      <c r="BF214" s="109" t="n">
        <v>500</v>
      </c>
      <c r="BG214" s="109" t="n">
        <v>594</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6" t="s">
        <v>40</v>
      </c>
      <c r="B215" s="125" t="n">
        <v>2</v>
      </c>
      <c r="C215" s="125" t="n">
        <v>2027</v>
      </c>
      <c r="D215" s="109" t="n">
        <v>6968455</v>
      </c>
      <c r="E215" s="109" t="n">
        <v>0</v>
      </c>
      <c r="F215" s="109" t="n">
        <v>0</v>
      </c>
      <c r="G215" s="109" t="n">
        <v>0</v>
      </c>
      <c r="H215" s="109" t="n">
        <v>0</v>
      </c>
      <c r="I215" s="109" t="n">
        <v>0</v>
      </c>
      <c r="J215" s="109" t="n">
        <v>424012</v>
      </c>
      <c r="K215" s="109" t="n">
        <v>354114</v>
      </c>
      <c r="L215" s="109" t="n">
        <v>303349</v>
      </c>
      <c r="M215" s="109" t="n">
        <v>167075</v>
      </c>
      <c r="N215" s="109" t="n">
        <v>154102</v>
      </c>
      <c r="O215" s="109" t="n">
        <v>126553</v>
      </c>
      <c r="P215" s="109" t="n">
        <v>118159</v>
      </c>
      <c r="Q215" s="109" t="n">
        <v>114860</v>
      </c>
      <c r="R215" s="109" t="n">
        <v>113610</v>
      </c>
      <c r="S215" s="109" t="n">
        <v>107366</v>
      </c>
      <c r="T215" s="109" t="n">
        <v>98543</v>
      </c>
      <c r="U215" s="109" t="n">
        <v>98086</v>
      </c>
      <c r="V215" s="109" t="n">
        <v>92519</v>
      </c>
      <c r="W215" s="109" t="n">
        <v>92374</v>
      </c>
      <c r="X215" s="109" t="n">
        <v>93105</v>
      </c>
      <c r="Y215" s="109" t="n">
        <v>89688</v>
      </c>
      <c r="Z215" s="109" t="n">
        <v>83662</v>
      </c>
      <c r="AA215" s="109" t="n">
        <v>90733</v>
      </c>
      <c r="AB215" s="109" t="n">
        <v>96664</v>
      </c>
      <c r="AC215" s="109" t="n">
        <v>104477</v>
      </c>
      <c r="AD215" s="109" t="n">
        <v>103825</v>
      </c>
      <c r="AE215" s="109" t="n">
        <v>108426</v>
      </c>
      <c r="AF215" s="109" t="n">
        <v>115940</v>
      </c>
      <c r="AG215" s="109" t="n">
        <v>121903</v>
      </c>
      <c r="AH215" s="109" t="n">
        <v>132140</v>
      </c>
      <c r="AI215" s="109" t="n">
        <v>139363</v>
      </c>
      <c r="AJ215" s="109" t="n">
        <v>143982</v>
      </c>
      <c r="AK215" s="109" t="n">
        <v>148989</v>
      </c>
      <c r="AL215" s="109" t="n">
        <v>156578</v>
      </c>
      <c r="AM215" s="109" t="n">
        <v>165200</v>
      </c>
      <c r="AN215" s="109" t="n">
        <v>174155</v>
      </c>
      <c r="AO215" s="109" t="n">
        <v>181944</v>
      </c>
      <c r="AP215" s="109" t="n">
        <v>199778</v>
      </c>
      <c r="AQ215" s="109" t="n">
        <v>219546</v>
      </c>
      <c r="AR215" s="109" t="n">
        <v>253089</v>
      </c>
      <c r="AS215" s="109" t="n">
        <v>270579</v>
      </c>
      <c r="AT215" s="109" t="n">
        <v>285726</v>
      </c>
      <c r="AU215" s="109" t="n">
        <v>309850</v>
      </c>
      <c r="AV215" s="109" t="n">
        <v>334641</v>
      </c>
      <c r="AW215" s="109" t="n">
        <v>357096</v>
      </c>
      <c r="AX215" s="109" t="n">
        <v>24019</v>
      </c>
      <c r="AY215" s="109" t="n">
        <v>21662</v>
      </c>
      <c r="AZ215" s="109" t="n">
        <v>22240</v>
      </c>
      <c r="BA215" s="109" t="n">
        <v>25763</v>
      </c>
      <c r="BB215" s="109" t="n">
        <v>23784</v>
      </c>
      <c r="BC215" s="109" t="n">
        <v>1519</v>
      </c>
      <c r="BD215" s="109" t="n">
        <v>1230</v>
      </c>
      <c r="BE215" s="109" t="n">
        <v>1327</v>
      </c>
      <c r="BF215" s="109" t="n">
        <v>485</v>
      </c>
      <c r="BG215" s="109" t="n">
        <v>625</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6" t="s">
        <v>40</v>
      </c>
      <c r="B216" s="125" t="n">
        <v>2</v>
      </c>
      <c r="C216" s="125" t="n">
        <v>2028</v>
      </c>
      <c r="D216" s="109" t="n">
        <v>6826331</v>
      </c>
      <c r="E216" s="109" t="n">
        <v>0</v>
      </c>
      <c r="F216" s="109" t="n">
        <v>0</v>
      </c>
      <c r="G216" s="109" t="n">
        <v>0</v>
      </c>
      <c r="H216" s="109" t="n">
        <v>0</v>
      </c>
      <c r="I216" s="109" t="n">
        <v>0</v>
      </c>
      <c r="J216" s="109" t="n">
        <v>419245</v>
      </c>
      <c r="K216" s="109" t="n">
        <v>351790</v>
      </c>
      <c r="L216" s="109" t="n">
        <v>309428</v>
      </c>
      <c r="M216" s="109" t="n">
        <v>160495</v>
      </c>
      <c r="N216" s="109" t="n">
        <v>146346</v>
      </c>
      <c r="O216" s="109" t="n">
        <v>122838</v>
      </c>
      <c r="P216" s="109" t="n">
        <v>112949</v>
      </c>
      <c r="Q216" s="109" t="n">
        <v>111160</v>
      </c>
      <c r="R216" s="109" t="n">
        <v>110742</v>
      </c>
      <c r="S216" s="109" t="n">
        <v>103522</v>
      </c>
      <c r="T216" s="109" t="n">
        <v>96879</v>
      </c>
      <c r="U216" s="109" t="n">
        <v>95875</v>
      </c>
      <c r="V216" s="109" t="n">
        <v>92518</v>
      </c>
      <c r="W216" s="109" t="n">
        <v>85378</v>
      </c>
      <c r="X216" s="109" t="n">
        <v>96225</v>
      </c>
      <c r="Y216" s="109" t="n">
        <v>87435</v>
      </c>
      <c r="Z216" s="109" t="n">
        <v>82490</v>
      </c>
      <c r="AA216" s="109" t="n">
        <v>89023</v>
      </c>
      <c r="AB216" s="109" t="n">
        <v>93731</v>
      </c>
      <c r="AC216" s="109" t="n">
        <v>97663</v>
      </c>
      <c r="AD216" s="109" t="n">
        <v>101953</v>
      </c>
      <c r="AE216" s="109" t="n">
        <v>103932</v>
      </c>
      <c r="AF216" s="109" t="n">
        <v>110118</v>
      </c>
      <c r="AG216" s="109" t="n">
        <v>115668</v>
      </c>
      <c r="AH216" s="109" t="n">
        <v>126801</v>
      </c>
      <c r="AI216" s="109" t="n">
        <v>136759</v>
      </c>
      <c r="AJ216" s="109" t="n">
        <v>141630</v>
      </c>
      <c r="AK216" s="109" t="n">
        <v>144048</v>
      </c>
      <c r="AL216" s="109" t="n">
        <v>147066</v>
      </c>
      <c r="AM216" s="109" t="n">
        <v>156593</v>
      </c>
      <c r="AN216" s="109" t="n">
        <v>166990</v>
      </c>
      <c r="AO216" s="109" t="n">
        <v>175730</v>
      </c>
      <c r="AP216" s="109" t="n">
        <v>187788</v>
      </c>
      <c r="AQ216" s="109" t="n">
        <v>204408</v>
      </c>
      <c r="AR216" s="109" t="n">
        <v>242695</v>
      </c>
      <c r="AS216" s="109" t="n">
        <v>269496</v>
      </c>
      <c r="AT216" s="109" t="n">
        <v>289437</v>
      </c>
      <c r="AU216" s="109" t="n">
        <v>317862</v>
      </c>
      <c r="AV216" s="109" t="n">
        <v>342040</v>
      </c>
      <c r="AW216" s="109" t="n">
        <v>354117</v>
      </c>
      <c r="AX216" s="109" t="n">
        <v>24201</v>
      </c>
      <c r="AY216" s="109" t="n">
        <v>25718</v>
      </c>
      <c r="AZ216" s="109" t="n">
        <v>20328</v>
      </c>
      <c r="BA216" s="109" t="n">
        <v>25050</v>
      </c>
      <c r="BB216" s="109" t="n">
        <v>24962</v>
      </c>
      <c r="BC216" s="109" t="n">
        <v>1540</v>
      </c>
      <c r="BD216" s="109" t="n">
        <v>1251</v>
      </c>
      <c r="BE216" s="109" t="n">
        <v>1332</v>
      </c>
      <c r="BF216" s="109" t="n">
        <v>480</v>
      </c>
      <c r="BG216" s="109" t="n">
        <v>606</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6" t="s">
        <v>40</v>
      </c>
      <c r="B217" s="125" t="n">
        <v>2</v>
      </c>
      <c r="C217" s="125" t="n">
        <v>2029</v>
      </c>
      <c r="D217" s="109" t="n">
        <v>6670537</v>
      </c>
      <c r="E217" s="109" t="n">
        <v>0</v>
      </c>
      <c r="F217" s="109" t="n">
        <v>0</v>
      </c>
      <c r="G217" s="109" t="n">
        <v>0</v>
      </c>
      <c r="H217" s="109" t="n">
        <v>0</v>
      </c>
      <c r="I217" s="109" t="n">
        <v>0</v>
      </c>
      <c r="J217" s="109" t="n">
        <v>411319</v>
      </c>
      <c r="K217" s="109" t="n">
        <v>347373</v>
      </c>
      <c r="L217" s="109" t="n">
        <v>307115</v>
      </c>
      <c r="M217" s="109" t="n">
        <v>161973</v>
      </c>
      <c r="N217" s="109" t="n">
        <v>140245</v>
      </c>
      <c r="O217" s="109" t="n">
        <v>115864</v>
      </c>
      <c r="P217" s="109" t="n">
        <v>109369</v>
      </c>
      <c r="Q217" s="109" t="n">
        <v>106198</v>
      </c>
      <c r="R217" s="109" t="n">
        <v>107084</v>
      </c>
      <c r="S217" s="109" t="n">
        <v>100778</v>
      </c>
      <c r="T217" s="109" t="n">
        <v>93263</v>
      </c>
      <c r="U217" s="109" t="n">
        <v>94243</v>
      </c>
      <c r="V217" s="109" t="n">
        <v>90373</v>
      </c>
      <c r="W217" s="109" t="n">
        <v>85294</v>
      </c>
      <c r="X217" s="109" t="n">
        <v>88921</v>
      </c>
      <c r="Y217" s="109" t="n">
        <v>90307</v>
      </c>
      <c r="Z217" s="109" t="n">
        <v>80382</v>
      </c>
      <c r="AA217" s="109" t="n">
        <v>87786</v>
      </c>
      <c r="AB217" s="109" t="n">
        <v>92183</v>
      </c>
      <c r="AC217" s="109" t="n">
        <v>94406</v>
      </c>
      <c r="AD217" s="109" t="n">
        <v>95435</v>
      </c>
      <c r="AE217" s="109" t="n">
        <v>101783</v>
      </c>
      <c r="AF217" s="109" t="n">
        <v>105591</v>
      </c>
      <c r="AG217" s="109" t="n">
        <v>109677</v>
      </c>
      <c r="AH217" s="109" t="n">
        <v>120099</v>
      </c>
      <c r="AI217" s="109" t="n">
        <v>131239</v>
      </c>
      <c r="AJ217" s="109" t="n">
        <v>138640</v>
      </c>
      <c r="AK217" s="109" t="n">
        <v>141769</v>
      </c>
      <c r="AL217" s="109" t="n">
        <v>141587</v>
      </c>
      <c r="AM217" s="109" t="n">
        <v>146963</v>
      </c>
      <c r="AN217" s="109" t="n">
        <v>158601</v>
      </c>
      <c r="AO217" s="109" t="n">
        <v>168425</v>
      </c>
      <c r="AP217" s="109" t="n">
        <v>181201</v>
      </c>
      <c r="AQ217" s="109" t="n">
        <v>192091</v>
      </c>
      <c r="AR217" s="109" t="n">
        <v>225531</v>
      </c>
      <c r="AS217" s="109" t="n">
        <v>259232</v>
      </c>
      <c r="AT217" s="109" t="n">
        <v>287349</v>
      </c>
      <c r="AU217" s="109" t="n">
        <v>322811</v>
      </c>
      <c r="AV217" s="109" t="n">
        <v>350241</v>
      </c>
      <c r="AW217" s="109" t="n">
        <v>361243</v>
      </c>
      <c r="AX217" s="109" t="n">
        <v>23958</v>
      </c>
      <c r="AY217" s="109" t="n">
        <v>25939</v>
      </c>
      <c r="AZ217" s="109" t="n">
        <v>24141</v>
      </c>
      <c r="BA217" s="109" t="n">
        <v>22911</v>
      </c>
      <c r="BB217" s="109" t="n">
        <v>24282</v>
      </c>
      <c r="BC217" s="109" t="n">
        <v>1618</v>
      </c>
      <c r="BD217" s="109" t="n">
        <v>1269</v>
      </c>
      <c r="BE217" s="109" t="n">
        <v>1355</v>
      </c>
      <c r="BF217" s="109" t="n">
        <v>482</v>
      </c>
      <c r="BG217" s="109" t="n">
        <v>601</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6" t="s">
        <v>40</v>
      </c>
      <c r="B218" s="125" t="n">
        <v>2</v>
      </c>
      <c r="C218" s="125" t="n">
        <v>2030</v>
      </c>
      <c r="D218" s="109" t="n">
        <v>6547338</v>
      </c>
      <c r="E218" s="109" t="n">
        <v>0</v>
      </c>
      <c r="F218" s="109" t="n">
        <v>0</v>
      </c>
      <c r="G218" s="109" t="n">
        <v>0</v>
      </c>
      <c r="H218" s="109" t="n">
        <v>0</v>
      </c>
      <c r="I218" s="109" t="n">
        <v>0</v>
      </c>
      <c r="J218" s="109" t="n">
        <v>417054</v>
      </c>
      <c r="K218" s="109" t="n">
        <v>340908</v>
      </c>
      <c r="L218" s="109" t="n">
        <v>303557</v>
      </c>
      <c r="M218" s="109" t="n">
        <v>160098</v>
      </c>
      <c r="N218" s="109" t="n">
        <v>142264</v>
      </c>
      <c r="O218" s="109" t="n">
        <v>111396</v>
      </c>
      <c r="P218" s="109" t="n">
        <v>104011</v>
      </c>
      <c r="Q218" s="109" t="n">
        <v>103952</v>
      </c>
      <c r="R218" s="109" t="n">
        <v>103336</v>
      </c>
      <c r="S218" s="109" t="n">
        <v>98380</v>
      </c>
      <c r="T218" s="109" t="n">
        <v>91637</v>
      </c>
      <c r="U218" s="109" t="n">
        <v>91650</v>
      </c>
      <c r="V218" s="109" t="n">
        <v>89669</v>
      </c>
      <c r="W218" s="109" t="n">
        <v>84038</v>
      </c>
      <c r="X218" s="109" t="n">
        <v>89658</v>
      </c>
      <c r="Y218" s="109" t="n">
        <v>84085</v>
      </c>
      <c r="Z218" s="109" t="n">
        <v>83687</v>
      </c>
      <c r="AA218" s="109" t="n">
        <v>86208</v>
      </c>
      <c r="AB218" s="109" t="n">
        <v>91818</v>
      </c>
      <c r="AC218" s="109" t="n">
        <v>93049</v>
      </c>
      <c r="AD218" s="109" t="n">
        <v>93053</v>
      </c>
      <c r="AE218" s="109" t="n">
        <v>95598</v>
      </c>
      <c r="AF218" s="109" t="n">
        <v>104113</v>
      </c>
      <c r="AG218" s="109" t="n">
        <v>105663</v>
      </c>
      <c r="AH218" s="109" t="n">
        <v>114445</v>
      </c>
      <c r="AI218" s="109" t="n">
        <v>125195</v>
      </c>
      <c r="AJ218" s="109" t="n">
        <v>133650</v>
      </c>
      <c r="AK218" s="109" t="n">
        <v>139791</v>
      </c>
      <c r="AL218" s="109" t="n">
        <v>139705</v>
      </c>
      <c r="AM218" s="109" t="n">
        <v>142322</v>
      </c>
      <c r="AN218" s="109" t="n">
        <v>150109</v>
      </c>
      <c r="AO218" s="109" t="n">
        <v>160848</v>
      </c>
      <c r="AP218" s="109" t="n">
        <v>174460</v>
      </c>
      <c r="AQ218" s="109" t="n">
        <v>186298</v>
      </c>
      <c r="AR218" s="109" t="n">
        <v>212645</v>
      </c>
      <c r="AS218" s="109" t="n">
        <v>242852</v>
      </c>
      <c r="AT218" s="109" t="n">
        <v>276697</v>
      </c>
      <c r="AU218" s="109" t="n">
        <v>322641</v>
      </c>
      <c r="AV218" s="109" t="n">
        <v>356470</v>
      </c>
      <c r="AW218" s="109" t="n">
        <v>370756</v>
      </c>
      <c r="AX218" s="109" t="n">
        <v>24485</v>
      </c>
      <c r="AY218" s="109" t="n">
        <v>25764</v>
      </c>
      <c r="AZ218" s="109" t="n">
        <v>24411</v>
      </c>
      <c r="BA218" s="109" t="n">
        <v>27275</v>
      </c>
      <c r="BB218" s="109" t="n">
        <v>22257</v>
      </c>
      <c r="BC218" s="109" t="n">
        <v>1577</v>
      </c>
      <c r="BD218" s="109" t="n">
        <v>1335</v>
      </c>
      <c r="BE218" s="109" t="n">
        <v>1375</v>
      </c>
      <c r="BF218" s="109" t="n">
        <v>491</v>
      </c>
      <c r="BG218" s="109" t="n">
        <v>604</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6" t="s">
        <v>40</v>
      </c>
      <c r="B219" s="125" t="n">
        <v>2</v>
      </c>
      <c r="C219" s="125" t="n">
        <v>2031</v>
      </c>
      <c r="D219" s="109" t="n">
        <v>6464839</v>
      </c>
      <c r="E219" s="109" t="n">
        <v>0</v>
      </c>
      <c r="F219" s="109" t="n">
        <v>0</v>
      </c>
      <c r="G219" s="109" t="n">
        <v>0</v>
      </c>
      <c r="H219" s="109" t="n">
        <v>0</v>
      </c>
      <c r="I219" s="109" t="n">
        <v>0</v>
      </c>
      <c r="J219" s="109" t="n">
        <v>421919</v>
      </c>
      <c r="K219" s="109" t="n">
        <v>346105</v>
      </c>
      <c r="L219" s="109" t="n">
        <v>298301</v>
      </c>
      <c r="M219" s="109" t="n">
        <v>158609</v>
      </c>
      <c r="N219" s="109" t="n">
        <v>141857</v>
      </c>
      <c r="O219" s="109" t="n">
        <v>113898</v>
      </c>
      <c r="P219" s="109" t="n">
        <v>101171</v>
      </c>
      <c r="Q219" s="109" t="n">
        <v>100050</v>
      </c>
      <c r="R219" s="109" t="n">
        <v>102399</v>
      </c>
      <c r="S219" s="109" t="n">
        <v>96098</v>
      </c>
      <c r="T219" s="109" t="n">
        <v>90553</v>
      </c>
      <c r="U219" s="109" t="n">
        <v>91196</v>
      </c>
      <c r="V219" s="109" t="n">
        <v>88258</v>
      </c>
      <c r="W219" s="109" t="n">
        <v>84372</v>
      </c>
      <c r="X219" s="109" t="n">
        <v>89391</v>
      </c>
      <c r="Y219" s="109" t="n">
        <v>85733</v>
      </c>
      <c r="Z219" s="109" t="n">
        <v>78755</v>
      </c>
      <c r="AA219" s="109" t="n">
        <v>90786</v>
      </c>
      <c r="AB219" s="109" t="n">
        <v>91412</v>
      </c>
      <c r="AC219" s="109" t="n">
        <v>93239</v>
      </c>
      <c r="AD219" s="109" t="n">
        <v>92724</v>
      </c>
      <c r="AE219" s="109" t="n">
        <v>93908</v>
      </c>
      <c r="AF219" s="109" t="n">
        <v>98826</v>
      </c>
      <c r="AG219" s="109" t="n">
        <v>105112</v>
      </c>
      <c r="AH219" s="109" t="n">
        <v>111253</v>
      </c>
      <c r="AI219" s="109" t="n">
        <v>120625</v>
      </c>
      <c r="AJ219" s="109" t="n">
        <v>128531</v>
      </c>
      <c r="AK219" s="109" t="n">
        <v>136161</v>
      </c>
      <c r="AL219" s="109" t="n">
        <v>138585</v>
      </c>
      <c r="AM219" s="109" t="n">
        <v>141700</v>
      </c>
      <c r="AN219" s="109" t="n">
        <v>146994</v>
      </c>
      <c r="AO219" s="109" t="n">
        <v>153492</v>
      </c>
      <c r="AP219" s="109" t="n">
        <v>167827</v>
      </c>
      <c r="AQ219" s="109" t="n">
        <v>180763</v>
      </c>
      <c r="AR219" s="109" t="n">
        <v>207437</v>
      </c>
      <c r="AS219" s="109" t="n">
        <v>231421</v>
      </c>
      <c r="AT219" s="109" t="n">
        <v>259959</v>
      </c>
      <c r="AU219" s="109" t="n">
        <v>313371</v>
      </c>
      <c r="AV219" s="109" t="n">
        <v>357727</v>
      </c>
      <c r="AW219" s="109" t="n">
        <v>378869</v>
      </c>
      <c r="AX219" s="109" t="n">
        <v>25191</v>
      </c>
      <c r="AY219" s="109" t="n">
        <v>26423</v>
      </c>
      <c r="AZ219" s="109" t="n">
        <v>24314</v>
      </c>
      <c r="BA219" s="109" t="n">
        <v>27650</v>
      </c>
      <c r="BB219" s="109" t="n">
        <v>26555</v>
      </c>
      <c r="BC219" s="109" t="n">
        <v>1449</v>
      </c>
      <c r="BD219" s="109" t="n">
        <v>1303</v>
      </c>
      <c r="BE219" s="109" t="n">
        <v>1449</v>
      </c>
      <c r="BF219" s="109" t="n">
        <v>499</v>
      </c>
      <c r="BG219" s="109" t="n">
        <v>615</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6" t="s">
        <v>40</v>
      </c>
      <c r="B220" s="125" t="n">
        <v>2</v>
      </c>
      <c r="C220" s="125" t="n">
        <v>2032</v>
      </c>
      <c r="D220" s="109" t="n">
        <v>6367409</v>
      </c>
      <c r="E220" s="109" t="n">
        <v>0</v>
      </c>
      <c r="F220" s="109" t="n">
        <v>0</v>
      </c>
      <c r="G220" s="109" t="n">
        <v>0</v>
      </c>
      <c r="H220" s="109" t="n">
        <v>0</v>
      </c>
      <c r="I220" s="109" t="n">
        <v>0</v>
      </c>
      <c r="J220" s="109" t="n">
        <v>418793</v>
      </c>
      <c r="K220" s="109" t="n">
        <v>350219</v>
      </c>
      <c r="L220" s="109" t="n">
        <v>302850</v>
      </c>
      <c r="M220" s="109" t="n">
        <v>156024</v>
      </c>
      <c r="N220" s="109" t="n">
        <v>140714</v>
      </c>
      <c r="O220" s="109" t="n">
        <v>113455</v>
      </c>
      <c r="P220" s="109" t="n">
        <v>103525</v>
      </c>
      <c r="Q220" s="109" t="n">
        <v>97304</v>
      </c>
      <c r="R220" s="109" t="n">
        <v>98592</v>
      </c>
      <c r="S220" s="109" t="n">
        <v>95272</v>
      </c>
      <c r="T220" s="109" t="n">
        <v>88490</v>
      </c>
      <c r="U220" s="109" t="n">
        <v>90177</v>
      </c>
      <c r="V220" s="109" t="n">
        <v>87890</v>
      </c>
      <c r="W220" s="109" t="n">
        <v>83119</v>
      </c>
      <c r="X220" s="109" t="n">
        <v>89840</v>
      </c>
      <c r="Y220" s="109" t="n">
        <v>85578</v>
      </c>
      <c r="Z220" s="109" t="n">
        <v>80437</v>
      </c>
      <c r="AA220" s="109" t="n">
        <v>85589</v>
      </c>
      <c r="AB220" s="109" t="n">
        <v>96756</v>
      </c>
      <c r="AC220" s="109" t="n">
        <v>92618</v>
      </c>
      <c r="AD220" s="109" t="n">
        <v>93303</v>
      </c>
      <c r="AE220" s="109" t="n">
        <v>93566</v>
      </c>
      <c r="AF220" s="109" t="n">
        <v>97460</v>
      </c>
      <c r="AG220" s="109" t="n">
        <v>99931</v>
      </c>
      <c r="AH220" s="109" t="n">
        <v>110828</v>
      </c>
      <c r="AI220" s="109" t="n">
        <v>117651</v>
      </c>
      <c r="AJ220" s="109" t="n">
        <v>123869</v>
      </c>
      <c r="AK220" s="109" t="n">
        <v>131267</v>
      </c>
      <c r="AL220" s="109" t="n">
        <v>134770</v>
      </c>
      <c r="AM220" s="109" t="n">
        <v>140736</v>
      </c>
      <c r="AN220" s="109" t="n">
        <v>146840</v>
      </c>
      <c r="AO220" s="109" t="n">
        <v>150437</v>
      </c>
      <c r="AP220" s="109" t="n">
        <v>160200</v>
      </c>
      <c r="AQ220" s="109" t="n">
        <v>174129</v>
      </c>
      <c r="AR220" s="109" t="n">
        <v>201114</v>
      </c>
      <c r="AS220" s="109" t="n">
        <v>226799</v>
      </c>
      <c r="AT220" s="109" t="n">
        <v>247035</v>
      </c>
      <c r="AU220" s="109" t="n">
        <v>295425</v>
      </c>
      <c r="AV220" s="109" t="n">
        <v>347196</v>
      </c>
      <c r="AW220" s="109" t="n">
        <v>379854</v>
      </c>
      <c r="AX220" s="109" t="n">
        <v>25675</v>
      </c>
      <c r="AY220" s="109" t="n">
        <v>27194</v>
      </c>
      <c r="AZ220" s="109" t="n">
        <v>24935</v>
      </c>
      <c r="BA220" s="109" t="n">
        <v>27541</v>
      </c>
      <c r="BB220" s="109" t="n">
        <v>26922</v>
      </c>
      <c r="BC220" s="109" t="n">
        <v>1729</v>
      </c>
      <c r="BD220" s="109" t="n">
        <v>1197</v>
      </c>
      <c r="BE220" s="109" t="n">
        <v>1415</v>
      </c>
      <c r="BF220" s="109" t="n">
        <v>526</v>
      </c>
      <c r="BG220" s="109" t="n">
        <v>625</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6" t="s">
        <v>40</v>
      </c>
      <c r="B221" s="125" t="n">
        <v>2</v>
      </c>
      <c r="C221" s="125" t="n">
        <v>2033</v>
      </c>
      <c r="D221" s="109" t="n">
        <v>6260618</v>
      </c>
      <c r="E221" s="109" t="n">
        <v>0</v>
      </c>
      <c r="F221" s="109" t="n">
        <v>0</v>
      </c>
      <c r="G221" s="109" t="n">
        <v>0</v>
      </c>
      <c r="H221" s="109" t="n">
        <v>0</v>
      </c>
      <c r="I221" s="109" t="n">
        <v>0</v>
      </c>
      <c r="J221" s="109" t="n">
        <v>417989</v>
      </c>
      <c r="K221" s="109" t="n">
        <v>347745</v>
      </c>
      <c r="L221" s="109" t="n">
        <v>306576</v>
      </c>
      <c r="M221" s="109" t="n">
        <v>158272</v>
      </c>
      <c r="N221" s="109" t="n">
        <v>138562</v>
      </c>
      <c r="O221" s="109" t="n">
        <v>112417</v>
      </c>
      <c r="P221" s="109" t="n">
        <v>103144</v>
      </c>
      <c r="Q221" s="109" t="n">
        <v>99674</v>
      </c>
      <c r="R221" s="109" t="n">
        <v>95897</v>
      </c>
      <c r="S221" s="109" t="n">
        <v>91750</v>
      </c>
      <c r="T221" s="109" t="n">
        <v>87735</v>
      </c>
      <c r="U221" s="109" t="n">
        <v>88131</v>
      </c>
      <c r="V221" s="109" t="n">
        <v>86924</v>
      </c>
      <c r="W221" s="109" t="n">
        <v>82798</v>
      </c>
      <c r="X221" s="109" t="n">
        <v>88521</v>
      </c>
      <c r="Y221" s="109" t="n">
        <v>86042</v>
      </c>
      <c r="Z221" s="109" t="n">
        <v>80340</v>
      </c>
      <c r="AA221" s="109" t="n">
        <v>87488</v>
      </c>
      <c r="AB221" s="109" t="n">
        <v>91556</v>
      </c>
      <c r="AC221" s="109" t="n">
        <v>97749</v>
      </c>
      <c r="AD221" s="109" t="n">
        <v>92962</v>
      </c>
      <c r="AE221" s="109" t="n">
        <v>94034</v>
      </c>
      <c r="AF221" s="109" t="n">
        <v>97254</v>
      </c>
      <c r="AG221" s="109" t="n">
        <v>98589</v>
      </c>
      <c r="AH221" s="109" t="n">
        <v>105392</v>
      </c>
      <c r="AI221" s="109" t="n">
        <v>117442</v>
      </c>
      <c r="AJ221" s="109" t="n">
        <v>120723</v>
      </c>
      <c r="AK221" s="109" t="n">
        <v>126692</v>
      </c>
      <c r="AL221" s="109" t="n">
        <v>129603</v>
      </c>
      <c r="AM221" s="109" t="n">
        <v>136900</v>
      </c>
      <c r="AN221" s="109" t="n">
        <v>146196</v>
      </c>
      <c r="AO221" s="109" t="n">
        <v>150277</v>
      </c>
      <c r="AP221" s="109" t="n">
        <v>156896</v>
      </c>
      <c r="AQ221" s="109" t="n">
        <v>166314</v>
      </c>
      <c r="AR221" s="109" t="n">
        <v>193471</v>
      </c>
      <c r="AS221" s="109" t="n">
        <v>220729</v>
      </c>
      <c r="AT221" s="109" t="n">
        <v>241300</v>
      </c>
      <c r="AU221" s="109" t="n">
        <v>281592</v>
      </c>
      <c r="AV221" s="109" t="n">
        <v>326935</v>
      </c>
      <c r="AW221" s="109" t="n">
        <v>368224</v>
      </c>
      <c r="AX221" s="109" t="n">
        <v>25670</v>
      </c>
      <c r="AY221" s="109" t="n">
        <v>27728</v>
      </c>
      <c r="AZ221" s="109" t="n">
        <v>25665</v>
      </c>
      <c r="BA221" s="109" t="n">
        <v>28247</v>
      </c>
      <c r="BB221" s="109" t="n">
        <v>26818</v>
      </c>
      <c r="BC221" s="109" t="n">
        <v>1753</v>
      </c>
      <c r="BD221" s="109" t="n">
        <v>1429</v>
      </c>
      <c r="BE221" s="109" t="n">
        <v>1300</v>
      </c>
      <c r="BF221" s="109" t="n">
        <v>513</v>
      </c>
      <c r="BG221" s="109" t="n">
        <v>659</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6" t="s">
        <v>40</v>
      </c>
      <c r="B222" s="125" t="n">
        <v>2</v>
      </c>
      <c r="C222" s="125" t="n">
        <v>2034</v>
      </c>
      <c r="D222" s="109" t="n">
        <v>6155515</v>
      </c>
      <c r="E222" s="109" t="n">
        <v>0</v>
      </c>
      <c r="F222" s="109" t="n">
        <v>0</v>
      </c>
      <c r="G222" s="109" t="n">
        <v>0</v>
      </c>
      <c r="H222" s="109" t="n">
        <v>0</v>
      </c>
      <c r="I222" s="109" t="n">
        <v>0</v>
      </c>
      <c r="J222" s="109" t="n">
        <v>415743</v>
      </c>
      <c r="K222" s="109" t="n">
        <v>347142</v>
      </c>
      <c r="L222" s="109" t="n">
        <v>304443</v>
      </c>
      <c r="M222" s="109" t="n">
        <v>159997</v>
      </c>
      <c r="N222" s="109" t="n">
        <v>140702</v>
      </c>
      <c r="O222" s="109" t="n">
        <v>110575</v>
      </c>
      <c r="P222" s="109" t="n">
        <v>102189</v>
      </c>
      <c r="Q222" s="109" t="n">
        <v>99337</v>
      </c>
      <c r="R222" s="109" t="n">
        <v>98220</v>
      </c>
      <c r="S222" s="109" t="n">
        <v>89246</v>
      </c>
      <c r="T222" s="109" t="n">
        <v>84473</v>
      </c>
      <c r="U222" s="109" t="n">
        <v>87369</v>
      </c>
      <c r="V222" s="109" t="n">
        <v>84940</v>
      </c>
      <c r="W222" s="109" t="n">
        <v>81882</v>
      </c>
      <c r="X222" s="109" t="n">
        <v>88164</v>
      </c>
      <c r="Y222" s="109" t="n">
        <v>84775</v>
      </c>
      <c r="Z222" s="109" t="n">
        <v>80792</v>
      </c>
      <c r="AA222" s="109" t="n">
        <v>87407</v>
      </c>
      <c r="AB222" s="109" t="n">
        <v>93902</v>
      </c>
      <c r="AC222" s="109" t="n">
        <v>92131</v>
      </c>
      <c r="AD222" s="109" t="n">
        <v>98409</v>
      </c>
      <c r="AE222" s="109" t="n">
        <v>93532</v>
      </c>
      <c r="AF222" s="109" t="n">
        <v>97906</v>
      </c>
      <c r="AG222" s="109" t="n">
        <v>98360</v>
      </c>
      <c r="AH222" s="109" t="n">
        <v>103887</v>
      </c>
      <c r="AI222" s="109" t="n">
        <v>111870</v>
      </c>
      <c r="AJ222" s="109" t="n">
        <v>120347</v>
      </c>
      <c r="AK222" s="109" t="n">
        <v>123604</v>
      </c>
      <c r="AL222" s="109" t="n">
        <v>124725</v>
      </c>
      <c r="AM222" s="109" t="n">
        <v>131658</v>
      </c>
      <c r="AN222" s="109" t="n">
        <v>142514</v>
      </c>
      <c r="AO222" s="109" t="n">
        <v>149566</v>
      </c>
      <c r="AP222" s="109" t="n">
        <v>156560</v>
      </c>
      <c r="AQ222" s="109" t="n">
        <v>162901</v>
      </c>
      <c r="AR222" s="109" t="n">
        <v>184482</v>
      </c>
      <c r="AS222" s="109" t="n">
        <v>213139</v>
      </c>
      <c r="AT222" s="109" t="n">
        <v>234019</v>
      </c>
      <c r="AU222" s="109" t="n">
        <v>275848</v>
      </c>
      <c r="AV222" s="109" t="n">
        <v>311343</v>
      </c>
      <c r="AW222" s="109" t="n">
        <v>346248</v>
      </c>
      <c r="AX222" s="109" t="n">
        <v>24820</v>
      </c>
      <c r="AY222" s="109" t="n">
        <v>27727</v>
      </c>
      <c r="AZ222" s="109" t="n">
        <v>26172</v>
      </c>
      <c r="BA222" s="109" t="n">
        <v>29078</v>
      </c>
      <c r="BB222" s="109" t="n">
        <v>27508</v>
      </c>
      <c r="BC222" s="109" t="n">
        <v>1746</v>
      </c>
      <c r="BD222" s="109" t="n">
        <v>1449</v>
      </c>
      <c r="BE222" s="109" t="n">
        <v>1551</v>
      </c>
      <c r="BF222" s="109" t="n">
        <v>472</v>
      </c>
      <c r="BG222" s="109" t="n">
        <v>643</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6" t="s">
        <v>40</v>
      </c>
      <c r="B223" s="125" t="n">
        <v>2</v>
      </c>
      <c r="C223" s="125" t="n">
        <v>2035</v>
      </c>
      <c r="D223" s="109" t="n">
        <v>6061025</v>
      </c>
      <c r="E223" s="109" t="n">
        <v>0</v>
      </c>
      <c r="F223" s="109" t="n">
        <v>0</v>
      </c>
      <c r="G223" s="109" t="n">
        <v>0</v>
      </c>
      <c r="H223" s="109" t="n">
        <v>0</v>
      </c>
      <c r="I223" s="109" t="n">
        <v>0</v>
      </c>
      <c r="J223" s="109" t="n">
        <v>412544</v>
      </c>
      <c r="K223" s="109" t="n">
        <v>345385</v>
      </c>
      <c r="L223" s="109" t="n">
        <v>304037</v>
      </c>
      <c r="M223" s="109" t="n">
        <v>158750</v>
      </c>
      <c r="N223" s="109" t="n">
        <v>142377</v>
      </c>
      <c r="O223" s="109" t="n">
        <v>112141</v>
      </c>
      <c r="P223" s="109" t="n">
        <v>100475</v>
      </c>
      <c r="Q223" s="109" t="n">
        <v>98398</v>
      </c>
      <c r="R223" s="109" t="n">
        <v>97870</v>
      </c>
      <c r="S223" s="109" t="n">
        <v>91401</v>
      </c>
      <c r="T223" s="109" t="n">
        <v>82137</v>
      </c>
      <c r="U223" s="109" t="n">
        <v>84086</v>
      </c>
      <c r="V223" s="109" t="n">
        <v>84175</v>
      </c>
      <c r="W223" s="109" t="n">
        <v>79977</v>
      </c>
      <c r="X223" s="109" t="n">
        <v>87142</v>
      </c>
      <c r="Y223" s="109" t="n">
        <v>84391</v>
      </c>
      <c r="Z223" s="109" t="n">
        <v>79552</v>
      </c>
      <c r="AA223" s="109" t="n">
        <v>87866</v>
      </c>
      <c r="AB223" s="109" t="n">
        <v>94054</v>
      </c>
      <c r="AC223" s="109" t="n">
        <v>94073</v>
      </c>
      <c r="AD223" s="109" t="n">
        <v>92845</v>
      </c>
      <c r="AE223" s="109" t="n">
        <v>98709</v>
      </c>
      <c r="AF223" s="109" t="n">
        <v>97381</v>
      </c>
      <c r="AG223" s="109" t="n">
        <v>98830</v>
      </c>
      <c r="AH223" s="109" t="n">
        <v>103456</v>
      </c>
      <c r="AI223" s="109" t="n">
        <v>110228</v>
      </c>
      <c r="AJ223" s="109" t="n">
        <v>114365</v>
      </c>
      <c r="AK223" s="109" t="n">
        <v>123231</v>
      </c>
      <c r="AL223" s="109" t="n">
        <v>121245</v>
      </c>
      <c r="AM223" s="109" t="n">
        <v>126677</v>
      </c>
      <c r="AN223" s="109" t="n">
        <v>137403</v>
      </c>
      <c r="AO223" s="109" t="n">
        <v>145822</v>
      </c>
      <c r="AP223" s="109" t="n">
        <v>155750</v>
      </c>
      <c r="AQ223" s="109" t="n">
        <v>162652</v>
      </c>
      <c r="AR223" s="109" t="n">
        <v>180397</v>
      </c>
      <c r="AS223" s="109" t="n">
        <v>203992</v>
      </c>
      <c r="AT223" s="109" t="n">
        <v>225127</v>
      </c>
      <c r="AU223" s="109" t="n">
        <v>268190</v>
      </c>
      <c r="AV223" s="109" t="n">
        <v>304544</v>
      </c>
      <c r="AW223" s="109" t="n">
        <v>329104</v>
      </c>
      <c r="AX223" s="109" t="n">
        <v>23297</v>
      </c>
      <c r="AY223" s="109" t="n">
        <v>26820</v>
      </c>
      <c r="AZ223" s="109" t="n">
        <v>26179</v>
      </c>
      <c r="BA223" s="109" t="n">
        <v>29661</v>
      </c>
      <c r="BB223" s="109" t="n">
        <v>28324</v>
      </c>
      <c r="BC223" s="109" t="n">
        <v>1792</v>
      </c>
      <c r="BD223" s="109" t="n">
        <v>1444</v>
      </c>
      <c r="BE223" s="109" t="n">
        <v>1574</v>
      </c>
      <c r="BF223" s="109" t="n">
        <v>563</v>
      </c>
      <c r="BG223" s="109" t="n">
        <v>591</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6" t="s">
        <v>40</v>
      </c>
      <c r="B224" s="125" t="n">
        <v>2</v>
      </c>
      <c r="C224" s="125" t="n">
        <v>2036</v>
      </c>
      <c r="D224" s="109" t="n">
        <v>5963896</v>
      </c>
      <c r="E224" s="109" t="n">
        <v>0</v>
      </c>
      <c r="F224" s="109" t="n">
        <v>0</v>
      </c>
      <c r="G224" s="109" t="n">
        <v>0</v>
      </c>
      <c r="H224" s="109" t="n">
        <v>0</v>
      </c>
      <c r="I224" s="109" t="n">
        <v>0</v>
      </c>
      <c r="J224" s="109" t="n">
        <v>408911</v>
      </c>
      <c r="K224" s="109" t="n">
        <v>342768</v>
      </c>
      <c r="L224" s="109" t="n">
        <v>302670</v>
      </c>
      <c r="M224" s="109" t="n">
        <v>158290</v>
      </c>
      <c r="N224" s="109" t="n">
        <v>141254</v>
      </c>
      <c r="O224" s="109" t="n">
        <v>113325</v>
      </c>
      <c r="P224" s="109" t="n">
        <v>101943</v>
      </c>
      <c r="Q224" s="109" t="n">
        <v>96709</v>
      </c>
      <c r="R224" s="109" t="n">
        <v>96940</v>
      </c>
      <c r="S224" s="109" t="n">
        <v>91065</v>
      </c>
      <c r="T224" s="109" t="n">
        <v>84100</v>
      </c>
      <c r="U224" s="109" t="n">
        <v>81740</v>
      </c>
      <c r="V224" s="109" t="n">
        <v>80981</v>
      </c>
      <c r="W224" s="109" t="n">
        <v>79226</v>
      </c>
      <c r="X224" s="109" t="n">
        <v>85080</v>
      </c>
      <c r="Y224" s="109" t="n">
        <v>83372</v>
      </c>
      <c r="Z224" s="109" t="n">
        <v>79144</v>
      </c>
      <c r="AA224" s="109" t="n">
        <v>86459</v>
      </c>
      <c r="AB224" s="109" t="n">
        <v>94442</v>
      </c>
      <c r="AC224" s="109" t="n">
        <v>93794</v>
      </c>
      <c r="AD224" s="109" t="n">
        <v>94725</v>
      </c>
      <c r="AE224" s="109" t="n">
        <v>92793</v>
      </c>
      <c r="AF224" s="109" t="n">
        <v>102627</v>
      </c>
      <c r="AG224" s="109" t="n">
        <v>97967</v>
      </c>
      <c r="AH224" s="109" t="n">
        <v>103625</v>
      </c>
      <c r="AI224" s="109" t="n">
        <v>109529</v>
      </c>
      <c r="AJ224" s="109" t="n">
        <v>112187</v>
      </c>
      <c r="AK224" s="109" t="n">
        <v>116769</v>
      </c>
      <c r="AL224" s="109" t="n">
        <v>120400</v>
      </c>
      <c r="AM224" s="109" t="n">
        <v>123031</v>
      </c>
      <c r="AN224" s="109" t="n">
        <v>132075</v>
      </c>
      <c r="AO224" s="109" t="n">
        <v>140059</v>
      </c>
      <c r="AP224" s="109" t="n">
        <v>151257</v>
      </c>
      <c r="AQ224" s="109" t="n">
        <v>161271</v>
      </c>
      <c r="AR224" s="109" t="n">
        <v>179415</v>
      </c>
      <c r="AS224" s="109" t="n">
        <v>199056</v>
      </c>
      <c r="AT224" s="109" t="n">
        <v>214272</v>
      </c>
      <c r="AU224" s="109" t="n">
        <v>257572</v>
      </c>
      <c r="AV224" s="109" t="n">
        <v>294786</v>
      </c>
      <c r="AW224" s="109" t="n">
        <v>320877</v>
      </c>
      <c r="AX224" s="109" t="n">
        <v>22135</v>
      </c>
      <c r="AY224" s="109" t="n">
        <v>25178</v>
      </c>
      <c r="AZ224" s="109" t="n">
        <v>25330</v>
      </c>
      <c r="BA224" s="109" t="n">
        <v>29677</v>
      </c>
      <c r="BB224" s="109" t="n">
        <v>28898</v>
      </c>
      <c r="BC224" s="109" t="n">
        <v>1845</v>
      </c>
      <c r="BD224" s="109" t="n">
        <v>1481</v>
      </c>
      <c r="BE224" s="109" t="n">
        <v>1568</v>
      </c>
      <c r="BF224" s="109" t="n">
        <v>571</v>
      </c>
      <c r="BG224" s="109" t="n">
        <v>706</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6" t="s">
        <v>40</v>
      </c>
      <c r="B225" s="125" t="n">
        <v>2</v>
      </c>
      <c r="C225" s="125" t="n">
        <v>2037</v>
      </c>
      <c r="D225" s="109" t="n">
        <v>5867558</v>
      </c>
      <c r="E225" s="109" t="n">
        <v>0</v>
      </c>
      <c r="F225" s="109" t="n">
        <v>0</v>
      </c>
      <c r="G225" s="109" t="n">
        <v>0</v>
      </c>
      <c r="H225" s="109" t="n">
        <v>0</v>
      </c>
      <c r="I225" s="109" t="n">
        <v>0</v>
      </c>
      <c r="J225" s="109" t="n">
        <v>404646</v>
      </c>
      <c r="K225" s="109" t="n">
        <v>339761</v>
      </c>
      <c r="L225" s="109" t="n">
        <v>300489</v>
      </c>
      <c r="M225" s="109" t="n">
        <v>157332</v>
      </c>
      <c r="N225" s="109" t="n">
        <v>140843</v>
      </c>
      <c r="O225" s="109" t="n">
        <v>112422</v>
      </c>
      <c r="P225" s="109" t="n">
        <v>103087</v>
      </c>
      <c r="Q225" s="109" t="n">
        <v>98211</v>
      </c>
      <c r="R225" s="109" t="n">
        <v>95277</v>
      </c>
      <c r="S225" s="109" t="n">
        <v>90192</v>
      </c>
      <c r="T225" s="109" t="n">
        <v>83784</v>
      </c>
      <c r="U225" s="109" t="n">
        <v>83697</v>
      </c>
      <c r="V225" s="109" t="n">
        <v>78711</v>
      </c>
      <c r="W225" s="109" t="n">
        <v>76204</v>
      </c>
      <c r="X225" s="109" t="n">
        <v>84279</v>
      </c>
      <c r="Y225" s="109" t="n">
        <v>81384</v>
      </c>
      <c r="Z225" s="109" t="n">
        <v>78173</v>
      </c>
      <c r="AA225" s="109" t="n">
        <v>86017</v>
      </c>
      <c r="AB225" s="109" t="n">
        <v>92929</v>
      </c>
      <c r="AC225" s="109" t="n">
        <v>94186</v>
      </c>
      <c r="AD225" s="109" t="n">
        <v>94448</v>
      </c>
      <c r="AE225" s="109" t="n">
        <v>94683</v>
      </c>
      <c r="AF225" s="109" t="n">
        <v>96454</v>
      </c>
      <c r="AG225" s="109" t="n">
        <v>103272</v>
      </c>
      <c r="AH225" s="109" t="n">
        <v>102747</v>
      </c>
      <c r="AI225" s="109" t="n">
        <v>109731</v>
      </c>
      <c r="AJ225" s="109" t="n">
        <v>111572</v>
      </c>
      <c r="AK225" s="109" t="n">
        <v>114602</v>
      </c>
      <c r="AL225" s="109" t="n">
        <v>114136</v>
      </c>
      <c r="AM225" s="109" t="n">
        <v>122230</v>
      </c>
      <c r="AN225" s="109" t="n">
        <v>128355</v>
      </c>
      <c r="AO225" s="109" t="n">
        <v>134655</v>
      </c>
      <c r="AP225" s="109" t="n">
        <v>145286</v>
      </c>
      <c r="AQ225" s="109" t="n">
        <v>156598</v>
      </c>
      <c r="AR225" s="109" t="n">
        <v>177868</v>
      </c>
      <c r="AS225" s="109" t="n">
        <v>197916</v>
      </c>
      <c r="AT225" s="109" t="n">
        <v>209059</v>
      </c>
      <c r="AU225" s="109" t="n">
        <v>245227</v>
      </c>
      <c r="AV225" s="109" t="n">
        <v>283226</v>
      </c>
      <c r="AW225" s="109" t="n">
        <v>310610</v>
      </c>
      <c r="AX225" s="109" t="n">
        <v>21615</v>
      </c>
      <c r="AY225" s="109" t="n">
        <v>23927</v>
      </c>
      <c r="AZ225" s="109" t="n">
        <v>23781</v>
      </c>
      <c r="BA225" s="109" t="n">
        <v>28717</v>
      </c>
      <c r="BB225" s="109" t="n">
        <v>28915</v>
      </c>
      <c r="BC225" s="109" t="n">
        <v>1883</v>
      </c>
      <c r="BD225" s="109" t="n">
        <v>1526</v>
      </c>
      <c r="BE225" s="109" t="n">
        <v>1609</v>
      </c>
      <c r="BF225" s="109" t="n">
        <v>569</v>
      </c>
      <c r="BG225" s="109" t="n">
        <v>716</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6" t="s">
        <v>40</v>
      </c>
      <c r="B226" s="125" t="n">
        <v>2</v>
      </c>
      <c r="C226" s="125" t="n">
        <v>2038</v>
      </c>
      <c r="D226" s="109" t="n">
        <v>5775299</v>
      </c>
      <c r="E226" s="109" t="n">
        <v>0</v>
      </c>
      <c r="F226" s="109" t="n">
        <v>0</v>
      </c>
      <c r="G226" s="109" t="n">
        <v>0</v>
      </c>
      <c r="H226" s="109" t="n">
        <v>0</v>
      </c>
      <c r="I226" s="109" t="n">
        <v>0</v>
      </c>
      <c r="J226" s="109" t="n">
        <v>399728</v>
      </c>
      <c r="K226" s="109" t="n">
        <v>336231</v>
      </c>
      <c r="L226" s="109" t="n">
        <v>297946</v>
      </c>
      <c r="M226" s="109" t="n">
        <v>156029</v>
      </c>
      <c r="N226" s="109" t="n">
        <v>139992</v>
      </c>
      <c r="O226" s="109" t="n">
        <v>112088</v>
      </c>
      <c r="P226" s="109" t="n">
        <v>102308</v>
      </c>
      <c r="Q226" s="109" t="n">
        <v>99423</v>
      </c>
      <c r="R226" s="109" t="n">
        <v>96753</v>
      </c>
      <c r="S226" s="109" t="n">
        <v>88641</v>
      </c>
      <c r="T226" s="109" t="n">
        <v>82974</v>
      </c>
      <c r="U226" s="109" t="n">
        <v>83385</v>
      </c>
      <c r="V226" s="109" t="n">
        <v>80602</v>
      </c>
      <c r="W226" s="109" t="n">
        <v>74059</v>
      </c>
      <c r="X226" s="109" t="n">
        <v>81062</v>
      </c>
      <c r="Y226" s="109" t="n">
        <v>80612</v>
      </c>
      <c r="Z226" s="109" t="n">
        <v>76299</v>
      </c>
      <c r="AA226" s="109" t="n">
        <v>84974</v>
      </c>
      <c r="AB226" s="109" t="n">
        <v>92469</v>
      </c>
      <c r="AC226" s="109" t="n">
        <v>92684</v>
      </c>
      <c r="AD226" s="109" t="n">
        <v>94867</v>
      </c>
      <c r="AE226" s="109" t="n">
        <v>94428</v>
      </c>
      <c r="AF226" s="109" t="n">
        <v>98464</v>
      </c>
      <c r="AG226" s="109" t="n">
        <v>97085</v>
      </c>
      <c r="AH226" s="109" t="n">
        <v>108326</v>
      </c>
      <c r="AI226" s="109" t="n">
        <v>108841</v>
      </c>
      <c r="AJ226" s="109" t="n">
        <v>111818</v>
      </c>
      <c r="AK226" s="109" t="n">
        <v>113969</v>
      </c>
      <c r="AL226" s="109" t="n">
        <v>112030</v>
      </c>
      <c r="AM226" s="109" t="n">
        <v>115960</v>
      </c>
      <c r="AN226" s="109" t="n">
        <v>127588</v>
      </c>
      <c r="AO226" s="109" t="n">
        <v>130901</v>
      </c>
      <c r="AP226" s="109" t="n">
        <v>139702</v>
      </c>
      <c r="AQ226" s="109" t="n">
        <v>150428</v>
      </c>
      <c r="AR226" s="109" t="n">
        <v>172712</v>
      </c>
      <c r="AS226" s="109" t="n">
        <v>196177</v>
      </c>
      <c r="AT226" s="109" t="n">
        <v>207848</v>
      </c>
      <c r="AU226" s="109" t="n">
        <v>239315</v>
      </c>
      <c r="AV226" s="109" t="n">
        <v>269812</v>
      </c>
      <c r="AW226" s="109" t="n">
        <v>298503</v>
      </c>
      <c r="AX226" s="109" t="n">
        <v>20957</v>
      </c>
      <c r="AY226" s="109" t="n">
        <v>23370</v>
      </c>
      <c r="AZ226" s="109" t="n">
        <v>22600</v>
      </c>
      <c r="BA226" s="109" t="n">
        <v>26962</v>
      </c>
      <c r="BB226" s="109" t="n">
        <v>27982</v>
      </c>
      <c r="BC226" s="109" t="n">
        <v>1884</v>
      </c>
      <c r="BD226" s="109" t="n">
        <v>1557</v>
      </c>
      <c r="BE226" s="109" t="n">
        <v>1657</v>
      </c>
      <c r="BF226" s="109" t="n">
        <v>584</v>
      </c>
      <c r="BG226" s="109" t="n">
        <v>714</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6" t="s">
        <v>40</v>
      </c>
      <c r="B227" s="125" t="n">
        <v>2</v>
      </c>
      <c r="C227" s="125" t="n">
        <v>2039</v>
      </c>
      <c r="D227" s="109" t="n">
        <v>5690021</v>
      </c>
      <c r="E227" s="109" t="n">
        <v>0</v>
      </c>
      <c r="F227" s="109" t="n">
        <v>0</v>
      </c>
      <c r="G227" s="109" t="n">
        <v>0</v>
      </c>
      <c r="H227" s="109" t="n">
        <v>0</v>
      </c>
      <c r="I227" s="109" t="n">
        <v>0</v>
      </c>
      <c r="J227" s="109" t="n">
        <v>394291</v>
      </c>
      <c r="K227" s="109" t="n">
        <v>332152</v>
      </c>
      <c r="L227" s="109" t="n">
        <v>294921</v>
      </c>
      <c r="M227" s="109" t="n">
        <v>154570</v>
      </c>
      <c r="N227" s="109" t="n">
        <v>138833</v>
      </c>
      <c r="O227" s="109" t="n">
        <v>111404</v>
      </c>
      <c r="P227" s="109" t="n">
        <v>102069</v>
      </c>
      <c r="Q227" s="109" t="n">
        <v>98736</v>
      </c>
      <c r="R227" s="109" t="n">
        <v>97939</v>
      </c>
      <c r="S227" s="109" t="n">
        <v>90014</v>
      </c>
      <c r="T227" s="109" t="n">
        <v>81546</v>
      </c>
      <c r="U227" s="109" t="n">
        <v>82582</v>
      </c>
      <c r="V227" s="109" t="n">
        <v>80308</v>
      </c>
      <c r="W227" s="109" t="n">
        <v>75841</v>
      </c>
      <c r="X227" s="109" t="n">
        <v>78788</v>
      </c>
      <c r="Y227" s="109" t="n">
        <v>77534</v>
      </c>
      <c r="Z227" s="109" t="n">
        <v>75581</v>
      </c>
      <c r="AA227" s="109" t="n">
        <v>82959</v>
      </c>
      <c r="AB227" s="109" t="n">
        <v>91373</v>
      </c>
      <c r="AC227" s="109" t="n">
        <v>92250</v>
      </c>
      <c r="AD227" s="109" t="n">
        <v>93379</v>
      </c>
      <c r="AE227" s="109" t="n">
        <v>94881</v>
      </c>
      <c r="AF227" s="109" t="n">
        <v>98240</v>
      </c>
      <c r="AG227" s="109" t="n">
        <v>99155</v>
      </c>
      <c r="AH227" s="109" t="n">
        <v>101904</v>
      </c>
      <c r="AI227" s="109" t="n">
        <v>114774</v>
      </c>
      <c r="AJ227" s="109" t="n">
        <v>110970</v>
      </c>
      <c r="AK227" s="109" t="n">
        <v>114278</v>
      </c>
      <c r="AL227" s="109" t="n">
        <v>111531</v>
      </c>
      <c r="AM227" s="109" t="n">
        <v>113831</v>
      </c>
      <c r="AN227" s="109" t="n">
        <v>121147</v>
      </c>
      <c r="AO227" s="109" t="n">
        <v>130173</v>
      </c>
      <c r="AP227" s="109" t="n">
        <v>135841</v>
      </c>
      <c r="AQ227" s="109" t="n">
        <v>144676</v>
      </c>
      <c r="AR227" s="109" t="n">
        <v>165928</v>
      </c>
      <c r="AS227" s="109" t="n">
        <v>190480</v>
      </c>
      <c r="AT227" s="109" t="n">
        <v>206028</v>
      </c>
      <c r="AU227" s="109" t="n">
        <v>238003</v>
      </c>
      <c r="AV227" s="109" t="n">
        <v>263406</v>
      </c>
      <c r="AW227" s="109" t="n">
        <v>284498</v>
      </c>
      <c r="AX227" s="109" t="n">
        <v>20173</v>
      </c>
      <c r="AY227" s="109" t="n">
        <v>22654</v>
      </c>
      <c r="AZ227" s="109" t="n">
        <v>22074</v>
      </c>
      <c r="BA227" s="109" t="n">
        <v>25624</v>
      </c>
      <c r="BB227" s="109" t="n">
        <v>26274</v>
      </c>
      <c r="BC227" s="109" t="n">
        <v>1824</v>
      </c>
      <c r="BD227" s="109" t="n">
        <v>1558</v>
      </c>
      <c r="BE227" s="109" t="n">
        <v>1692</v>
      </c>
      <c r="BF227" s="109" t="n">
        <v>602</v>
      </c>
      <c r="BG227" s="109" t="n">
        <v>732</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6" t="s">
        <v>40</v>
      </c>
      <c r="B228" s="125" t="n">
        <v>2</v>
      </c>
      <c r="C228" s="125" t="n">
        <v>2040</v>
      </c>
      <c r="D228" s="109" t="n">
        <v>5614053</v>
      </c>
      <c r="E228" s="109" t="n">
        <v>0</v>
      </c>
      <c r="F228" s="109" t="n">
        <v>0</v>
      </c>
      <c r="G228" s="109" t="n">
        <v>0</v>
      </c>
      <c r="H228" s="109" t="n">
        <v>0</v>
      </c>
      <c r="I228" s="109" t="n">
        <v>0</v>
      </c>
      <c r="J228" s="109" t="n">
        <v>388583</v>
      </c>
      <c r="K228" s="109" t="n">
        <v>327633</v>
      </c>
      <c r="L228" s="109" t="n">
        <v>291378</v>
      </c>
      <c r="M228" s="109" t="n">
        <v>152898</v>
      </c>
      <c r="N228" s="109" t="n">
        <v>137535</v>
      </c>
      <c r="O228" s="109" t="n">
        <v>110474</v>
      </c>
      <c r="P228" s="109" t="n">
        <v>101499</v>
      </c>
      <c r="Q228" s="109" t="n">
        <v>98591</v>
      </c>
      <c r="R228" s="109" t="n">
        <v>97252</v>
      </c>
      <c r="S228" s="109" t="n">
        <v>91110</v>
      </c>
      <c r="T228" s="109" t="n">
        <v>82805</v>
      </c>
      <c r="U228" s="109" t="n">
        <v>81156</v>
      </c>
      <c r="V228" s="109" t="n">
        <v>79530</v>
      </c>
      <c r="W228" s="109" t="n">
        <v>75558</v>
      </c>
      <c r="X228" s="109" t="n">
        <v>80691</v>
      </c>
      <c r="Y228" s="109" t="n">
        <v>75348</v>
      </c>
      <c r="Z228" s="109" t="n">
        <v>72671</v>
      </c>
      <c r="AA228" s="109" t="n">
        <v>82176</v>
      </c>
      <c r="AB228" s="109" t="n">
        <v>89199</v>
      </c>
      <c r="AC228" s="109" t="n">
        <v>91142</v>
      </c>
      <c r="AD228" s="109" t="n">
        <v>92932</v>
      </c>
      <c r="AE228" s="109" t="n">
        <v>93375</v>
      </c>
      <c r="AF228" s="109" t="n">
        <v>98702</v>
      </c>
      <c r="AG228" s="109" t="n">
        <v>98907</v>
      </c>
      <c r="AH228" s="109" t="n">
        <v>104033</v>
      </c>
      <c r="AI228" s="109" t="n">
        <v>107944</v>
      </c>
      <c r="AJ228" s="109" t="n">
        <v>116922</v>
      </c>
      <c r="AK228" s="109" t="n">
        <v>113345</v>
      </c>
      <c r="AL228" s="109" t="n">
        <v>111774</v>
      </c>
      <c r="AM228" s="109" t="n">
        <v>113332</v>
      </c>
      <c r="AN228" s="109" t="n">
        <v>118790</v>
      </c>
      <c r="AO228" s="109" t="n">
        <v>123522</v>
      </c>
      <c r="AP228" s="109" t="n">
        <v>135007</v>
      </c>
      <c r="AQ228" s="109" t="n">
        <v>140631</v>
      </c>
      <c r="AR228" s="109" t="n">
        <v>159593</v>
      </c>
      <c r="AS228" s="109" t="n">
        <v>183049</v>
      </c>
      <c r="AT228" s="109" t="n">
        <v>200129</v>
      </c>
      <c r="AU228" s="109" t="n">
        <v>236079</v>
      </c>
      <c r="AV228" s="109" t="n">
        <v>262116</v>
      </c>
      <c r="AW228" s="109" t="n">
        <v>277893</v>
      </c>
      <c r="AX228" s="109" t="n">
        <v>19251</v>
      </c>
      <c r="AY228" s="109" t="n">
        <v>21814</v>
      </c>
      <c r="AZ228" s="109" t="n">
        <v>21399</v>
      </c>
      <c r="BA228" s="109" t="n">
        <v>25030</v>
      </c>
      <c r="BB228" s="109" t="n">
        <v>24973</v>
      </c>
      <c r="BC228" s="109" t="n">
        <v>1713</v>
      </c>
      <c r="BD228" s="109" t="n">
        <v>1508</v>
      </c>
      <c r="BE228" s="109" t="n">
        <v>1693</v>
      </c>
      <c r="BF228" s="109" t="n">
        <v>614</v>
      </c>
      <c r="BG228" s="109" t="n">
        <v>754</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6" t="s">
        <v>40</v>
      </c>
      <c r="B229" s="125" t="n">
        <v>2</v>
      </c>
      <c r="C229" s="125" t="n">
        <v>2041</v>
      </c>
      <c r="D229" s="109" t="n">
        <v>5540673</v>
      </c>
      <c r="E229" s="109" t="n">
        <v>0</v>
      </c>
      <c r="F229" s="109" t="n">
        <v>0</v>
      </c>
      <c r="G229" s="109" t="n">
        <v>0</v>
      </c>
      <c r="H229" s="109" t="n">
        <v>0</v>
      </c>
      <c r="I229" s="109" t="n">
        <v>0</v>
      </c>
      <c r="J229" s="109" t="n">
        <v>382874</v>
      </c>
      <c r="K229" s="109" t="n">
        <v>322887</v>
      </c>
      <c r="L229" s="109" t="n">
        <v>287422</v>
      </c>
      <c r="M229" s="109" t="n">
        <v>150999</v>
      </c>
      <c r="N229" s="109" t="n">
        <v>136050</v>
      </c>
      <c r="O229" s="109" t="n">
        <v>109433</v>
      </c>
      <c r="P229" s="109" t="n">
        <v>100686</v>
      </c>
      <c r="Q229" s="109" t="n">
        <v>98111</v>
      </c>
      <c r="R229" s="109" t="n">
        <v>97098</v>
      </c>
      <c r="S229" s="109" t="n">
        <v>90464</v>
      </c>
      <c r="T229" s="109" t="n">
        <v>83813</v>
      </c>
      <c r="U229" s="109" t="n">
        <v>82418</v>
      </c>
      <c r="V229" s="109" t="n">
        <v>78153</v>
      </c>
      <c r="W229" s="109" t="n">
        <v>74820</v>
      </c>
      <c r="X229" s="109" t="n">
        <v>80393</v>
      </c>
      <c r="Y229" s="109" t="n">
        <v>77164</v>
      </c>
      <c r="Z229" s="109" t="n">
        <v>70604</v>
      </c>
      <c r="AA229" s="109" t="n">
        <v>79009</v>
      </c>
      <c r="AB229" s="109" t="n">
        <v>88357</v>
      </c>
      <c r="AC229" s="109" t="n">
        <v>88958</v>
      </c>
      <c r="AD229" s="109" t="n">
        <v>91806</v>
      </c>
      <c r="AE229" s="109" t="n">
        <v>92912</v>
      </c>
      <c r="AF229" s="109" t="n">
        <v>97116</v>
      </c>
      <c r="AG229" s="109" t="n">
        <v>99346</v>
      </c>
      <c r="AH229" s="109" t="n">
        <v>103735</v>
      </c>
      <c r="AI229" s="109" t="n">
        <v>110146</v>
      </c>
      <c r="AJ229" s="109" t="n">
        <v>109957</v>
      </c>
      <c r="AK229" s="109" t="n">
        <v>119399</v>
      </c>
      <c r="AL229" s="109" t="n">
        <v>110812</v>
      </c>
      <c r="AM229" s="109" t="n">
        <v>113519</v>
      </c>
      <c r="AN229" s="109" t="n">
        <v>118283</v>
      </c>
      <c r="AO229" s="109" t="n">
        <v>121050</v>
      </c>
      <c r="AP229" s="109" t="n">
        <v>128068</v>
      </c>
      <c r="AQ229" s="109" t="n">
        <v>139745</v>
      </c>
      <c r="AR229" s="109" t="n">
        <v>155197</v>
      </c>
      <c r="AS229" s="109" t="n">
        <v>176170</v>
      </c>
      <c r="AT229" s="109" t="n">
        <v>192435</v>
      </c>
      <c r="AU229" s="109" t="n">
        <v>229468</v>
      </c>
      <c r="AV229" s="109" t="n">
        <v>260161</v>
      </c>
      <c r="AW229" s="109" t="n">
        <v>276647</v>
      </c>
      <c r="AX229" s="109" t="n">
        <v>18816</v>
      </c>
      <c r="AY229" s="109" t="n">
        <v>20831</v>
      </c>
      <c r="AZ229" s="109" t="n">
        <v>20609</v>
      </c>
      <c r="BA229" s="109" t="n">
        <v>24267</v>
      </c>
      <c r="BB229" s="109" t="n">
        <v>24396</v>
      </c>
      <c r="BC229" s="109" t="n">
        <v>1628</v>
      </c>
      <c r="BD229" s="109" t="n">
        <v>1417</v>
      </c>
      <c r="BE229" s="109" t="n">
        <v>1639</v>
      </c>
      <c r="BF229" s="109" t="n">
        <v>615</v>
      </c>
      <c r="BG229" s="109" t="n">
        <v>77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6" t="s">
        <v>40</v>
      </c>
      <c r="B230" s="125" t="n">
        <v>2</v>
      </c>
      <c r="C230" s="125" t="n">
        <v>2042</v>
      </c>
      <c r="D230" s="109" t="n">
        <v>5465227</v>
      </c>
      <c r="E230" s="109" t="n">
        <v>0</v>
      </c>
      <c r="F230" s="109" t="n">
        <v>0</v>
      </c>
      <c r="G230" s="109" t="n">
        <v>0</v>
      </c>
      <c r="H230" s="109" t="n">
        <v>0</v>
      </c>
      <c r="I230" s="109" t="n">
        <v>0</v>
      </c>
      <c r="J230" s="109" t="n">
        <v>377406</v>
      </c>
      <c r="K230" s="109" t="n">
        <v>318142</v>
      </c>
      <c r="L230" s="109" t="n">
        <v>283263</v>
      </c>
      <c r="M230" s="109" t="n">
        <v>148927</v>
      </c>
      <c r="N230" s="109" t="n">
        <v>134365</v>
      </c>
      <c r="O230" s="109" t="n">
        <v>108248</v>
      </c>
      <c r="P230" s="109" t="n">
        <v>99771</v>
      </c>
      <c r="Q230" s="109" t="n">
        <v>97383</v>
      </c>
      <c r="R230" s="109" t="n">
        <v>96626</v>
      </c>
      <c r="S230" s="109" t="n">
        <v>90325</v>
      </c>
      <c r="T230" s="109" t="n">
        <v>83229</v>
      </c>
      <c r="U230" s="109" t="n">
        <v>83442</v>
      </c>
      <c r="V230" s="109" t="n">
        <v>79390</v>
      </c>
      <c r="W230" s="109" t="n">
        <v>73534</v>
      </c>
      <c r="X230" s="109" t="n">
        <v>79627</v>
      </c>
      <c r="Y230" s="109" t="n">
        <v>76892</v>
      </c>
      <c r="Z230" s="109" t="n">
        <v>72331</v>
      </c>
      <c r="AA230" s="109" t="n">
        <v>76789</v>
      </c>
      <c r="AB230" s="109" t="n">
        <v>84977</v>
      </c>
      <c r="AC230" s="109" t="n">
        <v>88144</v>
      </c>
      <c r="AD230" s="109" t="n">
        <v>89632</v>
      </c>
      <c r="AE230" s="109" t="n">
        <v>91820</v>
      </c>
      <c r="AF230" s="109" t="n">
        <v>96682</v>
      </c>
      <c r="AG230" s="109" t="n">
        <v>97790</v>
      </c>
      <c r="AH230" s="109" t="n">
        <v>104237</v>
      </c>
      <c r="AI230" s="109" t="n">
        <v>109877</v>
      </c>
      <c r="AJ230" s="109" t="n">
        <v>112229</v>
      </c>
      <c r="AK230" s="109" t="n">
        <v>112310</v>
      </c>
      <c r="AL230" s="109" t="n">
        <v>116758</v>
      </c>
      <c r="AM230" s="109" t="n">
        <v>112608</v>
      </c>
      <c r="AN230" s="109" t="n">
        <v>118535</v>
      </c>
      <c r="AO230" s="109" t="n">
        <v>120596</v>
      </c>
      <c r="AP230" s="109" t="n">
        <v>125557</v>
      </c>
      <c r="AQ230" s="109" t="n">
        <v>132679</v>
      </c>
      <c r="AR230" s="109" t="n">
        <v>154338</v>
      </c>
      <c r="AS230" s="109" t="n">
        <v>171453</v>
      </c>
      <c r="AT230" s="109" t="n">
        <v>185288</v>
      </c>
      <c r="AU230" s="109" t="n">
        <v>220740</v>
      </c>
      <c r="AV230" s="109" t="n">
        <v>252981</v>
      </c>
      <c r="AW230" s="109" t="n">
        <v>274650</v>
      </c>
      <c r="AX230" s="109" t="n">
        <v>18740</v>
      </c>
      <c r="AY230" s="109" t="n">
        <v>20367</v>
      </c>
      <c r="AZ230" s="109" t="n">
        <v>19683</v>
      </c>
      <c r="BA230" s="109" t="n">
        <v>23372</v>
      </c>
      <c r="BB230" s="109" t="n">
        <v>23653</v>
      </c>
      <c r="BC230" s="109" t="n">
        <v>1590</v>
      </c>
      <c r="BD230" s="109" t="n">
        <v>1347</v>
      </c>
      <c r="BE230" s="109" t="n">
        <v>1539</v>
      </c>
      <c r="BF230" s="109" t="n">
        <v>595</v>
      </c>
      <c r="BG230" s="109" t="n">
        <v>771</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6" t="s">
        <v>40</v>
      </c>
      <c r="B231" s="125" t="n">
        <v>2</v>
      </c>
      <c r="C231" s="125" t="n">
        <v>2043</v>
      </c>
      <c r="D231" s="109" t="n">
        <v>5389476</v>
      </c>
      <c r="E231" s="109" t="n">
        <v>0</v>
      </c>
      <c r="F231" s="109" t="n">
        <v>0</v>
      </c>
      <c r="G231" s="109" t="n">
        <v>0</v>
      </c>
      <c r="H231" s="109" t="n">
        <v>0</v>
      </c>
      <c r="I231" s="109" t="n">
        <v>0</v>
      </c>
      <c r="J231" s="109" t="n">
        <v>372333</v>
      </c>
      <c r="K231" s="109" t="n">
        <v>313585</v>
      </c>
      <c r="L231" s="109" t="n">
        <v>279049</v>
      </c>
      <c r="M231" s="109" t="n">
        <v>146775</v>
      </c>
      <c r="N231" s="109" t="n">
        <v>132530</v>
      </c>
      <c r="O231" s="109" t="n">
        <v>106909</v>
      </c>
      <c r="P231" s="109" t="n">
        <v>98716</v>
      </c>
      <c r="Q231" s="109" t="n">
        <v>96545</v>
      </c>
      <c r="R231" s="109" t="n">
        <v>95911</v>
      </c>
      <c r="S231" s="109" t="n">
        <v>89891</v>
      </c>
      <c r="T231" s="109" t="n">
        <v>83111</v>
      </c>
      <c r="U231" s="109" t="n">
        <v>82876</v>
      </c>
      <c r="V231" s="109" t="n">
        <v>80397</v>
      </c>
      <c r="W231" s="109" t="n">
        <v>74711</v>
      </c>
      <c r="X231" s="109" t="n">
        <v>78272</v>
      </c>
      <c r="Y231" s="109" t="n">
        <v>76170</v>
      </c>
      <c r="Z231" s="109" t="n">
        <v>72096</v>
      </c>
      <c r="AA231" s="109" t="n">
        <v>78697</v>
      </c>
      <c r="AB231" s="109" t="n">
        <v>82612</v>
      </c>
      <c r="AC231" s="109" t="n">
        <v>84786</v>
      </c>
      <c r="AD231" s="109" t="n">
        <v>88844</v>
      </c>
      <c r="AE231" s="109" t="n">
        <v>89675</v>
      </c>
      <c r="AF231" s="109" t="n">
        <v>95584</v>
      </c>
      <c r="AG231" s="109" t="n">
        <v>97392</v>
      </c>
      <c r="AH231" s="109" t="n">
        <v>102646</v>
      </c>
      <c r="AI231" s="109" t="n">
        <v>110447</v>
      </c>
      <c r="AJ231" s="109" t="n">
        <v>111994</v>
      </c>
      <c r="AK231" s="109" t="n">
        <v>114690</v>
      </c>
      <c r="AL231" s="109" t="n">
        <v>109901</v>
      </c>
      <c r="AM231" s="109" t="n">
        <v>118658</v>
      </c>
      <c r="AN231" s="109" t="n">
        <v>117640</v>
      </c>
      <c r="AO231" s="109" t="n">
        <v>120916</v>
      </c>
      <c r="AP231" s="109" t="n">
        <v>125167</v>
      </c>
      <c r="AQ231" s="109" t="n">
        <v>130083</v>
      </c>
      <c r="AR231" s="109" t="n">
        <v>146679</v>
      </c>
      <c r="AS231" s="109" t="n">
        <v>170599</v>
      </c>
      <c r="AT231" s="109" t="n">
        <v>180400</v>
      </c>
      <c r="AU231" s="109" t="n">
        <v>212625</v>
      </c>
      <c r="AV231" s="109" t="n">
        <v>243531</v>
      </c>
      <c r="AW231" s="109" t="n">
        <v>267152</v>
      </c>
      <c r="AX231" s="109" t="n">
        <v>18611</v>
      </c>
      <c r="AY231" s="109" t="n">
        <v>20291</v>
      </c>
      <c r="AZ231" s="109" t="n">
        <v>19247</v>
      </c>
      <c r="BA231" s="109" t="n">
        <v>22324</v>
      </c>
      <c r="BB231" s="109" t="n">
        <v>22782</v>
      </c>
      <c r="BC231" s="109" t="n">
        <v>1542</v>
      </c>
      <c r="BD231" s="109" t="n">
        <v>1316</v>
      </c>
      <c r="BE231" s="109" t="n">
        <v>1463</v>
      </c>
      <c r="BF231" s="109" t="n">
        <v>559</v>
      </c>
      <c r="BG231" s="109" t="n">
        <v>746</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6" t="s">
        <v>40</v>
      </c>
      <c r="B232" s="125" t="n">
        <v>2</v>
      </c>
      <c r="C232" s="125" t="n">
        <v>2044</v>
      </c>
      <c r="D232" s="109" t="n">
        <v>5319237</v>
      </c>
      <c r="E232" s="109" t="n">
        <v>0</v>
      </c>
      <c r="F232" s="109" t="n">
        <v>0</v>
      </c>
      <c r="G232" s="109" t="n">
        <v>0</v>
      </c>
      <c r="H232" s="109" t="n">
        <v>0</v>
      </c>
      <c r="I232" s="109" t="n">
        <v>0</v>
      </c>
      <c r="J232" s="109" t="n">
        <v>367732</v>
      </c>
      <c r="K232" s="109" t="n">
        <v>309355</v>
      </c>
      <c r="L232" s="109" t="n">
        <v>274971</v>
      </c>
      <c r="M232" s="109" t="n">
        <v>144649</v>
      </c>
      <c r="N232" s="109" t="n">
        <v>130622</v>
      </c>
      <c r="O232" s="109" t="n">
        <v>105451</v>
      </c>
      <c r="P232" s="109" t="n">
        <v>97507</v>
      </c>
      <c r="Q232" s="109" t="n">
        <v>95552</v>
      </c>
      <c r="R232" s="109" t="n">
        <v>95083</v>
      </c>
      <c r="S232" s="109" t="n">
        <v>89228</v>
      </c>
      <c r="T232" s="109" t="n">
        <v>82718</v>
      </c>
      <c r="U232" s="109" t="n">
        <v>82769</v>
      </c>
      <c r="V232" s="109" t="n">
        <v>79860</v>
      </c>
      <c r="W232" s="109" t="n">
        <v>75668</v>
      </c>
      <c r="X232" s="109" t="n">
        <v>79537</v>
      </c>
      <c r="Y232" s="109" t="n">
        <v>74879</v>
      </c>
      <c r="Z232" s="109" t="n">
        <v>71427</v>
      </c>
      <c r="AA232" s="109" t="n">
        <v>78453</v>
      </c>
      <c r="AB232" s="109" t="n">
        <v>84682</v>
      </c>
      <c r="AC232" s="109" t="n">
        <v>82433</v>
      </c>
      <c r="AD232" s="109" t="n">
        <v>85464</v>
      </c>
      <c r="AE232" s="109" t="n">
        <v>88902</v>
      </c>
      <c r="AF232" s="109" t="n">
        <v>93368</v>
      </c>
      <c r="AG232" s="109" t="n">
        <v>96308</v>
      </c>
      <c r="AH232" s="109" t="n">
        <v>102247</v>
      </c>
      <c r="AI232" s="109" t="n">
        <v>108784</v>
      </c>
      <c r="AJ232" s="109" t="n">
        <v>112586</v>
      </c>
      <c r="AK232" s="109" t="n">
        <v>114485</v>
      </c>
      <c r="AL232" s="109" t="n">
        <v>112250</v>
      </c>
      <c r="AM232" s="109" t="n">
        <v>111763</v>
      </c>
      <c r="AN232" s="109" t="n">
        <v>123943</v>
      </c>
      <c r="AO232" s="109" t="n">
        <v>120050</v>
      </c>
      <c r="AP232" s="109" t="n">
        <v>125548</v>
      </c>
      <c r="AQ232" s="109" t="n">
        <v>129820</v>
      </c>
      <c r="AR232" s="109" t="n">
        <v>143781</v>
      </c>
      <c r="AS232" s="109" t="n">
        <v>162232</v>
      </c>
      <c r="AT232" s="109" t="n">
        <v>179561</v>
      </c>
      <c r="AU232" s="109" t="n">
        <v>207079</v>
      </c>
      <c r="AV232" s="109" t="n">
        <v>234732</v>
      </c>
      <c r="AW232" s="109" t="n">
        <v>257292</v>
      </c>
      <c r="AX232" s="109" t="n">
        <v>18109</v>
      </c>
      <c r="AY232" s="109" t="n">
        <v>20159</v>
      </c>
      <c r="AZ232" s="109" t="n">
        <v>19176</v>
      </c>
      <c r="BA232" s="109" t="n">
        <v>21832</v>
      </c>
      <c r="BB232" s="109" t="n">
        <v>21763</v>
      </c>
      <c r="BC232" s="109" t="n">
        <v>1485</v>
      </c>
      <c r="BD232" s="109" t="n">
        <v>1276</v>
      </c>
      <c r="BE232" s="109" t="n">
        <v>1430</v>
      </c>
      <c r="BF232" s="109" t="n">
        <v>531</v>
      </c>
      <c r="BG232" s="109" t="n">
        <v>701</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6" t="s">
        <v>40</v>
      </c>
      <c r="B233" s="125" t="n">
        <v>2</v>
      </c>
      <c r="C233" s="125" t="n">
        <v>2045</v>
      </c>
      <c r="D233" s="109" t="n">
        <v>5256094</v>
      </c>
      <c r="E233" s="109" t="n">
        <v>0</v>
      </c>
      <c r="F233" s="109" t="n">
        <v>0</v>
      </c>
      <c r="G233" s="109" t="n">
        <v>0</v>
      </c>
      <c r="H233" s="109" t="n">
        <v>0</v>
      </c>
      <c r="I233" s="109" t="n">
        <v>0</v>
      </c>
      <c r="J233" s="109" t="n">
        <v>363558</v>
      </c>
      <c r="K233" s="109" t="n">
        <v>305522</v>
      </c>
      <c r="L233" s="109" t="n">
        <v>271207</v>
      </c>
      <c r="M233" s="109" t="n">
        <v>142624</v>
      </c>
      <c r="N233" s="109" t="n">
        <v>128732</v>
      </c>
      <c r="O233" s="109" t="n">
        <v>103931</v>
      </c>
      <c r="P233" s="109" t="n">
        <v>96171</v>
      </c>
      <c r="Q233" s="109" t="n">
        <v>94382</v>
      </c>
      <c r="R233" s="109" t="n">
        <v>94092</v>
      </c>
      <c r="S233" s="109" t="n">
        <v>88446</v>
      </c>
      <c r="T233" s="109" t="n">
        <v>82095</v>
      </c>
      <c r="U233" s="109" t="n">
        <v>82367</v>
      </c>
      <c r="V233" s="109" t="n">
        <v>79746</v>
      </c>
      <c r="W233" s="109" t="n">
        <v>75144</v>
      </c>
      <c r="X233" s="109" t="n">
        <v>80540</v>
      </c>
      <c r="Y233" s="109" t="n">
        <v>76074</v>
      </c>
      <c r="Z233" s="109" t="n">
        <v>70195</v>
      </c>
      <c r="AA233" s="109" t="n">
        <v>77709</v>
      </c>
      <c r="AB233" s="109" t="n">
        <v>84403</v>
      </c>
      <c r="AC233" s="109" t="n">
        <v>84493</v>
      </c>
      <c r="AD233" s="109" t="n">
        <v>83063</v>
      </c>
      <c r="AE233" s="109" t="n">
        <v>85490</v>
      </c>
      <c r="AF233" s="109" t="n">
        <v>92536</v>
      </c>
      <c r="AG233" s="109" t="n">
        <v>94042</v>
      </c>
      <c r="AH233" s="109" t="n">
        <v>101072</v>
      </c>
      <c r="AI233" s="109" t="n">
        <v>108322</v>
      </c>
      <c r="AJ233" s="109" t="n">
        <v>110855</v>
      </c>
      <c r="AK233" s="109" t="n">
        <v>115060</v>
      </c>
      <c r="AL233" s="109" t="n">
        <v>112002</v>
      </c>
      <c r="AM233" s="109" t="n">
        <v>114079</v>
      </c>
      <c r="AN233" s="109" t="n">
        <v>116726</v>
      </c>
      <c r="AO233" s="109" t="n">
        <v>126425</v>
      </c>
      <c r="AP233" s="109" t="n">
        <v>124582</v>
      </c>
      <c r="AQ233" s="109" t="n">
        <v>130147</v>
      </c>
      <c r="AR233" s="109" t="n">
        <v>143493</v>
      </c>
      <c r="AS233" s="109" t="n">
        <v>158873</v>
      </c>
      <c r="AT233" s="109" t="n">
        <v>170694</v>
      </c>
      <c r="AU233" s="109" t="n">
        <v>206062</v>
      </c>
      <c r="AV233" s="109" t="n">
        <v>228690</v>
      </c>
      <c r="AW233" s="109" t="n">
        <v>248064</v>
      </c>
      <c r="AX233" s="109" t="n">
        <v>17448</v>
      </c>
      <c r="AY233" s="109" t="n">
        <v>19623</v>
      </c>
      <c r="AZ233" s="109" t="n">
        <v>19054</v>
      </c>
      <c r="BA233" s="109" t="n">
        <v>21754</v>
      </c>
      <c r="BB233" s="109" t="n">
        <v>21285</v>
      </c>
      <c r="BC233" s="109" t="n">
        <v>1419</v>
      </c>
      <c r="BD233" s="109" t="n">
        <v>1229</v>
      </c>
      <c r="BE233" s="109" t="n">
        <v>1386</v>
      </c>
      <c r="BF233" s="109" t="n">
        <v>519</v>
      </c>
      <c r="BG233" s="109" t="n">
        <v>666</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6" t="s">
        <v>40</v>
      </c>
      <c r="B234" s="125" t="n">
        <v>2</v>
      </c>
      <c r="C234" s="125" t="n">
        <v>2046</v>
      </c>
      <c r="D234" s="109" t="n">
        <v>5199621</v>
      </c>
      <c r="E234" s="109" t="n">
        <v>0</v>
      </c>
      <c r="F234" s="109" t="n">
        <v>0</v>
      </c>
      <c r="G234" s="109" t="n">
        <v>0</v>
      </c>
      <c r="H234" s="109" t="n">
        <v>0</v>
      </c>
      <c r="I234" s="109" t="n">
        <v>0</v>
      </c>
      <c r="J234" s="109" t="n">
        <v>359682</v>
      </c>
      <c r="K234" s="109" t="n">
        <v>302033</v>
      </c>
      <c r="L234" s="109" t="n">
        <v>267733</v>
      </c>
      <c r="M234" s="109" t="n">
        <v>140757</v>
      </c>
      <c r="N234" s="109" t="n">
        <v>126937</v>
      </c>
      <c r="O234" s="109" t="n">
        <v>102429</v>
      </c>
      <c r="P234" s="109" t="n">
        <v>94774</v>
      </c>
      <c r="Q234" s="109" t="n">
        <v>93078</v>
      </c>
      <c r="R234" s="109" t="n">
        <v>92938</v>
      </c>
      <c r="S234" s="109" t="n">
        <v>87520</v>
      </c>
      <c r="T234" s="109" t="n">
        <v>81373</v>
      </c>
      <c r="U234" s="109" t="n">
        <v>81747</v>
      </c>
      <c r="V234" s="109" t="n">
        <v>79360</v>
      </c>
      <c r="W234" s="109" t="n">
        <v>75036</v>
      </c>
      <c r="X234" s="109" t="n">
        <v>79988</v>
      </c>
      <c r="Y234" s="109" t="n">
        <v>77042</v>
      </c>
      <c r="Z234" s="109" t="n">
        <v>71331</v>
      </c>
      <c r="AA234" s="109" t="n">
        <v>76377</v>
      </c>
      <c r="AB234" s="109" t="n">
        <v>83614</v>
      </c>
      <c r="AC234" s="109" t="n">
        <v>84226</v>
      </c>
      <c r="AD234" s="109" t="n">
        <v>85159</v>
      </c>
      <c r="AE234" s="109" t="n">
        <v>83095</v>
      </c>
      <c r="AF234" s="109" t="n">
        <v>88983</v>
      </c>
      <c r="AG234" s="109" t="n">
        <v>93210</v>
      </c>
      <c r="AH234" s="109" t="n">
        <v>98698</v>
      </c>
      <c r="AI234" s="109" t="n">
        <v>107077</v>
      </c>
      <c r="AJ234" s="109" t="n">
        <v>110373</v>
      </c>
      <c r="AK234" s="109" t="n">
        <v>113285</v>
      </c>
      <c r="AL234" s="109" t="n">
        <v>112545</v>
      </c>
      <c r="AM234" s="109" t="n">
        <v>113805</v>
      </c>
      <c r="AN234" s="109" t="n">
        <v>119101</v>
      </c>
      <c r="AO234" s="109" t="n">
        <v>119038</v>
      </c>
      <c r="AP234" s="109" t="n">
        <v>131152</v>
      </c>
      <c r="AQ234" s="109" t="n">
        <v>129118</v>
      </c>
      <c r="AR234" s="109" t="n">
        <v>143816</v>
      </c>
      <c r="AS234" s="109" t="n">
        <v>158588</v>
      </c>
      <c r="AT234" s="109" t="n">
        <v>167097</v>
      </c>
      <c r="AU234" s="109" t="n">
        <v>195910</v>
      </c>
      <c r="AV234" s="109" t="n">
        <v>227622</v>
      </c>
      <c r="AW234" s="109" t="n">
        <v>241797</v>
      </c>
      <c r="AX234" s="109" t="n">
        <v>16833</v>
      </c>
      <c r="AY234" s="109" t="n">
        <v>18918</v>
      </c>
      <c r="AZ234" s="109" t="n">
        <v>18549</v>
      </c>
      <c r="BA234" s="109" t="n">
        <v>21617</v>
      </c>
      <c r="BB234" s="109" t="n">
        <v>21211</v>
      </c>
      <c r="BC234" s="109" t="n">
        <v>1388</v>
      </c>
      <c r="BD234" s="109" t="n">
        <v>1174</v>
      </c>
      <c r="BE234" s="109" t="n">
        <v>1336</v>
      </c>
      <c r="BF234" s="109" t="n">
        <v>504</v>
      </c>
      <c r="BG234" s="109" t="n">
        <v>651</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6" t="s">
        <v>40</v>
      </c>
      <c r="B235" s="125" t="n">
        <v>2</v>
      </c>
      <c r="C235" s="125" t="n">
        <v>2047</v>
      </c>
      <c r="D235" s="109" t="n">
        <v>5148476</v>
      </c>
      <c r="E235" s="109" t="n">
        <v>0</v>
      </c>
      <c r="F235" s="109" t="n">
        <v>0</v>
      </c>
      <c r="G235" s="109" t="n">
        <v>0</v>
      </c>
      <c r="H235" s="109" t="n">
        <v>0</v>
      </c>
      <c r="I235" s="109" t="n">
        <v>0</v>
      </c>
      <c r="J235" s="109" t="n">
        <v>355993</v>
      </c>
      <c r="K235" s="109" t="n">
        <v>298799</v>
      </c>
      <c r="L235" s="109" t="n">
        <v>264570</v>
      </c>
      <c r="M235" s="109" t="n">
        <v>139080</v>
      </c>
      <c r="N235" s="109" t="n">
        <v>125282</v>
      </c>
      <c r="O235" s="109" t="n">
        <v>101006</v>
      </c>
      <c r="P235" s="109" t="n">
        <v>93390</v>
      </c>
      <c r="Q235" s="109" t="n">
        <v>91716</v>
      </c>
      <c r="R235" s="109" t="n">
        <v>91664</v>
      </c>
      <c r="S235" s="109" t="n">
        <v>86456</v>
      </c>
      <c r="T235" s="109" t="n">
        <v>80536</v>
      </c>
      <c r="U235" s="109" t="n">
        <v>81047</v>
      </c>
      <c r="V235" s="109" t="n">
        <v>78784</v>
      </c>
      <c r="W235" s="109" t="n">
        <v>74696</v>
      </c>
      <c r="X235" s="109" t="n">
        <v>79903</v>
      </c>
      <c r="Y235" s="109" t="n">
        <v>76544</v>
      </c>
      <c r="Z235" s="109" t="n">
        <v>72283</v>
      </c>
      <c r="AA235" s="109" t="n">
        <v>77653</v>
      </c>
      <c r="AB235" s="109" t="n">
        <v>82213</v>
      </c>
      <c r="AC235" s="109" t="n">
        <v>83474</v>
      </c>
      <c r="AD235" s="109" t="n">
        <v>84930</v>
      </c>
      <c r="AE235" s="109" t="n">
        <v>85234</v>
      </c>
      <c r="AF235" s="109" t="n">
        <v>86526</v>
      </c>
      <c r="AG235" s="109" t="n">
        <v>89670</v>
      </c>
      <c r="AH235" s="109" t="n">
        <v>97868</v>
      </c>
      <c r="AI235" s="109" t="n">
        <v>104611</v>
      </c>
      <c r="AJ235" s="109" t="n">
        <v>109147</v>
      </c>
      <c r="AK235" s="109" t="n">
        <v>112844</v>
      </c>
      <c r="AL235" s="109" t="n">
        <v>110854</v>
      </c>
      <c r="AM235" s="109" t="n">
        <v>114393</v>
      </c>
      <c r="AN235" s="109" t="n">
        <v>118858</v>
      </c>
      <c r="AO235" s="109" t="n">
        <v>121514</v>
      </c>
      <c r="AP235" s="109" t="n">
        <v>123548</v>
      </c>
      <c r="AQ235" s="109" t="n">
        <v>135937</v>
      </c>
      <c r="AR235" s="109" t="n">
        <v>142734</v>
      </c>
      <c r="AS235" s="109" t="n">
        <v>158989</v>
      </c>
      <c r="AT235" s="109" t="n">
        <v>166882</v>
      </c>
      <c r="AU235" s="109" t="n">
        <v>191799</v>
      </c>
      <c r="AV235" s="109" t="n">
        <v>216637</v>
      </c>
      <c r="AW235" s="109" t="n">
        <v>240798</v>
      </c>
      <c r="AX235" s="109" t="n">
        <v>16416</v>
      </c>
      <c r="AY235" s="109" t="n">
        <v>18262</v>
      </c>
      <c r="AZ235" s="109" t="n">
        <v>17886</v>
      </c>
      <c r="BA235" s="109" t="n">
        <v>21047</v>
      </c>
      <c r="BB235" s="109" t="n">
        <v>21080</v>
      </c>
      <c r="BC235" s="109" t="n">
        <v>1383</v>
      </c>
      <c r="BD235" s="109" t="n">
        <v>1149</v>
      </c>
      <c r="BE235" s="109" t="n">
        <v>1276</v>
      </c>
      <c r="BF235" s="109" t="n">
        <v>485</v>
      </c>
      <c r="BG235" s="109" t="n">
        <v>632</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6" t="s">
        <v>40</v>
      </c>
      <c r="B236" s="125" t="n">
        <v>2</v>
      </c>
      <c r="C236" s="125" t="n">
        <v>2048</v>
      </c>
      <c r="D236" s="109" t="n">
        <v>5097933</v>
      </c>
      <c r="E236" s="109" t="n">
        <v>0</v>
      </c>
      <c r="F236" s="109" t="n">
        <v>0</v>
      </c>
      <c r="G236" s="109" t="n">
        <v>0</v>
      </c>
      <c r="H236" s="109" t="n">
        <v>0</v>
      </c>
      <c r="I236" s="109" t="n">
        <v>0</v>
      </c>
      <c r="J236" s="109" t="n">
        <v>352391</v>
      </c>
      <c r="K236" s="109" t="n">
        <v>295715</v>
      </c>
      <c r="L236" s="109" t="n">
        <v>261615</v>
      </c>
      <c r="M236" s="109" t="n">
        <v>137565</v>
      </c>
      <c r="N236" s="109" t="n">
        <v>123795</v>
      </c>
      <c r="O236" s="109" t="n">
        <v>99696</v>
      </c>
      <c r="P236" s="109" t="n">
        <v>92067</v>
      </c>
      <c r="Q236" s="109" t="n">
        <v>90344</v>
      </c>
      <c r="R236" s="109" t="n">
        <v>90324</v>
      </c>
      <c r="S236" s="109" t="n">
        <v>85273</v>
      </c>
      <c r="T236" s="109" t="n">
        <v>79560</v>
      </c>
      <c r="U236" s="109" t="n">
        <v>80219</v>
      </c>
      <c r="V236" s="109" t="n">
        <v>78117</v>
      </c>
      <c r="W236" s="109" t="n">
        <v>74164</v>
      </c>
      <c r="X236" s="109" t="n">
        <v>79550</v>
      </c>
      <c r="Y236" s="109" t="n">
        <v>76477</v>
      </c>
      <c r="Z236" s="109" t="n">
        <v>71835</v>
      </c>
      <c r="AA236" s="109" t="n">
        <v>78700</v>
      </c>
      <c r="AB236" s="109" t="n">
        <v>83596</v>
      </c>
      <c r="AC236" s="109" t="n">
        <v>82083</v>
      </c>
      <c r="AD236" s="109" t="n">
        <v>84179</v>
      </c>
      <c r="AE236" s="109" t="n">
        <v>85015</v>
      </c>
      <c r="AF236" s="109" t="n">
        <v>88775</v>
      </c>
      <c r="AG236" s="109" t="n">
        <v>87199</v>
      </c>
      <c r="AH236" s="109" t="n">
        <v>94165</v>
      </c>
      <c r="AI236" s="109" t="n">
        <v>103737</v>
      </c>
      <c r="AJ236" s="109" t="n">
        <v>106646</v>
      </c>
      <c r="AK236" s="109" t="n">
        <v>111608</v>
      </c>
      <c r="AL236" s="109" t="n">
        <v>110437</v>
      </c>
      <c r="AM236" s="109" t="n">
        <v>112691</v>
      </c>
      <c r="AN236" s="109" t="n">
        <v>119476</v>
      </c>
      <c r="AO236" s="109" t="n">
        <v>121292</v>
      </c>
      <c r="AP236" s="109" t="n">
        <v>126134</v>
      </c>
      <c r="AQ236" s="109" t="n">
        <v>128122</v>
      </c>
      <c r="AR236" s="109" t="n">
        <v>150221</v>
      </c>
      <c r="AS236" s="109" t="n">
        <v>157804</v>
      </c>
      <c r="AT236" s="109" t="n">
        <v>167337</v>
      </c>
      <c r="AU236" s="109" t="n">
        <v>191624</v>
      </c>
      <c r="AV236" s="109" t="n">
        <v>211943</v>
      </c>
      <c r="AW236" s="109" t="n">
        <v>229339</v>
      </c>
      <c r="AX236" s="109" t="n">
        <v>16351</v>
      </c>
      <c r="AY236" s="109" t="n">
        <v>17819</v>
      </c>
      <c r="AZ236" s="109" t="n">
        <v>17267</v>
      </c>
      <c r="BA236" s="109" t="n">
        <v>20297</v>
      </c>
      <c r="BB236" s="109" t="n">
        <v>20528</v>
      </c>
      <c r="BC236" s="109" t="n">
        <v>1375</v>
      </c>
      <c r="BD236" s="109" t="n">
        <v>1145</v>
      </c>
      <c r="BE236" s="109" t="n">
        <v>1249</v>
      </c>
      <c r="BF236" s="109" t="n">
        <v>464</v>
      </c>
      <c r="BG236" s="109" t="n">
        <v>608</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6" t="s">
        <v>40</v>
      </c>
      <c r="B237" s="125" t="n">
        <v>2</v>
      </c>
      <c r="C237" s="125" t="n">
        <v>2049</v>
      </c>
      <c r="D237" s="109" t="n">
        <v>5058365</v>
      </c>
      <c r="E237" s="109" t="n">
        <v>0</v>
      </c>
      <c r="F237" s="109" t="n">
        <v>0</v>
      </c>
      <c r="G237" s="109" t="n">
        <v>0</v>
      </c>
      <c r="H237" s="109" t="n">
        <v>0</v>
      </c>
      <c r="I237" s="109" t="n">
        <v>0</v>
      </c>
      <c r="J237" s="109" t="n">
        <v>348862</v>
      </c>
      <c r="K237" s="109" t="n">
        <v>292714</v>
      </c>
      <c r="L237" s="109" t="n">
        <v>258834</v>
      </c>
      <c r="M237" s="109" t="n">
        <v>136169</v>
      </c>
      <c r="N237" s="109" t="n">
        <v>122449</v>
      </c>
      <c r="O237" s="109" t="n">
        <v>98519</v>
      </c>
      <c r="P237" s="109" t="n">
        <v>90847</v>
      </c>
      <c r="Q237" s="109" t="n">
        <v>89024</v>
      </c>
      <c r="R237" s="109" t="n">
        <v>88978</v>
      </c>
      <c r="S237" s="109" t="n">
        <v>84031</v>
      </c>
      <c r="T237" s="109" t="n">
        <v>78477</v>
      </c>
      <c r="U237" s="109" t="n">
        <v>79252</v>
      </c>
      <c r="V237" s="109" t="n">
        <v>77326</v>
      </c>
      <c r="W237" s="109" t="n">
        <v>73546</v>
      </c>
      <c r="X237" s="109" t="n">
        <v>78992</v>
      </c>
      <c r="Y237" s="109" t="n">
        <v>76155</v>
      </c>
      <c r="Z237" s="109" t="n">
        <v>71797</v>
      </c>
      <c r="AA237" s="109" t="n">
        <v>78222</v>
      </c>
      <c r="AB237" s="109" t="n">
        <v>84733</v>
      </c>
      <c r="AC237" s="109" t="n">
        <v>83485</v>
      </c>
      <c r="AD237" s="109" t="n">
        <v>82781</v>
      </c>
      <c r="AE237" s="109" t="n">
        <v>84274</v>
      </c>
      <c r="AF237" s="109" t="n">
        <v>88561</v>
      </c>
      <c r="AG237" s="109" t="n">
        <v>89483</v>
      </c>
      <c r="AH237" s="109" t="n">
        <v>91584</v>
      </c>
      <c r="AI237" s="109" t="n">
        <v>99827</v>
      </c>
      <c r="AJ237" s="109" t="n">
        <v>105765</v>
      </c>
      <c r="AK237" s="109" t="n">
        <v>109063</v>
      </c>
      <c r="AL237" s="109" t="n">
        <v>109243</v>
      </c>
      <c r="AM237" s="109" t="n">
        <v>112274</v>
      </c>
      <c r="AN237" s="109" t="n">
        <v>117714</v>
      </c>
      <c r="AO237" s="109" t="n">
        <v>121945</v>
      </c>
      <c r="AP237" s="109" t="n">
        <v>125919</v>
      </c>
      <c r="AQ237" s="109" t="n">
        <v>130798</v>
      </c>
      <c r="AR237" s="109" t="n">
        <v>141652</v>
      </c>
      <c r="AS237" s="109" t="n">
        <v>166024</v>
      </c>
      <c r="AT237" s="109" t="n">
        <v>166128</v>
      </c>
      <c r="AU237" s="109" t="n">
        <v>192150</v>
      </c>
      <c r="AV237" s="109" t="n">
        <v>212131</v>
      </c>
      <c r="AW237" s="109" t="n">
        <v>224298</v>
      </c>
      <c r="AX237" s="109" t="n">
        <v>15575</v>
      </c>
      <c r="AY237" s="109" t="n">
        <v>17756</v>
      </c>
      <c r="AZ237" s="109" t="n">
        <v>16851</v>
      </c>
      <c r="BA237" s="109" t="n">
        <v>19598</v>
      </c>
      <c r="BB237" s="109" t="n">
        <v>19799</v>
      </c>
      <c r="BC237" s="109" t="n">
        <v>1339</v>
      </c>
      <c r="BD237" s="109" t="n">
        <v>1138</v>
      </c>
      <c r="BE237" s="109" t="n">
        <v>1245</v>
      </c>
      <c r="BF237" s="109" t="n">
        <v>454</v>
      </c>
      <c r="BG237" s="109" t="n">
        <v>581</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6" t="s">
        <v>40</v>
      </c>
      <c r="B238" s="125" t="n">
        <v>2</v>
      </c>
      <c r="C238" s="125" t="n">
        <v>2050</v>
      </c>
      <c r="D238" s="109" t="n">
        <v>5022041</v>
      </c>
      <c r="E238" s="109" t="n">
        <v>0</v>
      </c>
      <c r="F238" s="109" t="n">
        <v>0</v>
      </c>
      <c r="G238" s="109" t="n">
        <v>0</v>
      </c>
      <c r="H238" s="109" t="n">
        <v>0</v>
      </c>
      <c r="I238" s="109" t="n">
        <v>0</v>
      </c>
      <c r="J238" s="109" t="n">
        <v>345397</v>
      </c>
      <c r="K238" s="109" t="n">
        <v>289768</v>
      </c>
      <c r="L238" s="109" t="n">
        <v>256114</v>
      </c>
      <c r="M238" s="109" t="n">
        <v>134830</v>
      </c>
      <c r="N238" s="109" t="n">
        <v>121206</v>
      </c>
      <c r="O238" s="109" t="n">
        <v>97449</v>
      </c>
      <c r="P238" s="109" t="n">
        <v>89733</v>
      </c>
      <c r="Q238" s="109" t="n">
        <v>87788</v>
      </c>
      <c r="R238" s="109" t="n">
        <v>87668</v>
      </c>
      <c r="S238" s="109" t="n">
        <v>82764</v>
      </c>
      <c r="T238" s="109" t="n">
        <v>77317</v>
      </c>
      <c r="U238" s="109" t="n">
        <v>78150</v>
      </c>
      <c r="V238" s="109" t="n">
        <v>76371</v>
      </c>
      <c r="W238" s="109" t="n">
        <v>72776</v>
      </c>
      <c r="X238" s="109" t="n">
        <v>78302</v>
      </c>
      <c r="Y238" s="109" t="n">
        <v>75590</v>
      </c>
      <c r="Z238" s="109" t="n">
        <v>71464</v>
      </c>
      <c r="AA238" s="109" t="n">
        <v>78132</v>
      </c>
      <c r="AB238" s="109" t="n">
        <v>84170</v>
      </c>
      <c r="AC238" s="109" t="n">
        <v>84586</v>
      </c>
      <c r="AD238" s="109" t="n">
        <v>84158</v>
      </c>
      <c r="AE238" s="109" t="n">
        <v>82828</v>
      </c>
      <c r="AF238" s="109" t="n">
        <v>87742</v>
      </c>
      <c r="AG238" s="109" t="n">
        <v>89223</v>
      </c>
      <c r="AH238" s="109" t="n">
        <v>93924</v>
      </c>
      <c r="AI238" s="109" t="n">
        <v>97044</v>
      </c>
      <c r="AJ238" s="109" t="n">
        <v>101741</v>
      </c>
      <c r="AK238" s="109" t="n">
        <v>108116</v>
      </c>
      <c r="AL238" s="109" t="n">
        <v>106705</v>
      </c>
      <c r="AM238" s="109" t="n">
        <v>111002</v>
      </c>
      <c r="AN238" s="109" t="n">
        <v>117213</v>
      </c>
      <c r="AO238" s="109" t="n">
        <v>120093</v>
      </c>
      <c r="AP238" s="109" t="n">
        <v>126532</v>
      </c>
      <c r="AQ238" s="109" t="n">
        <v>130503</v>
      </c>
      <c r="AR238" s="109" t="n">
        <v>144504</v>
      </c>
      <c r="AS238" s="109" t="n">
        <v>156521</v>
      </c>
      <c r="AT238" s="109" t="n">
        <v>174712</v>
      </c>
      <c r="AU238" s="109" t="n">
        <v>190681</v>
      </c>
      <c r="AV238" s="109" t="n">
        <v>212660</v>
      </c>
      <c r="AW238" s="109" t="n">
        <v>224711</v>
      </c>
      <c r="AX238" s="109" t="n">
        <v>15224</v>
      </c>
      <c r="AY238" s="109" t="n">
        <v>16925</v>
      </c>
      <c r="AZ238" s="109" t="n">
        <v>16794</v>
      </c>
      <c r="BA238" s="109" t="n">
        <v>19129</v>
      </c>
      <c r="BB238" s="109" t="n">
        <v>19121</v>
      </c>
      <c r="BC238" s="109" t="n">
        <v>1292</v>
      </c>
      <c r="BD238" s="109" t="n">
        <v>1109</v>
      </c>
      <c r="BE238" s="109" t="n">
        <v>1237</v>
      </c>
      <c r="BF238" s="109" t="n">
        <v>452</v>
      </c>
      <c r="BG238" s="109" t="n">
        <v>569</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6" t="s">
        <v>40</v>
      </c>
      <c r="B239" s="125" t="n">
        <v>2</v>
      </c>
      <c r="C239" s="125" t="n">
        <v>2051</v>
      </c>
      <c r="D239" s="109" t="n">
        <v>4986530</v>
      </c>
      <c r="E239" s="109" t="n">
        <v>0</v>
      </c>
      <c r="F239" s="109" t="n">
        <v>0</v>
      </c>
      <c r="G239" s="109" t="n">
        <v>0</v>
      </c>
      <c r="H239" s="109" t="n">
        <v>0</v>
      </c>
      <c r="I239" s="109" t="n">
        <v>0</v>
      </c>
      <c r="J239" s="109" t="n">
        <v>342047</v>
      </c>
      <c r="K239" s="109" t="n">
        <v>286921</v>
      </c>
      <c r="L239" s="109" t="n">
        <v>253646</v>
      </c>
      <c r="M239" s="109" t="n">
        <v>133506</v>
      </c>
      <c r="N239" s="109" t="n">
        <v>120003</v>
      </c>
      <c r="O239" s="109" t="n">
        <v>96452</v>
      </c>
      <c r="P239" s="109" t="n">
        <v>88722</v>
      </c>
      <c r="Q239" s="109" t="n">
        <v>86665</v>
      </c>
      <c r="R239" s="109" t="n">
        <v>86460</v>
      </c>
      <c r="S239" s="109" t="n">
        <v>81549</v>
      </c>
      <c r="T239" s="109" t="n">
        <v>76153</v>
      </c>
      <c r="U239" s="109" t="n">
        <v>76996</v>
      </c>
      <c r="V239" s="109" t="n">
        <v>75311</v>
      </c>
      <c r="W239" s="109" t="n">
        <v>71879</v>
      </c>
      <c r="X239" s="109" t="n">
        <v>77486</v>
      </c>
      <c r="Y239" s="109" t="n">
        <v>74935</v>
      </c>
      <c r="Z239" s="109" t="n">
        <v>70939</v>
      </c>
      <c r="AA239" s="109" t="n">
        <v>77776</v>
      </c>
      <c r="AB239" s="109" t="n">
        <v>84081</v>
      </c>
      <c r="AC239" s="109" t="n">
        <v>84034</v>
      </c>
      <c r="AD239" s="109" t="n">
        <v>85291</v>
      </c>
      <c r="AE239" s="109" t="n">
        <v>84223</v>
      </c>
      <c r="AF239" s="109" t="n">
        <v>86250</v>
      </c>
      <c r="AG239" s="109" t="n">
        <v>88413</v>
      </c>
      <c r="AH239" s="109" t="n">
        <v>93661</v>
      </c>
      <c r="AI239" s="109" t="n">
        <v>99524</v>
      </c>
      <c r="AJ239" s="109" t="n">
        <v>98918</v>
      </c>
      <c r="AK239" s="109" t="n">
        <v>104005</v>
      </c>
      <c r="AL239" s="109" t="n">
        <v>105783</v>
      </c>
      <c r="AM239" s="109" t="n">
        <v>108429</v>
      </c>
      <c r="AN239" s="109" t="n">
        <v>115883</v>
      </c>
      <c r="AO239" s="109" t="n">
        <v>119577</v>
      </c>
      <c r="AP239" s="109" t="n">
        <v>124602</v>
      </c>
      <c r="AQ239" s="109" t="n">
        <v>131111</v>
      </c>
      <c r="AR239" s="109" t="n">
        <v>144155</v>
      </c>
      <c r="AS239" s="109" t="n">
        <v>159623</v>
      </c>
      <c r="AT239" s="109" t="n">
        <v>164709</v>
      </c>
      <c r="AU239" s="109" t="n">
        <v>200462</v>
      </c>
      <c r="AV239" s="109" t="n">
        <v>211043</v>
      </c>
      <c r="AW239" s="109" t="n">
        <v>225257</v>
      </c>
      <c r="AX239" s="109" t="n">
        <v>15243</v>
      </c>
      <c r="AY239" s="109" t="n">
        <v>16526</v>
      </c>
      <c r="AZ239" s="109" t="n">
        <v>16011</v>
      </c>
      <c r="BA239" s="109" t="n">
        <v>19067</v>
      </c>
      <c r="BB239" s="109" t="n">
        <v>18665</v>
      </c>
      <c r="BC239" s="109" t="n">
        <v>1248</v>
      </c>
      <c r="BD239" s="109" t="n">
        <v>1070</v>
      </c>
      <c r="BE239" s="109" t="n">
        <v>1205</v>
      </c>
      <c r="BF239" s="109" t="n">
        <v>450</v>
      </c>
      <c r="BG239" s="109" t="n">
        <v>567</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6" t="s">
        <v>40</v>
      </c>
      <c r="B240" s="125" t="n">
        <v>2</v>
      </c>
      <c r="C240" s="125" t="n">
        <v>2052</v>
      </c>
      <c r="D240" s="109" t="n">
        <v>4950698</v>
      </c>
      <c r="E240" s="109" t="n">
        <v>0</v>
      </c>
      <c r="F240" s="109" t="n">
        <v>0</v>
      </c>
      <c r="G240" s="109" t="n">
        <v>0</v>
      </c>
      <c r="H240" s="109" t="n">
        <v>0</v>
      </c>
      <c r="I240" s="109" t="n">
        <v>0</v>
      </c>
      <c r="J240" s="109" t="n">
        <v>338685</v>
      </c>
      <c r="K240" s="109" t="n">
        <v>284048</v>
      </c>
      <c r="L240" s="109" t="n">
        <v>250721</v>
      </c>
      <c r="M240" s="109" t="n">
        <v>132214</v>
      </c>
      <c r="N240" s="109" t="n">
        <v>118855</v>
      </c>
      <c r="O240" s="109" t="n">
        <v>95520</v>
      </c>
      <c r="P240" s="109" t="n">
        <v>87799</v>
      </c>
      <c r="Q240" s="109" t="n">
        <v>85648</v>
      </c>
      <c r="R240" s="109" t="n">
        <v>85364</v>
      </c>
      <c r="S240" s="109" t="n">
        <v>80437</v>
      </c>
      <c r="T240" s="109" t="n">
        <v>75050</v>
      </c>
      <c r="U240" s="109" t="n">
        <v>75854</v>
      </c>
      <c r="V240" s="109" t="n">
        <v>74219</v>
      </c>
      <c r="W240" s="109" t="n">
        <v>70909</v>
      </c>
      <c r="X240" s="109" t="n">
        <v>76561</v>
      </c>
      <c r="Y240" s="109" t="n">
        <v>74191</v>
      </c>
      <c r="Z240" s="109" t="n">
        <v>70370</v>
      </c>
      <c r="AA240" s="109" t="n">
        <v>77252</v>
      </c>
      <c r="AB240" s="109" t="n">
        <v>83746</v>
      </c>
      <c r="AC240" s="109" t="n">
        <v>84006</v>
      </c>
      <c r="AD240" s="109" t="n">
        <v>84798</v>
      </c>
      <c r="AE240" s="109" t="n">
        <v>85421</v>
      </c>
      <c r="AF240" s="109" t="n">
        <v>87772</v>
      </c>
      <c r="AG240" s="109" t="n">
        <v>86965</v>
      </c>
      <c r="AH240" s="109" t="n">
        <v>92863</v>
      </c>
      <c r="AI240" s="109" t="n">
        <v>99291</v>
      </c>
      <c r="AJ240" s="109" t="n">
        <v>101485</v>
      </c>
      <c r="AK240" s="109" t="n">
        <v>101169</v>
      </c>
      <c r="AL240" s="109" t="n">
        <v>101820</v>
      </c>
      <c r="AM240" s="109" t="n">
        <v>107544</v>
      </c>
      <c r="AN240" s="109" t="n">
        <v>113256</v>
      </c>
      <c r="AO240" s="109" t="n">
        <v>118280</v>
      </c>
      <c r="AP240" s="109" t="n">
        <v>124127</v>
      </c>
      <c r="AQ240" s="109" t="n">
        <v>129173</v>
      </c>
      <c r="AR240" s="109" t="n">
        <v>144870</v>
      </c>
      <c r="AS240" s="109" t="n">
        <v>159283</v>
      </c>
      <c r="AT240" s="109" t="n">
        <v>168028</v>
      </c>
      <c r="AU240" s="109" t="n">
        <v>189056</v>
      </c>
      <c r="AV240" s="109" t="n">
        <v>221732</v>
      </c>
      <c r="AW240" s="109" t="n">
        <v>223634</v>
      </c>
      <c r="AX240" s="109" t="n">
        <v>15274</v>
      </c>
      <c r="AY240" s="109" t="n">
        <v>16577</v>
      </c>
      <c r="AZ240" s="109" t="n">
        <v>15631</v>
      </c>
      <c r="BA240" s="109" t="n">
        <v>18178</v>
      </c>
      <c r="BB240" s="109" t="n">
        <v>18605</v>
      </c>
      <c r="BC240" s="109" t="n">
        <v>1218</v>
      </c>
      <c r="BD240" s="109" t="n">
        <v>1033</v>
      </c>
      <c r="BE240" s="109" t="n">
        <v>1163</v>
      </c>
      <c r="BF240" s="109" t="n">
        <v>438</v>
      </c>
      <c r="BG240" s="109" t="n">
        <v>564</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6" t="s">
        <v>40</v>
      </c>
      <c r="B241" s="125" t="n">
        <v>2</v>
      </c>
      <c r="C241" s="125" t="n">
        <v>2053</v>
      </c>
      <c r="D241" s="109" t="n">
        <v>4916048</v>
      </c>
      <c r="E241" s="109" t="n">
        <v>0</v>
      </c>
      <c r="F241" s="109" t="n">
        <v>0</v>
      </c>
      <c r="G241" s="109" t="n">
        <v>0</v>
      </c>
      <c r="H241" s="109" t="n">
        <v>0</v>
      </c>
      <c r="I241" s="109" t="n">
        <v>0</v>
      </c>
      <c r="J241" s="109" t="n">
        <v>335469</v>
      </c>
      <c r="K241" s="109" t="n">
        <v>281257</v>
      </c>
      <c r="L241" s="109" t="n">
        <v>248133</v>
      </c>
      <c r="M241" s="109" t="n">
        <v>131049</v>
      </c>
      <c r="N241" s="109" t="n">
        <v>117707</v>
      </c>
      <c r="O241" s="109" t="n">
        <v>94614</v>
      </c>
      <c r="P241" s="109" t="n">
        <v>86920</v>
      </c>
      <c r="Q241" s="109" t="n">
        <v>84703</v>
      </c>
      <c r="R241" s="109" t="n">
        <v>84366</v>
      </c>
      <c r="S241" s="109" t="n">
        <v>79419</v>
      </c>
      <c r="T241" s="109" t="n">
        <v>74027</v>
      </c>
      <c r="U241" s="109" t="n">
        <v>74751</v>
      </c>
      <c r="V241" s="109" t="n">
        <v>73116</v>
      </c>
      <c r="W241" s="109" t="n">
        <v>69884</v>
      </c>
      <c r="X241" s="109" t="n">
        <v>75525</v>
      </c>
      <c r="Y241" s="109" t="n">
        <v>73309</v>
      </c>
      <c r="Z241" s="109" t="n">
        <v>69677</v>
      </c>
      <c r="AA241" s="109" t="n">
        <v>76627</v>
      </c>
      <c r="AB241" s="109" t="n">
        <v>83179</v>
      </c>
      <c r="AC241" s="109" t="n">
        <v>83681</v>
      </c>
      <c r="AD241" s="109" t="n">
        <v>84780</v>
      </c>
      <c r="AE241" s="109" t="n">
        <v>84929</v>
      </c>
      <c r="AF241" s="109" t="n">
        <v>89026</v>
      </c>
      <c r="AG241" s="109" t="n">
        <v>88499</v>
      </c>
      <c r="AH241" s="109" t="n">
        <v>91333</v>
      </c>
      <c r="AI241" s="109" t="n">
        <v>98430</v>
      </c>
      <c r="AJ241" s="109" t="n">
        <v>101232</v>
      </c>
      <c r="AK241" s="109" t="n">
        <v>103799</v>
      </c>
      <c r="AL241" s="109" t="n">
        <v>99044</v>
      </c>
      <c r="AM241" s="109" t="n">
        <v>103523</v>
      </c>
      <c r="AN241" s="109" t="n">
        <v>112322</v>
      </c>
      <c r="AO241" s="109" t="n">
        <v>115600</v>
      </c>
      <c r="AP241" s="109" t="n">
        <v>122776</v>
      </c>
      <c r="AQ241" s="109" t="n">
        <v>128670</v>
      </c>
      <c r="AR241" s="109" t="n">
        <v>142722</v>
      </c>
      <c r="AS241" s="109" t="n">
        <v>160051</v>
      </c>
      <c r="AT241" s="109" t="n">
        <v>167677</v>
      </c>
      <c r="AU241" s="109" t="n">
        <v>192835</v>
      </c>
      <c r="AV241" s="109" t="n">
        <v>209281</v>
      </c>
      <c r="AW241" s="109" t="n">
        <v>234850</v>
      </c>
      <c r="AX241" s="109" t="n">
        <v>15154</v>
      </c>
      <c r="AY241" s="109" t="n">
        <v>16615</v>
      </c>
      <c r="AZ241" s="109" t="n">
        <v>15682</v>
      </c>
      <c r="BA241" s="109" t="n">
        <v>17747</v>
      </c>
      <c r="BB241" s="109" t="n">
        <v>17740</v>
      </c>
      <c r="BC241" s="109" t="n">
        <v>1214</v>
      </c>
      <c r="BD241" s="109" t="n">
        <v>1009</v>
      </c>
      <c r="BE241" s="109" t="n">
        <v>1123</v>
      </c>
      <c r="BF241" s="109" t="n">
        <v>423</v>
      </c>
      <c r="BG241" s="109" t="n">
        <v>549</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6" t="s">
        <v>40</v>
      </c>
      <c r="B242" s="125" t="n">
        <v>2</v>
      </c>
      <c r="C242" s="125" t="n">
        <v>2054</v>
      </c>
      <c r="D242" s="109" t="n">
        <v>4870025</v>
      </c>
      <c r="E242" s="109" t="n">
        <v>0</v>
      </c>
      <c r="F242" s="109" t="n">
        <v>0</v>
      </c>
      <c r="G242" s="109" t="n">
        <v>0</v>
      </c>
      <c r="H242" s="109" t="n">
        <v>0</v>
      </c>
      <c r="I242" s="109" t="n">
        <v>0</v>
      </c>
      <c r="J242" s="109" t="n">
        <v>332362</v>
      </c>
      <c r="K242" s="109" t="n">
        <v>278585</v>
      </c>
      <c r="L242" s="109" t="n">
        <v>245656</v>
      </c>
      <c r="M242" s="109" t="n">
        <v>129828</v>
      </c>
      <c r="N242" s="109" t="n">
        <v>116661</v>
      </c>
      <c r="O242" s="109" t="n">
        <v>93705</v>
      </c>
      <c r="P242" s="109" t="n">
        <v>86061</v>
      </c>
      <c r="Q242" s="109" t="n">
        <v>83806</v>
      </c>
      <c r="R242" s="109" t="n">
        <v>83437</v>
      </c>
      <c r="S242" s="109" t="n">
        <v>78490</v>
      </c>
      <c r="T242" s="109" t="n">
        <v>73088</v>
      </c>
      <c r="U242" s="109" t="n">
        <v>73725</v>
      </c>
      <c r="V242" s="109" t="n">
        <v>72046</v>
      </c>
      <c r="W242" s="109" t="n">
        <v>68841</v>
      </c>
      <c r="X242" s="109" t="n">
        <v>74422</v>
      </c>
      <c r="Y242" s="109" t="n">
        <v>72311</v>
      </c>
      <c r="Z242" s="109" t="n">
        <v>68844</v>
      </c>
      <c r="AA242" s="109" t="n">
        <v>75859</v>
      </c>
      <c r="AB242" s="109" t="n">
        <v>82494</v>
      </c>
      <c r="AC242" s="109" t="n">
        <v>83109</v>
      </c>
      <c r="AD242" s="109" t="n">
        <v>84451</v>
      </c>
      <c r="AE242" s="109" t="n">
        <v>84903</v>
      </c>
      <c r="AF242" s="109" t="n">
        <v>88503</v>
      </c>
      <c r="AG242" s="109" t="n">
        <v>89753</v>
      </c>
      <c r="AH242" s="109" t="n">
        <v>92916</v>
      </c>
      <c r="AI242" s="109" t="n">
        <v>96785</v>
      </c>
      <c r="AJ242" s="109" t="n">
        <v>100335</v>
      </c>
      <c r="AK242" s="109" t="n">
        <v>103530</v>
      </c>
      <c r="AL242" s="109" t="n">
        <v>101595</v>
      </c>
      <c r="AM242" s="109" t="n">
        <v>100690</v>
      </c>
      <c r="AN242" s="109" t="n">
        <v>108120</v>
      </c>
      <c r="AO242" s="109" t="n">
        <v>114637</v>
      </c>
      <c r="AP242" s="109" t="n">
        <v>119982</v>
      </c>
      <c r="AQ242" s="109" t="n">
        <v>127257</v>
      </c>
      <c r="AR242" s="109" t="n">
        <v>142142</v>
      </c>
      <c r="AS242" s="109" t="n">
        <v>157659</v>
      </c>
      <c r="AT242" s="109" t="n">
        <v>168474</v>
      </c>
      <c r="AU242" s="109" t="n">
        <v>192397</v>
      </c>
      <c r="AV242" s="109" t="n">
        <v>213352</v>
      </c>
      <c r="AW242" s="109" t="n">
        <v>221781</v>
      </c>
      <c r="AX242" s="109" t="n">
        <v>15903</v>
      </c>
      <c r="AY242" s="109" t="n">
        <v>16489</v>
      </c>
      <c r="AZ242" s="109" t="n">
        <v>15719</v>
      </c>
      <c r="BA242" s="109" t="n">
        <v>17806</v>
      </c>
      <c r="BB242" s="109" t="n">
        <v>17318</v>
      </c>
      <c r="BC242" s="109" t="n">
        <v>1158</v>
      </c>
      <c r="BD242" s="109" t="n">
        <v>1006</v>
      </c>
      <c r="BE242" s="109" t="n">
        <v>1097</v>
      </c>
      <c r="BF242" s="109" t="n">
        <v>408</v>
      </c>
      <c r="BG242" s="109" t="n">
        <v>53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6" t="s">
        <v>40</v>
      </c>
      <c r="B243" s="125" t="n">
        <v>2</v>
      </c>
      <c r="C243" s="125" t="n">
        <v>2055</v>
      </c>
      <c r="D243" s="109" t="n">
        <v>4835685</v>
      </c>
      <c r="E243" s="109" t="n">
        <v>0</v>
      </c>
      <c r="F243" s="109" t="n">
        <v>0</v>
      </c>
      <c r="G243" s="109" t="n">
        <v>0</v>
      </c>
      <c r="H243" s="109" t="n">
        <v>0</v>
      </c>
      <c r="I243" s="109" t="n">
        <v>0</v>
      </c>
      <c r="J243" s="109" t="n">
        <v>329474</v>
      </c>
      <c r="K243" s="109" t="n">
        <v>276014</v>
      </c>
      <c r="L243" s="109" t="n">
        <v>243330</v>
      </c>
      <c r="M243" s="109" t="n">
        <v>128609</v>
      </c>
      <c r="N243" s="109" t="n">
        <v>115569</v>
      </c>
      <c r="O243" s="109" t="n">
        <v>92871</v>
      </c>
      <c r="P243" s="109" t="n">
        <v>85214</v>
      </c>
      <c r="Q243" s="109" t="n">
        <v>82929</v>
      </c>
      <c r="R243" s="109" t="n">
        <v>82555</v>
      </c>
      <c r="S243" s="109" t="n">
        <v>77624</v>
      </c>
      <c r="T243" s="109" t="n">
        <v>72228</v>
      </c>
      <c r="U243" s="109" t="n">
        <v>72780</v>
      </c>
      <c r="V243" s="109" t="n">
        <v>71048</v>
      </c>
      <c r="W243" s="109" t="n">
        <v>67828</v>
      </c>
      <c r="X243" s="109" t="n">
        <v>73300</v>
      </c>
      <c r="Y243" s="109" t="n">
        <v>71247</v>
      </c>
      <c r="Z243" s="109" t="n">
        <v>67897</v>
      </c>
      <c r="AA243" s="109" t="n">
        <v>74937</v>
      </c>
      <c r="AB243" s="109" t="n">
        <v>81652</v>
      </c>
      <c r="AC243" s="109" t="n">
        <v>82414</v>
      </c>
      <c r="AD243" s="109" t="n">
        <v>83864</v>
      </c>
      <c r="AE243" s="109" t="n">
        <v>84558</v>
      </c>
      <c r="AF243" s="109" t="n">
        <v>88460</v>
      </c>
      <c r="AG243" s="109" t="n">
        <v>89207</v>
      </c>
      <c r="AH243" s="109" t="n">
        <v>94199</v>
      </c>
      <c r="AI243" s="109" t="n">
        <v>98432</v>
      </c>
      <c r="AJ243" s="109" t="n">
        <v>98646</v>
      </c>
      <c r="AK243" s="109" t="n">
        <v>102602</v>
      </c>
      <c r="AL243" s="109" t="n">
        <v>101320</v>
      </c>
      <c r="AM243" s="109" t="n">
        <v>103256</v>
      </c>
      <c r="AN243" s="109" t="n">
        <v>105156</v>
      </c>
      <c r="AO243" s="109" t="n">
        <v>110335</v>
      </c>
      <c r="AP243" s="109" t="n">
        <v>118968</v>
      </c>
      <c r="AQ243" s="109" t="n">
        <v>124350</v>
      </c>
      <c r="AR243" s="109" t="n">
        <v>140553</v>
      </c>
      <c r="AS243" s="109" t="n">
        <v>156983</v>
      </c>
      <c r="AT243" s="109" t="n">
        <v>165941</v>
      </c>
      <c r="AU243" s="109" t="n">
        <v>193268</v>
      </c>
      <c r="AV243" s="109" t="n">
        <v>212818</v>
      </c>
      <c r="AW243" s="109" t="n">
        <v>226018</v>
      </c>
      <c r="AX243" s="109" t="n">
        <v>15011</v>
      </c>
      <c r="AY243" s="109" t="n">
        <v>17294</v>
      </c>
      <c r="AZ243" s="109" t="n">
        <v>15601</v>
      </c>
      <c r="BA243" s="109" t="n">
        <v>17849</v>
      </c>
      <c r="BB243" s="109" t="n">
        <v>17380</v>
      </c>
      <c r="BC243" s="109" t="n">
        <v>1131</v>
      </c>
      <c r="BD243" s="109" t="n">
        <v>959</v>
      </c>
      <c r="BE243" s="109" t="n">
        <v>1094</v>
      </c>
      <c r="BF243" s="109" t="n">
        <v>399</v>
      </c>
      <c r="BG243" s="109" t="n">
        <v>512</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6" t="s">
        <v>40</v>
      </c>
      <c r="B244" s="125" t="n">
        <v>2</v>
      </c>
      <c r="C244" s="125" t="n">
        <v>2056</v>
      </c>
      <c r="D244" s="109" t="n">
        <v>4795678</v>
      </c>
      <c r="E244" s="109" t="n">
        <v>0</v>
      </c>
      <c r="F244" s="109" t="n">
        <v>0</v>
      </c>
      <c r="G244" s="109" t="n">
        <v>0</v>
      </c>
      <c r="H244" s="109" t="n">
        <v>0</v>
      </c>
      <c r="I244" s="109" t="n">
        <v>0</v>
      </c>
      <c r="J244" s="109" t="n">
        <v>326771</v>
      </c>
      <c r="K244" s="109" t="n">
        <v>273609</v>
      </c>
      <c r="L244" s="109" t="n">
        <v>241039</v>
      </c>
      <c r="M244" s="109" t="n">
        <v>127407</v>
      </c>
      <c r="N244" s="109" t="n">
        <v>114485</v>
      </c>
      <c r="O244" s="109" t="n">
        <v>92004</v>
      </c>
      <c r="P244" s="109" t="n">
        <v>84389</v>
      </c>
      <c r="Q244" s="109" t="n">
        <v>82085</v>
      </c>
      <c r="R244" s="109" t="n">
        <v>81696</v>
      </c>
      <c r="S244" s="109" t="n">
        <v>76805</v>
      </c>
      <c r="T244" s="109" t="n">
        <v>71432</v>
      </c>
      <c r="U244" s="109" t="n">
        <v>71920</v>
      </c>
      <c r="V244" s="109" t="n">
        <v>70134</v>
      </c>
      <c r="W244" s="109" t="n">
        <v>66887</v>
      </c>
      <c r="X244" s="109" t="n">
        <v>72217</v>
      </c>
      <c r="Y244" s="109" t="n">
        <v>70172</v>
      </c>
      <c r="Z244" s="109" t="n">
        <v>66895</v>
      </c>
      <c r="AA244" s="109" t="n">
        <v>73901</v>
      </c>
      <c r="AB244" s="109" t="n">
        <v>80654</v>
      </c>
      <c r="AC244" s="109" t="n">
        <v>81570</v>
      </c>
      <c r="AD244" s="109" t="n">
        <v>83160</v>
      </c>
      <c r="AE244" s="109" t="n">
        <v>83963</v>
      </c>
      <c r="AF244" s="109" t="n">
        <v>88096</v>
      </c>
      <c r="AG244" s="109" t="n">
        <v>89158</v>
      </c>
      <c r="AH244" s="109" t="n">
        <v>93615</v>
      </c>
      <c r="AI244" s="109" t="n">
        <v>99779</v>
      </c>
      <c r="AJ244" s="109" t="n">
        <v>100314</v>
      </c>
      <c r="AK244" s="109" t="n">
        <v>100876</v>
      </c>
      <c r="AL244" s="109" t="n">
        <v>100415</v>
      </c>
      <c r="AM244" s="109" t="n">
        <v>102970</v>
      </c>
      <c r="AN244" s="109" t="n">
        <v>107812</v>
      </c>
      <c r="AO244" s="109" t="n">
        <v>107308</v>
      </c>
      <c r="AP244" s="109" t="n">
        <v>114500</v>
      </c>
      <c r="AQ244" s="109" t="n">
        <v>123286</v>
      </c>
      <c r="AR244" s="109" t="n">
        <v>137336</v>
      </c>
      <c r="AS244" s="109" t="n">
        <v>155210</v>
      </c>
      <c r="AT244" s="109" t="n">
        <v>165212</v>
      </c>
      <c r="AU244" s="109" t="n">
        <v>190336</v>
      </c>
      <c r="AV244" s="109" t="n">
        <v>213702</v>
      </c>
      <c r="AW244" s="109" t="n">
        <v>225418</v>
      </c>
      <c r="AX244" s="109" t="n">
        <v>15292</v>
      </c>
      <c r="AY244" s="109" t="n">
        <v>16333</v>
      </c>
      <c r="AZ244" s="109" t="n">
        <v>16361</v>
      </c>
      <c r="BA244" s="109" t="n">
        <v>17716</v>
      </c>
      <c r="BB244" s="109" t="n">
        <v>17423</v>
      </c>
      <c r="BC244" s="109" t="n">
        <v>1135</v>
      </c>
      <c r="BD244" s="109" t="n">
        <v>936</v>
      </c>
      <c r="BE244" s="109" t="n">
        <v>1043</v>
      </c>
      <c r="BF244" s="109" t="n">
        <v>397</v>
      </c>
      <c r="BG244" s="109" t="n">
        <v>50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6" t="s">
        <v>40</v>
      </c>
      <c r="B245" s="125" t="n">
        <v>2</v>
      </c>
      <c r="C245" s="125" t="n">
        <v>2057</v>
      </c>
      <c r="D245" s="109" t="n">
        <v>4755369</v>
      </c>
      <c r="E245" s="109" t="n">
        <v>0</v>
      </c>
      <c r="F245" s="109" t="n">
        <v>0</v>
      </c>
      <c r="G245" s="109" t="n">
        <v>0</v>
      </c>
      <c r="H245" s="109" t="n">
        <v>0</v>
      </c>
      <c r="I245" s="109" t="n">
        <v>0</v>
      </c>
      <c r="J245" s="109" t="n">
        <v>324268</v>
      </c>
      <c r="K245" s="109" t="n">
        <v>271371</v>
      </c>
      <c r="L245" s="109" t="n">
        <v>238956</v>
      </c>
      <c r="M245" s="109" t="n">
        <v>126267</v>
      </c>
      <c r="N245" s="109" t="n">
        <v>113414</v>
      </c>
      <c r="O245" s="109" t="n">
        <v>91142</v>
      </c>
      <c r="P245" s="109" t="n">
        <v>83577</v>
      </c>
      <c r="Q245" s="109" t="n">
        <v>81203</v>
      </c>
      <c r="R245" s="109" t="n">
        <v>80870</v>
      </c>
      <c r="S245" s="109" t="n">
        <v>76010</v>
      </c>
      <c r="T245" s="109" t="n">
        <v>70682</v>
      </c>
      <c r="U245" s="109" t="n">
        <v>71128</v>
      </c>
      <c r="V245" s="109" t="n">
        <v>69307</v>
      </c>
      <c r="W245" s="109" t="n">
        <v>66032</v>
      </c>
      <c r="X245" s="109" t="n">
        <v>71219</v>
      </c>
      <c r="Y245" s="109" t="n">
        <v>69141</v>
      </c>
      <c r="Z245" s="109" t="n">
        <v>65890</v>
      </c>
      <c r="AA245" s="109" t="n">
        <v>72816</v>
      </c>
      <c r="AB245" s="109" t="n">
        <v>79545</v>
      </c>
      <c r="AC245" s="109" t="n">
        <v>80581</v>
      </c>
      <c r="AD245" s="109" t="n">
        <v>82320</v>
      </c>
      <c r="AE245" s="109" t="n">
        <v>83271</v>
      </c>
      <c r="AF245" s="109" t="n">
        <v>87492</v>
      </c>
      <c r="AG245" s="109" t="n">
        <v>88805</v>
      </c>
      <c r="AH245" s="109" t="n">
        <v>93568</v>
      </c>
      <c r="AI245" s="109" t="n">
        <v>99165</v>
      </c>
      <c r="AJ245" s="109" t="n">
        <v>101684</v>
      </c>
      <c r="AK245" s="109" t="n">
        <v>102601</v>
      </c>
      <c r="AL245" s="109" t="n">
        <v>98739</v>
      </c>
      <c r="AM245" s="109" t="n">
        <v>102057</v>
      </c>
      <c r="AN245" s="109" t="n">
        <v>107508</v>
      </c>
      <c r="AO245" s="109" t="n">
        <v>110027</v>
      </c>
      <c r="AP245" s="109" t="n">
        <v>111366</v>
      </c>
      <c r="AQ245" s="109" t="n">
        <v>118676</v>
      </c>
      <c r="AR245" s="109" t="n">
        <v>136168</v>
      </c>
      <c r="AS245" s="109" t="n">
        <v>151669</v>
      </c>
      <c r="AT245" s="109" t="n">
        <v>163357</v>
      </c>
      <c r="AU245" s="109" t="n">
        <v>189501</v>
      </c>
      <c r="AV245" s="109" t="n">
        <v>210461</v>
      </c>
      <c r="AW245" s="109" t="n">
        <v>226332</v>
      </c>
      <c r="AX245" s="109" t="n">
        <v>15248</v>
      </c>
      <c r="AY245" s="109" t="n">
        <v>16633</v>
      </c>
      <c r="AZ245" s="109" t="n">
        <v>15454</v>
      </c>
      <c r="BA245" s="109" t="n">
        <v>18579</v>
      </c>
      <c r="BB245" s="109" t="n">
        <v>17294</v>
      </c>
      <c r="BC245" s="109" t="n">
        <v>1138</v>
      </c>
      <c r="BD245" s="109" t="n">
        <v>940</v>
      </c>
      <c r="BE245" s="109" t="n">
        <v>1018</v>
      </c>
      <c r="BF245" s="109" t="n">
        <v>379</v>
      </c>
      <c r="BG245" s="109" t="n">
        <v>499</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6" t="s">
        <v>40</v>
      </c>
      <c r="B246" s="125" t="n">
        <v>2</v>
      </c>
      <c r="C246" s="125" t="n">
        <v>2058</v>
      </c>
      <c r="D246" s="109" t="n">
        <v>4712506</v>
      </c>
      <c r="E246" s="109" t="n">
        <v>0</v>
      </c>
      <c r="F246" s="109" t="n">
        <v>0</v>
      </c>
      <c r="G246" s="109" t="n">
        <v>0</v>
      </c>
      <c r="H246" s="109" t="n">
        <v>0</v>
      </c>
      <c r="I246" s="109" t="n">
        <v>0</v>
      </c>
      <c r="J246" s="109" t="n">
        <v>321942</v>
      </c>
      <c r="K246" s="109" t="n">
        <v>269299</v>
      </c>
      <c r="L246" s="109" t="n">
        <v>237038</v>
      </c>
      <c r="M246" s="109" t="n">
        <v>125170</v>
      </c>
      <c r="N246" s="109" t="n">
        <v>112396</v>
      </c>
      <c r="O246" s="109" t="n">
        <v>90290</v>
      </c>
      <c r="P246" s="109" t="n">
        <v>82780</v>
      </c>
      <c r="Q246" s="109" t="n">
        <v>80390</v>
      </c>
      <c r="R246" s="109" t="n">
        <v>80011</v>
      </c>
      <c r="S246" s="109" t="n">
        <v>75244</v>
      </c>
      <c r="T246" s="109" t="n">
        <v>69952</v>
      </c>
      <c r="U246" s="109" t="n">
        <v>70380</v>
      </c>
      <c r="V246" s="109" t="n">
        <v>68543</v>
      </c>
      <c r="W246" s="109" t="n">
        <v>65255</v>
      </c>
      <c r="X246" s="109" t="n">
        <v>70306</v>
      </c>
      <c r="Y246" s="109" t="n">
        <v>68186</v>
      </c>
      <c r="Z246" s="109" t="n">
        <v>64920</v>
      </c>
      <c r="AA246" s="109" t="n">
        <v>71718</v>
      </c>
      <c r="AB246" s="109" t="n">
        <v>78373</v>
      </c>
      <c r="AC246" s="109" t="n">
        <v>79472</v>
      </c>
      <c r="AD246" s="109" t="n">
        <v>81323</v>
      </c>
      <c r="AE246" s="109" t="n">
        <v>82430</v>
      </c>
      <c r="AF246" s="109" t="n">
        <v>86772</v>
      </c>
      <c r="AG246" s="109" t="n">
        <v>88197</v>
      </c>
      <c r="AH246" s="109" t="n">
        <v>93193</v>
      </c>
      <c r="AI246" s="109" t="n">
        <v>99111</v>
      </c>
      <c r="AJ246" s="109" t="n">
        <v>101052</v>
      </c>
      <c r="AK246" s="109" t="n">
        <v>104010</v>
      </c>
      <c r="AL246" s="109" t="n">
        <v>100417</v>
      </c>
      <c r="AM246" s="109" t="n">
        <v>100352</v>
      </c>
      <c r="AN246" s="109" t="n">
        <v>106544</v>
      </c>
      <c r="AO246" s="109" t="n">
        <v>109713</v>
      </c>
      <c r="AP246" s="109" t="n">
        <v>114179</v>
      </c>
      <c r="AQ246" s="109" t="n">
        <v>115430</v>
      </c>
      <c r="AR246" s="109" t="n">
        <v>131092</v>
      </c>
      <c r="AS246" s="109" t="n">
        <v>150372</v>
      </c>
      <c r="AT246" s="109" t="n">
        <v>159633</v>
      </c>
      <c r="AU246" s="109" t="n">
        <v>187366</v>
      </c>
      <c r="AV246" s="109" t="n">
        <v>209503</v>
      </c>
      <c r="AW246" s="109" t="n">
        <v>222902</v>
      </c>
      <c r="AX246" s="109" t="n">
        <v>15306</v>
      </c>
      <c r="AY246" s="109" t="n">
        <v>16583</v>
      </c>
      <c r="AZ246" s="109" t="n">
        <v>15737</v>
      </c>
      <c r="BA246" s="109" t="n">
        <v>17550</v>
      </c>
      <c r="BB246" s="109" t="n">
        <v>18135</v>
      </c>
      <c r="BC246" s="109" t="n">
        <v>1129</v>
      </c>
      <c r="BD246" s="109" t="n">
        <v>942</v>
      </c>
      <c r="BE246" s="109" t="n">
        <v>1022</v>
      </c>
      <c r="BF246" s="109" t="n">
        <v>370</v>
      </c>
      <c r="BG246" s="109" t="n">
        <v>47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6" t="s">
        <v>40</v>
      </c>
      <c r="B247" s="125" t="n">
        <v>2</v>
      </c>
      <c r="C247" s="125" t="n">
        <v>2059</v>
      </c>
      <c r="D247" s="109" t="n">
        <v>4669508</v>
      </c>
      <c r="E247" s="109" t="n">
        <v>0</v>
      </c>
      <c r="F247" s="109" t="n">
        <v>0</v>
      </c>
      <c r="G247" s="109" t="n">
        <v>0</v>
      </c>
      <c r="H247" s="109" t="n">
        <v>0</v>
      </c>
      <c r="I247" s="109" t="n">
        <v>0</v>
      </c>
      <c r="J247" s="109" t="n">
        <v>319771</v>
      </c>
      <c r="K247" s="109" t="n">
        <v>267376</v>
      </c>
      <c r="L247" s="109" t="n">
        <v>235276</v>
      </c>
      <c r="M247" s="109" t="n">
        <v>124133</v>
      </c>
      <c r="N247" s="109" t="n">
        <v>111416</v>
      </c>
      <c r="O247" s="109" t="n">
        <v>89478</v>
      </c>
      <c r="P247" s="109" t="n">
        <v>82000</v>
      </c>
      <c r="Q247" s="109" t="n">
        <v>79603</v>
      </c>
      <c r="R247" s="109" t="n">
        <v>79209</v>
      </c>
      <c r="S247" s="109" t="n">
        <v>74442</v>
      </c>
      <c r="T247" s="109" t="n">
        <v>69239</v>
      </c>
      <c r="U247" s="109" t="n">
        <v>69641</v>
      </c>
      <c r="V247" s="109" t="n">
        <v>67809</v>
      </c>
      <c r="W247" s="109" t="n">
        <v>64524</v>
      </c>
      <c r="X247" s="109" t="n">
        <v>69463</v>
      </c>
      <c r="Y247" s="109" t="n">
        <v>67298</v>
      </c>
      <c r="Z247" s="109" t="n">
        <v>64003</v>
      </c>
      <c r="AA247" s="109" t="n">
        <v>70641</v>
      </c>
      <c r="AB247" s="109" t="n">
        <v>77170</v>
      </c>
      <c r="AC247" s="109" t="n">
        <v>78278</v>
      </c>
      <c r="AD247" s="109" t="n">
        <v>80180</v>
      </c>
      <c r="AE247" s="109" t="n">
        <v>81408</v>
      </c>
      <c r="AF247" s="109" t="n">
        <v>85872</v>
      </c>
      <c r="AG247" s="109" t="n">
        <v>87448</v>
      </c>
      <c r="AH247" s="109" t="n">
        <v>92528</v>
      </c>
      <c r="AI247" s="109" t="n">
        <v>98687</v>
      </c>
      <c r="AJ247" s="109" t="n">
        <v>100966</v>
      </c>
      <c r="AK247" s="109" t="n">
        <v>103346</v>
      </c>
      <c r="AL247" s="109" t="n">
        <v>101765</v>
      </c>
      <c r="AM247" s="109" t="n">
        <v>102018</v>
      </c>
      <c r="AN247" s="109" t="n">
        <v>104739</v>
      </c>
      <c r="AO247" s="109" t="n">
        <v>108706</v>
      </c>
      <c r="AP247" s="109" t="n">
        <v>113831</v>
      </c>
      <c r="AQ247" s="109" t="n">
        <v>118305</v>
      </c>
      <c r="AR247" s="109" t="n">
        <v>127492</v>
      </c>
      <c r="AS247" s="109" t="n">
        <v>144761</v>
      </c>
      <c r="AT247" s="109" t="n">
        <v>158252</v>
      </c>
      <c r="AU247" s="109" t="n">
        <v>183079</v>
      </c>
      <c r="AV247" s="109" t="n">
        <v>207114</v>
      </c>
      <c r="AW247" s="109" t="n">
        <v>221855</v>
      </c>
      <c r="AX247" s="109" t="n">
        <v>15071</v>
      </c>
      <c r="AY247" s="109" t="n">
        <v>16642</v>
      </c>
      <c r="AZ247" s="109" t="n">
        <v>15690</v>
      </c>
      <c r="BA247" s="109" t="n">
        <v>17871</v>
      </c>
      <c r="BB247" s="109" t="n">
        <v>17132</v>
      </c>
      <c r="BC247" s="109" t="n">
        <v>1184</v>
      </c>
      <c r="BD247" s="109" t="n">
        <v>935</v>
      </c>
      <c r="BE247" s="109" t="n">
        <v>1025</v>
      </c>
      <c r="BF247" s="109" t="n">
        <v>371</v>
      </c>
      <c r="BG247" s="109" t="n">
        <v>464</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6" t="s">
        <v>40</v>
      </c>
      <c r="B248" s="125" t="n">
        <v>2</v>
      </c>
      <c r="C248" s="125" t="n">
        <v>2060</v>
      </c>
      <c r="D248" s="109" t="n">
        <v>4626675</v>
      </c>
      <c r="E248" s="109" t="n">
        <v>0</v>
      </c>
      <c r="F248" s="109" t="n">
        <v>0</v>
      </c>
      <c r="G248" s="109" t="n">
        <v>0</v>
      </c>
      <c r="H248" s="109" t="n">
        <v>0</v>
      </c>
      <c r="I248" s="109" t="n">
        <v>0</v>
      </c>
      <c r="J248" s="109" t="n">
        <v>317713</v>
      </c>
      <c r="K248" s="109" t="n">
        <v>265583</v>
      </c>
      <c r="L248" s="109" t="n">
        <v>233659</v>
      </c>
      <c r="M248" s="109" t="n">
        <v>123158</v>
      </c>
      <c r="N248" s="109" t="n">
        <v>110490</v>
      </c>
      <c r="O248" s="109" t="n">
        <v>88694</v>
      </c>
      <c r="P248" s="109" t="n">
        <v>81254</v>
      </c>
      <c r="Q248" s="109" t="n">
        <v>78850</v>
      </c>
      <c r="R248" s="109" t="n">
        <v>78435</v>
      </c>
      <c r="S248" s="109" t="n">
        <v>73696</v>
      </c>
      <c r="T248" s="109" t="n">
        <v>68498</v>
      </c>
      <c r="U248" s="109" t="n">
        <v>68928</v>
      </c>
      <c r="V248" s="109" t="n">
        <v>67092</v>
      </c>
      <c r="W248" s="109" t="n">
        <v>63830</v>
      </c>
      <c r="X248" s="109" t="n">
        <v>68679</v>
      </c>
      <c r="Y248" s="109" t="n">
        <v>66484</v>
      </c>
      <c r="Z248" s="109" t="n">
        <v>63158</v>
      </c>
      <c r="AA248" s="109" t="n">
        <v>69636</v>
      </c>
      <c r="AB248" s="109" t="n">
        <v>76003</v>
      </c>
      <c r="AC248" s="109" t="n">
        <v>77065</v>
      </c>
      <c r="AD248" s="109" t="n">
        <v>78966</v>
      </c>
      <c r="AE248" s="109" t="n">
        <v>80256</v>
      </c>
      <c r="AF248" s="109" t="n">
        <v>84798</v>
      </c>
      <c r="AG248" s="109" t="n">
        <v>86532</v>
      </c>
      <c r="AH248" s="109" t="n">
        <v>91731</v>
      </c>
      <c r="AI248" s="109" t="n">
        <v>97971</v>
      </c>
      <c r="AJ248" s="109" t="n">
        <v>100516</v>
      </c>
      <c r="AK248" s="109" t="n">
        <v>103249</v>
      </c>
      <c r="AL248" s="109" t="n">
        <v>101097</v>
      </c>
      <c r="AM248" s="109" t="n">
        <v>103357</v>
      </c>
      <c r="AN248" s="109" t="n">
        <v>106450</v>
      </c>
      <c r="AO248" s="109" t="n">
        <v>106856</v>
      </c>
      <c r="AP248" s="109" t="n">
        <v>112776</v>
      </c>
      <c r="AQ248" s="109" t="n">
        <v>117928</v>
      </c>
      <c r="AR248" s="109" t="n">
        <v>130636</v>
      </c>
      <c r="AS248" s="109" t="n">
        <v>140788</v>
      </c>
      <c r="AT248" s="109" t="n">
        <v>152344</v>
      </c>
      <c r="AU248" s="109" t="n">
        <v>181487</v>
      </c>
      <c r="AV248" s="109" t="n">
        <v>202375</v>
      </c>
      <c r="AW248" s="109" t="n">
        <v>219307</v>
      </c>
      <c r="AX248" s="109" t="n">
        <v>14998</v>
      </c>
      <c r="AY248" s="109" t="n">
        <v>16386</v>
      </c>
      <c r="AZ248" s="109" t="n">
        <v>15746</v>
      </c>
      <c r="BA248" s="109" t="n">
        <v>17818</v>
      </c>
      <c r="BB248" s="109" t="n">
        <v>17445</v>
      </c>
      <c r="BC248" s="109" t="n">
        <v>1119</v>
      </c>
      <c r="BD248" s="109" t="n">
        <v>981</v>
      </c>
      <c r="BE248" s="109" t="n">
        <v>1017</v>
      </c>
      <c r="BF248" s="109" t="n">
        <v>372</v>
      </c>
      <c r="BG248" s="109" t="n">
        <v>466</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6" t="s">
        <v>40</v>
      </c>
      <c r="B249" s="125" t="n">
        <v>2</v>
      </c>
      <c r="C249" s="125" t="n">
        <v>2061</v>
      </c>
      <c r="D249" s="109" t="n">
        <v>4584371</v>
      </c>
      <c r="E249" s="109" t="n">
        <v>0</v>
      </c>
      <c r="F249" s="109" t="n">
        <v>0</v>
      </c>
      <c r="G249" s="109" t="n">
        <v>0</v>
      </c>
      <c r="H249" s="109" t="n">
        <v>0</v>
      </c>
      <c r="I249" s="109" t="n">
        <v>0</v>
      </c>
      <c r="J249" s="109" t="n">
        <v>315715</v>
      </c>
      <c r="K249" s="109" t="n">
        <v>263884</v>
      </c>
      <c r="L249" s="109" t="n">
        <v>232160</v>
      </c>
      <c r="M249" s="109" t="n">
        <v>122245</v>
      </c>
      <c r="N249" s="109" t="n">
        <v>109621</v>
      </c>
      <c r="O249" s="109" t="n">
        <v>87955</v>
      </c>
      <c r="P249" s="109" t="n">
        <v>80549</v>
      </c>
      <c r="Q249" s="109" t="n">
        <v>78127</v>
      </c>
      <c r="R249" s="109" t="n">
        <v>77697</v>
      </c>
      <c r="S249" s="109" t="n">
        <v>72979</v>
      </c>
      <c r="T249" s="109" t="n">
        <v>67814</v>
      </c>
      <c r="U249" s="109" t="n">
        <v>68188</v>
      </c>
      <c r="V249" s="109" t="n">
        <v>66407</v>
      </c>
      <c r="W249" s="109" t="n">
        <v>63158</v>
      </c>
      <c r="X249" s="109" t="n">
        <v>67944</v>
      </c>
      <c r="Y249" s="109" t="n">
        <v>65737</v>
      </c>
      <c r="Z249" s="109" t="n">
        <v>62394</v>
      </c>
      <c r="AA249" s="109" t="n">
        <v>68721</v>
      </c>
      <c r="AB249" s="109" t="n">
        <v>74927</v>
      </c>
      <c r="AC249" s="109" t="n">
        <v>75900</v>
      </c>
      <c r="AD249" s="109" t="n">
        <v>77746</v>
      </c>
      <c r="AE249" s="109" t="n">
        <v>79046</v>
      </c>
      <c r="AF249" s="109" t="n">
        <v>83602</v>
      </c>
      <c r="AG249" s="109" t="n">
        <v>85456</v>
      </c>
      <c r="AH249" s="109" t="n">
        <v>90776</v>
      </c>
      <c r="AI249" s="109" t="n">
        <v>97133</v>
      </c>
      <c r="AJ249" s="109" t="n">
        <v>99786</v>
      </c>
      <c r="AK249" s="109" t="n">
        <v>102792</v>
      </c>
      <c r="AL249" s="109" t="n">
        <v>100998</v>
      </c>
      <c r="AM249" s="109" t="n">
        <v>102672</v>
      </c>
      <c r="AN249" s="109" t="n">
        <v>107832</v>
      </c>
      <c r="AO249" s="109" t="n">
        <v>108604</v>
      </c>
      <c r="AP249" s="109" t="n">
        <v>110861</v>
      </c>
      <c r="AQ249" s="109" t="n">
        <v>116840</v>
      </c>
      <c r="AR249" s="109" t="n">
        <v>130216</v>
      </c>
      <c r="AS249" s="109" t="n">
        <v>144241</v>
      </c>
      <c r="AT249" s="109" t="n">
        <v>148166</v>
      </c>
      <c r="AU249" s="109" t="n">
        <v>174720</v>
      </c>
      <c r="AV249" s="109" t="n">
        <v>200596</v>
      </c>
      <c r="AW249" s="109" t="n">
        <v>214288</v>
      </c>
      <c r="AX249" s="109" t="n">
        <v>14826</v>
      </c>
      <c r="AY249" s="109" t="n">
        <v>16304</v>
      </c>
      <c r="AZ249" s="109" t="n">
        <v>15504</v>
      </c>
      <c r="BA249" s="109" t="n">
        <v>17882</v>
      </c>
      <c r="BB249" s="109" t="n">
        <v>17393</v>
      </c>
      <c r="BC249" s="109" t="n">
        <v>1139</v>
      </c>
      <c r="BD249" s="109" t="n">
        <v>926</v>
      </c>
      <c r="BE249" s="109" t="n">
        <v>1067</v>
      </c>
      <c r="BF249" s="109" t="n">
        <v>370</v>
      </c>
      <c r="BG249" s="109" t="n">
        <v>467</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6" t="s">
        <v>40</v>
      </c>
      <c r="B250" s="125" t="n">
        <v>2</v>
      </c>
      <c r="C250" s="125" t="n">
        <v>2062</v>
      </c>
      <c r="D250" s="109" t="n">
        <v>4544838</v>
      </c>
      <c r="E250" s="109" t="n">
        <v>0</v>
      </c>
      <c r="F250" s="109" t="n">
        <v>0</v>
      </c>
      <c r="G250" s="109" t="n">
        <v>0</v>
      </c>
      <c r="H250" s="109" t="n">
        <v>0</v>
      </c>
      <c r="I250" s="109" t="n">
        <v>0</v>
      </c>
      <c r="J250" s="109" t="n">
        <v>313731</v>
      </c>
      <c r="K250" s="109" t="n">
        <v>262236</v>
      </c>
      <c r="L250" s="109" t="n">
        <v>230750</v>
      </c>
      <c r="M250" s="109" t="n">
        <v>121382</v>
      </c>
      <c r="N250" s="109" t="n">
        <v>108804</v>
      </c>
      <c r="O250" s="109" t="n">
        <v>87260</v>
      </c>
      <c r="P250" s="109" t="n">
        <v>79889</v>
      </c>
      <c r="Q250" s="109" t="n">
        <v>77462</v>
      </c>
      <c r="R250" s="109" t="n">
        <v>76987</v>
      </c>
      <c r="S250" s="109" t="n">
        <v>72293</v>
      </c>
      <c r="T250" s="109" t="n">
        <v>67154</v>
      </c>
      <c r="U250" s="109" t="n">
        <v>67507</v>
      </c>
      <c r="V250" s="109" t="n">
        <v>65691</v>
      </c>
      <c r="W250" s="109" t="n">
        <v>62513</v>
      </c>
      <c r="X250" s="109" t="n">
        <v>67229</v>
      </c>
      <c r="Y250" s="109" t="n">
        <v>65033</v>
      </c>
      <c r="Z250" s="109" t="n">
        <v>61688</v>
      </c>
      <c r="AA250" s="109" t="n">
        <v>67889</v>
      </c>
      <c r="AB250" s="109" t="n">
        <v>73942</v>
      </c>
      <c r="AC250" s="109" t="n">
        <v>74822</v>
      </c>
      <c r="AD250" s="109" t="n">
        <v>76566</v>
      </c>
      <c r="AE250" s="109" t="n">
        <v>77822</v>
      </c>
      <c r="AF250" s="109" t="n">
        <v>82339</v>
      </c>
      <c r="AG250" s="109" t="n">
        <v>84250</v>
      </c>
      <c r="AH250" s="109" t="n">
        <v>89648</v>
      </c>
      <c r="AI250" s="109" t="n">
        <v>96123</v>
      </c>
      <c r="AJ250" s="109" t="n">
        <v>98929</v>
      </c>
      <c r="AK250" s="109" t="n">
        <v>102049</v>
      </c>
      <c r="AL250" s="109" t="n">
        <v>100546</v>
      </c>
      <c r="AM250" s="109" t="n">
        <v>102563</v>
      </c>
      <c r="AN250" s="109" t="n">
        <v>107110</v>
      </c>
      <c r="AO250" s="109" t="n">
        <v>110014</v>
      </c>
      <c r="AP250" s="109" t="n">
        <v>112670</v>
      </c>
      <c r="AQ250" s="109" t="n">
        <v>114860</v>
      </c>
      <c r="AR250" s="109" t="n">
        <v>129018</v>
      </c>
      <c r="AS250" s="109" t="n">
        <v>143769</v>
      </c>
      <c r="AT250" s="109" t="n">
        <v>151795</v>
      </c>
      <c r="AU250" s="109" t="n">
        <v>169930</v>
      </c>
      <c r="AV250" s="109" t="n">
        <v>193157</v>
      </c>
      <c r="AW250" s="109" t="n">
        <v>212392</v>
      </c>
      <c r="AX250" s="109" t="n">
        <v>14486</v>
      </c>
      <c r="AY250" s="109" t="n">
        <v>16115</v>
      </c>
      <c r="AZ250" s="109" t="n">
        <v>15426</v>
      </c>
      <c r="BA250" s="109" t="n">
        <v>17607</v>
      </c>
      <c r="BB250" s="109" t="n">
        <v>17455</v>
      </c>
      <c r="BC250" s="109" t="n">
        <v>1136</v>
      </c>
      <c r="BD250" s="109" t="n">
        <v>943</v>
      </c>
      <c r="BE250" s="109" t="n">
        <v>1008</v>
      </c>
      <c r="BF250" s="109" t="n">
        <v>388</v>
      </c>
      <c r="BG250" s="109" t="n">
        <v>464</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6" t="s">
        <v>40</v>
      </c>
      <c r="B251" s="125" t="n">
        <v>2</v>
      </c>
      <c r="C251" s="125" t="n">
        <v>2063</v>
      </c>
      <c r="D251" s="109" t="n">
        <v>4505811</v>
      </c>
      <c r="E251" s="109" t="n">
        <v>0</v>
      </c>
      <c r="F251" s="109" t="n">
        <v>0</v>
      </c>
      <c r="G251" s="109" t="n">
        <v>0</v>
      </c>
      <c r="H251" s="109" t="n">
        <v>0</v>
      </c>
      <c r="I251" s="109" t="n">
        <v>0</v>
      </c>
      <c r="J251" s="109" t="n">
        <v>311719</v>
      </c>
      <c r="K251" s="109" t="n">
        <v>260600</v>
      </c>
      <c r="L251" s="109" t="n">
        <v>229385</v>
      </c>
      <c r="M251" s="109" t="n">
        <v>120556</v>
      </c>
      <c r="N251" s="109" t="n">
        <v>108034</v>
      </c>
      <c r="O251" s="109" t="n">
        <v>86608</v>
      </c>
      <c r="P251" s="109" t="n">
        <v>79274</v>
      </c>
      <c r="Q251" s="109" t="n">
        <v>76849</v>
      </c>
      <c r="R251" s="109" t="n">
        <v>76332</v>
      </c>
      <c r="S251" s="109" t="n">
        <v>71634</v>
      </c>
      <c r="T251" s="109" t="n">
        <v>66524</v>
      </c>
      <c r="U251" s="109" t="n">
        <v>66851</v>
      </c>
      <c r="V251" s="109" t="n">
        <v>65035</v>
      </c>
      <c r="W251" s="109" t="n">
        <v>61839</v>
      </c>
      <c r="X251" s="109" t="n">
        <v>66542</v>
      </c>
      <c r="Y251" s="109" t="n">
        <v>64347</v>
      </c>
      <c r="Z251" s="109" t="n">
        <v>61024</v>
      </c>
      <c r="AA251" s="109" t="n">
        <v>67121</v>
      </c>
      <c r="AB251" s="109" t="n">
        <v>73046</v>
      </c>
      <c r="AC251" s="109" t="n">
        <v>73833</v>
      </c>
      <c r="AD251" s="109" t="n">
        <v>75473</v>
      </c>
      <c r="AE251" s="109" t="n">
        <v>76640</v>
      </c>
      <c r="AF251" s="109" t="n">
        <v>81061</v>
      </c>
      <c r="AG251" s="109" t="n">
        <v>82978</v>
      </c>
      <c r="AH251" s="109" t="n">
        <v>88385</v>
      </c>
      <c r="AI251" s="109" t="n">
        <v>94930</v>
      </c>
      <c r="AJ251" s="109" t="n">
        <v>97899</v>
      </c>
      <c r="AK251" s="109" t="n">
        <v>101172</v>
      </c>
      <c r="AL251" s="109" t="n">
        <v>99816</v>
      </c>
      <c r="AM251" s="109" t="n">
        <v>102097</v>
      </c>
      <c r="AN251" s="109" t="n">
        <v>106986</v>
      </c>
      <c r="AO251" s="109" t="n">
        <v>109278</v>
      </c>
      <c r="AP251" s="109" t="n">
        <v>114131</v>
      </c>
      <c r="AQ251" s="109" t="n">
        <v>116722</v>
      </c>
      <c r="AR251" s="109" t="n">
        <v>126836</v>
      </c>
      <c r="AS251" s="109" t="n">
        <v>142440</v>
      </c>
      <c r="AT251" s="109" t="n">
        <v>151295</v>
      </c>
      <c r="AU251" s="109" t="n">
        <v>174078</v>
      </c>
      <c r="AV251" s="109" t="n">
        <v>187881</v>
      </c>
      <c r="AW251" s="109" t="n">
        <v>204544</v>
      </c>
      <c r="AX251" s="109" t="n">
        <v>14359</v>
      </c>
      <c r="AY251" s="109" t="n">
        <v>15747</v>
      </c>
      <c r="AZ251" s="109" t="n">
        <v>15247</v>
      </c>
      <c r="BA251" s="109" t="n">
        <v>17519</v>
      </c>
      <c r="BB251" s="109" t="n">
        <v>17186</v>
      </c>
      <c r="BC251" s="109" t="n">
        <v>1140</v>
      </c>
      <c r="BD251" s="109" t="n">
        <v>941</v>
      </c>
      <c r="BE251" s="109" t="n">
        <v>1026</v>
      </c>
      <c r="BF251" s="109" t="n">
        <v>366</v>
      </c>
      <c r="BG251" s="109" t="n">
        <v>486</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6" t="s">
        <v>40</v>
      </c>
      <c r="B252" s="125" t="n">
        <v>2</v>
      </c>
      <c r="C252" s="125" t="n">
        <v>2064</v>
      </c>
      <c r="D252" s="109" t="n">
        <v>4473474</v>
      </c>
      <c r="E252" s="109" t="n">
        <v>0</v>
      </c>
      <c r="F252" s="109" t="n">
        <v>0</v>
      </c>
      <c r="G252" s="109" t="n">
        <v>0</v>
      </c>
      <c r="H252" s="109" t="n">
        <v>0</v>
      </c>
      <c r="I252" s="109" t="n">
        <v>0</v>
      </c>
      <c r="J252" s="109" t="n">
        <v>309636</v>
      </c>
      <c r="K252" s="109" t="n">
        <v>258939</v>
      </c>
      <c r="L252" s="109" t="n">
        <v>228022</v>
      </c>
      <c r="M252" s="109" t="n">
        <v>119751</v>
      </c>
      <c r="N252" s="109" t="n">
        <v>107297</v>
      </c>
      <c r="O252" s="109" t="n">
        <v>85992</v>
      </c>
      <c r="P252" s="109" t="n">
        <v>78702</v>
      </c>
      <c r="Q252" s="109" t="n">
        <v>76284</v>
      </c>
      <c r="R252" s="109" t="n">
        <v>75727</v>
      </c>
      <c r="S252" s="109" t="n">
        <v>71026</v>
      </c>
      <c r="T252" s="109" t="n">
        <v>65918</v>
      </c>
      <c r="U252" s="109" t="n">
        <v>66225</v>
      </c>
      <c r="V252" s="109" t="n">
        <v>64403</v>
      </c>
      <c r="W252" s="109" t="n">
        <v>61221</v>
      </c>
      <c r="X252" s="109" t="n">
        <v>65822</v>
      </c>
      <c r="Y252" s="109" t="n">
        <v>63690</v>
      </c>
      <c r="Z252" s="109" t="n">
        <v>60377</v>
      </c>
      <c r="AA252" s="109" t="n">
        <v>66397</v>
      </c>
      <c r="AB252" s="109" t="n">
        <v>72218</v>
      </c>
      <c r="AC252" s="109" t="n">
        <v>72933</v>
      </c>
      <c r="AD252" s="109" t="n">
        <v>74471</v>
      </c>
      <c r="AE252" s="109" t="n">
        <v>75545</v>
      </c>
      <c r="AF252" s="109" t="n">
        <v>79826</v>
      </c>
      <c r="AG252" s="109" t="n">
        <v>81689</v>
      </c>
      <c r="AH252" s="109" t="n">
        <v>87052</v>
      </c>
      <c r="AI252" s="109" t="n">
        <v>93596</v>
      </c>
      <c r="AJ252" s="109" t="n">
        <v>96686</v>
      </c>
      <c r="AK252" s="109" t="n">
        <v>100120</v>
      </c>
      <c r="AL252" s="109" t="n">
        <v>98956</v>
      </c>
      <c r="AM252" s="109" t="n">
        <v>101351</v>
      </c>
      <c r="AN252" s="109" t="n">
        <v>106494</v>
      </c>
      <c r="AO252" s="109" t="n">
        <v>109153</v>
      </c>
      <c r="AP252" s="109" t="n">
        <v>113369</v>
      </c>
      <c r="AQ252" s="109" t="n">
        <v>118220</v>
      </c>
      <c r="AR252" s="109" t="n">
        <v>128872</v>
      </c>
      <c r="AS252" s="109" t="n">
        <v>140036</v>
      </c>
      <c r="AT252" s="109" t="n">
        <v>149901</v>
      </c>
      <c r="AU252" s="109" t="n">
        <v>173504</v>
      </c>
      <c r="AV252" s="109" t="n">
        <v>192406</v>
      </c>
      <c r="AW252" s="109" t="n">
        <v>198973</v>
      </c>
      <c r="AX252" s="109" t="n">
        <v>13828</v>
      </c>
      <c r="AY252" s="109" t="n">
        <v>15606</v>
      </c>
      <c r="AZ252" s="109" t="n">
        <v>14899</v>
      </c>
      <c r="BA252" s="109" t="n">
        <v>17315</v>
      </c>
      <c r="BB252" s="109" t="n">
        <v>17100</v>
      </c>
      <c r="BC252" s="109" t="n">
        <v>1122</v>
      </c>
      <c r="BD252" s="109" t="n">
        <v>944</v>
      </c>
      <c r="BE252" s="109" t="n">
        <v>1023</v>
      </c>
      <c r="BF252" s="109" t="n">
        <v>373</v>
      </c>
      <c r="BG252" s="109" t="n">
        <v>46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6" t="s">
        <v>40</v>
      </c>
      <c r="B253" s="125" t="n">
        <v>2</v>
      </c>
      <c r="C253" s="125" t="n">
        <v>2065</v>
      </c>
      <c r="D253" s="109" t="n">
        <v>4445621</v>
      </c>
      <c r="E253" s="109" t="n">
        <v>0</v>
      </c>
      <c r="F253" s="109" t="n">
        <v>0</v>
      </c>
      <c r="G253" s="109" t="n">
        <v>0</v>
      </c>
      <c r="H253" s="109" t="n">
        <v>0</v>
      </c>
      <c r="I253" s="109" t="n">
        <v>0</v>
      </c>
      <c r="J253" s="109" t="n">
        <v>307443</v>
      </c>
      <c r="K253" s="109" t="n">
        <v>257220</v>
      </c>
      <c r="L253" s="109" t="n">
        <v>226638</v>
      </c>
      <c r="M253" s="109" t="n">
        <v>118954</v>
      </c>
      <c r="N253" s="109" t="n">
        <v>106579</v>
      </c>
      <c r="O253" s="109" t="n">
        <v>85404</v>
      </c>
      <c r="P253" s="109" t="n">
        <v>78165</v>
      </c>
      <c r="Q253" s="109" t="n">
        <v>75765</v>
      </c>
      <c r="R253" s="109" t="n">
        <v>75169</v>
      </c>
      <c r="S253" s="109" t="n">
        <v>70464</v>
      </c>
      <c r="T253" s="109" t="n">
        <v>65359</v>
      </c>
      <c r="U253" s="109" t="n">
        <v>65622</v>
      </c>
      <c r="V253" s="109" t="n">
        <v>63801</v>
      </c>
      <c r="W253" s="109" t="n">
        <v>60628</v>
      </c>
      <c r="X253" s="109" t="n">
        <v>65166</v>
      </c>
      <c r="Y253" s="109" t="n">
        <v>63000</v>
      </c>
      <c r="Z253" s="109" t="n">
        <v>59759</v>
      </c>
      <c r="AA253" s="109" t="n">
        <v>65693</v>
      </c>
      <c r="AB253" s="109" t="n">
        <v>71440</v>
      </c>
      <c r="AC253" s="109" t="n">
        <v>72103</v>
      </c>
      <c r="AD253" s="109" t="n">
        <v>73560</v>
      </c>
      <c r="AE253" s="109" t="n">
        <v>74540</v>
      </c>
      <c r="AF253" s="109" t="n">
        <v>78681</v>
      </c>
      <c r="AG253" s="109" t="n">
        <v>80442</v>
      </c>
      <c r="AH253" s="109" t="n">
        <v>85704</v>
      </c>
      <c r="AI253" s="109" t="n">
        <v>92189</v>
      </c>
      <c r="AJ253" s="109" t="n">
        <v>95330</v>
      </c>
      <c r="AK253" s="109" t="n">
        <v>98879</v>
      </c>
      <c r="AL253" s="109" t="n">
        <v>97926</v>
      </c>
      <c r="AM253" s="109" t="n">
        <v>100476</v>
      </c>
      <c r="AN253" s="109" t="n">
        <v>105713</v>
      </c>
      <c r="AO253" s="109" t="n">
        <v>108652</v>
      </c>
      <c r="AP253" s="109" t="n">
        <v>113236</v>
      </c>
      <c r="AQ253" s="109" t="n">
        <v>117424</v>
      </c>
      <c r="AR253" s="109" t="n">
        <v>130502</v>
      </c>
      <c r="AS253" s="109" t="n">
        <v>142267</v>
      </c>
      <c r="AT253" s="109" t="n">
        <v>147374</v>
      </c>
      <c r="AU253" s="109" t="n">
        <v>171905</v>
      </c>
      <c r="AV253" s="109" t="n">
        <v>191745</v>
      </c>
      <c r="AW253" s="109" t="n">
        <v>203720</v>
      </c>
      <c r="AX253" s="109" t="n">
        <v>13452</v>
      </c>
      <c r="AY253" s="109" t="n">
        <v>15033</v>
      </c>
      <c r="AZ253" s="109" t="n">
        <v>14766</v>
      </c>
      <c r="BA253" s="109" t="n">
        <v>16920</v>
      </c>
      <c r="BB253" s="109" t="n">
        <v>16901</v>
      </c>
      <c r="BC253" s="109" t="n">
        <v>1117</v>
      </c>
      <c r="BD253" s="109" t="n">
        <v>929</v>
      </c>
      <c r="BE253" s="109" t="n">
        <v>1027</v>
      </c>
      <c r="BF253" s="109" t="n">
        <v>372</v>
      </c>
      <c r="BG253" s="109" t="n">
        <v>468</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6" t="s">
        <v>40</v>
      </c>
      <c r="B254" s="125" t="n">
        <v>2</v>
      </c>
      <c r="C254" s="125" t="n">
        <v>2066</v>
      </c>
      <c r="D254" s="109" t="n">
        <v>4412044</v>
      </c>
      <c r="E254" s="109" t="n">
        <v>0</v>
      </c>
      <c r="F254" s="109" t="n">
        <v>0</v>
      </c>
      <c r="G254" s="109" t="n">
        <v>0</v>
      </c>
      <c r="H254" s="109" t="n">
        <v>0</v>
      </c>
      <c r="I254" s="109" t="n">
        <v>0</v>
      </c>
      <c r="J254" s="109" t="n">
        <v>305100</v>
      </c>
      <c r="K254" s="109" t="n">
        <v>255407</v>
      </c>
      <c r="L254" s="109" t="n">
        <v>225195</v>
      </c>
      <c r="M254" s="109" t="n">
        <v>118147</v>
      </c>
      <c r="N254" s="109" t="n">
        <v>105868</v>
      </c>
      <c r="O254" s="109" t="n">
        <v>84830</v>
      </c>
      <c r="P254" s="109" t="n">
        <v>77654</v>
      </c>
      <c r="Q254" s="109" t="n">
        <v>75283</v>
      </c>
      <c r="R254" s="109" t="n">
        <v>74656</v>
      </c>
      <c r="S254" s="109" t="n">
        <v>69946</v>
      </c>
      <c r="T254" s="109" t="n">
        <v>64843</v>
      </c>
      <c r="U254" s="109" t="n">
        <v>65068</v>
      </c>
      <c r="V254" s="109" t="n">
        <v>63221</v>
      </c>
      <c r="W254" s="109" t="n">
        <v>60063</v>
      </c>
      <c r="X254" s="109" t="n">
        <v>64535</v>
      </c>
      <c r="Y254" s="109" t="n">
        <v>62370</v>
      </c>
      <c r="Z254" s="109" t="n">
        <v>59104</v>
      </c>
      <c r="AA254" s="109" t="n">
        <v>65021</v>
      </c>
      <c r="AB254" s="109" t="n">
        <v>70682</v>
      </c>
      <c r="AC254" s="109" t="n">
        <v>71323</v>
      </c>
      <c r="AD254" s="109" t="n">
        <v>72718</v>
      </c>
      <c r="AE254" s="109" t="n">
        <v>73626</v>
      </c>
      <c r="AF254" s="109" t="n">
        <v>77630</v>
      </c>
      <c r="AG254" s="109" t="n">
        <v>79289</v>
      </c>
      <c r="AH254" s="109" t="n">
        <v>84402</v>
      </c>
      <c r="AI254" s="109" t="n">
        <v>90765</v>
      </c>
      <c r="AJ254" s="109" t="n">
        <v>93900</v>
      </c>
      <c r="AK254" s="109" t="n">
        <v>97489</v>
      </c>
      <c r="AL254" s="109" t="n">
        <v>96714</v>
      </c>
      <c r="AM254" s="109" t="n">
        <v>99429</v>
      </c>
      <c r="AN254" s="109" t="n">
        <v>104799</v>
      </c>
      <c r="AO254" s="109" t="n">
        <v>107854</v>
      </c>
      <c r="AP254" s="109" t="n">
        <v>112713</v>
      </c>
      <c r="AQ254" s="109" t="n">
        <v>117275</v>
      </c>
      <c r="AR254" s="109" t="n">
        <v>129612</v>
      </c>
      <c r="AS254" s="109" t="n">
        <v>144046</v>
      </c>
      <c r="AT254" s="109" t="n">
        <v>149713</v>
      </c>
      <c r="AU254" s="109" t="n">
        <v>169006</v>
      </c>
      <c r="AV254" s="109" t="n">
        <v>189969</v>
      </c>
      <c r="AW254" s="109" t="n">
        <v>202997</v>
      </c>
      <c r="AX254" s="109" t="n">
        <v>13772</v>
      </c>
      <c r="AY254" s="109" t="n">
        <v>14624</v>
      </c>
      <c r="AZ254" s="109" t="n">
        <v>14223</v>
      </c>
      <c r="BA254" s="109" t="n">
        <v>16769</v>
      </c>
      <c r="BB254" s="109" t="n">
        <v>16515</v>
      </c>
      <c r="BC254" s="109" t="n">
        <v>1104</v>
      </c>
      <c r="BD254" s="109" t="n">
        <v>925</v>
      </c>
      <c r="BE254" s="109" t="n">
        <v>1011</v>
      </c>
      <c r="BF254" s="109" t="n">
        <v>373</v>
      </c>
      <c r="BG254" s="109" t="n">
        <v>467</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6" t="s">
        <v>40</v>
      </c>
      <c r="B255" s="125" t="n">
        <v>2</v>
      </c>
      <c r="C255" s="125" t="n">
        <v>2067</v>
      </c>
      <c r="D255" s="109" t="n">
        <v>4378233</v>
      </c>
      <c r="E255" s="109" t="n">
        <v>0</v>
      </c>
      <c r="F255" s="109" t="n">
        <v>0</v>
      </c>
      <c r="G255" s="109" t="n">
        <v>0</v>
      </c>
      <c r="H255" s="109" t="n">
        <v>0</v>
      </c>
      <c r="I255" s="109" t="n">
        <v>0</v>
      </c>
      <c r="J255" s="109" t="n">
        <v>302589</v>
      </c>
      <c r="K255" s="109" t="n">
        <v>253464</v>
      </c>
      <c r="L255" s="109" t="n">
        <v>223645</v>
      </c>
      <c r="M255" s="109" t="n">
        <v>117319</v>
      </c>
      <c r="N255" s="109" t="n">
        <v>105149</v>
      </c>
      <c r="O255" s="109" t="n">
        <v>84263</v>
      </c>
      <c r="P255" s="109" t="n">
        <v>77157</v>
      </c>
      <c r="Q255" s="109" t="n">
        <v>74827</v>
      </c>
      <c r="R255" s="109" t="n">
        <v>74178</v>
      </c>
      <c r="S255" s="109" t="n">
        <v>69469</v>
      </c>
      <c r="T255" s="109" t="n">
        <v>64368</v>
      </c>
      <c r="U255" s="109" t="n">
        <v>64557</v>
      </c>
      <c r="V255" s="109" t="n">
        <v>62689</v>
      </c>
      <c r="W255" s="109" t="n">
        <v>59517</v>
      </c>
      <c r="X255" s="109" t="n">
        <v>63934</v>
      </c>
      <c r="Y255" s="109" t="n">
        <v>61766</v>
      </c>
      <c r="Z255" s="109" t="n">
        <v>58512</v>
      </c>
      <c r="AA255" s="109" t="n">
        <v>64306</v>
      </c>
      <c r="AB255" s="109" t="n">
        <v>69959</v>
      </c>
      <c r="AC255" s="109" t="n">
        <v>70563</v>
      </c>
      <c r="AD255" s="109" t="n">
        <v>71927</v>
      </c>
      <c r="AE255" s="109" t="n">
        <v>72783</v>
      </c>
      <c r="AF255" s="109" t="n">
        <v>76675</v>
      </c>
      <c r="AG255" s="109" t="n">
        <v>78229</v>
      </c>
      <c r="AH255" s="109" t="n">
        <v>83195</v>
      </c>
      <c r="AI255" s="109" t="n">
        <v>89391</v>
      </c>
      <c r="AJ255" s="109" t="n">
        <v>92455</v>
      </c>
      <c r="AK255" s="109" t="n">
        <v>96024</v>
      </c>
      <c r="AL255" s="109" t="n">
        <v>95357</v>
      </c>
      <c r="AM255" s="109" t="n">
        <v>98199</v>
      </c>
      <c r="AN255" s="109" t="n">
        <v>103708</v>
      </c>
      <c r="AO255" s="109" t="n">
        <v>106922</v>
      </c>
      <c r="AP255" s="109" t="n">
        <v>111885</v>
      </c>
      <c r="AQ255" s="109" t="n">
        <v>116727</v>
      </c>
      <c r="AR255" s="109" t="n">
        <v>129434</v>
      </c>
      <c r="AS255" s="109" t="n">
        <v>143054</v>
      </c>
      <c r="AT255" s="109" t="n">
        <v>151582</v>
      </c>
      <c r="AU255" s="109" t="n">
        <v>171680</v>
      </c>
      <c r="AV255" s="109" t="n">
        <v>186777</v>
      </c>
      <c r="AW255" s="109" t="n">
        <v>201115</v>
      </c>
      <c r="AX255" s="109" t="n">
        <v>13723</v>
      </c>
      <c r="AY255" s="109" t="n">
        <v>14968</v>
      </c>
      <c r="AZ255" s="109" t="n">
        <v>13837</v>
      </c>
      <c r="BA255" s="109" t="n">
        <v>16153</v>
      </c>
      <c r="BB255" s="109" t="n">
        <v>16368</v>
      </c>
      <c r="BC255" s="109" t="n">
        <v>1078</v>
      </c>
      <c r="BD255" s="109" t="n">
        <v>914</v>
      </c>
      <c r="BE255" s="109" t="n">
        <v>1006</v>
      </c>
      <c r="BF255" s="109" t="n">
        <v>367</v>
      </c>
      <c r="BG255" s="109" t="n">
        <v>468</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6" t="s">
        <v>40</v>
      </c>
      <c r="B256" s="125" t="n">
        <v>2</v>
      </c>
      <c r="C256" s="125" t="n">
        <v>2068</v>
      </c>
      <c r="D256" s="109" t="n">
        <v>4345220</v>
      </c>
      <c r="E256" s="109" t="n">
        <v>0</v>
      </c>
      <c r="F256" s="109" t="n">
        <v>0</v>
      </c>
      <c r="G256" s="109" t="n">
        <v>0</v>
      </c>
      <c r="H256" s="109" t="n">
        <v>0</v>
      </c>
      <c r="I256" s="109" t="n">
        <v>0</v>
      </c>
      <c r="J256" s="109" t="n">
        <v>299919</v>
      </c>
      <c r="K256" s="109" t="n">
        <v>251386</v>
      </c>
      <c r="L256" s="109" t="n">
        <v>221989</v>
      </c>
      <c r="M256" s="109" t="n">
        <v>116454</v>
      </c>
      <c r="N256" s="109" t="n">
        <v>104411</v>
      </c>
      <c r="O256" s="109" t="n">
        <v>83689</v>
      </c>
      <c r="P256" s="109" t="n">
        <v>76664</v>
      </c>
      <c r="Q256" s="109" t="n">
        <v>74384</v>
      </c>
      <c r="R256" s="109" t="n">
        <v>73726</v>
      </c>
      <c r="S256" s="109" t="n">
        <v>69025</v>
      </c>
      <c r="T256" s="109" t="n">
        <v>63930</v>
      </c>
      <c r="U256" s="109" t="n">
        <v>64087</v>
      </c>
      <c r="V256" s="109" t="n">
        <v>62198</v>
      </c>
      <c r="W256" s="109" t="n">
        <v>59017</v>
      </c>
      <c r="X256" s="109" t="n">
        <v>63354</v>
      </c>
      <c r="Y256" s="109" t="n">
        <v>61191</v>
      </c>
      <c r="Z256" s="109" t="n">
        <v>57945</v>
      </c>
      <c r="AA256" s="109" t="n">
        <v>63663</v>
      </c>
      <c r="AB256" s="109" t="n">
        <v>69189</v>
      </c>
      <c r="AC256" s="109" t="n">
        <v>69841</v>
      </c>
      <c r="AD256" s="109" t="n">
        <v>71158</v>
      </c>
      <c r="AE256" s="109" t="n">
        <v>71990</v>
      </c>
      <c r="AF256" s="109" t="n">
        <v>75792</v>
      </c>
      <c r="AG256" s="109" t="n">
        <v>77266</v>
      </c>
      <c r="AH256" s="109" t="n">
        <v>82088</v>
      </c>
      <c r="AI256" s="109" t="n">
        <v>88117</v>
      </c>
      <c r="AJ256" s="109" t="n">
        <v>91060</v>
      </c>
      <c r="AK256" s="109" t="n">
        <v>94543</v>
      </c>
      <c r="AL256" s="109" t="n">
        <v>93927</v>
      </c>
      <c r="AM256" s="109" t="n">
        <v>96825</v>
      </c>
      <c r="AN256" s="109" t="n">
        <v>102427</v>
      </c>
      <c r="AO256" s="109" t="n">
        <v>105809</v>
      </c>
      <c r="AP256" s="109" t="n">
        <v>110918</v>
      </c>
      <c r="AQ256" s="109" t="n">
        <v>115864</v>
      </c>
      <c r="AR256" s="109" t="n">
        <v>128817</v>
      </c>
      <c r="AS256" s="109" t="n">
        <v>142847</v>
      </c>
      <c r="AT256" s="109" t="n">
        <v>150537</v>
      </c>
      <c r="AU256" s="109" t="n">
        <v>173814</v>
      </c>
      <c r="AV256" s="109" t="n">
        <v>189680</v>
      </c>
      <c r="AW256" s="109" t="n">
        <v>197745</v>
      </c>
      <c r="AX256" s="109" t="n">
        <v>13596</v>
      </c>
      <c r="AY256" s="109" t="n">
        <v>14913</v>
      </c>
      <c r="AZ256" s="109" t="n">
        <v>14162</v>
      </c>
      <c r="BA256" s="109" t="n">
        <v>15714</v>
      </c>
      <c r="BB256" s="109" t="n">
        <v>15767</v>
      </c>
      <c r="BC256" s="109" t="n">
        <v>1069</v>
      </c>
      <c r="BD256" s="109" t="n">
        <v>893</v>
      </c>
      <c r="BE256" s="109" t="n">
        <v>994</v>
      </c>
      <c r="BF256" s="109" t="n">
        <v>366</v>
      </c>
      <c r="BG256" s="109" t="n">
        <v>461</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6" t="s">
        <v>40</v>
      </c>
      <c r="B257" s="125" t="n">
        <v>2</v>
      </c>
      <c r="C257" s="125" t="n">
        <v>2069</v>
      </c>
      <c r="D257" s="109" t="n">
        <v>4314678</v>
      </c>
      <c r="E257" s="109" t="n">
        <v>0</v>
      </c>
      <c r="F257" s="109" t="n">
        <v>0</v>
      </c>
      <c r="G257" s="109" t="n">
        <v>0</v>
      </c>
      <c r="H257" s="109" t="n">
        <v>0</v>
      </c>
      <c r="I257" s="109" t="n">
        <v>0</v>
      </c>
      <c r="J257" s="109" t="n">
        <v>297096</v>
      </c>
      <c r="K257" s="109" t="n">
        <v>249172</v>
      </c>
      <c r="L257" s="109" t="n">
        <v>220204</v>
      </c>
      <c r="M257" s="109" t="n">
        <v>115535</v>
      </c>
      <c r="N257" s="109" t="n">
        <v>103640</v>
      </c>
      <c r="O257" s="109" t="n">
        <v>83100</v>
      </c>
      <c r="P257" s="109" t="n">
        <v>76163</v>
      </c>
      <c r="Q257" s="109" t="n">
        <v>73941</v>
      </c>
      <c r="R257" s="109" t="n">
        <v>73287</v>
      </c>
      <c r="S257" s="109" t="n">
        <v>68604</v>
      </c>
      <c r="T257" s="109" t="n">
        <v>63523</v>
      </c>
      <c r="U257" s="109" t="n">
        <v>63653</v>
      </c>
      <c r="V257" s="109" t="n">
        <v>61748</v>
      </c>
      <c r="W257" s="109" t="n">
        <v>58556</v>
      </c>
      <c r="X257" s="109" t="n">
        <v>62823</v>
      </c>
      <c r="Y257" s="109" t="n">
        <v>60635</v>
      </c>
      <c r="Z257" s="109" t="n">
        <v>57407</v>
      </c>
      <c r="AA257" s="109" t="n">
        <v>63047</v>
      </c>
      <c r="AB257" s="109" t="n">
        <v>68496</v>
      </c>
      <c r="AC257" s="109" t="n">
        <v>69066</v>
      </c>
      <c r="AD257" s="109" t="n">
        <v>70428</v>
      </c>
      <c r="AE257" s="109" t="n">
        <v>71220</v>
      </c>
      <c r="AF257" s="109" t="n">
        <v>74965</v>
      </c>
      <c r="AG257" s="109" t="n">
        <v>76377</v>
      </c>
      <c r="AH257" s="109" t="n">
        <v>81081</v>
      </c>
      <c r="AI257" s="109" t="n">
        <v>86949</v>
      </c>
      <c r="AJ257" s="109" t="n">
        <v>89768</v>
      </c>
      <c r="AK257" s="109" t="n">
        <v>93114</v>
      </c>
      <c r="AL257" s="109" t="n">
        <v>92482</v>
      </c>
      <c r="AM257" s="109" t="n">
        <v>95376</v>
      </c>
      <c r="AN257" s="109" t="n">
        <v>100998</v>
      </c>
      <c r="AO257" s="109" t="n">
        <v>104503</v>
      </c>
      <c r="AP257" s="109" t="n">
        <v>109762</v>
      </c>
      <c r="AQ257" s="109" t="n">
        <v>114858</v>
      </c>
      <c r="AR257" s="109" t="n">
        <v>127859</v>
      </c>
      <c r="AS257" s="109" t="n">
        <v>142161</v>
      </c>
      <c r="AT257" s="109" t="n">
        <v>150321</v>
      </c>
      <c r="AU257" s="109" t="n">
        <v>172614</v>
      </c>
      <c r="AV257" s="109" t="n">
        <v>191980</v>
      </c>
      <c r="AW257" s="109" t="n">
        <v>200783</v>
      </c>
      <c r="AX257" s="109" t="n">
        <v>13368</v>
      </c>
      <c r="AY257" s="109" t="n">
        <v>14774</v>
      </c>
      <c r="AZ257" s="109" t="n">
        <v>14110</v>
      </c>
      <c r="BA257" s="109" t="n">
        <v>16083</v>
      </c>
      <c r="BB257" s="109" t="n">
        <v>15339</v>
      </c>
      <c r="BC257" s="109" t="n">
        <v>1030</v>
      </c>
      <c r="BD257" s="109" t="n">
        <v>885</v>
      </c>
      <c r="BE257" s="109" t="n">
        <v>971</v>
      </c>
      <c r="BF257" s="109" t="n">
        <v>361</v>
      </c>
      <c r="BG257" s="109" t="n">
        <v>459</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6" t="s">
        <v>40</v>
      </c>
      <c r="B258" s="125" t="n">
        <v>2</v>
      </c>
      <c r="C258" s="125" t="n">
        <v>2070</v>
      </c>
      <c r="D258" s="109" t="n">
        <v>4280054</v>
      </c>
      <c r="E258" s="109" t="n">
        <v>0</v>
      </c>
      <c r="F258" s="109" t="n">
        <v>0</v>
      </c>
      <c r="G258" s="109" t="n">
        <v>0</v>
      </c>
      <c r="H258" s="109" t="n">
        <v>0</v>
      </c>
      <c r="I258" s="109" t="n">
        <v>0</v>
      </c>
      <c r="J258" s="109" t="n">
        <v>294137</v>
      </c>
      <c r="K258" s="109" t="n">
        <v>246831</v>
      </c>
      <c r="L258" s="109" t="n">
        <v>218290</v>
      </c>
      <c r="M258" s="109" t="n">
        <v>114559</v>
      </c>
      <c r="N258" s="109" t="n">
        <v>102822</v>
      </c>
      <c r="O258" s="109" t="n">
        <v>82486</v>
      </c>
      <c r="P258" s="109" t="n">
        <v>75646</v>
      </c>
      <c r="Q258" s="109" t="n">
        <v>73489</v>
      </c>
      <c r="R258" s="109" t="n">
        <v>72848</v>
      </c>
      <c r="S258" s="109" t="n">
        <v>68195</v>
      </c>
      <c r="T258" s="109" t="n">
        <v>63137</v>
      </c>
      <c r="U258" s="109" t="n">
        <v>63250</v>
      </c>
      <c r="V258" s="109" t="n">
        <v>61333</v>
      </c>
      <c r="W258" s="109" t="n">
        <v>58133</v>
      </c>
      <c r="X258" s="109" t="n">
        <v>62334</v>
      </c>
      <c r="Y258" s="109" t="n">
        <v>60127</v>
      </c>
      <c r="Z258" s="109" t="n">
        <v>56887</v>
      </c>
      <c r="AA258" s="109" t="n">
        <v>62462</v>
      </c>
      <c r="AB258" s="109" t="n">
        <v>67834</v>
      </c>
      <c r="AC258" s="109" t="n">
        <v>68373</v>
      </c>
      <c r="AD258" s="109" t="n">
        <v>69640</v>
      </c>
      <c r="AE258" s="109" t="n">
        <v>70490</v>
      </c>
      <c r="AF258" s="109" t="n">
        <v>74160</v>
      </c>
      <c r="AG258" s="109" t="n">
        <v>75543</v>
      </c>
      <c r="AH258" s="109" t="n">
        <v>80153</v>
      </c>
      <c r="AI258" s="109" t="n">
        <v>85886</v>
      </c>
      <c r="AJ258" s="109" t="n">
        <v>88582</v>
      </c>
      <c r="AK258" s="109" t="n">
        <v>91789</v>
      </c>
      <c r="AL258" s="109" t="n">
        <v>91086</v>
      </c>
      <c r="AM258" s="109" t="n">
        <v>93915</v>
      </c>
      <c r="AN258" s="109" t="n">
        <v>99495</v>
      </c>
      <c r="AO258" s="109" t="n">
        <v>103046</v>
      </c>
      <c r="AP258" s="109" t="n">
        <v>108408</v>
      </c>
      <c r="AQ258" s="109" t="n">
        <v>113662</v>
      </c>
      <c r="AR258" s="109" t="n">
        <v>126745</v>
      </c>
      <c r="AS258" s="109" t="n">
        <v>141099</v>
      </c>
      <c r="AT258" s="109" t="n">
        <v>149594</v>
      </c>
      <c r="AU258" s="109" t="n">
        <v>172357</v>
      </c>
      <c r="AV258" s="109" t="n">
        <v>190632</v>
      </c>
      <c r="AW258" s="109" t="n">
        <v>203175</v>
      </c>
      <c r="AX258" s="109" t="n">
        <v>13573</v>
      </c>
      <c r="AY258" s="109" t="n">
        <v>14528</v>
      </c>
      <c r="AZ258" s="109" t="n">
        <v>13979</v>
      </c>
      <c r="BA258" s="109" t="n">
        <v>16024</v>
      </c>
      <c r="BB258" s="109" t="n">
        <v>15698</v>
      </c>
      <c r="BC258" s="109" t="n">
        <v>1002</v>
      </c>
      <c r="BD258" s="109" t="n">
        <v>853</v>
      </c>
      <c r="BE258" s="109" t="n">
        <v>963</v>
      </c>
      <c r="BF258" s="109" t="n">
        <v>353</v>
      </c>
      <c r="BG258" s="109" t="n">
        <v>453</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6" t="s">
        <v>40</v>
      </c>
      <c r="B259" s="125" t="n">
        <v>2</v>
      </c>
      <c r="C259" s="125" t="n">
        <v>2071</v>
      </c>
      <c r="D259" s="109" t="n">
        <v>4241027</v>
      </c>
      <c r="E259" s="109" t="n">
        <v>0</v>
      </c>
      <c r="F259" s="109" t="n">
        <v>0</v>
      </c>
      <c r="G259" s="109" t="n">
        <v>0</v>
      </c>
      <c r="H259" s="109" t="n">
        <v>0</v>
      </c>
      <c r="I259" s="109" t="n">
        <v>0</v>
      </c>
      <c r="J259" s="109" t="n">
        <v>291065</v>
      </c>
      <c r="K259" s="109" t="n">
        <v>244374</v>
      </c>
      <c r="L259" s="109" t="n">
        <v>216256</v>
      </c>
      <c r="M259" s="109" t="n">
        <v>113529</v>
      </c>
      <c r="N259" s="109" t="n">
        <v>101953</v>
      </c>
      <c r="O259" s="109" t="n">
        <v>81835</v>
      </c>
      <c r="P259" s="109" t="n">
        <v>75102</v>
      </c>
      <c r="Q259" s="109" t="n">
        <v>73018</v>
      </c>
      <c r="R259" s="109" t="n">
        <v>72400</v>
      </c>
      <c r="S259" s="109" t="n">
        <v>67787</v>
      </c>
      <c r="T259" s="109" t="n">
        <v>62762</v>
      </c>
      <c r="U259" s="109" t="n">
        <v>62869</v>
      </c>
      <c r="V259" s="109" t="n">
        <v>60947</v>
      </c>
      <c r="W259" s="109" t="n">
        <v>57743</v>
      </c>
      <c r="X259" s="109" t="n">
        <v>61885</v>
      </c>
      <c r="Y259" s="109" t="n">
        <v>59661</v>
      </c>
      <c r="Z259" s="109" t="n">
        <v>56413</v>
      </c>
      <c r="AA259" s="109" t="n">
        <v>61896</v>
      </c>
      <c r="AB259" s="109" t="n">
        <v>67205</v>
      </c>
      <c r="AC259" s="109" t="n">
        <v>67712</v>
      </c>
      <c r="AD259" s="109" t="n">
        <v>68939</v>
      </c>
      <c r="AE259" s="109" t="n">
        <v>69698</v>
      </c>
      <c r="AF259" s="109" t="n">
        <v>73398</v>
      </c>
      <c r="AG259" s="109" t="n">
        <v>74731</v>
      </c>
      <c r="AH259" s="109" t="n">
        <v>79280</v>
      </c>
      <c r="AI259" s="109" t="n">
        <v>84906</v>
      </c>
      <c r="AJ259" s="109" t="n">
        <v>87506</v>
      </c>
      <c r="AK259" s="109" t="n">
        <v>90575</v>
      </c>
      <c r="AL259" s="109" t="n">
        <v>89795</v>
      </c>
      <c r="AM259" s="109" t="n">
        <v>92506</v>
      </c>
      <c r="AN259" s="109" t="n">
        <v>97977</v>
      </c>
      <c r="AO259" s="109" t="n">
        <v>101511</v>
      </c>
      <c r="AP259" s="109" t="n">
        <v>106896</v>
      </c>
      <c r="AQ259" s="109" t="n">
        <v>112261</v>
      </c>
      <c r="AR259" s="109" t="n">
        <v>125421</v>
      </c>
      <c r="AS259" s="109" t="n">
        <v>139868</v>
      </c>
      <c r="AT259" s="109" t="n">
        <v>148476</v>
      </c>
      <c r="AU259" s="109" t="n">
        <v>171518</v>
      </c>
      <c r="AV259" s="109" t="n">
        <v>190311</v>
      </c>
      <c r="AW259" s="109" t="n">
        <v>201730</v>
      </c>
      <c r="AX259" s="109" t="n">
        <v>13735</v>
      </c>
      <c r="AY259" s="109" t="n">
        <v>14747</v>
      </c>
      <c r="AZ259" s="109" t="n">
        <v>13745</v>
      </c>
      <c r="BA259" s="109" t="n">
        <v>15874</v>
      </c>
      <c r="BB259" s="109" t="n">
        <v>15640</v>
      </c>
      <c r="BC259" s="109" t="n">
        <v>1025</v>
      </c>
      <c r="BD259" s="109" t="n">
        <v>830</v>
      </c>
      <c r="BE259" s="109" t="n">
        <v>927</v>
      </c>
      <c r="BF259" s="109" t="n">
        <v>350</v>
      </c>
      <c r="BG259" s="109" t="n">
        <v>443</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6" t="s">
        <v>40</v>
      </c>
      <c r="B260" s="125" t="n">
        <v>2</v>
      </c>
      <c r="C260" s="125" t="n">
        <v>2072</v>
      </c>
      <c r="D260" s="109" t="n">
        <v>4201495</v>
      </c>
      <c r="E260" s="109" t="n">
        <v>0</v>
      </c>
      <c r="F260" s="109" t="n">
        <v>0</v>
      </c>
      <c r="G260" s="109" t="n">
        <v>0</v>
      </c>
      <c r="H260" s="109" t="n">
        <v>0</v>
      </c>
      <c r="I260" s="109" t="n">
        <v>0</v>
      </c>
      <c r="J260" s="109" t="n">
        <v>287919</v>
      </c>
      <c r="K260" s="109" t="n">
        <v>241825</v>
      </c>
      <c r="L260" s="109" t="n">
        <v>214125</v>
      </c>
      <c r="M260" s="109" t="n">
        <v>112445</v>
      </c>
      <c r="N260" s="109" t="n">
        <v>101035</v>
      </c>
      <c r="O260" s="109" t="n">
        <v>81142</v>
      </c>
      <c r="P260" s="109" t="n">
        <v>74523</v>
      </c>
      <c r="Q260" s="109" t="n">
        <v>72515</v>
      </c>
      <c r="R260" s="109" t="n">
        <v>71933</v>
      </c>
      <c r="S260" s="109" t="n">
        <v>67370</v>
      </c>
      <c r="T260" s="109" t="n">
        <v>62387</v>
      </c>
      <c r="U260" s="109" t="n">
        <v>62498</v>
      </c>
      <c r="V260" s="109" t="n">
        <v>60582</v>
      </c>
      <c r="W260" s="109" t="n">
        <v>57381</v>
      </c>
      <c r="X260" s="109" t="n">
        <v>61472</v>
      </c>
      <c r="Y260" s="109" t="n">
        <v>59232</v>
      </c>
      <c r="Z260" s="109" t="n">
        <v>55978</v>
      </c>
      <c r="AA260" s="109" t="n">
        <v>61381</v>
      </c>
      <c r="AB260" s="109" t="n">
        <v>66598</v>
      </c>
      <c r="AC260" s="109" t="n">
        <v>67086</v>
      </c>
      <c r="AD260" s="109" t="n">
        <v>68270</v>
      </c>
      <c r="AE260" s="109" t="n">
        <v>68997</v>
      </c>
      <c r="AF260" s="109" t="n">
        <v>72569</v>
      </c>
      <c r="AG260" s="109" t="n">
        <v>73963</v>
      </c>
      <c r="AH260" s="109" t="n">
        <v>78431</v>
      </c>
      <c r="AI260" s="109" t="n">
        <v>83985</v>
      </c>
      <c r="AJ260" s="109" t="n">
        <v>86512</v>
      </c>
      <c r="AK260" s="109" t="n">
        <v>89471</v>
      </c>
      <c r="AL260" s="109" t="n">
        <v>88611</v>
      </c>
      <c r="AM260" s="109" t="n">
        <v>91200</v>
      </c>
      <c r="AN260" s="109" t="n">
        <v>96514</v>
      </c>
      <c r="AO260" s="109" t="n">
        <v>99962</v>
      </c>
      <c r="AP260" s="109" t="n">
        <v>105305</v>
      </c>
      <c r="AQ260" s="109" t="n">
        <v>110699</v>
      </c>
      <c r="AR260" s="109" t="n">
        <v>123877</v>
      </c>
      <c r="AS260" s="109" t="n">
        <v>138410</v>
      </c>
      <c r="AT260" s="109" t="n">
        <v>147179</v>
      </c>
      <c r="AU260" s="109" t="n">
        <v>170233</v>
      </c>
      <c r="AV260" s="109" t="n">
        <v>189357</v>
      </c>
      <c r="AW260" s="109" t="n">
        <v>201367</v>
      </c>
      <c r="AX260" s="109" t="n">
        <v>13637</v>
      </c>
      <c r="AY260" s="109" t="n">
        <v>14918</v>
      </c>
      <c r="AZ260" s="109" t="n">
        <v>13952</v>
      </c>
      <c r="BA260" s="109" t="n">
        <v>15609</v>
      </c>
      <c r="BB260" s="109" t="n">
        <v>15495</v>
      </c>
      <c r="BC260" s="109" t="n">
        <v>1021</v>
      </c>
      <c r="BD260" s="109" t="n">
        <v>849</v>
      </c>
      <c r="BE260" s="109" t="n">
        <v>902</v>
      </c>
      <c r="BF260" s="109" t="n">
        <v>337</v>
      </c>
      <c r="BG260" s="109" t="n">
        <v>439</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6" t="s">
        <v>40</v>
      </c>
      <c r="B261" s="125" t="n">
        <v>2</v>
      </c>
      <c r="C261" s="125" t="n">
        <v>2073</v>
      </c>
      <c r="D261" s="109" t="n">
        <v>4160503</v>
      </c>
      <c r="E261" s="109" t="n">
        <v>0</v>
      </c>
      <c r="F261" s="109" t="n">
        <v>0</v>
      </c>
      <c r="G261" s="109" t="n">
        <v>0</v>
      </c>
      <c r="H261" s="109" t="n">
        <v>0</v>
      </c>
      <c r="I261" s="109" t="n">
        <v>0</v>
      </c>
      <c r="J261" s="109" t="n">
        <v>284736</v>
      </c>
      <c r="K261" s="109" t="n">
        <v>239214</v>
      </c>
      <c r="L261" s="109" t="n">
        <v>211914</v>
      </c>
      <c r="M261" s="109" t="n">
        <v>111309</v>
      </c>
      <c r="N261" s="109" t="n">
        <v>100070</v>
      </c>
      <c r="O261" s="109" t="n">
        <v>80411</v>
      </c>
      <c r="P261" s="109" t="n">
        <v>73903</v>
      </c>
      <c r="Q261" s="109" t="n">
        <v>71976</v>
      </c>
      <c r="R261" s="109" t="n">
        <v>71436</v>
      </c>
      <c r="S261" s="109" t="n">
        <v>66936</v>
      </c>
      <c r="T261" s="109" t="n">
        <v>62005</v>
      </c>
      <c r="U261" s="109" t="n">
        <v>62128</v>
      </c>
      <c r="V261" s="109" t="n">
        <v>60227</v>
      </c>
      <c r="W261" s="109" t="n">
        <v>57038</v>
      </c>
      <c r="X261" s="109" t="n">
        <v>61088</v>
      </c>
      <c r="Y261" s="109" t="n">
        <v>58837</v>
      </c>
      <c r="Z261" s="109" t="n">
        <v>55579</v>
      </c>
      <c r="AA261" s="109" t="n">
        <v>60909</v>
      </c>
      <c r="AB261" s="109" t="n">
        <v>66046</v>
      </c>
      <c r="AC261" s="109" t="n">
        <v>66481</v>
      </c>
      <c r="AD261" s="109" t="n">
        <v>67640</v>
      </c>
      <c r="AE261" s="109" t="n">
        <v>68328</v>
      </c>
      <c r="AF261" s="109" t="n">
        <v>71837</v>
      </c>
      <c r="AG261" s="109" t="n">
        <v>73126</v>
      </c>
      <c r="AH261" s="109" t="n">
        <v>77627</v>
      </c>
      <c r="AI261" s="109" t="n">
        <v>83089</v>
      </c>
      <c r="AJ261" s="109" t="n">
        <v>85577</v>
      </c>
      <c r="AK261" s="109" t="n">
        <v>88452</v>
      </c>
      <c r="AL261" s="109" t="n">
        <v>87536</v>
      </c>
      <c r="AM261" s="109" t="n">
        <v>90006</v>
      </c>
      <c r="AN261" s="109" t="n">
        <v>95159</v>
      </c>
      <c r="AO261" s="109" t="n">
        <v>98468</v>
      </c>
      <c r="AP261" s="109" t="n">
        <v>103700</v>
      </c>
      <c r="AQ261" s="109" t="n">
        <v>109055</v>
      </c>
      <c r="AR261" s="109" t="n">
        <v>122157</v>
      </c>
      <c r="AS261" s="109" t="n">
        <v>136708</v>
      </c>
      <c r="AT261" s="109" t="n">
        <v>145645</v>
      </c>
      <c r="AU261" s="109" t="n">
        <v>168742</v>
      </c>
      <c r="AV261" s="109" t="n">
        <v>187923</v>
      </c>
      <c r="AW261" s="109" t="n">
        <v>200337</v>
      </c>
      <c r="AX261" s="109" t="n">
        <v>13612</v>
      </c>
      <c r="AY261" s="109" t="n">
        <v>14810</v>
      </c>
      <c r="AZ261" s="109" t="n">
        <v>14114</v>
      </c>
      <c r="BA261" s="109" t="n">
        <v>15845</v>
      </c>
      <c r="BB261" s="109" t="n">
        <v>15236</v>
      </c>
      <c r="BC261" s="109" t="n">
        <v>1012</v>
      </c>
      <c r="BD261" s="109" t="n">
        <v>846</v>
      </c>
      <c r="BE261" s="109" t="n">
        <v>923</v>
      </c>
      <c r="BF261" s="109" t="n">
        <v>328</v>
      </c>
      <c r="BG261" s="109" t="n">
        <v>423</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6" t="s">
        <v>40</v>
      </c>
      <c r="B262" s="125" t="n">
        <v>2</v>
      </c>
      <c r="C262" s="125" t="n">
        <v>2074</v>
      </c>
      <c r="D262" s="109" t="n">
        <v>4118747</v>
      </c>
      <c r="E262" s="109" t="n">
        <v>0</v>
      </c>
      <c r="F262" s="109" t="n">
        <v>0</v>
      </c>
      <c r="G262" s="109" t="n">
        <v>0</v>
      </c>
      <c r="H262" s="109" t="n">
        <v>0</v>
      </c>
      <c r="I262" s="109" t="n">
        <v>0</v>
      </c>
      <c r="J262" s="109" t="n">
        <v>281553</v>
      </c>
      <c r="K262" s="109" t="n">
        <v>236571</v>
      </c>
      <c r="L262" s="109" t="n">
        <v>209643</v>
      </c>
      <c r="M262" s="109" t="n">
        <v>110134</v>
      </c>
      <c r="N262" s="109" t="n">
        <v>99059</v>
      </c>
      <c r="O262" s="109" t="n">
        <v>79642</v>
      </c>
      <c r="P262" s="109" t="n">
        <v>73246</v>
      </c>
      <c r="Q262" s="109" t="n">
        <v>71395</v>
      </c>
      <c r="R262" s="109" t="n">
        <v>70903</v>
      </c>
      <c r="S262" s="109" t="n">
        <v>66473</v>
      </c>
      <c r="T262" s="109" t="n">
        <v>61607</v>
      </c>
      <c r="U262" s="109" t="n">
        <v>61750</v>
      </c>
      <c r="V262" s="109" t="n">
        <v>59873</v>
      </c>
      <c r="W262" s="109" t="n">
        <v>56705</v>
      </c>
      <c r="X262" s="109" t="n">
        <v>60725</v>
      </c>
      <c r="Y262" s="109" t="n">
        <v>58471</v>
      </c>
      <c r="Z262" s="109" t="n">
        <v>55213</v>
      </c>
      <c r="AA262" s="109" t="n">
        <v>60477</v>
      </c>
      <c r="AB262" s="109" t="n">
        <v>65538</v>
      </c>
      <c r="AC262" s="109" t="n">
        <v>65931</v>
      </c>
      <c r="AD262" s="109" t="n">
        <v>67030</v>
      </c>
      <c r="AE262" s="109" t="n">
        <v>67697</v>
      </c>
      <c r="AF262" s="109" t="n">
        <v>71142</v>
      </c>
      <c r="AG262" s="109" t="n">
        <v>72389</v>
      </c>
      <c r="AH262" s="109" t="n">
        <v>76755</v>
      </c>
      <c r="AI262" s="109" t="n">
        <v>82238</v>
      </c>
      <c r="AJ262" s="109" t="n">
        <v>84668</v>
      </c>
      <c r="AK262" s="109" t="n">
        <v>87495</v>
      </c>
      <c r="AL262" s="109" t="n">
        <v>86542</v>
      </c>
      <c r="AM262" s="109" t="n">
        <v>88919</v>
      </c>
      <c r="AN262" s="109" t="n">
        <v>93918</v>
      </c>
      <c r="AO262" s="109" t="n">
        <v>97086</v>
      </c>
      <c r="AP262" s="109" t="n">
        <v>102153</v>
      </c>
      <c r="AQ262" s="109" t="n">
        <v>107399</v>
      </c>
      <c r="AR262" s="109" t="n">
        <v>120349</v>
      </c>
      <c r="AS262" s="109" t="n">
        <v>134816</v>
      </c>
      <c r="AT262" s="109" t="n">
        <v>143855</v>
      </c>
      <c r="AU262" s="109" t="n">
        <v>166982</v>
      </c>
      <c r="AV262" s="109" t="n">
        <v>186270</v>
      </c>
      <c r="AW262" s="109" t="n">
        <v>198810</v>
      </c>
      <c r="AX262" s="109" t="n">
        <v>13542</v>
      </c>
      <c r="AY262" s="109" t="n">
        <v>14781</v>
      </c>
      <c r="AZ262" s="109" t="n">
        <v>14012</v>
      </c>
      <c r="BA262" s="109" t="n">
        <v>16028</v>
      </c>
      <c r="BB262" s="109" t="n">
        <v>15465</v>
      </c>
      <c r="BC262" s="109" t="n">
        <v>995</v>
      </c>
      <c r="BD262" s="109" t="n">
        <v>838</v>
      </c>
      <c r="BE262" s="109" t="n">
        <v>920</v>
      </c>
      <c r="BF262" s="109" t="n">
        <v>336</v>
      </c>
      <c r="BG262" s="109" t="n">
        <v>412</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6" t="s">
        <v>40</v>
      </c>
      <c r="B263" s="125" t="n">
        <v>2</v>
      </c>
      <c r="C263" s="125" t="n">
        <v>2075</v>
      </c>
      <c r="D263" s="109" t="n">
        <v>4076231</v>
      </c>
      <c r="E263" s="109" t="n">
        <v>0</v>
      </c>
      <c r="F263" s="109" t="n">
        <v>0</v>
      </c>
      <c r="G263" s="109" t="n">
        <v>0</v>
      </c>
      <c r="H263" s="109" t="n">
        <v>0</v>
      </c>
      <c r="I263" s="109" t="n">
        <v>0</v>
      </c>
      <c r="J263" s="109" t="n">
        <v>278401</v>
      </c>
      <c r="K263" s="109" t="n">
        <v>233928</v>
      </c>
      <c r="L263" s="109" t="n">
        <v>207339</v>
      </c>
      <c r="M263" s="109" t="n">
        <v>108933</v>
      </c>
      <c r="N263" s="109" t="n">
        <v>98013</v>
      </c>
      <c r="O263" s="109" t="n">
        <v>78836</v>
      </c>
      <c r="P263" s="109" t="n">
        <v>72553</v>
      </c>
      <c r="Q263" s="109" t="n">
        <v>70773</v>
      </c>
      <c r="R263" s="109" t="n">
        <v>70330</v>
      </c>
      <c r="S263" s="109" t="n">
        <v>65977</v>
      </c>
      <c r="T263" s="109" t="n">
        <v>61182</v>
      </c>
      <c r="U263" s="109" t="n">
        <v>61355</v>
      </c>
      <c r="V263" s="109" t="n">
        <v>59510</v>
      </c>
      <c r="W263" s="109" t="n">
        <v>56373</v>
      </c>
      <c r="X263" s="109" t="n">
        <v>60372</v>
      </c>
      <c r="Y263" s="109" t="n">
        <v>58125</v>
      </c>
      <c r="Z263" s="109" t="n">
        <v>54873</v>
      </c>
      <c r="AA263" s="109" t="n">
        <v>60080</v>
      </c>
      <c r="AB263" s="109" t="n">
        <v>65074</v>
      </c>
      <c r="AC263" s="109" t="n">
        <v>65429</v>
      </c>
      <c r="AD263" s="109" t="n">
        <v>66478</v>
      </c>
      <c r="AE263" s="109" t="n">
        <v>67087</v>
      </c>
      <c r="AF263" s="109" t="n">
        <v>70487</v>
      </c>
      <c r="AG263" s="109" t="n">
        <v>71688</v>
      </c>
      <c r="AH263" s="109" t="n">
        <v>75983</v>
      </c>
      <c r="AI263" s="109" t="n">
        <v>81319</v>
      </c>
      <c r="AJ263" s="109" t="n">
        <v>83803</v>
      </c>
      <c r="AK263" s="109" t="n">
        <v>86563</v>
      </c>
      <c r="AL263" s="109" t="n">
        <v>85607</v>
      </c>
      <c r="AM263" s="109" t="n">
        <v>87915</v>
      </c>
      <c r="AN263" s="109" t="n">
        <v>92792</v>
      </c>
      <c r="AO263" s="109" t="n">
        <v>95821</v>
      </c>
      <c r="AP263" s="109" t="n">
        <v>100720</v>
      </c>
      <c r="AQ263" s="109" t="n">
        <v>105805</v>
      </c>
      <c r="AR263" s="109" t="n">
        <v>118527</v>
      </c>
      <c r="AS263" s="109" t="n">
        <v>132825</v>
      </c>
      <c r="AT263" s="109" t="n">
        <v>141864</v>
      </c>
      <c r="AU263" s="109" t="n">
        <v>164932</v>
      </c>
      <c r="AV263" s="109" t="n">
        <v>184325</v>
      </c>
      <c r="AW263" s="109" t="n">
        <v>197053</v>
      </c>
      <c r="AX263" s="109" t="n">
        <v>13439</v>
      </c>
      <c r="AY263" s="109" t="n">
        <v>14703</v>
      </c>
      <c r="AZ263" s="109" t="n">
        <v>13984</v>
      </c>
      <c r="BA263" s="109" t="n">
        <v>15912</v>
      </c>
      <c r="BB263" s="109" t="n">
        <v>15644</v>
      </c>
      <c r="BC263" s="109" t="n">
        <v>1010</v>
      </c>
      <c r="BD263" s="109" t="n">
        <v>824</v>
      </c>
      <c r="BE263" s="109" t="n">
        <v>911</v>
      </c>
      <c r="BF263" s="109" t="n">
        <v>334</v>
      </c>
      <c r="BG263" s="109" t="n">
        <v>421</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6" t="s">
        <v>40</v>
      </c>
      <c r="B264" s="125" t="n">
        <v>2</v>
      </c>
      <c r="C264" s="125" t="n">
        <v>2076</v>
      </c>
      <c r="D264" s="109" t="n">
        <v>4033250</v>
      </c>
      <c r="E264" s="109" t="n">
        <v>0</v>
      </c>
      <c r="F264" s="109" t="n">
        <v>0</v>
      </c>
      <c r="G264" s="109" t="n">
        <v>0</v>
      </c>
      <c r="H264" s="109" t="n">
        <v>0</v>
      </c>
      <c r="I264" s="109" t="n">
        <v>0</v>
      </c>
      <c r="J264" s="109" t="n">
        <v>275303</v>
      </c>
      <c r="K264" s="109" t="n">
        <v>231309</v>
      </c>
      <c r="L264" s="109" t="n">
        <v>205024</v>
      </c>
      <c r="M264" s="109" t="n">
        <v>107723</v>
      </c>
      <c r="N264" s="109" t="n">
        <v>96945</v>
      </c>
      <c r="O264" s="109" t="n">
        <v>78004</v>
      </c>
      <c r="P264" s="109" t="n">
        <v>71826</v>
      </c>
      <c r="Q264" s="109" t="n">
        <v>70114</v>
      </c>
      <c r="R264" s="109" t="n">
        <v>69716</v>
      </c>
      <c r="S264" s="109" t="n">
        <v>65444</v>
      </c>
      <c r="T264" s="109" t="n">
        <v>60727</v>
      </c>
      <c r="U264" s="109" t="n">
        <v>60933</v>
      </c>
      <c r="V264" s="109" t="n">
        <v>59132</v>
      </c>
      <c r="W264" s="109" t="n">
        <v>56032</v>
      </c>
      <c r="X264" s="109" t="n">
        <v>60019</v>
      </c>
      <c r="Y264" s="109" t="n">
        <v>57789</v>
      </c>
      <c r="Z264" s="109" t="n">
        <v>54553</v>
      </c>
      <c r="AA264" s="109" t="n">
        <v>59711</v>
      </c>
      <c r="AB264" s="109" t="n">
        <v>64648</v>
      </c>
      <c r="AC264" s="109" t="n">
        <v>64969</v>
      </c>
      <c r="AD264" s="109" t="n">
        <v>65973</v>
      </c>
      <c r="AE264" s="109" t="n">
        <v>66537</v>
      </c>
      <c r="AF264" s="109" t="n">
        <v>69851</v>
      </c>
      <c r="AG264" s="109" t="n">
        <v>71029</v>
      </c>
      <c r="AH264" s="109" t="n">
        <v>75248</v>
      </c>
      <c r="AI264" s="109" t="n">
        <v>80502</v>
      </c>
      <c r="AJ264" s="109" t="n">
        <v>82874</v>
      </c>
      <c r="AK264" s="109" t="n">
        <v>85676</v>
      </c>
      <c r="AL264" s="109" t="n">
        <v>84699</v>
      </c>
      <c r="AM264" s="109" t="n">
        <v>86970</v>
      </c>
      <c r="AN264" s="109" t="n">
        <v>91751</v>
      </c>
      <c r="AO264" s="109" t="n">
        <v>94671</v>
      </c>
      <c r="AP264" s="109" t="n">
        <v>99410</v>
      </c>
      <c r="AQ264" s="109" t="n">
        <v>104327</v>
      </c>
      <c r="AR264" s="109" t="n">
        <v>116773</v>
      </c>
      <c r="AS264" s="109" t="n">
        <v>130823</v>
      </c>
      <c r="AT264" s="109" t="n">
        <v>139770</v>
      </c>
      <c r="AU264" s="109" t="n">
        <v>162651</v>
      </c>
      <c r="AV264" s="109" t="n">
        <v>182066</v>
      </c>
      <c r="AW264" s="109" t="n">
        <v>194994</v>
      </c>
      <c r="AX264" s="109" t="n">
        <v>13320</v>
      </c>
      <c r="AY264" s="109" t="n">
        <v>14589</v>
      </c>
      <c r="AZ264" s="109" t="n">
        <v>13910</v>
      </c>
      <c r="BA264" s="109" t="n">
        <v>15880</v>
      </c>
      <c r="BB264" s="109" t="n">
        <v>15530</v>
      </c>
      <c r="BC264" s="109" t="n">
        <v>1021</v>
      </c>
      <c r="BD264" s="109" t="n">
        <v>836</v>
      </c>
      <c r="BE264" s="109" t="n">
        <v>896</v>
      </c>
      <c r="BF264" s="109" t="n">
        <v>331</v>
      </c>
      <c r="BG264" s="109" t="n">
        <v>42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6" t="s">
        <v>40</v>
      </c>
      <c r="B265" s="125" t="n">
        <v>2</v>
      </c>
      <c r="C265" s="125" t="n">
        <v>2077</v>
      </c>
      <c r="D265" s="109" t="n">
        <v>3990441</v>
      </c>
      <c r="E265" s="109" t="n">
        <v>0</v>
      </c>
      <c r="F265" s="109" t="n">
        <v>0</v>
      </c>
      <c r="G265" s="109" t="n">
        <v>0</v>
      </c>
      <c r="H265" s="109" t="n">
        <v>0</v>
      </c>
      <c r="I265" s="109" t="n">
        <v>0</v>
      </c>
      <c r="J265" s="109" t="n">
        <v>272280</v>
      </c>
      <c r="K265" s="109" t="n">
        <v>228732</v>
      </c>
      <c r="L265" s="109" t="n">
        <v>202722</v>
      </c>
      <c r="M265" s="109" t="n">
        <v>106517</v>
      </c>
      <c r="N265" s="109" t="n">
        <v>95869</v>
      </c>
      <c r="O265" s="109" t="n">
        <v>77154</v>
      </c>
      <c r="P265" s="109" t="n">
        <v>71074</v>
      </c>
      <c r="Q265" s="109" t="n">
        <v>69422</v>
      </c>
      <c r="R265" s="109" t="n">
        <v>69065</v>
      </c>
      <c r="S265" s="109" t="n">
        <v>64872</v>
      </c>
      <c r="T265" s="109" t="n">
        <v>60236</v>
      </c>
      <c r="U265" s="109" t="n">
        <v>60481</v>
      </c>
      <c r="V265" s="109" t="n">
        <v>58727</v>
      </c>
      <c r="W265" s="109" t="n">
        <v>55676</v>
      </c>
      <c r="X265" s="109" t="n">
        <v>59658</v>
      </c>
      <c r="Y265" s="109" t="n">
        <v>57452</v>
      </c>
      <c r="Z265" s="109" t="n">
        <v>54241</v>
      </c>
      <c r="AA265" s="109" t="n">
        <v>59363</v>
      </c>
      <c r="AB265" s="109" t="n">
        <v>64253</v>
      </c>
      <c r="AC265" s="109" t="n">
        <v>64547</v>
      </c>
      <c r="AD265" s="109" t="n">
        <v>65512</v>
      </c>
      <c r="AE265" s="109" t="n">
        <v>66032</v>
      </c>
      <c r="AF265" s="109" t="n">
        <v>69279</v>
      </c>
      <c r="AG265" s="109" t="n">
        <v>70389</v>
      </c>
      <c r="AH265" s="109" t="n">
        <v>74555</v>
      </c>
      <c r="AI265" s="109" t="n">
        <v>79723</v>
      </c>
      <c r="AJ265" s="109" t="n">
        <v>82044</v>
      </c>
      <c r="AK265" s="109" t="n">
        <v>84721</v>
      </c>
      <c r="AL265" s="109" t="n">
        <v>83833</v>
      </c>
      <c r="AM265" s="109" t="n">
        <v>86052</v>
      </c>
      <c r="AN265" s="109" t="n">
        <v>90770</v>
      </c>
      <c r="AO265" s="109" t="n">
        <v>93609</v>
      </c>
      <c r="AP265" s="109" t="n">
        <v>98219</v>
      </c>
      <c r="AQ265" s="109" t="n">
        <v>102978</v>
      </c>
      <c r="AR265" s="109" t="n">
        <v>115151</v>
      </c>
      <c r="AS265" s="109" t="n">
        <v>128896</v>
      </c>
      <c r="AT265" s="109" t="n">
        <v>137664</v>
      </c>
      <c r="AU265" s="109" t="n">
        <v>160255</v>
      </c>
      <c r="AV265" s="109" t="n">
        <v>179561</v>
      </c>
      <c r="AW265" s="109" t="n">
        <v>192608</v>
      </c>
      <c r="AX265" s="109" t="n">
        <v>13181</v>
      </c>
      <c r="AY265" s="109" t="n">
        <v>14460</v>
      </c>
      <c r="AZ265" s="109" t="n">
        <v>13802</v>
      </c>
      <c r="BA265" s="109" t="n">
        <v>15796</v>
      </c>
      <c r="BB265" s="109" t="n">
        <v>15498</v>
      </c>
      <c r="BC265" s="109" t="n">
        <v>1014</v>
      </c>
      <c r="BD265" s="109" t="n">
        <v>846</v>
      </c>
      <c r="BE265" s="109" t="n">
        <v>910</v>
      </c>
      <c r="BF265" s="109" t="n">
        <v>326</v>
      </c>
      <c r="BG265" s="109" t="n">
        <v>416</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6" t="s">
        <v>40</v>
      </c>
      <c r="B266" s="125" t="n">
        <v>2</v>
      </c>
      <c r="C266" s="125" t="n">
        <v>2078</v>
      </c>
      <c r="D266" s="109" t="n">
        <v>3948133</v>
      </c>
      <c r="E266" s="109" t="n">
        <v>0</v>
      </c>
      <c r="F266" s="109" t="n">
        <v>0</v>
      </c>
      <c r="G266" s="109" t="n">
        <v>0</v>
      </c>
      <c r="H266" s="109" t="n">
        <v>0</v>
      </c>
      <c r="I266" s="109" t="n">
        <v>0</v>
      </c>
      <c r="J266" s="109" t="n">
        <v>269346</v>
      </c>
      <c r="K266" s="109" t="n">
        <v>226218</v>
      </c>
      <c r="L266" s="109" t="n">
        <v>200453</v>
      </c>
      <c r="M266" s="109" t="n">
        <v>105326</v>
      </c>
      <c r="N266" s="109" t="n">
        <v>94797</v>
      </c>
      <c r="O266" s="109" t="n">
        <v>76298</v>
      </c>
      <c r="P266" s="109" t="n">
        <v>70304</v>
      </c>
      <c r="Q266" s="109" t="n">
        <v>68702</v>
      </c>
      <c r="R266" s="109" t="n">
        <v>68382</v>
      </c>
      <c r="S266" s="109" t="n">
        <v>64267</v>
      </c>
      <c r="T266" s="109" t="n">
        <v>59710</v>
      </c>
      <c r="U266" s="109" t="n">
        <v>59993</v>
      </c>
      <c r="V266" s="109" t="n">
        <v>58292</v>
      </c>
      <c r="W266" s="109" t="n">
        <v>55295</v>
      </c>
      <c r="X266" s="109" t="n">
        <v>59279</v>
      </c>
      <c r="Y266" s="109" t="n">
        <v>57107</v>
      </c>
      <c r="Z266" s="109" t="n">
        <v>53928</v>
      </c>
      <c r="AA266" s="109" t="n">
        <v>59025</v>
      </c>
      <c r="AB266" s="109" t="n">
        <v>63880</v>
      </c>
      <c r="AC266" s="109" t="n">
        <v>64156</v>
      </c>
      <c r="AD266" s="109" t="n">
        <v>65090</v>
      </c>
      <c r="AE266" s="109" t="n">
        <v>65572</v>
      </c>
      <c r="AF266" s="109" t="n">
        <v>68756</v>
      </c>
      <c r="AG266" s="109" t="n">
        <v>69814</v>
      </c>
      <c r="AH266" s="109" t="n">
        <v>73884</v>
      </c>
      <c r="AI266" s="109" t="n">
        <v>78987</v>
      </c>
      <c r="AJ266" s="109" t="n">
        <v>81249</v>
      </c>
      <c r="AK266" s="109" t="n">
        <v>83871</v>
      </c>
      <c r="AL266" s="109" t="n">
        <v>82906</v>
      </c>
      <c r="AM266" s="109" t="n">
        <v>85176</v>
      </c>
      <c r="AN266" s="109" t="n">
        <v>89816</v>
      </c>
      <c r="AO266" s="109" t="n">
        <v>92608</v>
      </c>
      <c r="AP266" s="109" t="n">
        <v>97118</v>
      </c>
      <c r="AQ266" s="109" t="n">
        <v>101750</v>
      </c>
      <c r="AR266" s="109" t="n">
        <v>113670</v>
      </c>
      <c r="AS266" s="109" t="n">
        <v>127115</v>
      </c>
      <c r="AT266" s="109" t="n">
        <v>135639</v>
      </c>
      <c r="AU266" s="109" t="n">
        <v>157844</v>
      </c>
      <c r="AV266" s="109" t="n">
        <v>176932</v>
      </c>
      <c r="AW266" s="109" t="n">
        <v>189968</v>
      </c>
      <c r="AX266" s="109" t="n">
        <v>13020</v>
      </c>
      <c r="AY266" s="109" t="n">
        <v>14308</v>
      </c>
      <c r="AZ266" s="109" t="n">
        <v>13680</v>
      </c>
      <c r="BA266" s="109" t="n">
        <v>15674</v>
      </c>
      <c r="BB266" s="109" t="n">
        <v>15416</v>
      </c>
      <c r="BC266" s="109" t="n">
        <v>1012</v>
      </c>
      <c r="BD266" s="109" t="n">
        <v>840</v>
      </c>
      <c r="BE266" s="109" t="n">
        <v>920</v>
      </c>
      <c r="BF266" s="109" t="n">
        <v>331</v>
      </c>
      <c r="BG266" s="109" t="n">
        <v>409</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6" t="s">
        <v>40</v>
      </c>
      <c r="B267" s="125" t="n">
        <v>2</v>
      </c>
      <c r="C267" s="125" t="n">
        <v>2079</v>
      </c>
      <c r="D267" s="109" t="n">
        <v>3906725</v>
      </c>
      <c r="E267" s="109" t="n">
        <v>0</v>
      </c>
      <c r="F267" s="109" t="n">
        <v>0</v>
      </c>
      <c r="G267" s="109" t="n">
        <v>0</v>
      </c>
      <c r="H267" s="109" t="n">
        <v>0</v>
      </c>
      <c r="I267" s="109" t="n">
        <v>0</v>
      </c>
      <c r="J267" s="109" t="n">
        <v>266510</v>
      </c>
      <c r="K267" s="109" t="n">
        <v>223776</v>
      </c>
      <c r="L267" s="109" t="n">
        <v>198231</v>
      </c>
      <c r="M267" s="109" t="n">
        <v>104161</v>
      </c>
      <c r="N267" s="109" t="n">
        <v>93738</v>
      </c>
      <c r="O267" s="109" t="n">
        <v>75446</v>
      </c>
      <c r="P267" s="109" t="n">
        <v>69525</v>
      </c>
      <c r="Q267" s="109" t="n">
        <v>67961</v>
      </c>
      <c r="R267" s="109" t="n">
        <v>67671</v>
      </c>
      <c r="S267" s="109" t="n">
        <v>63630</v>
      </c>
      <c r="T267" s="109" t="n">
        <v>59153</v>
      </c>
      <c r="U267" s="109" t="n">
        <v>59470</v>
      </c>
      <c r="V267" s="109" t="n">
        <v>57823</v>
      </c>
      <c r="W267" s="109" t="n">
        <v>54886</v>
      </c>
      <c r="X267" s="109" t="n">
        <v>58875</v>
      </c>
      <c r="Y267" s="109" t="n">
        <v>56746</v>
      </c>
      <c r="Z267" s="109" t="n">
        <v>53608</v>
      </c>
      <c r="AA267" s="109" t="n">
        <v>58686</v>
      </c>
      <c r="AB267" s="109" t="n">
        <v>63516</v>
      </c>
      <c r="AC267" s="109" t="n">
        <v>63787</v>
      </c>
      <c r="AD267" s="109" t="n">
        <v>64700</v>
      </c>
      <c r="AE267" s="109" t="n">
        <v>65151</v>
      </c>
      <c r="AF267" s="109" t="n">
        <v>68281</v>
      </c>
      <c r="AG267" s="109" t="n">
        <v>69287</v>
      </c>
      <c r="AH267" s="109" t="n">
        <v>73278</v>
      </c>
      <c r="AI267" s="109" t="n">
        <v>78274</v>
      </c>
      <c r="AJ267" s="109" t="n">
        <v>80499</v>
      </c>
      <c r="AK267" s="109" t="n">
        <v>83059</v>
      </c>
      <c r="AL267" s="109" t="n">
        <v>82075</v>
      </c>
      <c r="AM267" s="109" t="n">
        <v>84241</v>
      </c>
      <c r="AN267" s="109" t="n">
        <v>88903</v>
      </c>
      <c r="AO267" s="109" t="n">
        <v>91634</v>
      </c>
      <c r="AP267" s="109" t="n">
        <v>96082</v>
      </c>
      <c r="AQ267" s="109" t="n">
        <v>100617</v>
      </c>
      <c r="AR267" s="109" t="n">
        <v>112324</v>
      </c>
      <c r="AS267" s="109" t="n">
        <v>125487</v>
      </c>
      <c r="AT267" s="109" t="n">
        <v>133765</v>
      </c>
      <c r="AU267" s="109" t="n">
        <v>155527</v>
      </c>
      <c r="AV267" s="109" t="n">
        <v>174293</v>
      </c>
      <c r="AW267" s="109" t="n">
        <v>187198</v>
      </c>
      <c r="AX267" s="109" t="n">
        <v>12841</v>
      </c>
      <c r="AY267" s="109" t="n">
        <v>14134</v>
      </c>
      <c r="AZ267" s="109" t="n">
        <v>13537</v>
      </c>
      <c r="BA267" s="109" t="n">
        <v>15534</v>
      </c>
      <c r="BB267" s="109" t="n">
        <v>15297</v>
      </c>
      <c r="BC267" s="109" t="n">
        <v>1007</v>
      </c>
      <c r="BD267" s="109" t="n">
        <v>838</v>
      </c>
      <c r="BE267" s="109" t="n">
        <v>913</v>
      </c>
      <c r="BF267" s="109" t="n">
        <v>334</v>
      </c>
      <c r="BG267" s="109" t="n">
        <v>415</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6" t="s">
        <v>40</v>
      </c>
      <c r="B268" s="125" t="n">
        <v>2</v>
      </c>
      <c r="C268" s="125" t="n">
        <v>2080</v>
      </c>
      <c r="D268" s="109" t="n">
        <v>3866505</v>
      </c>
      <c r="E268" s="109" t="n">
        <v>0</v>
      </c>
      <c r="F268" s="109" t="n">
        <v>0</v>
      </c>
      <c r="G268" s="109" t="n">
        <v>0</v>
      </c>
      <c r="H268" s="109" t="n">
        <v>0</v>
      </c>
      <c r="I268" s="109" t="n">
        <v>0</v>
      </c>
      <c r="J268" s="109" t="n">
        <v>263782</v>
      </c>
      <c r="K268" s="109" t="n">
        <v>221416</v>
      </c>
      <c r="L268" s="109" t="n">
        <v>196067</v>
      </c>
      <c r="M268" s="109" t="n">
        <v>103028</v>
      </c>
      <c r="N268" s="109" t="n">
        <v>92703</v>
      </c>
      <c r="O268" s="109" t="n">
        <v>74605</v>
      </c>
      <c r="P268" s="109" t="n">
        <v>68748</v>
      </c>
      <c r="Q268" s="109" t="n">
        <v>67209</v>
      </c>
      <c r="R268" s="109" t="n">
        <v>66941</v>
      </c>
      <c r="S268" s="109" t="n">
        <v>62968</v>
      </c>
      <c r="T268" s="109" t="n">
        <v>58567</v>
      </c>
      <c r="U268" s="109" t="n">
        <v>58915</v>
      </c>
      <c r="V268" s="109" t="n">
        <v>57319</v>
      </c>
      <c r="W268" s="109" t="n">
        <v>54444</v>
      </c>
      <c r="X268" s="109" t="n">
        <v>58439</v>
      </c>
      <c r="Y268" s="109" t="n">
        <v>56359</v>
      </c>
      <c r="Z268" s="109" t="n">
        <v>53271</v>
      </c>
      <c r="AA268" s="109" t="n">
        <v>58337</v>
      </c>
      <c r="AB268" s="109" t="n">
        <v>63152</v>
      </c>
      <c r="AC268" s="109" t="n">
        <v>63427</v>
      </c>
      <c r="AD268" s="109" t="n">
        <v>64331</v>
      </c>
      <c r="AE268" s="109" t="n">
        <v>64761</v>
      </c>
      <c r="AF268" s="109" t="n">
        <v>67844</v>
      </c>
      <c r="AG268" s="109" t="n">
        <v>68808</v>
      </c>
      <c r="AH268" s="109" t="n">
        <v>72723</v>
      </c>
      <c r="AI268" s="109" t="n">
        <v>77630</v>
      </c>
      <c r="AJ268" s="109" t="n">
        <v>79774</v>
      </c>
      <c r="AK268" s="109" t="n">
        <v>82293</v>
      </c>
      <c r="AL268" s="109" t="n">
        <v>81281</v>
      </c>
      <c r="AM268" s="109" t="n">
        <v>83400</v>
      </c>
      <c r="AN268" s="109" t="n">
        <v>87937</v>
      </c>
      <c r="AO268" s="109" t="n">
        <v>90704</v>
      </c>
      <c r="AP268" s="109" t="n">
        <v>95073</v>
      </c>
      <c r="AQ268" s="109" t="n">
        <v>99548</v>
      </c>
      <c r="AR268" s="109" t="n">
        <v>111078</v>
      </c>
      <c r="AS268" s="109" t="n">
        <v>124008</v>
      </c>
      <c r="AT268" s="109" t="n">
        <v>132054</v>
      </c>
      <c r="AU268" s="109" t="n">
        <v>153382</v>
      </c>
      <c r="AV268" s="109" t="n">
        <v>171760</v>
      </c>
      <c r="AW268" s="109" t="n">
        <v>184423</v>
      </c>
      <c r="AX268" s="109" t="n">
        <v>12654</v>
      </c>
      <c r="AY268" s="109" t="n">
        <v>13941</v>
      </c>
      <c r="AZ268" s="109" t="n">
        <v>13372</v>
      </c>
      <c r="BA268" s="109" t="n">
        <v>15372</v>
      </c>
      <c r="BB268" s="109" t="n">
        <v>15161</v>
      </c>
      <c r="BC268" s="109" t="n">
        <v>999</v>
      </c>
      <c r="BD268" s="109" t="n">
        <v>834</v>
      </c>
      <c r="BE268" s="109" t="n">
        <v>912</v>
      </c>
      <c r="BF268" s="109" t="n">
        <v>332</v>
      </c>
      <c r="BG268" s="109" t="n">
        <v>42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6" t="s">
        <v>40</v>
      </c>
      <c r="B269" s="125" t="n">
        <v>2</v>
      </c>
      <c r="C269" s="125" t="n">
        <v>2081</v>
      </c>
      <c r="D269" s="109" t="n">
        <v>3827599</v>
      </c>
      <c r="E269" s="109" t="n">
        <v>0</v>
      </c>
      <c r="F269" s="109" t="n">
        <v>0</v>
      </c>
      <c r="G269" s="109" t="n">
        <v>0</v>
      </c>
      <c r="H269" s="109" t="n">
        <v>0</v>
      </c>
      <c r="I269" s="109" t="n">
        <v>0</v>
      </c>
      <c r="J269" s="109" t="n">
        <v>261161</v>
      </c>
      <c r="K269" s="109" t="n">
        <v>219144</v>
      </c>
      <c r="L269" s="109" t="n">
        <v>193970</v>
      </c>
      <c r="M269" s="109" t="n">
        <v>101932</v>
      </c>
      <c r="N269" s="109" t="n">
        <v>91696</v>
      </c>
      <c r="O269" s="109" t="n">
        <v>73781</v>
      </c>
      <c r="P269" s="109" t="n">
        <v>67977</v>
      </c>
      <c r="Q269" s="109" t="n">
        <v>66454</v>
      </c>
      <c r="R269" s="109" t="n">
        <v>66200</v>
      </c>
      <c r="S269" s="109" t="n">
        <v>62288</v>
      </c>
      <c r="T269" s="109" t="n">
        <v>57958</v>
      </c>
      <c r="U269" s="109" t="n">
        <v>58332</v>
      </c>
      <c r="V269" s="109" t="n">
        <v>56784</v>
      </c>
      <c r="W269" s="109" t="n">
        <v>53970</v>
      </c>
      <c r="X269" s="109" t="n">
        <v>57969</v>
      </c>
      <c r="Y269" s="109" t="n">
        <v>55943</v>
      </c>
      <c r="Z269" s="109" t="n">
        <v>52910</v>
      </c>
      <c r="AA269" s="109" t="n">
        <v>57972</v>
      </c>
      <c r="AB269" s="109" t="n">
        <v>62778</v>
      </c>
      <c r="AC269" s="109" t="n">
        <v>63067</v>
      </c>
      <c r="AD269" s="109" t="n">
        <v>63971</v>
      </c>
      <c r="AE269" s="109" t="n">
        <v>64393</v>
      </c>
      <c r="AF269" s="109" t="n">
        <v>67441</v>
      </c>
      <c r="AG269" s="109" t="n">
        <v>68369</v>
      </c>
      <c r="AH269" s="109" t="n">
        <v>72218</v>
      </c>
      <c r="AI269" s="109" t="n">
        <v>77041</v>
      </c>
      <c r="AJ269" s="109" t="n">
        <v>79114</v>
      </c>
      <c r="AK269" s="109" t="n">
        <v>81551</v>
      </c>
      <c r="AL269" s="109" t="n">
        <v>80530</v>
      </c>
      <c r="AM269" s="109" t="n">
        <v>82594</v>
      </c>
      <c r="AN269" s="109" t="n">
        <v>87059</v>
      </c>
      <c r="AO269" s="109" t="n">
        <v>89717</v>
      </c>
      <c r="AP269" s="109" t="n">
        <v>94108</v>
      </c>
      <c r="AQ269" s="109" t="n">
        <v>98507</v>
      </c>
      <c r="AR269" s="109" t="n">
        <v>109905</v>
      </c>
      <c r="AS269" s="109" t="n">
        <v>122640</v>
      </c>
      <c r="AT269" s="109" t="n">
        <v>130501</v>
      </c>
      <c r="AU269" s="109" t="n">
        <v>151427</v>
      </c>
      <c r="AV269" s="109" t="n">
        <v>169416</v>
      </c>
      <c r="AW269" s="109" t="n">
        <v>181760</v>
      </c>
      <c r="AX269" s="109" t="n">
        <v>12467</v>
      </c>
      <c r="AY269" s="109" t="n">
        <v>13739</v>
      </c>
      <c r="AZ269" s="109" t="n">
        <v>13189</v>
      </c>
      <c r="BA269" s="109" t="n">
        <v>15184</v>
      </c>
      <c r="BB269" s="109" t="n">
        <v>15002</v>
      </c>
      <c r="BC269" s="109" t="n">
        <v>990</v>
      </c>
      <c r="BD269" s="109" t="n">
        <v>827</v>
      </c>
      <c r="BE269" s="109" t="n">
        <v>907</v>
      </c>
      <c r="BF269" s="109" t="n">
        <v>331</v>
      </c>
      <c r="BG269" s="109" t="n">
        <v>417</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6" t="s">
        <v>40</v>
      </c>
      <c r="B270" s="125" t="n">
        <v>2</v>
      </c>
      <c r="C270" s="125" t="n">
        <v>2082</v>
      </c>
      <c r="D270" s="109" t="n">
        <v>3790039</v>
      </c>
      <c r="E270" s="109" t="n">
        <v>0</v>
      </c>
      <c r="F270" s="109" t="n">
        <v>0</v>
      </c>
      <c r="G270" s="109" t="n">
        <v>0</v>
      </c>
      <c r="H270" s="109" t="n">
        <v>0</v>
      </c>
      <c r="I270" s="109" t="n">
        <v>0</v>
      </c>
      <c r="J270" s="109" t="n">
        <v>258645</v>
      </c>
      <c r="K270" s="109" t="n">
        <v>216960</v>
      </c>
      <c r="L270" s="109" t="n">
        <v>191944</v>
      </c>
      <c r="M270" s="109" t="n">
        <v>100876</v>
      </c>
      <c r="N270" s="109" t="n">
        <v>90722</v>
      </c>
      <c r="O270" s="109" t="n">
        <v>72981</v>
      </c>
      <c r="P270" s="109" t="n">
        <v>67222</v>
      </c>
      <c r="Q270" s="109" t="n">
        <v>65702</v>
      </c>
      <c r="R270" s="109" t="n">
        <v>65454</v>
      </c>
      <c r="S270" s="109" t="n">
        <v>61597</v>
      </c>
      <c r="T270" s="109" t="n">
        <v>57331</v>
      </c>
      <c r="U270" s="109" t="n">
        <v>57724</v>
      </c>
      <c r="V270" s="109" t="n">
        <v>56222</v>
      </c>
      <c r="W270" s="109" t="n">
        <v>53466</v>
      </c>
      <c r="X270" s="109" t="n">
        <v>57464</v>
      </c>
      <c r="Y270" s="109" t="n">
        <v>55493</v>
      </c>
      <c r="Z270" s="109" t="n">
        <v>52521</v>
      </c>
      <c r="AA270" s="109" t="n">
        <v>57579</v>
      </c>
      <c r="AB270" s="109" t="n">
        <v>62385</v>
      </c>
      <c r="AC270" s="109" t="n">
        <v>62696</v>
      </c>
      <c r="AD270" s="109" t="n">
        <v>63610</v>
      </c>
      <c r="AE270" s="109" t="n">
        <v>64035</v>
      </c>
      <c r="AF270" s="109" t="n">
        <v>67061</v>
      </c>
      <c r="AG270" s="109" t="n">
        <v>67963</v>
      </c>
      <c r="AH270" s="109" t="n">
        <v>71754</v>
      </c>
      <c r="AI270" s="109" t="n">
        <v>76501</v>
      </c>
      <c r="AJ270" s="109" t="n">
        <v>78510</v>
      </c>
      <c r="AK270" s="109" t="n">
        <v>80881</v>
      </c>
      <c r="AL270" s="109" t="n">
        <v>79804</v>
      </c>
      <c r="AM270" s="109" t="n">
        <v>81830</v>
      </c>
      <c r="AN270" s="109" t="n">
        <v>86218</v>
      </c>
      <c r="AO270" s="109" t="n">
        <v>88822</v>
      </c>
      <c r="AP270" s="109" t="n">
        <v>93087</v>
      </c>
      <c r="AQ270" s="109" t="n">
        <v>97508</v>
      </c>
      <c r="AR270" s="109" t="n">
        <v>108762</v>
      </c>
      <c r="AS270" s="109" t="n">
        <v>121349</v>
      </c>
      <c r="AT270" s="109" t="n">
        <v>129063</v>
      </c>
      <c r="AU270" s="109" t="n">
        <v>149650</v>
      </c>
      <c r="AV270" s="109" t="n">
        <v>167284</v>
      </c>
      <c r="AW270" s="109" t="n">
        <v>179297</v>
      </c>
      <c r="AX270" s="109" t="n">
        <v>12287</v>
      </c>
      <c r="AY270" s="109" t="n">
        <v>13537</v>
      </c>
      <c r="AZ270" s="109" t="n">
        <v>12998</v>
      </c>
      <c r="BA270" s="109" t="n">
        <v>14977</v>
      </c>
      <c r="BB270" s="109" t="n">
        <v>14819</v>
      </c>
      <c r="BC270" s="109" t="n">
        <v>980</v>
      </c>
      <c r="BD270" s="109" t="n">
        <v>820</v>
      </c>
      <c r="BE270" s="109" t="n">
        <v>900</v>
      </c>
      <c r="BF270" s="109" t="n">
        <v>330</v>
      </c>
      <c r="BG270" s="109" t="n">
        <v>416</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6" t="s">
        <v>40</v>
      </c>
      <c r="B271" s="125" t="n">
        <v>2</v>
      </c>
      <c r="C271" s="125" t="n">
        <v>2083</v>
      </c>
      <c r="D271" s="109" t="n">
        <v>3753748</v>
      </c>
      <c r="E271" s="109" t="n">
        <v>0</v>
      </c>
      <c r="F271" s="109" t="n">
        <v>0</v>
      </c>
      <c r="G271" s="109" t="n">
        <v>0</v>
      </c>
      <c r="H271" s="109" t="n">
        <v>0</v>
      </c>
      <c r="I271" s="109" t="n">
        <v>0</v>
      </c>
      <c r="J271" s="109" t="n">
        <v>256235</v>
      </c>
      <c r="K271" s="109" t="n">
        <v>214865</v>
      </c>
      <c r="L271" s="109" t="n">
        <v>189993</v>
      </c>
      <c r="M271" s="109" t="n">
        <v>99864</v>
      </c>
      <c r="N271" s="109" t="n">
        <v>89784</v>
      </c>
      <c r="O271" s="109" t="n">
        <v>72207</v>
      </c>
      <c r="P271" s="109" t="n">
        <v>66485</v>
      </c>
      <c r="Q271" s="109" t="n">
        <v>64961</v>
      </c>
      <c r="R271" s="109" t="n">
        <v>64714</v>
      </c>
      <c r="S271" s="109" t="n">
        <v>60903</v>
      </c>
      <c r="T271" s="109" t="n">
        <v>56694</v>
      </c>
      <c r="U271" s="109" t="n">
        <v>57100</v>
      </c>
      <c r="V271" s="109" t="n">
        <v>55637</v>
      </c>
      <c r="W271" s="109" t="n">
        <v>52936</v>
      </c>
      <c r="X271" s="109" t="n">
        <v>56927</v>
      </c>
      <c r="Y271" s="109" t="n">
        <v>55010</v>
      </c>
      <c r="Z271" s="109" t="n">
        <v>52099</v>
      </c>
      <c r="AA271" s="109" t="n">
        <v>57155</v>
      </c>
      <c r="AB271" s="109" t="n">
        <v>61962</v>
      </c>
      <c r="AC271" s="109" t="n">
        <v>62305</v>
      </c>
      <c r="AD271" s="109" t="n">
        <v>63239</v>
      </c>
      <c r="AE271" s="109" t="n">
        <v>63675</v>
      </c>
      <c r="AF271" s="109" t="n">
        <v>66690</v>
      </c>
      <c r="AG271" s="109" t="n">
        <v>67580</v>
      </c>
      <c r="AH271" s="109" t="n">
        <v>71325</v>
      </c>
      <c r="AI271" s="109" t="n">
        <v>76006</v>
      </c>
      <c r="AJ271" s="109" t="n">
        <v>77957</v>
      </c>
      <c r="AK271" s="109" t="n">
        <v>80264</v>
      </c>
      <c r="AL271" s="109" t="n">
        <v>79145</v>
      </c>
      <c r="AM271" s="109" t="n">
        <v>81092</v>
      </c>
      <c r="AN271" s="109" t="n">
        <v>85419</v>
      </c>
      <c r="AO271" s="109" t="n">
        <v>87964</v>
      </c>
      <c r="AP271" s="109" t="n">
        <v>92160</v>
      </c>
      <c r="AQ271" s="109" t="n">
        <v>96460</v>
      </c>
      <c r="AR271" s="109" t="n">
        <v>107664</v>
      </c>
      <c r="AS271" s="109" t="n">
        <v>120092</v>
      </c>
      <c r="AT271" s="109" t="n">
        <v>127704</v>
      </c>
      <c r="AU271" s="109" t="n">
        <v>148006</v>
      </c>
      <c r="AV271" s="109" t="n">
        <v>165345</v>
      </c>
      <c r="AW271" s="109" t="n">
        <v>177060</v>
      </c>
      <c r="AX271" s="109" t="n">
        <v>12121</v>
      </c>
      <c r="AY271" s="109" t="n">
        <v>13344</v>
      </c>
      <c r="AZ271" s="109" t="n">
        <v>12808</v>
      </c>
      <c r="BA271" s="109" t="n">
        <v>14761</v>
      </c>
      <c r="BB271" s="109" t="n">
        <v>14618</v>
      </c>
      <c r="BC271" s="109" t="n">
        <v>968</v>
      </c>
      <c r="BD271" s="109" t="n">
        <v>811</v>
      </c>
      <c r="BE271" s="109" t="n">
        <v>892</v>
      </c>
      <c r="BF271" s="109" t="n">
        <v>327</v>
      </c>
      <c r="BG271" s="109" t="n">
        <v>414</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6" t="s">
        <v>40</v>
      </c>
      <c r="B272" s="125" t="n">
        <v>2</v>
      </c>
      <c r="C272" s="125" t="n">
        <v>2084</v>
      </c>
      <c r="D272" s="109" t="n">
        <v>3718597</v>
      </c>
      <c r="E272" s="109" t="n">
        <v>0</v>
      </c>
      <c r="F272" s="109" t="n">
        <v>0</v>
      </c>
      <c r="G272" s="109" t="n">
        <v>0</v>
      </c>
      <c r="H272" s="109" t="n">
        <v>0</v>
      </c>
      <c r="I272" s="109" t="n">
        <v>0</v>
      </c>
      <c r="J272" s="109" t="n">
        <v>253925</v>
      </c>
      <c r="K272" s="109" t="n">
        <v>212857</v>
      </c>
      <c r="L272" s="109" t="n">
        <v>188119</v>
      </c>
      <c r="M272" s="109" t="n">
        <v>98894</v>
      </c>
      <c r="N272" s="109" t="n">
        <v>88885</v>
      </c>
      <c r="O272" s="109" t="n">
        <v>71463</v>
      </c>
      <c r="P272" s="109" t="n">
        <v>65771</v>
      </c>
      <c r="Q272" s="109" t="n">
        <v>64236</v>
      </c>
      <c r="R272" s="109" t="n">
        <v>63984</v>
      </c>
      <c r="S272" s="109" t="n">
        <v>60214</v>
      </c>
      <c r="T272" s="109" t="n">
        <v>56055</v>
      </c>
      <c r="U272" s="109" t="n">
        <v>56465</v>
      </c>
      <c r="V272" s="109" t="n">
        <v>55034</v>
      </c>
      <c r="W272" s="109" t="n">
        <v>52384</v>
      </c>
      <c r="X272" s="109" t="n">
        <v>56363</v>
      </c>
      <c r="Y272" s="109" t="n">
        <v>54496</v>
      </c>
      <c r="Z272" s="109" t="n">
        <v>51647</v>
      </c>
      <c r="AA272" s="109" t="n">
        <v>56696</v>
      </c>
      <c r="AB272" s="109" t="n">
        <v>61506</v>
      </c>
      <c r="AC272" s="109" t="n">
        <v>61884</v>
      </c>
      <c r="AD272" s="109" t="n">
        <v>62848</v>
      </c>
      <c r="AE272" s="109" t="n">
        <v>63303</v>
      </c>
      <c r="AF272" s="109" t="n">
        <v>66317</v>
      </c>
      <c r="AG272" s="109" t="n">
        <v>67207</v>
      </c>
      <c r="AH272" s="109" t="n">
        <v>70920</v>
      </c>
      <c r="AI272" s="109" t="n">
        <v>75550</v>
      </c>
      <c r="AJ272" s="109" t="n">
        <v>77450</v>
      </c>
      <c r="AK272" s="109" t="n">
        <v>79701</v>
      </c>
      <c r="AL272" s="109" t="n">
        <v>78540</v>
      </c>
      <c r="AM272" s="109" t="n">
        <v>80419</v>
      </c>
      <c r="AN272" s="109" t="n">
        <v>84647</v>
      </c>
      <c r="AO272" s="109" t="n">
        <v>87149</v>
      </c>
      <c r="AP272" s="109" t="n">
        <v>91269</v>
      </c>
      <c r="AQ272" s="109" t="n">
        <v>95501</v>
      </c>
      <c r="AR272" s="109" t="n">
        <v>106520</v>
      </c>
      <c r="AS272" s="109" t="n">
        <v>118882</v>
      </c>
      <c r="AT272" s="109" t="n">
        <v>126384</v>
      </c>
      <c r="AU272" s="109" t="n">
        <v>146454</v>
      </c>
      <c r="AV272" s="109" t="n">
        <v>163553</v>
      </c>
      <c r="AW272" s="109" t="n">
        <v>175026</v>
      </c>
      <c r="AX272" s="109" t="n">
        <v>11969</v>
      </c>
      <c r="AY272" s="109" t="n">
        <v>13165</v>
      </c>
      <c r="AZ272" s="109" t="n">
        <v>12625</v>
      </c>
      <c r="BA272" s="109" t="n">
        <v>14544</v>
      </c>
      <c r="BB272" s="109" t="n">
        <v>14406</v>
      </c>
      <c r="BC272" s="109" t="n">
        <v>954</v>
      </c>
      <c r="BD272" s="109" t="n">
        <v>801</v>
      </c>
      <c r="BE272" s="109" t="n">
        <v>882</v>
      </c>
      <c r="BF272" s="109" t="n">
        <v>324</v>
      </c>
      <c r="BG272" s="109" t="n">
        <v>41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6" t="s">
        <v>40</v>
      </c>
      <c r="B273" s="125" t="n">
        <v>2</v>
      </c>
      <c r="C273" s="125" t="n">
        <v>2085</v>
      </c>
      <c r="D273" s="109" t="n">
        <v>3684434</v>
      </c>
      <c r="E273" s="109" t="n">
        <v>0</v>
      </c>
      <c r="F273" s="109" t="n">
        <v>0</v>
      </c>
      <c r="G273" s="109" t="n">
        <v>0</v>
      </c>
      <c r="H273" s="109" t="n">
        <v>0</v>
      </c>
      <c r="I273" s="109" t="n">
        <v>0</v>
      </c>
      <c r="J273" s="109" t="n">
        <v>251706</v>
      </c>
      <c r="K273" s="109" t="n">
        <v>210931</v>
      </c>
      <c r="L273" s="109" t="n">
        <v>186319</v>
      </c>
      <c r="M273" s="109" t="n">
        <v>97965</v>
      </c>
      <c r="N273" s="109" t="n">
        <v>88023</v>
      </c>
      <c r="O273" s="109" t="n">
        <v>70748</v>
      </c>
      <c r="P273" s="109" t="n">
        <v>65082</v>
      </c>
      <c r="Q273" s="109" t="n">
        <v>63530</v>
      </c>
      <c r="R273" s="109" t="n">
        <v>63270</v>
      </c>
      <c r="S273" s="109" t="n">
        <v>59534</v>
      </c>
      <c r="T273" s="109" t="n">
        <v>55419</v>
      </c>
      <c r="U273" s="109" t="n">
        <v>55827</v>
      </c>
      <c r="V273" s="109" t="n">
        <v>54421</v>
      </c>
      <c r="W273" s="109" t="n">
        <v>51816</v>
      </c>
      <c r="X273" s="109" t="n">
        <v>55774</v>
      </c>
      <c r="Y273" s="109" t="n">
        <v>53955</v>
      </c>
      <c r="Z273" s="109" t="n">
        <v>51164</v>
      </c>
      <c r="AA273" s="109" t="n">
        <v>56203</v>
      </c>
      <c r="AB273" s="109" t="n">
        <v>61012</v>
      </c>
      <c r="AC273" s="109" t="n">
        <v>61430</v>
      </c>
      <c r="AD273" s="109" t="n">
        <v>62425</v>
      </c>
      <c r="AE273" s="109" t="n">
        <v>62912</v>
      </c>
      <c r="AF273" s="109" t="n">
        <v>65934</v>
      </c>
      <c r="AG273" s="109" t="n">
        <v>66832</v>
      </c>
      <c r="AH273" s="109" t="n">
        <v>70526</v>
      </c>
      <c r="AI273" s="109" t="n">
        <v>75117</v>
      </c>
      <c r="AJ273" s="109" t="n">
        <v>76980</v>
      </c>
      <c r="AK273" s="109" t="n">
        <v>79184</v>
      </c>
      <c r="AL273" s="109" t="n">
        <v>77987</v>
      </c>
      <c r="AM273" s="109" t="n">
        <v>79802</v>
      </c>
      <c r="AN273" s="109" t="n">
        <v>83943</v>
      </c>
      <c r="AO273" s="109" t="n">
        <v>86361</v>
      </c>
      <c r="AP273" s="109" t="n">
        <v>90422</v>
      </c>
      <c r="AQ273" s="109" t="n">
        <v>94581</v>
      </c>
      <c r="AR273" s="109" t="n">
        <v>105464</v>
      </c>
      <c r="AS273" s="109" t="n">
        <v>117628</v>
      </c>
      <c r="AT273" s="109" t="n">
        <v>125110</v>
      </c>
      <c r="AU273" s="109" t="n">
        <v>144943</v>
      </c>
      <c r="AV273" s="109" t="n">
        <v>161856</v>
      </c>
      <c r="AW273" s="109" t="n">
        <v>173145</v>
      </c>
      <c r="AX273" s="109" t="n">
        <v>11832</v>
      </c>
      <c r="AY273" s="109" t="n">
        <v>13003</v>
      </c>
      <c r="AZ273" s="109" t="n">
        <v>12456</v>
      </c>
      <c r="BA273" s="109" t="n">
        <v>14337</v>
      </c>
      <c r="BB273" s="109" t="n">
        <v>14195</v>
      </c>
      <c r="BC273" s="109" t="n">
        <v>941</v>
      </c>
      <c r="BD273" s="109" t="n">
        <v>790</v>
      </c>
      <c r="BE273" s="109" t="n">
        <v>872</v>
      </c>
      <c r="BF273" s="109" t="n">
        <v>321</v>
      </c>
      <c r="BG273" s="109" t="n">
        <v>407</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6" t="s">
        <v>40</v>
      </c>
      <c r="B274" s="125" t="n">
        <v>2</v>
      </c>
      <c r="C274" s="125" t="n">
        <v>2086</v>
      </c>
      <c r="D274" s="109" t="n">
        <v>3651134</v>
      </c>
      <c r="E274" s="109" t="n">
        <v>0</v>
      </c>
      <c r="F274" s="109" t="n">
        <v>0</v>
      </c>
      <c r="G274" s="109" t="n">
        <v>0</v>
      </c>
      <c r="H274" s="109" t="n">
        <v>0</v>
      </c>
      <c r="I274" s="109" t="n">
        <v>0</v>
      </c>
      <c r="J274" s="109" t="n">
        <v>249572</v>
      </c>
      <c r="K274" s="109" t="n">
        <v>209083</v>
      </c>
      <c r="L274" s="109" t="n">
        <v>184594</v>
      </c>
      <c r="M274" s="109" t="n">
        <v>97077</v>
      </c>
      <c r="N274" s="109" t="n">
        <v>87198</v>
      </c>
      <c r="O274" s="109" t="n">
        <v>70064</v>
      </c>
      <c r="P274" s="109" t="n">
        <v>64419</v>
      </c>
      <c r="Q274" s="109" t="n">
        <v>62847</v>
      </c>
      <c r="R274" s="109" t="n">
        <v>62576</v>
      </c>
      <c r="S274" s="109" t="n">
        <v>58869</v>
      </c>
      <c r="T274" s="109" t="n">
        <v>54793</v>
      </c>
      <c r="U274" s="109" t="n">
        <v>55192</v>
      </c>
      <c r="V274" s="109" t="n">
        <v>53805</v>
      </c>
      <c r="W274" s="109" t="n">
        <v>51238</v>
      </c>
      <c r="X274" s="109" t="n">
        <v>55169</v>
      </c>
      <c r="Y274" s="109" t="n">
        <v>53392</v>
      </c>
      <c r="Z274" s="109" t="n">
        <v>50656</v>
      </c>
      <c r="AA274" s="109" t="n">
        <v>55678</v>
      </c>
      <c r="AB274" s="109" t="n">
        <v>60481</v>
      </c>
      <c r="AC274" s="109" t="n">
        <v>60937</v>
      </c>
      <c r="AD274" s="109" t="n">
        <v>61969</v>
      </c>
      <c r="AE274" s="109" t="n">
        <v>62489</v>
      </c>
      <c r="AF274" s="109" t="n">
        <v>65527</v>
      </c>
      <c r="AG274" s="109" t="n">
        <v>66445</v>
      </c>
      <c r="AH274" s="109" t="n">
        <v>70128</v>
      </c>
      <c r="AI274" s="109" t="n">
        <v>74697</v>
      </c>
      <c r="AJ274" s="109" t="n">
        <v>76537</v>
      </c>
      <c r="AK274" s="109" t="n">
        <v>78707</v>
      </c>
      <c r="AL274" s="109" t="n">
        <v>77480</v>
      </c>
      <c r="AM274" s="109" t="n">
        <v>79236</v>
      </c>
      <c r="AN274" s="109" t="n">
        <v>83292</v>
      </c>
      <c r="AO274" s="109" t="n">
        <v>85641</v>
      </c>
      <c r="AP274" s="109" t="n">
        <v>89605</v>
      </c>
      <c r="AQ274" s="109" t="n">
        <v>93702</v>
      </c>
      <c r="AR274" s="109" t="n">
        <v>104447</v>
      </c>
      <c r="AS274" s="109" t="n">
        <v>116466</v>
      </c>
      <c r="AT274" s="109" t="n">
        <v>123794</v>
      </c>
      <c r="AU274" s="109" t="n">
        <v>143483</v>
      </c>
      <c r="AV274" s="109" t="n">
        <v>160203</v>
      </c>
      <c r="AW274" s="109" t="n">
        <v>171359</v>
      </c>
      <c r="AX274" s="109" t="n">
        <v>11705</v>
      </c>
      <c r="AY274" s="109" t="n">
        <v>12856</v>
      </c>
      <c r="AZ274" s="109" t="n">
        <v>12303</v>
      </c>
      <c r="BA274" s="109" t="n">
        <v>14145</v>
      </c>
      <c r="BB274" s="109" t="n">
        <v>13993</v>
      </c>
      <c r="BC274" s="109" t="n">
        <v>927</v>
      </c>
      <c r="BD274" s="109" t="n">
        <v>779</v>
      </c>
      <c r="BE274" s="109" t="n">
        <v>860</v>
      </c>
      <c r="BF274" s="109" t="n">
        <v>317</v>
      </c>
      <c r="BG274" s="109" t="n">
        <v>402</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6" t="s">
        <v>40</v>
      </c>
      <c r="B275" s="125" t="n">
        <v>2</v>
      </c>
      <c r="C275" s="125" t="n">
        <v>2087</v>
      </c>
      <c r="D275" s="109" t="n">
        <v>3618606</v>
      </c>
      <c r="E275" s="109" t="n">
        <v>0</v>
      </c>
      <c r="F275" s="109" t="n">
        <v>0</v>
      </c>
      <c r="G275" s="109" t="n">
        <v>0</v>
      </c>
      <c r="H275" s="109" t="n">
        <v>0</v>
      </c>
      <c r="I275" s="109" t="n">
        <v>0</v>
      </c>
      <c r="J275" s="109" t="n">
        <v>247513</v>
      </c>
      <c r="K275" s="109" t="n">
        <v>207304</v>
      </c>
      <c r="L275" s="109" t="n">
        <v>182937</v>
      </c>
      <c r="M275" s="109" t="n">
        <v>96226</v>
      </c>
      <c r="N275" s="109" t="n">
        <v>86408</v>
      </c>
      <c r="O275" s="109" t="n">
        <v>69408</v>
      </c>
      <c r="P275" s="109" t="n">
        <v>63783</v>
      </c>
      <c r="Q275" s="109" t="n">
        <v>62187</v>
      </c>
      <c r="R275" s="109" t="n">
        <v>61903</v>
      </c>
      <c r="S275" s="109" t="n">
        <v>58222</v>
      </c>
      <c r="T275" s="109" t="n">
        <v>54180</v>
      </c>
      <c r="U275" s="109" t="n">
        <v>54567</v>
      </c>
      <c r="V275" s="109" t="n">
        <v>53192</v>
      </c>
      <c r="W275" s="109" t="n">
        <v>50657</v>
      </c>
      <c r="X275" s="109" t="n">
        <v>54553</v>
      </c>
      <c r="Y275" s="109" t="n">
        <v>52812</v>
      </c>
      <c r="Z275" s="109" t="n">
        <v>50127</v>
      </c>
      <c r="AA275" s="109" t="n">
        <v>55125</v>
      </c>
      <c r="AB275" s="109" t="n">
        <v>59916</v>
      </c>
      <c r="AC275" s="109" t="n">
        <v>60407</v>
      </c>
      <c r="AD275" s="109" t="n">
        <v>61472</v>
      </c>
      <c r="AE275" s="109" t="n">
        <v>62032</v>
      </c>
      <c r="AF275" s="109" t="n">
        <v>65088</v>
      </c>
      <c r="AG275" s="109" t="n">
        <v>66036</v>
      </c>
      <c r="AH275" s="109" t="n">
        <v>69719</v>
      </c>
      <c r="AI275" s="109" t="n">
        <v>74274</v>
      </c>
      <c r="AJ275" s="109" t="n">
        <v>76104</v>
      </c>
      <c r="AK275" s="109" t="n">
        <v>78255</v>
      </c>
      <c r="AL275" s="109" t="n">
        <v>77008</v>
      </c>
      <c r="AM275" s="109" t="n">
        <v>78716</v>
      </c>
      <c r="AN275" s="109" t="n">
        <v>82697</v>
      </c>
      <c r="AO275" s="109" t="n">
        <v>84980</v>
      </c>
      <c r="AP275" s="109" t="n">
        <v>88859</v>
      </c>
      <c r="AQ275" s="109" t="n">
        <v>92855</v>
      </c>
      <c r="AR275" s="109" t="n">
        <v>103478</v>
      </c>
      <c r="AS275" s="109" t="n">
        <v>115343</v>
      </c>
      <c r="AT275" s="109" t="n">
        <v>122571</v>
      </c>
      <c r="AU275" s="109" t="n">
        <v>141981</v>
      </c>
      <c r="AV275" s="109" t="n">
        <v>158600</v>
      </c>
      <c r="AW275" s="109" t="n">
        <v>169624</v>
      </c>
      <c r="AX275" s="109" t="n">
        <v>11585</v>
      </c>
      <c r="AY275" s="109" t="n">
        <v>12720</v>
      </c>
      <c r="AZ275" s="109" t="n">
        <v>12164</v>
      </c>
      <c r="BA275" s="109" t="n">
        <v>13971</v>
      </c>
      <c r="BB275" s="109" t="n">
        <v>13806</v>
      </c>
      <c r="BC275" s="109" t="n">
        <v>914</v>
      </c>
      <c r="BD275" s="109" t="n">
        <v>768</v>
      </c>
      <c r="BE275" s="109" t="n">
        <v>847</v>
      </c>
      <c r="BF275" s="109" t="n">
        <v>312</v>
      </c>
      <c r="BG275" s="109" t="n">
        <v>397</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6" t="s">
        <v>40</v>
      </c>
      <c r="B276" s="125" t="n">
        <v>2</v>
      </c>
      <c r="C276" s="125" t="n">
        <v>2088</v>
      </c>
      <c r="D276" s="109" t="n">
        <v>3586817</v>
      </c>
      <c r="E276" s="109" t="n">
        <v>0</v>
      </c>
      <c r="F276" s="109" t="n">
        <v>0</v>
      </c>
      <c r="G276" s="109" t="n">
        <v>0</v>
      </c>
      <c r="H276" s="109" t="n">
        <v>0</v>
      </c>
      <c r="I276" s="109" t="n">
        <v>0</v>
      </c>
      <c r="J276" s="109" t="n">
        <v>245520</v>
      </c>
      <c r="K276" s="109" t="n">
        <v>205590</v>
      </c>
      <c r="L276" s="109" t="n">
        <v>181349</v>
      </c>
      <c r="M276" s="109" t="n">
        <v>95409</v>
      </c>
      <c r="N276" s="109" t="n">
        <v>85652</v>
      </c>
      <c r="O276" s="109" t="n">
        <v>68781</v>
      </c>
      <c r="P276" s="109" t="n">
        <v>63173</v>
      </c>
      <c r="Q276" s="109" t="n">
        <v>61553</v>
      </c>
      <c r="R276" s="109" t="n">
        <v>61255</v>
      </c>
      <c r="S276" s="109" t="n">
        <v>57596</v>
      </c>
      <c r="T276" s="109" t="n">
        <v>53583</v>
      </c>
      <c r="U276" s="109" t="n">
        <v>53955</v>
      </c>
      <c r="V276" s="109" t="n">
        <v>52588</v>
      </c>
      <c r="W276" s="109" t="n">
        <v>50080</v>
      </c>
      <c r="X276" s="109" t="n">
        <v>53933</v>
      </c>
      <c r="Y276" s="109" t="n">
        <v>52222</v>
      </c>
      <c r="Z276" s="109" t="n">
        <v>49582</v>
      </c>
      <c r="AA276" s="109" t="n">
        <v>54549</v>
      </c>
      <c r="AB276" s="109" t="n">
        <v>59321</v>
      </c>
      <c r="AC276" s="109" t="n">
        <v>59842</v>
      </c>
      <c r="AD276" s="109" t="n">
        <v>60939</v>
      </c>
      <c r="AE276" s="109" t="n">
        <v>61536</v>
      </c>
      <c r="AF276" s="109" t="n">
        <v>64614</v>
      </c>
      <c r="AG276" s="109" t="n">
        <v>65594</v>
      </c>
      <c r="AH276" s="109" t="n">
        <v>69288</v>
      </c>
      <c r="AI276" s="109" t="n">
        <v>73838</v>
      </c>
      <c r="AJ276" s="109" t="n">
        <v>75670</v>
      </c>
      <c r="AK276" s="109" t="n">
        <v>77815</v>
      </c>
      <c r="AL276" s="109" t="n">
        <v>76564</v>
      </c>
      <c r="AM276" s="109" t="n">
        <v>78233</v>
      </c>
      <c r="AN276" s="109" t="n">
        <v>82150</v>
      </c>
      <c r="AO276" s="109" t="n">
        <v>84373</v>
      </c>
      <c r="AP276" s="109" t="n">
        <v>88170</v>
      </c>
      <c r="AQ276" s="109" t="n">
        <v>92077</v>
      </c>
      <c r="AR276" s="109" t="n">
        <v>102543</v>
      </c>
      <c r="AS276" s="109" t="n">
        <v>114269</v>
      </c>
      <c r="AT276" s="109" t="n">
        <v>121390</v>
      </c>
      <c r="AU276" s="109" t="n">
        <v>140582</v>
      </c>
      <c r="AV276" s="109" t="n">
        <v>156974</v>
      </c>
      <c r="AW276" s="109" t="n">
        <v>167933</v>
      </c>
      <c r="AX276" s="109" t="n">
        <v>11467</v>
      </c>
      <c r="AY276" s="109" t="n">
        <v>12590</v>
      </c>
      <c r="AZ276" s="109" t="n">
        <v>12035</v>
      </c>
      <c r="BA276" s="109" t="n">
        <v>13813</v>
      </c>
      <c r="BB276" s="109" t="n">
        <v>13636</v>
      </c>
      <c r="BC276" s="109" t="n">
        <v>901</v>
      </c>
      <c r="BD276" s="109" t="n">
        <v>757</v>
      </c>
      <c r="BE276" s="109" t="n">
        <v>835</v>
      </c>
      <c r="BF276" s="109" t="n">
        <v>308</v>
      </c>
      <c r="BG276" s="109" t="n">
        <v>392</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6" t="s">
        <v>40</v>
      </c>
      <c r="B277" s="125" t="n">
        <v>2</v>
      </c>
      <c r="C277" s="125" t="n">
        <v>2089</v>
      </c>
      <c r="D277" s="109" t="n">
        <v>3555703</v>
      </c>
      <c r="E277" s="109" t="n">
        <v>0</v>
      </c>
      <c r="F277" s="109" t="n">
        <v>0</v>
      </c>
      <c r="G277" s="109" t="n">
        <v>0</v>
      </c>
      <c r="H277" s="109" t="n">
        <v>0</v>
      </c>
      <c r="I277" s="109" t="n">
        <v>0</v>
      </c>
      <c r="J277" s="109" t="n">
        <v>243580</v>
      </c>
      <c r="K277" s="109" t="n">
        <v>203930</v>
      </c>
      <c r="L277" s="109" t="n">
        <v>179820</v>
      </c>
      <c r="M277" s="109" t="n">
        <v>94621</v>
      </c>
      <c r="N277" s="109" t="n">
        <v>84924</v>
      </c>
      <c r="O277" s="109" t="n">
        <v>68180</v>
      </c>
      <c r="P277" s="109" t="n">
        <v>62589</v>
      </c>
      <c r="Q277" s="109" t="n">
        <v>60944</v>
      </c>
      <c r="R277" s="109" t="n">
        <v>60631</v>
      </c>
      <c r="S277" s="109" t="n">
        <v>56992</v>
      </c>
      <c r="T277" s="109" t="n">
        <v>53006</v>
      </c>
      <c r="U277" s="109" t="n">
        <v>53359</v>
      </c>
      <c r="V277" s="109" t="n">
        <v>51997</v>
      </c>
      <c r="W277" s="109" t="n">
        <v>49510</v>
      </c>
      <c r="X277" s="109" t="n">
        <v>53317</v>
      </c>
      <c r="Y277" s="109" t="n">
        <v>51629</v>
      </c>
      <c r="Z277" s="109" t="n">
        <v>49027</v>
      </c>
      <c r="AA277" s="109" t="n">
        <v>53955</v>
      </c>
      <c r="AB277" s="109" t="n">
        <v>58700</v>
      </c>
      <c r="AC277" s="109" t="n">
        <v>59247</v>
      </c>
      <c r="AD277" s="109" t="n">
        <v>60369</v>
      </c>
      <c r="AE277" s="109" t="n">
        <v>61002</v>
      </c>
      <c r="AF277" s="109" t="n">
        <v>64097</v>
      </c>
      <c r="AG277" s="109" t="n">
        <v>65115</v>
      </c>
      <c r="AH277" s="109" t="n">
        <v>68823</v>
      </c>
      <c r="AI277" s="109" t="n">
        <v>73380</v>
      </c>
      <c r="AJ277" s="109" t="n">
        <v>75223</v>
      </c>
      <c r="AK277" s="109" t="n">
        <v>77373</v>
      </c>
      <c r="AL277" s="109" t="n">
        <v>76131</v>
      </c>
      <c r="AM277" s="109" t="n">
        <v>77777</v>
      </c>
      <c r="AN277" s="109" t="n">
        <v>81641</v>
      </c>
      <c r="AO277" s="109" t="n">
        <v>83813</v>
      </c>
      <c r="AP277" s="109" t="n">
        <v>87538</v>
      </c>
      <c r="AQ277" s="109" t="n">
        <v>91362</v>
      </c>
      <c r="AR277" s="109" t="n">
        <v>101682</v>
      </c>
      <c r="AS277" s="109" t="n">
        <v>113236</v>
      </c>
      <c r="AT277" s="109" t="n">
        <v>120260</v>
      </c>
      <c r="AU277" s="109" t="n">
        <v>139226</v>
      </c>
      <c r="AV277" s="109" t="n">
        <v>155432</v>
      </c>
      <c r="AW277" s="109" t="n">
        <v>166235</v>
      </c>
      <c r="AX277" s="109" t="n">
        <v>11353</v>
      </c>
      <c r="AY277" s="109" t="n">
        <v>12464</v>
      </c>
      <c r="AZ277" s="109" t="n">
        <v>11912</v>
      </c>
      <c r="BA277" s="109" t="n">
        <v>13667</v>
      </c>
      <c r="BB277" s="109" t="n">
        <v>13482</v>
      </c>
      <c r="BC277" s="109" t="n">
        <v>890</v>
      </c>
      <c r="BD277" s="109" t="n">
        <v>747</v>
      </c>
      <c r="BE277" s="109" t="n">
        <v>823</v>
      </c>
      <c r="BF277" s="109" t="n">
        <v>303</v>
      </c>
      <c r="BG277" s="109" t="n">
        <v>386</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6" t="s">
        <v>40</v>
      </c>
      <c r="B278" s="125" t="n">
        <v>2</v>
      </c>
      <c r="C278" s="125" t="n">
        <v>2090</v>
      </c>
      <c r="D278" s="109" t="n">
        <v>3525249</v>
      </c>
      <c r="E278" s="109" t="n">
        <v>0</v>
      </c>
      <c r="F278" s="109" t="n">
        <v>0</v>
      </c>
      <c r="G278" s="109" t="n">
        <v>0</v>
      </c>
      <c r="H278" s="109" t="n">
        <v>0</v>
      </c>
      <c r="I278" s="109" t="n">
        <v>0</v>
      </c>
      <c r="J278" s="109" t="n">
        <v>241684</v>
      </c>
      <c r="K278" s="109" t="n">
        <v>202318</v>
      </c>
      <c r="L278" s="109" t="n">
        <v>178347</v>
      </c>
      <c r="M278" s="109" t="n">
        <v>93859</v>
      </c>
      <c r="N278" s="109" t="n">
        <v>84223</v>
      </c>
      <c r="O278" s="109" t="n">
        <v>67602</v>
      </c>
      <c r="P278" s="109" t="n">
        <v>62029</v>
      </c>
      <c r="Q278" s="109" t="n">
        <v>60361</v>
      </c>
      <c r="R278" s="109" t="n">
        <v>60033</v>
      </c>
      <c r="S278" s="109" t="n">
        <v>56412</v>
      </c>
      <c r="T278" s="109" t="n">
        <v>52450</v>
      </c>
      <c r="U278" s="109" t="n">
        <v>52783</v>
      </c>
      <c r="V278" s="109" t="n">
        <v>51421</v>
      </c>
      <c r="W278" s="109" t="n">
        <v>48953</v>
      </c>
      <c r="X278" s="109" t="n">
        <v>52710</v>
      </c>
      <c r="Y278" s="109" t="n">
        <v>51038</v>
      </c>
      <c r="Z278" s="109" t="n">
        <v>48469</v>
      </c>
      <c r="AA278" s="109" t="n">
        <v>53351</v>
      </c>
      <c r="AB278" s="109" t="n">
        <v>58060</v>
      </c>
      <c r="AC278" s="109" t="n">
        <v>58627</v>
      </c>
      <c r="AD278" s="109" t="n">
        <v>59769</v>
      </c>
      <c r="AE278" s="109" t="n">
        <v>60431</v>
      </c>
      <c r="AF278" s="109" t="n">
        <v>63541</v>
      </c>
      <c r="AG278" s="109" t="n">
        <v>64595</v>
      </c>
      <c r="AH278" s="109" t="n">
        <v>68319</v>
      </c>
      <c r="AI278" s="109" t="n">
        <v>72885</v>
      </c>
      <c r="AJ278" s="109" t="n">
        <v>74754</v>
      </c>
      <c r="AK278" s="109" t="n">
        <v>76919</v>
      </c>
      <c r="AL278" s="109" t="n">
        <v>75696</v>
      </c>
      <c r="AM278" s="109" t="n">
        <v>77332</v>
      </c>
      <c r="AN278" s="109" t="n">
        <v>81160</v>
      </c>
      <c r="AO278" s="109" t="n">
        <v>83294</v>
      </c>
      <c r="AP278" s="109" t="n">
        <v>86958</v>
      </c>
      <c r="AQ278" s="109" t="n">
        <v>90702</v>
      </c>
      <c r="AR278" s="109" t="n">
        <v>100887</v>
      </c>
      <c r="AS278" s="109" t="n">
        <v>112282</v>
      </c>
      <c r="AT278" s="109" t="n">
        <v>119171</v>
      </c>
      <c r="AU278" s="109" t="n">
        <v>137929</v>
      </c>
      <c r="AV278" s="109" t="n">
        <v>153937</v>
      </c>
      <c r="AW278" s="109" t="n">
        <v>164608</v>
      </c>
      <c r="AX278" s="109" t="n">
        <v>11238</v>
      </c>
      <c r="AY278" s="109" t="n">
        <v>12340</v>
      </c>
      <c r="AZ278" s="109" t="n">
        <v>11793</v>
      </c>
      <c r="BA278" s="109" t="n">
        <v>13528</v>
      </c>
      <c r="BB278" s="109" t="n">
        <v>13340</v>
      </c>
      <c r="BC278" s="109" t="n">
        <v>880</v>
      </c>
      <c r="BD278" s="109" t="n">
        <v>737</v>
      </c>
      <c r="BE278" s="109" t="n">
        <v>812</v>
      </c>
      <c r="BF278" s="109" t="n">
        <v>299</v>
      </c>
      <c r="BG278" s="109" t="n">
        <v>381</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6" t="s">
        <v>40</v>
      </c>
      <c r="B279" s="125" t="n">
        <v>2</v>
      </c>
      <c r="C279" s="125" t="n">
        <v>2091</v>
      </c>
      <c r="D279" s="109" t="n">
        <v>3495334</v>
      </c>
      <c r="E279" s="109" t="n">
        <v>0</v>
      </c>
      <c r="F279" s="109" t="n">
        <v>0</v>
      </c>
      <c r="G279" s="109" t="n">
        <v>0</v>
      </c>
      <c r="H279" s="109" t="n">
        <v>0</v>
      </c>
      <c r="I279" s="109" t="n">
        <v>0</v>
      </c>
      <c r="J279" s="109" t="n">
        <v>239811</v>
      </c>
      <c r="K279" s="109" t="n">
        <v>200737</v>
      </c>
      <c r="L279" s="109" t="n">
        <v>176899</v>
      </c>
      <c r="M279" s="109" t="n">
        <v>93120</v>
      </c>
      <c r="N279" s="109" t="n">
        <v>83546</v>
      </c>
      <c r="O279" s="109" t="n">
        <v>67045</v>
      </c>
      <c r="P279" s="109" t="n">
        <v>61492</v>
      </c>
      <c r="Q279" s="109" t="n">
        <v>59802</v>
      </c>
      <c r="R279" s="109" t="n">
        <v>59460</v>
      </c>
      <c r="S279" s="109" t="n">
        <v>55855</v>
      </c>
      <c r="T279" s="109" t="n">
        <v>51914</v>
      </c>
      <c r="U279" s="109" t="n">
        <v>52227</v>
      </c>
      <c r="V279" s="109" t="n">
        <v>50864</v>
      </c>
      <c r="W279" s="109" t="n">
        <v>48410</v>
      </c>
      <c r="X279" s="109" t="n">
        <v>52115</v>
      </c>
      <c r="Y279" s="109" t="n">
        <v>50456</v>
      </c>
      <c r="Z279" s="109" t="n">
        <v>47913</v>
      </c>
      <c r="AA279" s="109" t="n">
        <v>52742</v>
      </c>
      <c r="AB279" s="109" t="n">
        <v>57409</v>
      </c>
      <c r="AC279" s="109" t="n">
        <v>57987</v>
      </c>
      <c r="AD279" s="109" t="n">
        <v>59144</v>
      </c>
      <c r="AE279" s="109" t="n">
        <v>59830</v>
      </c>
      <c r="AF279" s="109" t="n">
        <v>62947</v>
      </c>
      <c r="AG279" s="109" t="n">
        <v>64035</v>
      </c>
      <c r="AH279" s="109" t="n">
        <v>67772</v>
      </c>
      <c r="AI279" s="109" t="n">
        <v>72351</v>
      </c>
      <c r="AJ279" s="109" t="n">
        <v>74247</v>
      </c>
      <c r="AK279" s="109" t="n">
        <v>76440</v>
      </c>
      <c r="AL279" s="109" t="n">
        <v>75249</v>
      </c>
      <c r="AM279" s="109" t="n">
        <v>76885</v>
      </c>
      <c r="AN279" s="109" t="n">
        <v>80692</v>
      </c>
      <c r="AO279" s="109" t="n">
        <v>82804</v>
      </c>
      <c r="AP279" s="109" t="n">
        <v>86418</v>
      </c>
      <c r="AQ279" s="109" t="n">
        <v>90095</v>
      </c>
      <c r="AR279" s="109" t="n">
        <v>100156</v>
      </c>
      <c r="AS279" s="109" t="n">
        <v>111400</v>
      </c>
      <c r="AT279" s="109" t="n">
        <v>118168</v>
      </c>
      <c r="AU279" s="109" t="n">
        <v>136680</v>
      </c>
      <c r="AV279" s="109" t="n">
        <v>152498</v>
      </c>
      <c r="AW279" s="109" t="n">
        <v>163025</v>
      </c>
      <c r="AX279" s="109" t="n">
        <v>11128</v>
      </c>
      <c r="AY279" s="109" t="n">
        <v>12219</v>
      </c>
      <c r="AZ279" s="109" t="n">
        <v>11676</v>
      </c>
      <c r="BA279" s="109" t="n">
        <v>13393</v>
      </c>
      <c r="BB279" s="109" t="n">
        <v>13205</v>
      </c>
      <c r="BC279" s="109" t="n">
        <v>871</v>
      </c>
      <c r="BD279" s="109" t="n">
        <v>729</v>
      </c>
      <c r="BE279" s="109" t="n">
        <v>802</v>
      </c>
      <c r="BF279" s="109" t="n">
        <v>295</v>
      </c>
      <c r="BG279" s="109" t="n">
        <v>375</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6" t="s">
        <v>40</v>
      </c>
      <c r="B280" s="125" t="n">
        <v>2</v>
      </c>
      <c r="C280" s="125" t="n">
        <v>2092</v>
      </c>
      <c r="D280" s="109" t="n">
        <v>3465967</v>
      </c>
      <c r="E280" s="109" t="n">
        <v>0</v>
      </c>
      <c r="F280" s="109" t="n">
        <v>0</v>
      </c>
      <c r="G280" s="109" t="n">
        <v>0</v>
      </c>
      <c r="H280" s="109" t="n">
        <v>0</v>
      </c>
      <c r="I280" s="109" t="n">
        <v>0</v>
      </c>
      <c r="J280" s="109" t="n">
        <v>237959</v>
      </c>
      <c r="K280" s="109" t="n">
        <v>199182</v>
      </c>
      <c r="L280" s="109" t="n">
        <v>175507</v>
      </c>
      <c r="M280" s="109" t="n">
        <v>92401</v>
      </c>
      <c r="N280" s="109" t="n">
        <v>82888</v>
      </c>
      <c r="O280" s="109" t="n">
        <v>66507</v>
      </c>
      <c r="P280" s="109" t="n">
        <v>60975</v>
      </c>
      <c r="Q280" s="109" t="n">
        <v>59267</v>
      </c>
      <c r="R280" s="109" t="n">
        <v>58911</v>
      </c>
      <c r="S280" s="109" t="n">
        <v>55322</v>
      </c>
      <c r="T280" s="109" t="n">
        <v>51401</v>
      </c>
      <c r="U280" s="109" t="n">
        <v>51692</v>
      </c>
      <c r="V280" s="109" t="n">
        <v>50327</v>
      </c>
      <c r="W280" s="109" t="n">
        <v>47885</v>
      </c>
      <c r="X280" s="109" t="n">
        <v>51537</v>
      </c>
      <c r="Y280" s="109" t="n">
        <v>49886</v>
      </c>
      <c r="Z280" s="109" t="n">
        <v>47364</v>
      </c>
      <c r="AA280" s="109" t="n">
        <v>52137</v>
      </c>
      <c r="AB280" s="109" t="n">
        <v>56753</v>
      </c>
      <c r="AC280" s="109" t="n">
        <v>57336</v>
      </c>
      <c r="AD280" s="109" t="n">
        <v>58498</v>
      </c>
      <c r="AE280" s="109" t="n">
        <v>59203</v>
      </c>
      <c r="AF280" s="109" t="n">
        <v>62322</v>
      </c>
      <c r="AG280" s="109" t="n">
        <v>63435</v>
      </c>
      <c r="AH280" s="109" t="n">
        <v>67183</v>
      </c>
      <c r="AI280" s="109" t="n">
        <v>71771</v>
      </c>
      <c r="AJ280" s="109" t="n">
        <v>73702</v>
      </c>
      <c r="AK280" s="109" t="n">
        <v>75924</v>
      </c>
      <c r="AL280" s="109" t="n">
        <v>74778</v>
      </c>
      <c r="AM280" s="109" t="n">
        <v>76428</v>
      </c>
      <c r="AN280" s="109" t="n">
        <v>80221</v>
      </c>
      <c r="AO280" s="109" t="n">
        <v>82326</v>
      </c>
      <c r="AP280" s="109" t="n">
        <v>85908</v>
      </c>
      <c r="AQ280" s="109" t="n">
        <v>89531</v>
      </c>
      <c r="AR280" s="109" t="n">
        <v>99481</v>
      </c>
      <c r="AS280" s="109" t="n">
        <v>110587</v>
      </c>
      <c r="AT280" s="109" t="n">
        <v>117238</v>
      </c>
      <c r="AU280" s="109" t="n">
        <v>135527</v>
      </c>
      <c r="AV280" s="109" t="n">
        <v>151116</v>
      </c>
      <c r="AW280" s="109" t="n">
        <v>161498</v>
      </c>
      <c r="AX280" s="109" t="n">
        <v>11022</v>
      </c>
      <c r="AY280" s="109" t="n">
        <v>12100</v>
      </c>
      <c r="AZ280" s="109" t="n">
        <v>11561</v>
      </c>
      <c r="BA280" s="109" t="n">
        <v>13260</v>
      </c>
      <c r="BB280" s="109" t="n">
        <v>13072</v>
      </c>
      <c r="BC280" s="109" t="n">
        <v>862</v>
      </c>
      <c r="BD280" s="109" t="n">
        <v>721</v>
      </c>
      <c r="BE280" s="109" t="n">
        <v>793</v>
      </c>
      <c r="BF280" s="109" t="n">
        <v>291</v>
      </c>
      <c r="BG280" s="109" t="n">
        <v>37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6" t="s">
        <v>40</v>
      </c>
      <c r="B281" s="125" t="n">
        <v>2</v>
      </c>
      <c r="C281" s="125" t="n">
        <v>2093</v>
      </c>
      <c r="D281" s="109" t="n">
        <v>3437067</v>
      </c>
      <c r="E281" s="109" t="n">
        <v>0</v>
      </c>
      <c r="F281" s="109" t="n">
        <v>0</v>
      </c>
      <c r="G281" s="109" t="n">
        <v>0</v>
      </c>
      <c r="H281" s="109" t="n">
        <v>0</v>
      </c>
      <c r="I281" s="109" t="n">
        <v>0</v>
      </c>
      <c r="J281" s="109" t="n">
        <v>236109</v>
      </c>
      <c r="K281" s="109" t="n">
        <v>197645</v>
      </c>
      <c r="L281" s="109" t="n">
        <v>174148</v>
      </c>
      <c r="M281" s="109" t="n">
        <v>91690</v>
      </c>
      <c r="N281" s="109" t="n">
        <v>82248</v>
      </c>
      <c r="O281" s="109" t="n">
        <v>65983</v>
      </c>
      <c r="P281" s="109" t="n">
        <v>60476</v>
      </c>
      <c r="Q281" s="109" t="n">
        <v>58754</v>
      </c>
      <c r="R281" s="109" t="n">
        <v>58386</v>
      </c>
      <c r="S281" s="109" t="n">
        <v>54811</v>
      </c>
      <c r="T281" s="109" t="n">
        <v>50910</v>
      </c>
      <c r="U281" s="109" t="n">
        <v>51180</v>
      </c>
      <c r="V281" s="109" t="n">
        <v>49810</v>
      </c>
      <c r="W281" s="109" t="n">
        <v>47379</v>
      </c>
      <c r="X281" s="109" t="n">
        <v>50977</v>
      </c>
      <c r="Y281" s="109" t="n">
        <v>49332</v>
      </c>
      <c r="Z281" s="109" t="n">
        <v>46828</v>
      </c>
      <c r="AA281" s="109" t="n">
        <v>51540</v>
      </c>
      <c r="AB281" s="109" t="n">
        <v>56101</v>
      </c>
      <c r="AC281" s="109" t="n">
        <v>56680</v>
      </c>
      <c r="AD281" s="109" t="n">
        <v>57840</v>
      </c>
      <c r="AE281" s="109" t="n">
        <v>58557</v>
      </c>
      <c r="AF281" s="109" t="n">
        <v>61668</v>
      </c>
      <c r="AG281" s="109" t="n">
        <v>62804</v>
      </c>
      <c r="AH281" s="109" t="n">
        <v>66554</v>
      </c>
      <c r="AI281" s="109" t="n">
        <v>71146</v>
      </c>
      <c r="AJ281" s="109" t="n">
        <v>73110</v>
      </c>
      <c r="AK281" s="109" t="n">
        <v>75367</v>
      </c>
      <c r="AL281" s="109" t="n">
        <v>74272</v>
      </c>
      <c r="AM281" s="109" t="n">
        <v>75948</v>
      </c>
      <c r="AN281" s="109" t="n">
        <v>79740</v>
      </c>
      <c r="AO281" s="109" t="n">
        <v>81847</v>
      </c>
      <c r="AP281" s="109" t="n">
        <v>85410</v>
      </c>
      <c r="AQ281" s="109" t="n">
        <v>88998</v>
      </c>
      <c r="AR281" s="109" t="n">
        <v>98853</v>
      </c>
      <c r="AS281" s="109" t="n">
        <v>109836</v>
      </c>
      <c r="AT281" s="109" t="n">
        <v>116381</v>
      </c>
      <c r="AU281" s="109" t="n">
        <v>134458</v>
      </c>
      <c r="AV281" s="109" t="n">
        <v>149829</v>
      </c>
      <c r="AW281" s="109" t="n">
        <v>160034</v>
      </c>
      <c r="AX281" s="109" t="n">
        <v>10918</v>
      </c>
      <c r="AY281" s="109" t="n">
        <v>11984</v>
      </c>
      <c r="AZ281" s="109" t="n">
        <v>11449</v>
      </c>
      <c r="BA281" s="109" t="n">
        <v>13129</v>
      </c>
      <c r="BB281" s="109" t="n">
        <v>12943</v>
      </c>
      <c r="BC281" s="109" t="n">
        <v>854</v>
      </c>
      <c r="BD281" s="109" t="n">
        <v>714</v>
      </c>
      <c r="BE281" s="109" t="n">
        <v>785</v>
      </c>
      <c r="BF281" s="109" t="n">
        <v>288</v>
      </c>
      <c r="BG281" s="109" t="n">
        <v>366</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6" t="s">
        <v>40</v>
      </c>
      <c r="B282" s="125" t="n">
        <v>2</v>
      </c>
      <c r="C282" s="125" t="n">
        <v>2094</v>
      </c>
      <c r="D282" s="109" t="n">
        <v>3408555</v>
      </c>
      <c r="E282" s="109" t="n">
        <v>0</v>
      </c>
      <c r="F282" s="109" t="n">
        <v>0</v>
      </c>
      <c r="G282" s="109" t="n">
        <v>0</v>
      </c>
      <c r="H282" s="109" t="n">
        <v>0</v>
      </c>
      <c r="I282" s="109" t="n">
        <v>0</v>
      </c>
      <c r="J282" s="109" t="n">
        <v>234252</v>
      </c>
      <c r="K282" s="109" t="n">
        <v>196111</v>
      </c>
      <c r="L282" s="109" t="n">
        <v>172811</v>
      </c>
      <c r="M282" s="109" t="n">
        <v>90984</v>
      </c>
      <c r="N282" s="109" t="n">
        <v>81613</v>
      </c>
      <c r="O282" s="109" t="n">
        <v>65473</v>
      </c>
      <c r="P282" s="109" t="n">
        <v>59993</v>
      </c>
      <c r="Q282" s="109" t="n">
        <v>58262</v>
      </c>
      <c r="R282" s="109" t="n">
        <v>57883</v>
      </c>
      <c r="S282" s="109" t="n">
        <v>54323</v>
      </c>
      <c r="T282" s="109" t="n">
        <v>50440</v>
      </c>
      <c r="U282" s="109" t="n">
        <v>50690</v>
      </c>
      <c r="V282" s="109" t="n">
        <v>49315</v>
      </c>
      <c r="W282" s="109" t="n">
        <v>46892</v>
      </c>
      <c r="X282" s="109" t="n">
        <v>50437</v>
      </c>
      <c r="Y282" s="109" t="n">
        <v>48796</v>
      </c>
      <c r="Z282" s="109" t="n">
        <v>46305</v>
      </c>
      <c r="AA282" s="109" t="n">
        <v>50955</v>
      </c>
      <c r="AB282" s="109" t="n">
        <v>55458</v>
      </c>
      <c r="AC282" s="109" t="n">
        <v>56027</v>
      </c>
      <c r="AD282" s="109" t="n">
        <v>57178</v>
      </c>
      <c r="AE282" s="109" t="n">
        <v>57898</v>
      </c>
      <c r="AF282" s="109" t="n">
        <v>60994</v>
      </c>
      <c r="AG282" s="109" t="n">
        <v>62146</v>
      </c>
      <c r="AH282" s="109" t="n">
        <v>65892</v>
      </c>
      <c r="AI282" s="109" t="n">
        <v>70482</v>
      </c>
      <c r="AJ282" s="109" t="n">
        <v>72473</v>
      </c>
      <c r="AK282" s="109" t="n">
        <v>74762</v>
      </c>
      <c r="AL282" s="109" t="n">
        <v>73725</v>
      </c>
      <c r="AM282" s="109" t="n">
        <v>75429</v>
      </c>
      <c r="AN282" s="109" t="n">
        <v>79236</v>
      </c>
      <c r="AO282" s="109" t="n">
        <v>81356</v>
      </c>
      <c r="AP282" s="109" t="n">
        <v>84912</v>
      </c>
      <c r="AQ282" s="109" t="n">
        <v>88478</v>
      </c>
      <c r="AR282" s="109" t="n">
        <v>98257</v>
      </c>
      <c r="AS282" s="109" t="n">
        <v>109138</v>
      </c>
      <c r="AT282" s="109" t="n">
        <v>115590</v>
      </c>
      <c r="AU282" s="109" t="n">
        <v>133472</v>
      </c>
      <c r="AV282" s="109" t="n">
        <v>148635</v>
      </c>
      <c r="AW282" s="109" t="n">
        <v>158665</v>
      </c>
      <c r="AX282" s="109" t="n">
        <v>10819</v>
      </c>
      <c r="AY282" s="109" t="n">
        <v>11871</v>
      </c>
      <c r="AZ282" s="109" t="n">
        <v>11339</v>
      </c>
      <c r="BA282" s="109" t="n">
        <v>13002</v>
      </c>
      <c r="BB282" s="109" t="n">
        <v>12816</v>
      </c>
      <c r="BC282" s="109" t="n">
        <v>845</v>
      </c>
      <c r="BD282" s="109" t="n">
        <v>707</v>
      </c>
      <c r="BE282" s="109" t="n">
        <v>777</v>
      </c>
      <c r="BF282" s="109" t="n">
        <v>285</v>
      </c>
      <c r="BG282" s="109" t="n">
        <v>362</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6" t="s">
        <v>40</v>
      </c>
      <c r="B283" s="125" t="n">
        <v>2</v>
      </c>
      <c r="C283" s="125" t="n">
        <v>2095</v>
      </c>
      <c r="D283" s="109" t="n">
        <v>3380318</v>
      </c>
      <c r="E283" s="109" t="n">
        <v>0</v>
      </c>
      <c r="F283" s="109" t="n">
        <v>0</v>
      </c>
      <c r="G283" s="109" t="n">
        <v>0</v>
      </c>
      <c r="H283" s="109" t="n">
        <v>0</v>
      </c>
      <c r="I283" s="109" t="n">
        <v>0</v>
      </c>
      <c r="J283" s="109" t="n">
        <v>232376</v>
      </c>
      <c r="K283" s="109" t="n">
        <v>194570</v>
      </c>
      <c r="L283" s="109" t="n">
        <v>171476</v>
      </c>
      <c r="M283" s="109" t="n">
        <v>90280</v>
      </c>
      <c r="N283" s="109" t="n">
        <v>80984</v>
      </c>
      <c r="O283" s="109" t="n">
        <v>64967</v>
      </c>
      <c r="P283" s="109" t="n">
        <v>59522</v>
      </c>
      <c r="Q283" s="109" t="n">
        <v>57787</v>
      </c>
      <c r="R283" s="109" t="n">
        <v>57399</v>
      </c>
      <c r="S283" s="109" t="n">
        <v>53855</v>
      </c>
      <c r="T283" s="109" t="n">
        <v>49990</v>
      </c>
      <c r="U283" s="109" t="n">
        <v>50221</v>
      </c>
      <c r="V283" s="109" t="n">
        <v>48842</v>
      </c>
      <c r="W283" s="109" t="n">
        <v>46426</v>
      </c>
      <c r="X283" s="109" t="n">
        <v>49918</v>
      </c>
      <c r="Y283" s="109" t="n">
        <v>48278</v>
      </c>
      <c r="Z283" s="109" t="n">
        <v>45799</v>
      </c>
      <c r="AA283" s="109" t="n">
        <v>50386</v>
      </c>
      <c r="AB283" s="109" t="n">
        <v>54828</v>
      </c>
      <c r="AC283" s="109" t="n">
        <v>55384</v>
      </c>
      <c r="AD283" s="109" t="n">
        <v>56518</v>
      </c>
      <c r="AE283" s="109" t="n">
        <v>57235</v>
      </c>
      <c r="AF283" s="109" t="n">
        <v>60307</v>
      </c>
      <c r="AG283" s="109" t="n">
        <v>61467</v>
      </c>
      <c r="AH283" s="109" t="n">
        <v>65201</v>
      </c>
      <c r="AI283" s="109" t="n">
        <v>69780</v>
      </c>
      <c r="AJ283" s="109" t="n">
        <v>71793</v>
      </c>
      <c r="AK283" s="109" t="n">
        <v>74111</v>
      </c>
      <c r="AL283" s="109" t="n">
        <v>73132</v>
      </c>
      <c r="AM283" s="109" t="n">
        <v>74872</v>
      </c>
      <c r="AN283" s="109" t="n">
        <v>78694</v>
      </c>
      <c r="AO283" s="109" t="n">
        <v>80841</v>
      </c>
      <c r="AP283" s="109" t="n">
        <v>84401</v>
      </c>
      <c r="AQ283" s="109" t="n">
        <v>87958</v>
      </c>
      <c r="AR283" s="109" t="n">
        <v>97678</v>
      </c>
      <c r="AS283" s="109" t="n">
        <v>108474</v>
      </c>
      <c r="AT283" s="109" t="n">
        <v>114853</v>
      </c>
      <c r="AU283" s="109" t="n">
        <v>132560</v>
      </c>
      <c r="AV283" s="109" t="n">
        <v>147529</v>
      </c>
      <c r="AW283" s="109" t="n">
        <v>157390</v>
      </c>
      <c r="AX283" s="109" t="n">
        <v>10727</v>
      </c>
      <c r="AY283" s="109" t="n">
        <v>11763</v>
      </c>
      <c r="AZ283" s="109" t="n">
        <v>11232</v>
      </c>
      <c r="BA283" s="109" t="n">
        <v>12877</v>
      </c>
      <c r="BB283" s="109" t="n">
        <v>12691</v>
      </c>
      <c r="BC283" s="109" t="n">
        <v>837</v>
      </c>
      <c r="BD283" s="109" t="n">
        <v>700</v>
      </c>
      <c r="BE283" s="109" t="n">
        <v>769</v>
      </c>
      <c r="BF283" s="109" t="n">
        <v>282</v>
      </c>
      <c r="BG283" s="109" t="n">
        <v>358</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6" t="s">
        <v>40</v>
      </c>
      <c r="B284" s="125" t="n">
        <v>2</v>
      </c>
      <c r="C284" s="125" t="n">
        <v>2096</v>
      </c>
      <c r="D284" s="109" t="n">
        <v>3352270</v>
      </c>
      <c r="E284" s="109" t="n">
        <v>0</v>
      </c>
      <c r="F284" s="109" t="n">
        <v>0</v>
      </c>
      <c r="G284" s="109" t="n">
        <v>0</v>
      </c>
      <c r="H284" s="109" t="n">
        <v>0</v>
      </c>
      <c r="I284" s="109" t="n">
        <v>0</v>
      </c>
      <c r="J284" s="109" t="n">
        <v>230472</v>
      </c>
      <c r="K284" s="109" t="n">
        <v>193015</v>
      </c>
      <c r="L284" s="109" t="n">
        <v>170147</v>
      </c>
      <c r="M284" s="109" t="n">
        <v>89575</v>
      </c>
      <c r="N284" s="109" t="n">
        <v>80356</v>
      </c>
      <c r="O284" s="109" t="n">
        <v>64466</v>
      </c>
      <c r="P284" s="109" t="n">
        <v>59061</v>
      </c>
      <c r="Q284" s="109" t="n">
        <v>57325</v>
      </c>
      <c r="R284" s="109" t="n">
        <v>56933</v>
      </c>
      <c r="S284" s="109" t="n">
        <v>53406</v>
      </c>
      <c r="T284" s="109" t="n">
        <v>49560</v>
      </c>
      <c r="U284" s="109" t="n">
        <v>49772</v>
      </c>
      <c r="V284" s="109" t="n">
        <v>48389</v>
      </c>
      <c r="W284" s="109" t="n">
        <v>45980</v>
      </c>
      <c r="X284" s="109" t="n">
        <v>49422</v>
      </c>
      <c r="Y284" s="109" t="n">
        <v>47781</v>
      </c>
      <c r="Z284" s="109" t="n">
        <v>45312</v>
      </c>
      <c r="AA284" s="109" t="n">
        <v>49835</v>
      </c>
      <c r="AB284" s="109" t="n">
        <v>54215</v>
      </c>
      <c r="AC284" s="109" t="n">
        <v>54754</v>
      </c>
      <c r="AD284" s="109" t="n">
        <v>55867</v>
      </c>
      <c r="AE284" s="109" t="n">
        <v>56573</v>
      </c>
      <c r="AF284" s="109" t="n">
        <v>59615</v>
      </c>
      <c r="AG284" s="109" t="n">
        <v>60774</v>
      </c>
      <c r="AH284" s="109" t="n">
        <v>64488</v>
      </c>
      <c r="AI284" s="109" t="n">
        <v>69049</v>
      </c>
      <c r="AJ284" s="109" t="n">
        <v>71080</v>
      </c>
      <c r="AK284" s="109" t="n">
        <v>73417</v>
      </c>
      <c r="AL284" s="109" t="n">
        <v>72495</v>
      </c>
      <c r="AM284" s="109" t="n">
        <v>74269</v>
      </c>
      <c r="AN284" s="109" t="n">
        <v>78110</v>
      </c>
      <c r="AO284" s="109" t="n">
        <v>80288</v>
      </c>
      <c r="AP284" s="109" t="n">
        <v>83866</v>
      </c>
      <c r="AQ284" s="109" t="n">
        <v>87425</v>
      </c>
      <c r="AR284" s="109" t="n">
        <v>97097</v>
      </c>
      <c r="AS284" s="109" t="n">
        <v>107829</v>
      </c>
      <c r="AT284" s="109" t="n">
        <v>114154</v>
      </c>
      <c r="AU284" s="109" t="n">
        <v>131713</v>
      </c>
      <c r="AV284" s="109" t="n">
        <v>146506</v>
      </c>
      <c r="AW284" s="109" t="n">
        <v>156207</v>
      </c>
      <c r="AX284" s="109" t="n">
        <v>10640</v>
      </c>
      <c r="AY284" s="109" t="n">
        <v>11661</v>
      </c>
      <c r="AZ284" s="109" t="n">
        <v>11130</v>
      </c>
      <c r="BA284" s="109" t="n">
        <v>12756</v>
      </c>
      <c r="BB284" s="109" t="n">
        <v>12570</v>
      </c>
      <c r="BC284" s="109" t="n">
        <v>829</v>
      </c>
      <c r="BD284" s="109" t="n">
        <v>693</v>
      </c>
      <c r="BE284" s="109" t="n">
        <v>761</v>
      </c>
      <c r="BF284" s="109" t="n">
        <v>279</v>
      </c>
      <c r="BG284" s="109" t="n">
        <v>354</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6" t="s">
        <v>40</v>
      </c>
      <c r="B285" s="125" t="n">
        <v>2</v>
      </c>
      <c r="C285" s="125" t="n">
        <v>2097</v>
      </c>
      <c r="D285" s="109" t="n">
        <v>3324301</v>
      </c>
      <c r="E285" s="109" t="n">
        <v>0</v>
      </c>
      <c r="F285" s="109" t="n">
        <v>0</v>
      </c>
      <c r="G285" s="109" t="n">
        <v>0</v>
      </c>
      <c r="H285" s="109" t="n">
        <v>0</v>
      </c>
      <c r="I285" s="109" t="n">
        <v>0</v>
      </c>
      <c r="J285" s="109" t="n">
        <v>228532</v>
      </c>
      <c r="K285" s="109" t="n">
        <v>191437</v>
      </c>
      <c r="L285" s="109" t="n">
        <v>168809</v>
      </c>
      <c r="M285" s="109" t="n">
        <v>88862</v>
      </c>
      <c r="N285" s="109" t="n">
        <v>79727</v>
      </c>
      <c r="O285" s="109" t="n">
        <v>63965</v>
      </c>
      <c r="P285" s="109" t="n">
        <v>58605</v>
      </c>
      <c r="Q285" s="109" t="n">
        <v>56880</v>
      </c>
      <c r="R285" s="109" t="n">
        <v>56480</v>
      </c>
      <c r="S285" s="109" t="n">
        <v>52973</v>
      </c>
      <c r="T285" s="109" t="n">
        <v>49146</v>
      </c>
      <c r="U285" s="109" t="n">
        <v>49343</v>
      </c>
      <c r="V285" s="109" t="n">
        <v>47956</v>
      </c>
      <c r="W285" s="109" t="n">
        <v>45554</v>
      </c>
      <c r="X285" s="109" t="n">
        <v>48947</v>
      </c>
      <c r="Y285" s="109" t="n">
        <v>47305</v>
      </c>
      <c r="Z285" s="109" t="n">
        <v>44843</v>
      </c>
      <c r="AA285" s="109" t="n">
        <v>49304</v>
      </c>
      <c r="AB285" s="109" t="n">
        <v>53623</v>
      </c>
      <c r="AC285" s="109" t="n">
        <v>54139</v>
      </c>
      <c r="AD285" s="109" t="n">
        <v>55230</v>
      </c>
      <c r="AE285" s="109" t="n">
        <v>55921</v>
      </c>
      <c r="AF285" s="109" t="n">
        <v>58926</v>
      </c>
      <c r="AG285" s="109" t="n">
        <v>60076</v>
      </c>
      <c r="AH285" s="109" t="n">
        <v>63763</v>
      </c>
      <c r="AI285" s="109" t="n">
        <v>68295</v>
      </c>
      <c r="AJ285" s="109" t="n">
        <v>70335</v>
      </c>
      <c r="AK285" s="109" t="n">
        <v>72687</v>
      </c>
      <c r="AL285" s="109" t="n">
        <v>71816</v>
      </c>
      <c r="AM285" s="109" t="n">
        <v>73621</v>
      </c>
      <c r="AN285" s="109" t="n">
        <v>77479</v>
      </c>
      <c r="AO285" s="109" t="n">
        <v>79693</v>
      </c>
      <c r="AP285" s="109" t="n">
        <v>83292</v>
      </c>
      <c r="AQ285" s="109" t="n">
        <v>86867</v>
      </c>
      <c r="AR285" s="109" t="n">
        <v>96504</v>
      </c>
      <c r="AS285" s="109" t="n">
        <v>107183</v>
      </c>
      <c r="AT285" s="109" t="n">
        <v>113474</v>
      </c>
      <c r="AU285" s="109" t="n">
        <v>130908</v>
      </c>
      <c r="AV285" s="109" t="n">
        <v>145550</v>
      </c>
      <c r="AW285" s="109" t="n">
        <v>155113</v>
      </c>
      <c r="AX285" s="109" t="n">
        <v>10560</v>
      </c>
      <c r="AY285" s="109" t="n">
        <v>11567</v>
      </c>
      <c r="AZ285" s="109" t="n">
        <v>11034</v>
      </c>
      <c r="BA285" s="109" t="n">
        <v>12640</v>
      </c>
      <c r="BB285" s="109" t="n">
        <v>12451</v>
      </c>
      <c r="BC285" s="109" t="n">
        <v>821</v>
      </c>
      <c r="BD285" s="109" t="n">
        <v>686</v>
      </c>
      <c r="BE285" s="109" t="n">
        <v>754</v>
      </c>
      <c r="BF285" s="109" t="n">
        <v>277</v>
      </c>
      <c r="BG285" s="109" t="n">
        <v>351</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6" t="s">
        <v>40</v>
      </c>
      <c r="B286" s="125" t="n">
        <v>2</v>
      </c>
      <c r="C286" s="125" t="n">
        <v>2098</v>
      </c>
      <c r="D286" s="109" t="n">
        <v>3296302</v>
      </c>
      <c r="E286" s="109" t="n">
        <v>0</v>
      </c>
      <c r="F286" s="109" t="n">
        <v>0</v>
      </c>
      <c r="G286" s="109" t="n">
        <v>0</v>
      </c>
      <c r="H286" s="109" t="n">
        <v>0</v>
      </c>
      <c r="I286" s="109" t="n">
        <v>0</v>
      </c>
      <c r="J286" s="109" t="n">
        <v>226551</v>
      </c>
      <c r="K286" s="109" t="n">
        <v>189830</v>
      </c>
      <c r="L286" s="109" t="n">
        <v>167453</v>
      </c>
      <c r="M286" s="109" t="n">
        <v>88138</v>
      </c>
      <c r="N286" s="109" t="n">
        <v>79091</v>
      </c>
      <c r="O286" s="109" t="n">
        <v>63464</v>
      </c>
      <c r="P286" s="109" t="n">
        <v>58153</v>
      </c>
      <c r="Q286" s="109" t="n">
        <v>56444</v>
      </c>
      <c r="R286" s="109" t="n">
        <v>56041</v>
      </c>
      <c r="S286" s="109" t="n">
        <v>52552</v>
      </c>
      <c r="T286" s="109" t="n">
        <v>48747</v>
      </c>
      <c r="U286" s="109" t="n">
        <v>48931</v>
      </c>
      <c r="V286" s="109" t="n">
        <v>47542</v>
      </c>
      <c r="W286" s="109" t="n">
        <v>45146</v>
      </c>
      <c r="X286" s="109" t="n">
        <v>48492</v>
      </c>
      <c r="Y286" s="109" t="n">
        <v>46850</v>
      </c>
      <c r="Z286" s="109" t="n">
        <v>44395</v>
      </c>
      <c r="AA286" s="109" t="n">
        <v>48794</v>
      </c>
      <c r="AB286" s="109" t="n">
        <v>53051</v>
      </c>
      <c r="AC286" s="109" t="n">
        <v>53545</v>
      </c>
      <c r="AD286" s="109" t="n">
        <v>54609</v>
      </c>
      <c r="AE286" s="109" t="n">
        <v>55283</v>
      </c>
      <c r="AF286" s="109" t="n">
        <v>58246</v>
      </c>
      <c r="AG286" s="109" t="n">
        <v>59381</v>
      </c>
      <c r="AH286" s="109" t="n">
        <v>63032</v>
      </c>
      <c r="AI286" s="109" t="n">
        <v>67527</v>
      </c>
      <c r="AJ286" s="109" t="n">
        <v>69567</v>
      </c>
      <c r="AK286" s="109" t="n">
        <v>71925</v>
      </c>
      <c r="AL286" s="109" t="n">
        <v>71102</v>
      </c>
      <c r="AM286" s="109" t="n">
        <v>72931</v>
      </c>
      <c r="AN286" s="109" t="n">
        <v>76803</v>
      </c>
      <c r="AO286" s="109" t="n">
        <v>79049</v>
      </c>
      <c r="AP286" s="109" t="n">
        <v>82674</v>
      </c>
      <c r="AQ286" s="109" t="n">
        <v>86270</v>
      </c>
      <c r="AR286" s="109" t="n">
        <v>95885</v>
      </c>
      <c r="AS286" s="109" t="n">
        <v>106524</v>
      </c>
      <c r="AT286" s="109" t="n">
        <v>112793</v>
      </c>
      <c r="AU286" s="109" t="n">
        <v>130124</v>
      </c>
      <c r="AV286" s="109" t="n">
        <v>144642</v>
      </c>
      <c r="AW286" s="109" t="n">
        <v>154087</v>
      </c>
      <c r="AX286" s="109" t="n">
        <v>10486</v>
      </c>
      <c r="AY286" s="109" t="n">
        <v>11478</v>
      </c>
      <c r="AZ286" s="109" t="n">
        <v>10944</v>
      </c>
      <c r="BA286" s="109" t="n">
        <v>12530</v>
      </c>
      <c r="BB286" s="109" t="n">
        <v>12338</v>
      </c>
      <c r="BC286" s="109" t="n">
        <v>813</v>
      </c>
      <c r="BD286" s="109" t="n">
        <v>680</v>
      </c>
      <c r="BE286" s="109" t="n">
        <v>746</v>
      </c>
      <c r="BF286" s="109" t="n">
        <v>274</v>
      </c>
      <c r="BG286" s="109" t="n">
        <v>347</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6" t="s">
        <v>40</v>
      </c>
      <c r="B287" s="125" t="n">
        <v>2</v>
      </c>
      <c r="C287" s="125" t="n">
        <v>2099</v>
      </c>
      <c r="D287" s="109" t="n">
        <v>3268185</v>
      </c>
      <c r="E287" s="109" t="n">
        <v>0</v>
      </c>
      <c r="F287" s="109" t="n">
        <v>0</v>
      </c>
      <c r="G287" s="109" t="n">
        <v>0</v>
      </c>
      <c r="H287" s="109" t="n">
        <v>0</v>
      </c>
      <c r="I287" s="109" t="n">
        <v>0</v>
      </c>
      <c r="J287" s="109" t="n">
        <v>224529</v>
      </c>
      <c r="K287" s="109" t="n">
        <v>188189</v>
      </c>
      <c r="L287" s="109" t="n">
        <v>166073</v>
      </c>
      <c r="M287" s="109" t="n">
        <v>87401</v>
      </c>
      <c r="N287" s="109" t="n">
        <v>78446</v>
      </c>
      <c r="O287" s="109" t="n">
        <v>62957</v>
      </c>
      <c r="P287" s="109" t="n">
        <v>57701</v>
      </c>
      <c r="Q287" s="109" t="n">
        <v>56015</v>
      </c>
      <c r="R287" s="109" t="n">
        <v>55613</v>
      </c>
      <c r="S287" s="109" t="n">
        <v>52144</v>
      </c>
      <c r="T287" s="109" t="n">
        <v>48360</v>
      </c>
      <c r="U287" s="109" t="n">
        <v>48534</v>
      </c>
      <c r="V287" s="109" t="n">
        <v>47145</v>
      </c>
      <c r="W287" s="109" t="n">
        <v>44757</v>
      </c>
      <c r="X287" s="109" t="n">
        <v>48059</v>
      </c>
      <c r="Y287" s="109" t="n">
        <v>46415</v>
      </c>
      <c r="Z287" s="109" t="n">
        <v>43966</v>
      </c>
      <c r="AA287" s="109" t="n">
        <v>48306</v>
      </c>
      <c r="AB287" s="109" t="n">
        <v>52502</v>
      </c>
      <c r="AC287" s="109" t="n">
        <v>52973</v>
      </c>
      <c r="AD287" s="109" t="n">
        <v>54009</v>
      </c>
      <c r="AE287" s="109" t="n">
        <v>54661</v>
      </c>
      <c r="AF287" s="109" t="n">
        <v>57580</v>
      </c>
      <c r="AG287" s="109" t="n">
        <v>58697</v>
      </c>
      <c r="AH287" s="109" t="n">
        <v>62305</v>
      </c>
      <c r="AI287" s="109" t="n">
        <v>66754</v>
      </c>
      <c r="AJ287" s="109" t="n">
        <v>68786</v>
      </c>
      <c r="AK287" s="109" t="n">
        <v>71139</v>
      </c>
      <c r="AL287" s="109" t="n">
        <v>70357</v>
      </c>
      <c r="AM287" s="109" t="n">
        <v>72205</v>
      </c>
      <c r="AN287" s="109" t="n">
        <v>76082</v>
      </c>
      <c r="AO287" s="109" t="n">
        <v>78358</v>
      </c>
      <c r="AP287" s="109" t="n">
        <v>82006</v>
      </c>
      <c r="AQ287" s="109" t="n">
        <v>85627</v>
      </c>
      <c r="AR287" s="109" t="n">
        <v>95222</v>
      </c>
      <c r="AS287" s="109" t="n">
        <v>105835</v>
      </c>
      <c r="AT287" s="109" t="n">
        <v>112099</v>
      </c>
      <c r="AU287" s="109" t="n">
        <v>129341</v>
      </c>
      <c r="AV287" s="109" t="n">
        <v>143759</v>
      </c>
      <c r="AW287" s="109" t="n">
        <v>153114</v>
      </c>
      <c r="AX287" s="109" t="n">
        <v>10417</v>
      </c>
      <c r="AY287" s="109" t="n">
        <v>11396</v>
      </c>
      <c r="AZ287" s="109" t="n">
        <v>10860</v>
      </c>
      <c r="BA287" s="109" t="n">
        <v>12428</v>
      </c>
      <c r="BB287" s="109" t="n">
        <v>12231</v>
      </c>
      <c r="BC287" s="109" t="n">
        <v>806</v>
      </c>
      <c r="BD287" s="109" t="n">
        <v>673</v>
      </c>
      <c r="BE287" s="109" t="n">
        <v>739</v>
      </c>
      <c r="BF287" s="109" t="n">
        <v>271</v>
      </c>
      <c r="BG287" s="109" t="n">
        <v>344</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6" t="s">
        <v>40</v>
      </c>
      <c r="B288" s="125" t="n">
        <v>2</v>
      </c>
      <c r="C288" s="125" t="n">
        <v>2100</v>
      </c>
      <c r="D288" s="109" t="n">
        <v>3239871</v>
      </c>
      <c r="E288" s="109" t="n">
        <v>0</v>
      </c>
      <c r="F288" s="109" t="n">
        <v>0</v>
      </c>
      <c r="G288" s="109" t="n">
        <v>0</v>
      </c>
      <c r="H288" s="109" t="n">
        <v>0</v>
      </c>
      <c r="I288" s="109" t="n">
        <v>0</v>
      </c>
      <c r="J288" s="109" t="n">
        <v>222467</v>
      </c>
      <c r="K288" s="109" t="n">
        <v>186513</v>
      </c>
      <c r="L288" s="109" t="n">
        <v>164662</v>
      </c>
      <c r="M288" s="109" t="n">
        <v>86651</v>
      </c>
      <c r="N288" s="109" t="n">
        <v>77790</v>
      </c>
      <c r="O288" s="109" t="n">
        <v>62442</v>
      </c>
      <c r="P288" s="109" t="n">
        <v>57247</v>
      </c>
      <c r="Q288" s="109" t="n">
        <v>55587</v>
      </c>
      <c r="R288" s="109" t="n">
        <v>55190</v>
      </c>
      <c r="S288" s="109" t="n">
        <v>51746</v>
      </c>
      <c r="T288" s="109" t="n">
        <v>47986</v>
      </c>
      <c r="U288" s="109" t="n">
        <v>48149</v>
      </c>
      <c r="V288" s="109" t="n">
        <v>46763</v>
      </c>
      <c r="W288" s="109" t="n">
        <v>44383</v>
      </c>
      <c r="X288" s="109" t="n">
        <v>47645</v>
      </c>
      <c r="Y288" s="109" t="n">
        <v>46000</v>
      </c>
      <c r="Z288" s="109" t="n">
        <v>43557</v>
      </c>
      <c r="AA288" s="109" t="n">
        <v>47839</v>
      </c>
      <c r="AB288" s="109" t="n">
        <v>51976</v>
      </c>
      <c r="AC288" s="109" t="n">
        <v>52423</v>
      </c>
      <c r="AD288" s="109" t="n">
        <v>53429</v>
      </c>
      <c r="AE288" s="109" t="n">
        <v>54059</v>
      </c>
      <c r="AF288" s="109" t="n">
        <v>56930</v>
      </c>
      <c r="AG288" s="109" t="n">
        <v>58025</v>
      </c>
      <c r="AH288" s="109" t="n">
        <v>61586</v>
      </c>
      <c r="AI288" s="109" t="n">
        <v>65985</v>
      </c>
      <c r="AJ288" s="109" t="n">
        <v>68000</v>
      </c>
      <c r="AK288" s="109" t="n">
        <v>70340</v>
      </c>
      <c r="AL288" s="109" t="n">
        <v>69590</v>
      </c>
      <c r="AM288" s="109" t="n">
        <v>71448</v>
      </c>
      <c r="AN288" s="109" t="n">
        <v>75326</v>
      </c>
      <c r="AO288" s="109" t="n">
        <v>77623</v>
      </c>
      <c r="AP288" s="109" t="n">
        <v>81289</v>
      </c>
      <c r="AQ288" s="109" t="n">
        <v>84934</v>
      </c>
      <c r="AR288" s="109" t="n">
        <v>94510</v>
      </c>
      <c r="AS288" s="109" t="n">
        <v>105102</v>
      </c>
      <c r="AT288" s="109" t="n">
        <v>111374</v>
      </c>
      <c r="AU288" s="109" t="n">
        <v>128542</v>
      </c>
      <c r="AV288" s="109" t="n">
        <v>142877</v>
      </c>
      <c r="AW288" s="109" t="n">
        <v>152166</v>
      </c>
      <c r="AX288" s="109" t="n">
        <v>10351</v>
      </c>
      <c r="AY288" s="109" t="n">
        <v>11319</v>
      </c>
      <c r="AZ288" s="109" t="n">
        <v>10782</v>
      </c>
      <c r="BA288" s="109" t="n">
        <v>12333</v>
      </c>
      <c r="BB288" s="109" t="n">
        <v>12131</v>
      </c>
      <c r="BC288" s="109" t="n">
        <v>799</v>
      </c>
      <c r="BD288" s="109" t="n">
        <v>667</v>
      </c>
      <c r="BE288" s="109" t="n">
        <v>732</v>
      </c>
      <c r="BF288" s="109" t="n">
        <v>269</v>
      </c>
      <c r="BG288" s="109" t="n">
        <v>34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6" t="s">
        <v>40</v>
      </c>
      <c r="B289" s="125" t="n">
        <v>2</v>
      </c>
      <c r="C289" s="125" t="n">
        <v>2101</v>
      </c>
      <c r="D289" s="109" t="n">
        <v>3211316</v>
      </c>
      <c r="E289" s="109" t="n">
        <v>0</v>
      </c>
      <c r="F289" s="109" t="n">
        <v>0</v>
      </c>
      <c r="G289" s="109" t="n">
        <v>0</v>
      </c>
      <c r="H289" s="109" t="n">
        <v>0</v>
      </c>
      <c r="I289" s="109" t="n">
        <v>0</v>
      </c>
      <c r="J289" s="109" t="n">
        <v>220370</v>
      </c>
      <c r="K289" s="109" t="n">
        <v>184804</v>
      </c>
      <c r="L289" s="109" t="n">
        <v>163221</v>
      </c>
      <c r="M289" s="109" t="n">
        <v>85885</v>
      </c>
      <c r="N289" s="109" t="n">
        <v>77121</v>
      </c>
      <c r="O289" s="109" t="n">
        <v>61919</v>
      </c>
      <c r="P289" s="109" t="n">
        <v>56786</v>
      </c>
      <c r="Q289" s="109" t="n">
        <v>55159</v>
      </c>
      <c r="R289" s="109" t="n">
        <v>54768</v>
      </c>
      <c r="S289" s="109" t="n">
        <v>51353</v>
      </c>
      <c r="T289" s="109" t="n">
        <v>47620</v>
      </c>
      <c r="U289" s="109" t="n">
        <v>47777</v>
      </c>
      <c r="V289" s="109" t="n">
        <v>46391</v>
      </c>
      <c r="W289" s="109" t="n">
        <v>44023</v>
      </c>
      <c r="X289" s="109" t="n">
        <v>47246</v>
      </c>
      <c r="Y289" s="109" t="n">
        <v>45603</v>
      </c>
      <c r="Z289" s="109" t="n">
        <v>43166</v>
      </c>
      <c r="AA289" s="109" t="n">
        <v>47393</v>
      </c>
      <c r="AB289" s="109" t="n">
        <v>51474</v>
      </c>
      <c r="AC289" s="109" t="n">
        <v>51897</v>
      </c>
      <c r="AD289" s="109" t="n">
        <v>52873</v>
      </c>
      <c r="AE289" s="109" t="n">
        <v>53479</v>
      </c>
      <c r="AF289" s="109" t="n">
        <v>56301</v>
      </c>
      <c r="AG289" s="109" t="n">
        <v>57370</v>
      </c>
      <c r="AH289" s="109" t="n">
        <v>60882</v>
      </c>
      <c r="AI289" s="109" t="n">
        <v>65227</v>
      </c>
      <c r="AJ289" s="109" t="n">
        <v>67218</v>
      </c>
      <c r="AK289" s="109" t="n">
        <v>69536</v>
      </c>
      <c r="AL289" s="109" t="n">
        <v>68807</v>
      </c>
      <c r="AM289" s="109" t="n">
        <v>70669</v>
      </c>
      <c r="AN289" s="109" t="n">
        <v>74535</v>
      </c>
      <c r="AO289" s="109" t="n">
        <v>76851</v>
      </c>
      <c r="AP289" s="109" t="n">
        <v>80527</v>
      </c>
      <c r="AQ289" s="109" t="n">
        <v>84191</v>
      </c>
      <c r="AR289" s="109" t="n">
        <v>93741</v>
      </c>
      <c r="AS289" s="109" t="n">
        <v>104314</v>
      </c>
      <c r="AT289" s="109" t="n">
        <v>110600</v>
      </c>
      <c r="AU289" s="109" t="n">
        <v>127706</v>
      </c>
      <c r="AV289" s="109" t="n">
        <v>141981</v>
      </c>
      <c r="AW289" s="109" t="n">
        <v>151224</v>
      </c>
      <c r="AX289" s="109" t="n">
        <v>10287</v>
      </c>
      <c r="AY289" s="109" t="n">
        <v>11246</v>
      </c>
      <c r="AZ289" s="109" t="n">
        <v>10710</v>
      </c>
      <c r="BA289" s="109" t="n">
        <v>12245</v>
      </c>
      <c r="BB289" s="109" t="n">
        <v>12039</v>
      </c>
      <c r="BC289" s="109" t="n">
        <v>792</v>
      </c>
      <c r="BD289" s="109" t="n">
        <v>661</v>
      </c>
      <c r="BE289" s="109" t="n">
        <v>726</v>
      </c>
      <c r="BF289" s="109" t="n">
        <v>266</v>
      </c>
      <c r="BG289" s="109" t="n">
        <v>337</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6" t="s">
        <v>40</v>
      </c>
      <c r="B290" s="125" t="n">
        <v>2</v>
      </c>
      <c r="C290" s="125" t="n">
        <v>2102</v>
      </c>
      <c r="D290" s="109" t="n">
        <v>3182492</v>
      </c>
      <c r="E290" s="109" t="n">
        <v>0</v>
      </c>
      <c r="F290" s="109" t="n">
        <v>0</v>
      </c>
      <c r="G290" s="109" t="n">
        <v>0</v>
      </c>
      <c r="H290" s="109" t="n">
        <v>0</v>
      </c>
      <c r="I290" s="109" t="n">
        <v>0</v>
      </c>
      <c r="J290" s="109" t="n">
        <v>218243</v>
      </c>
      <c r="K290" s="109" t="n">
        <v>183066</v>
      </c>
      <c r="L290" s="109" t="n">
        <v>161750</v>
      </c>
      <c r="M290" s="109" t="n">
        <v>85103</v>
      </c>
      <c r="N290" s="109" t="n">
        <v>76438</v>
      </c>
      <c r="O290" s="109" t="n">
        <v>61385</v>
      </c>
      <c r="P290" s="109" t="n">
        <v>56319</v>
      </c>
      <c r="Q290" s="109" t="n">
        <v>54728</v>
      </c>
      <c r="R290" s="109" t="n">
        <v>54346</v>
      </c>
      <c r="S290" s="109" t="n">
        <v>50961</v>
      </c>
      <c r="T290" s="109" t="n">
        <v>47258</v>
      </c>
      <c r="U290" s="109" t="n">
        <v>47413</v>
      </c>
      <c r="V290" s="109" t="n">
        <v>46034</v>
      </c>
      <c r="W290" s="109" t="n">
        <v>43674</v>
      </c>
      <c r="X290" s="109" t="n">
        <v>46864</v>
      </c>
      <c r="Y290" s="109" t="n">
        <v>45222</v>
      </c>
      <c r="Z290" s="109" t="n">
        <v>42792</v>
      </c>
      <c r="AA290" s="109" t="n">
        <v>46968</v>
      </c>
      <c r="AB290" s="109" t="n">
        <v>50995</v>
      </c>
      <c r="AC290" s="109" t="n">
        <v>51394</v>
      </c>
      <c r="AD290" s="109" t="n">
        <v>52340</v>
      </c>
      <c r="AE290" s="109" t="n">
        <v>52921</v>
      </c>
      <c r="AF290" s="109" t="n">
        <v>55695</v>
      </c>
      <c r="AG290" s="109" t="n">
        <v>56737</v>
      </c>
      <c r="AH290" s="109" t="n">
        <v>60198</v>
      </c>
      <c r="AI290" s="109" t="n">
        <v>64483</v>
      </c>
      <c r="AJ290" s="109" t="n">
        <v>66445</v>
      </c>
      <c r="AK290" s="109" t="n">
        <v>68735</v>
      </c>
      <c r="AL290" s="109" t="n">
        <v>68021</v>
      </c>
      <c r="AM290" s="109" t="n">
        <v>69877</v>
      </c>
      <c r="AN290" s="109" t="n">
        <v>73724</v>
      </c>
      <c r="AO290" s="109" t="n">
        <v>76045</v>
      </c>
      <c r="AP290" s="109" t="n">
        <v>79725</v>
      </c>
      <c r="AQ290" s="109" t="n">
        <v>83402</v>
      </c>
      <c r="AR290" s="109" t="n">
        <v>92919</v>
      </c>
      <c r="AS290" s="109" t="n">
        <v>103464</v>
      </c>
      <c r="AT290" s="109" t="n">
        <v>109771</v>
      </c>
      <c r="AU290" s="109" t="n">
        <v>126818</v>
      </c>
      <c r="AV290" s="109" t="n">
        <v>141046</v>
      </c>
      <c r="AW290" s="109" t="n">
        <v>150263</v>
      </c>
      <c r="AX290" s="109" t="n">
        <v>10223</v>
      </c>
      <c r="AY290" s="109" t="n">
        <v>11175</v>
      </c>
      <c r="AZ290" s="109" t="n">
        <v>10641</v>
      </c>
      <c r="BA290" s="109" t="n">
        <v>12162</v>
      </c>
      <c r="BB290" s="109" t="n">
        <v>11952</v>
      </c>
      <c r="BC290" s="109" t="n">
        <v>786</v>
      </c>
      <c r="BD290" s="109" t="n">
        <v>656</v>
      </c>
      <c r="BE290" s="109" t="n">
        <v>719</v>
      </c>
      <c r="BF290" s="109" t="n">
        <v>264</v>
      </c>
      <c r="BG290" s="109" t="n">
        <v>334</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6" t="s">
        <v>40</v>
      </c>
      <c r="B291" s="125" t="n">
        <v>2</v>
      </c>
      <c r="C291" s="125" t="n">
        <v>2103</v>
      </c>
      <c r="D291" s="109" t="n">
        <v>3153394</v>
      </c>
      <c r="E291" s="109" t="n">
        <v>0</v>
      </c>
      <c r="F291" s="109" t="n">
        <v>0</v>
      </c>
      <c r="G291" s="109" t="n">
        <v>0</v>
      </c>
      <c r="H291" s="109" t="n">
        <v>0</v>
      </c>
      <c r="I291" s="109" t="n">
        <v>0</v>
      </c>
      <c r="J291" s="109" t="n">
        <v>216093</v>
      </c>
      <c r="K291" s="109" t="n">
        <v>181301</v>
      </c>
      <c r="L291" s="109" t="n">
        <v>160249</v>
      </c>
      <c r="M291" s="109" t="n">
        <v>84307</v>
      </c>
      <c r="N291" s="109" t="n">
        <v>75742</v>
      </c>
      <c r="O291" s="109" t="n">
        <v>60841</v>
      </c>
      <c r="P291" s="109" t="n">
        <v>55842</v>
      </c>
      <c r="Q291" s="109" t="n">
        <v>54290</v>
      </c>
      <c r="R291" s="109" t="n">
        <v>53920</v>
      </c>
      <c r="S291" s="109" t="n">
        <v>50569</v>
      </c>
      <c r="T291" s="109" t="n">
        <v>46898</v>
      </c>
      <c r="U291" s="109" t="n">
        <v>47054</v>
      </c>
      <c r="V291" s="109" t="n">
        <v>45683</v>
      </c>
      <c r="W291" s="109" t="n">
        <v>43338</v>
      </c>
      <c r="X291" s="109" t="n">
        <v>46493</v>
      </c>
      <c r="Y291" s="109" t="n">
        <v>44855</v>
      </c>
      <c r="Z291" s="109" t="n">
        <v>42434</v>
      </c>
      <c r="AA291" s="109" t="n">
        <v>46562</v>
      </c>
      <c r="AB291" s="109" t="n">
        <v>50537</v>
      </c>
      <c r="AC291" s="109" t="n">
        <v>50914</v>
      </c>
      <c r="AD291" s="109" t="n">
        <v>51832</v>
      </c>
      <c r="AE291" s="109" t="n">
        <v>52388</v>
      </c>
      <c r="AF291" s="109" t="n">
        <v>55114</v>
      </c>
      <c r="AG291" s="109" t="n">
        <v>56126</v>
      </c>
      <c r="AH291" s="109" t="n">
        <v>59535</v>
      </c>
      <c r="AI291" s="109" t="n">
        <v>63759</v>
      </c>
      <c r="AJ291" s="109" t="n">
        <v>65690</v>
      </c>
      <c r="AK291" s="109" t="n">
        <v>67944</v>
      </c>
      <c r="AL291" s="109" t="n">
        <v>67238</v>
      </c>
      <c r="AM291" s="109" t="n">
        <v>69080</v>
      </c>
      <c r="AN291" s="109" t="n">
        <v>72898</v>
      </c>
      <c r="AO291" s="109" t="n">
        <v>75218</v>
      </c>
      <c r="AP291" s="109" t="n">
        <v>78891</v>
      </c>
      <c r="AQ291" s="109" t="n">
        <v>82570</v>
      </c>
      <c r="AR291" s="109" t="n">
        <v>92044</v>
      </c>
      <c r="AS291" s="109" t="n">
        <v>102555</v>
      </c>
      <c r="AT291" s="109" t="n">
        <v>108876</v>
      </c>
      <c r="AU291" s="109" t="n">
        <v>125864</v>
      </c>
      <c r="AV291" s="109" t="n">
        <v>140057</v>
      </c>
      <c r="AW291" s="109" t="n">
        <v>149266</v>
      </c>
      <c r="AX291" s="109" t="n">
        <v>10158</v>
      </c>
      <c r="AY291" s="109" t="n">
        <v>11105</v>
      </c>
      <c r="AZ291" s="109" t="n">
        <v>10573</v>
      </c>
      <c r="BA291" s="109" t="n">
        <v>12084</v>
      </c>
      <c r="BB291" s="109" t="n">
        <v>11871</v>
      </c>
      <c r="BC291" s="109" t="n">
        <v>780</v>
      </c>
      <c r="BD291" s="109" t="n">
        <v>651</v>
      </c>
      <c r="BE291" s="109" t="n">
        <v>714</v>
      </c>
      <c r="BF291" s="109" t="n">
        <v>261</v>
      </c>
      <c r="BG291" s="109" t="n">
        <v>331</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6" t="s">
        <v>40</v>
      </c>
      <c r="B292" s="125" t="n">
        <v>2</v>
      </c>
      <c r="C292" s="125" t="n">
        <v>2104</v>
      </c>
      <c r="D292" s="109" t="n">
        <v>3124047</v>
      </c>
      <c r="E292" s="109" t="n">
        <v>0</v>
      </c>
      <c r="F292" s="109" t="n">
        <v>0</v>
      </c>
      <c r="G292" s="109" t="n">
        <v>0</v>
      </c>
      <c r="H292" s="109" t="n">
        <v>0</v>
      </c>
      <c r="I292" s="109" t="n">
        <v>0</v>
      </c>
      <c r="J292" s="109" t="n">
        <v>213932</v>
      </c>
      <c r="K292" s="109" t="n">
        <v>179518</v>
      </c>
      <c r="L292" s="109" t="n">
        <v>158723</v>
      </c>
      <c r="M292" s="109" t="n">
        <v>83498</v>
      </c>
      <c r="N292" s="109" t="n">
        <v>75033</v>
      </c>
      <c r="O292" s="109" t="n">
        <v>60286</v>
      </c>
      <c r="P292" s="109" t="n">
        <v>55355</v>
      </c>
      <c r="Q292" s="109" t="n">
        <v>53843</v>
      </c>
      <c r="R292" s="109" t="n">
        <v>53488</v>
      </c>
      <c r="S292" s="109" t="n">
        <v>50173</v>
      </c>
      <c r="T292" s="109" t="n">
        <v>46538</v>
      </c>
      <c r="U292" s="109" t="n">
        <v>46696</v>
      </c>
      <c r="V292" s="109" t="n">
        <v>45338</v>
      </c>
      <c r="W292" s="109" t="n">
        <v>43009</v>
      </c>
      <c r="X292" s="109" t="n">
        <v>46134</v>
      </c>
      <c r="Y292" s="109" t="n">
        <v>44500</v>
      </c>
      <c r="Z292" s="109" t="n">
        <v>42091</v>
      </c>
      <c r="AA292" s="109" t="n">
        <v>46172</v>
      </c>
      <c r="AB292" s="109" t="n">
        <v>50100</v>
      </c>
      <c r="AC292" s="109" t="n">
        <v>50455</v>
      </c>
      <c r="AD292" s="109" t="n">
        <v>51346</v>
      </c>
      <c r="AE292" s="109" t="n">
        <v>51879</v>
      </c>
      <c r="AF292" s="109" t="n">
        <v>54557</v>
      </c>
      <c r="AG292" s="109" t="n">
        <v>55539</v>
      </c>
      <c r="AH292" s="109" t="n">
        <v>58895</v>
      </c>
      <c r="AI292" s="109" t="n">
        <v>63058</v>
      </c>
      <c r="AJ292" s="109" t="n">
        <v>64956</v>
      </c>
      <c r="AK292" s="109" t="n">
        <v>67171</v>
      </c>
      <c r="AL292" s="109" t="n">
        <v>66467</v>
      </c>
      <c r="AM292" s="109" t="n">
        <v>68286</v>
      </c>
      <c r="AN292" s="109" t="n">
        <v>72067</v>
      </c>
      <c r="AO292" s="109" t="n">
        <v>74375</v>
      </c>
      <c r="AP292" s="109" t="n">
        <v>78031</v>
      </c>
      <c r="AQ292" s="109" t="n">
        <v>81706</v>
      </c>
      <c r="AR292" s="109" t="n">
        <v>91127</v>
      </c>
      <c r="AS292" s="109" t="n">
        <v>101591</v>
      </c>
      <c r="AT292" s="109" t="n">
        <v>107920</v>
      </c>
      <c r="AU292" s="109" t="n">
        <v>124837</v>
      </c>
      <c r="AV292" s="109" t="n">
        <v>138995</v>
      </c>
      <c r="AW292" s="109" t="n">
        <v>148211</v>
      </c>
      <c r="AX292" s="109" t="n">
        <v>10090</v>
      </c>
      <c r="AY292" s="109" t="n">
        <v>11033</v>
      </c>
      <c r="AZ292" s="109" t="n">
        <v>10507</v>
      </c>
      <c r="BA292" s="109" t="n">
        <v>12007</v>
      </c>
      <c r="BB292" s="109" t="n">
        <v>11794</v>
      </c>
      <c r="BC292" s="109" t="n">
        <v>775</v>
      </c>
      <c r="BD292" s="109" t="n">
        <v>646</v>
      </c>
      <c r="BE292" s="109" t="n">
        <v>708</v>
      </c>
      <c r="BF292" s="109" t="n">
        <v>259</v>
      </c>
      <c r="BG292" s="109" t="n">
        <v>328</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6" t="s">
        <v>40</v>
      </c>
      <c r="B293" s="125" t="n">
        <v>2</v>
      </c>
      <c r="C293" s="125" t="n">
        <v>2105</v>
      </c>
      <c r="D293" s="109" t="n">
        <v>3094502</v>
      </c>
      <c r="E293" s="109" t="n">
        <v>0</v>
      </c>
      <c r="F293" s="109" t="n">
        <v>0</v>
      </c>
      <c r="G293" s="109" t="n">
        <v>0</v>
      </c>
      <c r="H293" s="109" t="n">
        <v>0</v>
      </c>
      <c r="I293" s="109" t="n">
        <v>0</v>
      </c>
      <c r="J293" s="109" t="n">
        <v>211769</v>
      </c>
      <c r="K293" s="109" t="n">
        <v>177724</v>
      </c>
      <c r="L293" s="109" t="n">
        <v>157179</v>
      </c>
      <c r="M293" s="109" t="n">
        <v>82680</v>
      </c>
      <c r="N293" s="109" t="n">
        <v>74313</v>
      </c>
      <c r="O293" s="109" t="n">
        <v>59721</v>
      </c>
      <c r="P293" s="109" t="n">
        <v>54858</v>
      </c>
      <c r="Q293" s="109" t="n">
        <v>53386</v>
      </c>
      <c r="R293" s="109" t="n">
        <v>53047</v>
      </c>
      <c r="S293" s="109" t="n">
        <v>49771</v>
      </c>
      <c r="T293" s="109" t="n">
        <v>46174</v>
      </c>
      <c r="U293" s="109" t="n">
        <v>46338</v>
      </c>
      <c r="V293" s="109" t="n">
        <v>44995</v>
      </c>
      <c r="W293" s="109" t="n">
        <v>42684</v>
      </c>
      <c r="X293" s="109" t="n">
        <v>45785</v>
      </c>
      <c r="Y293" s="109" t="n">
        <v>44158</v>
      </c>
      <c r="Z293" s="109" t="n">
        <v>41757</v>
      </c>
      <c r="AA293" s="109" t="n">
        <v>45798</v>
      </c>
      <c r="AB293" s="109" t="n">
        <v>49681</v>
      </c>
      <c r="AC293" s="109" t="n">
        <v>50019</v>
      </c>
      <c r="AD293" s="109" t="n">
        <v>50883</v>
      </c>
      <c r="AE293" s="109" t="n">
        <v>51393</v>
      </c>
      <c r="AF293" s="109" t="n">
        <v>54025</v>
      </c>
      <c r="AG293" s="109" t="n">
        <v>54979</v>
      </c>
      <c r="AH293" s="109" t="n">
        <v>58282</v>
      </c>
      <c r="AI293" s="109" t="n">
        <v>62383</v>
      </c>
      <c r="AJ293" s="109" t="n">
        <v>64243</v>
      </c>
      <c r="AK293" s="109" t="n">
        <v>66418</v>
      </c>
      <c r="AL293" s="109" t="n">
        <v>65711</v>
      </c>
      <c r="AM293" s="109" t="n">
        <v>67505</v>
      </c>
      <c r="AN293" s="109" t="n">
        <v>71242</v>
      </c>
      <c r="AO293" s="109" t="n">
        <v>73528</v>
      </c>
      <c r="AP293" s="109" t="n">
        <v>77158</v>
      </c>
      <c r="AQ293" s="109" t="n">
        <v>80816</v>
      </c>
      <c r="AR293" s="109" t="n">
        <v>90173</v>
      </c>
      <c r="AS293" s="109" t="n">
        <v>100578</v>
      </c>
      <c r="AT293" s="109" t="n">
        <v>106905</v>
      </c>
      <c r="AU293" s="109" t="n">
        <v>123741</v>
      </c>
      <c r="AV293" s="109" t="n">
        <v>137856</v>
      </c>
      <c r="AW293" s="109" t="n">
        <v>147082</v>
      </c>
      <c r="AX293" s="109" t="n">
        <v>10019</v>
      </c>
      <c r="AY293" s="109" t="n">
        <v>10959</v>
      </c>
      <c r="AZ293" s="109" t="n">
        <v>10439</v>
      </c>
      <c r="BA293" s="109" t="n">
        <v>11931</v>
      </c>
      <c r="BB293" s="109" t="n">
        <v>11720</v>
      </c>
      <c r="BC293" s="109" t="n">
        <v>770</v>
      </c>
      <c r="BD293" s="109" t="n">
        <v>642</v>
      </c>
      <c r="BE293" s="109" t="n">
        <v>703</v>
      </c>
      <c r="BF293" s="109" t="n">
        <v>257</v>
      </c>
      <c r="BG293" s="109" t="n">
        <v>325</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6" t="s">
        <v>40</v>
      </c>
      <c r="B294" s="125" t="n">
        <v>2</v>
      </c>
      <c r="C294" s="125" t="n">
        <v>2106</v>
      </c>
      <c r="D294" s="109" t="n">
        <v>3064829</v>
      </c>
      <c r="E294" s="109" t="n">
        <v>0</v>
      </c>
      <c r="F294" s="109" t="n">
        <v>0</v>
      </c>
      <c r="G294" s="109" t="n">
        <v>0</v>
      </c>
      <c r="H294" s="109" t="n">
        <v>0</v>
      </c>
      <c r="I294" s="109" t="n">
        <v>0</v>
      </c>
      <c r="J294" s="109" t="n">
        <v>209616</v>
      </c>
      <c r="K294" s="109" t="n">
        <v>175929</v>
      </c>
      <c r="L294" s="109" t="n">
        <v>155622</v>
      </c>
      <c r="M294" s="109" t="n">
        <v>81855</v>
      </c>
      <c r="N294" s="109" t="n">
        <v>73584</v>
      </c>
      <c r="O294" s="109" t="n">
        <v>59148</v>
      </c>
      <c r="P294" s="109" t="n">
        <v>54351</v>
      </c>
      <c r="Q294" s="109" t="n">
        <v>52919</v>
      </c>
      <c r="R294" s="109" t="n">
        <v>52596</v>
      </c>
      <c r="S294" s="109" t="n">
        <v>49361</v>
      </c>
      <c r="T294" s="109" t="n">
        <v>45805</v>
      </c>
      <c r="U294" s="109" t="n">
        <v>45977</v>
      </c>
      <c r="V294" s="109" t="n">
        <v>44651</v>
      </c>
      <c r="W294" s="109" t="n">
        <v>42361</v>
      </c>
      <c r="X294" s="109" t="n">
        <v>45440</v>
      </c>
      <c r="Y294" s="109" t="n">
        <v>43823</v>
      </c>
      <c r="Z294" s="109" t="n">
        <v>41436</v>
      </c>
      <c r="AA294" s="109" t="n">
        <v>45436</v>
      </c>
      <c r="AB294" s="109" t="n">
        <v>49279</v>
      </c>
      <c r="AC294" s="109" t="n">
        <v>49601</v>
      </c>
      <c r="AD294" s="109" t="n">
        <v>50442</v>
      </c>
      <c r="AE294" s="109" t="n">
        <v>50929</v>
      </c>
      <c r="AF294" s="109" t="n">
        <v>53518</v>
      </c>
      <c r="AG294" s="109" t="n">
        <v>54442</v>
      </c>
      <c r="AH294" s="109" t="n">
        <v>57695</v>
      </c>
      <c r="AI294" s="109" t="n">
        <v>61734</v>
      </c>
      <c r="AJ294" s="109" t="n">
        <v>63556</v>
      </c>
      <c r="AK294" s="109" t="n">
        <v>65689</v>
      </c>
      <c r="AL294" s="109" t="n">
        <v>64975</v>
      </c>
      <c r="AM294" s="109" t="n">
        <v>66739</v>
      </c>
      <c r="AN294" s="109" t="n">
        <v>70429</v>
      </c>
      <c r="AO294" s="109" t="n">
        <v>72686</v>
      </c>
      <c r="AP294" s="109" t="n">
        <v>76279</v>
      </c>
      <c r="AQ294" s="109" t="n">
        <v>79912</v>
      </c>
      <c r="AR294" s="109" t="n">
        <v>89190</v>
      </c>
      <c r="AS294" s="109" t="n">
        <v>99525</v>
      </c>
      <c r="AT294" s="109" t="n">
        <v>105838</v>
      </c>
      <c r="AU294" s="109" t="n">
        <v>122577</v>
      </c>
      <c r="AV294" s="109" t="n">
        <v>136639</v>
      </c>
      <c r="AW294" s="109" t="n">
        <v>145873</v>
      </c>
      <c r="AX294" s="109" t="n">
        <v>9943</v>
      </c>
      <c r="AY294" s="109" t="n">
        <v>10881</v>
      </c>
      <c r="AZ294" s="109" t="n">
        <v>10368</v>
      </c>
      <c r="BA294" s="109" t="n">
        <v>11854</v>
      </c>
      <c r="BB294" s="109" t="n">
        <v>11645</v>
      </c>
      <c r="BC294" s="109" t="n">
        <v>765</v>
      </c>
      <c r="BD294" s="109" t="n">
        <v>638</v>
      </c>
      <c r="BE294" s="109" t="n">
        <v>698</v>
      </c>
      <c r="BF294" s="109" t="n">
        <v>255</v>
      </c>
      <c r="BG294" s="109" t="n">
        <v>323</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6" t="s">
        <v>40</v>
      </c>
      <c r="B295" s="125" t="n">
        <v>2</v>
      </c>
      <c r="C295" s="125" t="n">
        <v>2107</v>
      </c>
      <c r="D295" s="109" t="n">
        <v>3035123</v>
      </c>
      <c r="E295" s="109" t="n">
        <v>0</v>
      </c>
      <c r="F295" s="109" t="n">
        <v>0</v>
      </c>
      <c r="G295" s="109" t="n">
        <v>0</v>
      </c>
      <c r="H295" s="109" t="n">
        <v>0</v>
      </c>
      <c r="I295" s="109" t="n">
        <v>0</v>
      </c>
      <c r="J295" s="109" t="n">
        <v>207481</v>
      </c>
      <c r="K295" s="109" t="n">
        <v>174142</v>
      </c>
      <c r="L295" s="109" t="n">
        <v>154062</v>
      </c>
      <c r="M295" s="109" t="n">
        <v>81028</v>
      </c>
      <c r="N295" s="109" t="n">
        <v>72850</v>
      </c>
      <c r="O295" s="109" t="n">
        <v>58567</v>
      </c>
      <c r="P295" s="109" t="n">
        <v>53836</v>
      </c>
      <c r="Q295" s="109" t="n">
        <v>52441</v>
      </c>
      <c r="R295" s="109" t="n">
        <v>52135</v>
      </c>
      <c r="S295" s="109" t="n">
        <v>48941</v>
      </c>
      <c r="T295" s="109" t="n">
        <v>45428</v>
      </c>
      <c r="U295" s="109" t="n">
        <v>45610</v>
      </c>
      <c r="V295" s="109" t="n">
        <v>44304</v>
      </c>
      <c r="W295" s="109" t="n">
        <v>42038</v>
      </c>
      <c r="X295" s="109" t="n">
        <v>45097</v>
      </c>
      <c r="Y295" s="109" t="n">
        <v>43493</v>
      </c>
      <c r="Z295" s="109" t="n">
        <v>41123</v>
      </c>
      <c r="AA295" s="109" t="n">
        <v>45087</v>
      </c>
      <c r="AB295" s="109" t="n">
        <v>48889</v>
      </c>
      <c r="AC295" s="109" t="n">
        <v>49200</v>
      </c>
      <c r="AD295" s="109" t="n">
        <v>50019</v>
      </c>
      <c r="AE295" s="109" t="n">
        <v>50487</v>
      </c>
      <c r="AF295" s="109" t="n">
        <v>53034</v>
      </c>
      <c r="AG295" s="109" t="n">
        <v>53931</v>
      </c>
      <c r="AH295" s="109" t="n">
        <v>57133</v>
      </c>
      <c r="AI295" s="109" t="n">
        <v>61114</v>
      </c>
      <c r="AJ295" s="109" t="n">
        <v>62898</v>
      </c>
      <c r="AK295" s="109" t="n">
        <v>64986</v>
      </c>
      <c r="AL295" s="109" t="n">
        <v>64264</v>
      </c>
      <c r="AM295" s="109" t="n">
        <v>65994</v>
      </c>
      <c r="AN295" s="109" t="n">
        <v>69633</v>
      </c>
      <c r="AO295" s="109" t="n">
        <v>71856</v>
      </c>
      <c r="AP295" s="109" t="n">
        <v>75406</v>
      </c>
      <c r="AQ295" s="109" t="n">
        <v>79004</v>
      </c>
      <c r="AR295" s="109" t="n">
        <v>88194</v>
      </c>
      <c r="AS295" s="109" t="n">
        <v>98442</v>
      </c>
      <c r="AT295" s="109" t="n">
        <v>104729</v>
      </c>
      <c r="AU295" s="109" t="n">
        <v>121354</v>
      </c>
      <c r="AV295" s="109" t="n">
        <v>135352</v>
      </c>
      <c r="AW295" s="109" t="n">
        <v>144584</v>
      </c>
      <c r="AX295" s="109" t="n">
        <v>9861</v>
      </c>
      <c r="AY295" s="109" t="n">
        <v>10797</v>
      </c>
      <c r="AZ295" s="109" t="n">
        <v>10294</v>
      </c>
      <c r="BA295" s="109" t="n">
        <v>11774</v>
      </c>
      <c r="BB295" s="109" t="n">
        <v>11570</v>
      </c>
      <c r="BC295" s="109" t="n">
        <v>760</v>
      </c>
      <c r="BD295" s="109" t="n">
        <v>634</v>
      </c>
      <c r="BE295" s="109" t="n">
        <v>694</v>
      </c>
      <c r="BF295" s="109" t="n">
        <v>254</v>
      </c>
      <c r="BG295" s="109" t="n">
        <v>321</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6" t="s">
        <v>40</v>
      </c>
      <c r="B296" s="125" t="n">
        <v>2</v>
      </c>
      <c r="C296" s="125" t="n">
        <v>2108</v>
      </c>
      <c r="D296" s="109" t="n">
        <v>3005481</v>
      </c>
      <c r="E296" s="109" t="n">
        <v>0</v>
      </c>
      <c r="F296" s="109" t="n">
        <v>0</v>
      </c>
      <c r="G296" s="109" t="n">
        <v>0</v>
      </c>
      <c r="H296" s="109" t="n">
        <v>0</v>
      </c>
      <c r="I296" s="109" t="n">
        <v>0</v>
      </c>
      <c r="J296" s="109" t="n">
        <v>205376</v>
      </c>
      <c r="K296" s="109" t="n">
        <v>172369</v>
      </c>
      <c r="L296" s="109" t="n">
        <v>152506</v>
      </c>
      <c r="M296" s="109" t="n">
        <v>80201</v>
      </c>
      <c r="N296" s="109" t="n">
        <v>72114</v>
      </c>
      <c r="O296" s="109" t="n">
        <v>57983</v>
      </c>
      <c r="P296" s="109" t="n">
        <v>53314</v>
      </c>
      <c r="Q296" s="109" t="n">
        <v>51954</v>
      </c>
      <c r="R296" s="109" t="n">
        <v>51663</v>
      </c>
      <c r="S296" s="109" t="n">
        <v>48511</v>
      </c>
      <c r="T296" s="109" t="n">
        <v>45042</v>
      </c>
      <c r="U296" s="109" t="n">
        <v>45236</v>
      </c>
      <c r="V296" s="109" t="n">
        <v>43952</v>
      </c>
      <c r="W296" s="109" t="n">
        <v>41712</v>
      </c>
      <c r="X296" s="109" t="n">
        <v>44753</v>
      </c>
      <c r="Y296" s="109" t="n">
        <v>43165</v>
      </c>
      <c r="Z296" s="109" t="n">
        <v>40815</v>
      </c>
      <c r="AA296" s="109" t="n">
        <v>44746</v>
      </c>
      <c r="AB296" s="109" t="n">
        <v>48513</v>
      </c>
      <c r="AC296" s="109" t="n">
        <v>48810</v>
      </c>
      <c r="AD296" s="109" t="n">
        <v>49614</v>
      </c>
      <c r="AE296" s="109" t="n">
        <v>50063</v>
      </c>
      <c r="AF296" s="109" t="n">
        <v>52574</v>
      </c>
      <c r="AG296" s="109" t="n">
        <v>53443</v>
      </c>
      <c r="AH296" s="109" t="n">
        <v>56597</v>
      </c>
      <c r="AI296" s="109" t="n">
        <v>60521</v>
      </c>
      <c r="AJ296" s="109" t="n">
        <v>62268</v>
      </c>
      <c r="AK296" s="109" t="n">
        <v>64311</v>
      </c>
      <c r="AL296" s="109" t="n">
        <v>63578</v>
      </c>
      <c r="AM296" s="109" t="n">
        <v>65275</v>
      </c>
      <c r="AN296" s="109" t="n">
        <v>68859</v>
      </c>
      <c r="AO296" s="109" t="n">
        <v>71043</v>
      </c>
      <c r="AP296" s="109" t="n">
        <v>74545</v>
      </c>
      <c r="AQ296" s="109" t="n">
        <v>78102</v>
      </c>
      <c r="AR296" s="109" t="n">
        <v>87194</v>
      </c>
      <c r="AS296" s="109" t="n">
        <v>97344</v>
      </c>
      <c r="AT296" s="109" t="n">
        <v>103590</v>
      </c>
      <c r="AU296" s="109" t="n">
        <v>120082</v>
      </c>
      <c r="AV296" s="109" t="n">
        <v>134000</v>
      </c>
      <c r="AW296" s="109" t="n">
        <v>143219</v>
      </c>
      <c r="AX296" s="109" t="n">
        <v>9774</v>
      </c>
      <c r="AY296" s="109" t="n">
        <v>10708</v>
      </c>
      <c r="AZ296" s="109" t="n">
        <v>10215</v>
      </c>
      <c r="BA296" s="109" t="n">
        <v>11690</v>
      </c>
      <c r="BB296" s="109" t="n">
        <v>11492</v>
      </c>
      <c r="BC296" s="109" t="n">
        <v>755</v>
      </c>
      <c r="BD296" s="109" t="n">
        <v>630</v>
      </c>
      <c r="BE296" s="109" t="n">
        <v>689</v>
      </c>
      <c r="BF296" s="109" t="n">
        <v>252</v>
      </c>
      <c r="BG296" s="109" t="n">
        <v>318</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6" t="s">
        <v>40</v>
      </c>
      <c r="B297" s="125" t="n">
        <v>2</v>
      </c>
      <c r="C297" s="125" t="n">
        <v>2109</v>
      </c>
      <c r="D297" s="109" t="n">
        <v>2976001</v>
      </c>
      <c r="E297" s="109" t="n">
        <v>0</v>
      </c>
      <c r="F297" s="109" t="n">
        <v>0</v>
      </c>
      <c r="G297" s="109" t="n">
        <v>0</v>
      </c>
      <c r="H297" s="109" t="n">
        <v>0</v>
      </c>
      <c r="I297" s="109" t="n">
        <v>0</v>
      </c>
      <c r="J297" s="109" t="n">
        <v>203307</v>
      </c>
      <c r="K297" s="109" t="n">
        <v>170621</v>
      </c>
      <c r="L297" s="109" t="n">
        <v>150962</v>
      </c>
      <c r="M297" s="109" t="n">
        <v>79379</v>
      </c>
      <c r="N297" s="109" t="n">
        <v>71378</v>
      </c>
      <c r="O297" s="109" t="n">
        <v>57396</v>
      </c>
      <c r="P297" s="109" t="n">
        <v>52786</v>
      </c>
      <c r="Q297" s="109" t="n">
        <v>51458</v>
      </c>
      <c r="R297" s="109" t="n">
        <v>51182</v>
      </c>
      <c r="S297" s="109" t="n">
        <v>48072</v>
      </c>
      <c r="T297" s="109" t="n">
        <v>44647</v>
      </c>
      <c r="U297" s="109" t="n">
        <v>44853</v>
      </c>
      <c r="V297" s="109" t="n">
        <v>43592</v>
      </c>
      <c r="W297" s="109" t="n">
        <v>41380</v>
      </c>
      <c r="X297" s="109" t="n">
        <v>44406</v>
      </c>
      <c r="Y297" s="109" t="n">
        <v>42837</v>
      </c>
      <c r="Z297" s="109" t="n">
        <v>40508</v>
      </c>
      <c r="AA297" s="109" t="n">
        <v>44412</v>
      </c>
      <c r="AB297" s="109" t="n">
        <v>48148</v>
      </c>
      <c r="AC297" s="109" t="n">
        <v>48436</v>
      </c>
      <c r="AD297" s="109" t="n">
        <v>49220</v>
      </c>
      <c r="AE297" s="109" t="n">
        <v>49658</v>
      </c>
      <c r="AF297" s="109" t="n">
        <v>52132</v>
      </c>
      <c r="AG297" s="109" t="n">
        <v>52979</v>
      </c>
      <c r="AH297" s="109" t="n">
        <v>56087</v>
      </c>
      <c r="AI297" s="109" t="n">
        <v>59954</v>
      </c>
      <c r="AJ297" s="109" t="n">
        <v>61664</v>
      </c>
      <c r="AK297" s="109" t="n">
        <v>63665</v>
      </c>
      <c r="AL297" s="109" t="n">
        <v>62919</v>
      </c>
      <c r="AM297" s="109" t="n">
        <v>64580</v>
      </c>
      <c r="AN297" s="109" t="n">
        <v>68111</v>
      </c>
      <c r="AO297" s="109" t="n">
        <v>70255</v>
      </c>
      <c r="AP297" s="109" t="n">
        <v>73704</v>
      </c>
      <c r="AQ297" s="109" t="n">
        <v>77212</v>
      </c>
      <c r="AR297" s="109" t="n">
        <v>86199</v>
      </c>
      <c r="AS297" s="109" t="n">
        <v>96240</v>
      </c>
      <c r="AT297" s="109" t="n">
        <v>102434</v>
      </c>
      <c r="AU297" s="109" t="n">
        <v>118778</v>
      </c>
      <c r="AV297" s="109" t="n">
        <v>132598</v>
      </c>
      <c r="AW297" s="109" t="n">
        <v>141788</v>
      </c>
      <c r="AX297" s="109" t="n">
        <v>9681</v>
      </c>
      <c r="AY297" s="109" t="n">
        <v>10613</v>
      </c>
      <c r="AZ297" s="109" t="n">
        <v>10131</v>
      </c>
      <c r="BA297" s="109" t="n">
        <v>11600</v>
      </c>
      <c r="BB297" s="109" t="n">
        <v>11410</v>
      </c>
      <c r="BC297" s="109" t="n">
        <v>750</v>
      </c>
      <c r="BD297" s="109" t="n">
        <v>626</v>
      </c>
      <c r="BE297" s="109" t="n">
        <v>685</v>
      </c>
      <c r="BF297" s="109" t="n">
        <v>251</v>
      </c>
      <c r="BG297" s="109" t="n">
        <v>316</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6" t="s">
        <v>40</v>
      </c>
      <c r="B298" s="125" t="n">
        <v>2</v>
      </c>
      <c r="C298" s="125" t="n">
        <v>2110</v>
      </c>
      <c r="D298" s="109" t="n">
        <v>2946733</v>
      </c>
      <c r="E298" s="109" t="n">
        <v>0</v>
      </c>
      <c r="F298" s="109" t="n">
        <v>0</v>
      </c>
      <c r="G298" s="109" t="n">
        <v>0</v>
      </c>
      <c r="H298" s="109" t="n">
        <v>0</v>
      </c>
      <c r="I298" s="109" t="n">
        <v>0</v>
      </c>
      <c r="J298" s="109" t="n">
        <v>201273</v>
      </c>
      <c r="K298" s="109" t="n">
        <v>168895</v>
      </c>
      <c r="L298" s="109" t="n">
        <v>149411</v>
      </c>
      <c r="M298" s="109" t="n">
        <v>78588</v>
      </c>
      <c r="N298" s="109" t="n">
        <v>70652</v>
      </c>
      <c r="O298" s="109" t="n">
        <v>56813</v>
      </c>
      <c r="P298" s="109" t="n">
        <v>52257</v>
      </c>
      <c r="Q298" s="109" t="n">
        <v>50954</v>
      </c>
      <c r="R298" s="109" t="n">
        <v>50690</v>
      </c>
      <c r="S298" s="109" t="n">
        <v>47623</v>
      </c>
      <c r="T298" s="109" t="n">
        <v>44242</v>
      </c>
      <c r="U298" s="109" t="n">
        <v>44459</v>
      </c>
      <c r="V298" s="109" t="n">
        <v>43222</v>
      </c>
      <c r="W298" s="109" t="n">
        <v>41040</v>
      </c>
      <c r="X298" s="109" t="n">
        <v>44052</v>
      </c>
      <c r="Y298" s="109" t="n">
        <v>42504</v>
      </c>
      <c r="Z298" s="109" t="n">
        <v>40199</v>
      </c>
      <c r="AA298" s="109" t="n">
        <v>44076</v>
      </c>
      <c r="AB298" s="109" t="n">
        <v>47786</v>
      </c>
      <c r="AC298" s="109" t="n">
        <v>48070</v>
      </c>
      <c r="AD298" s="109" t="n">
        <v>48842</v>
      </c>
      <c r="AE298" s="109" t="n">
        <v>49263</v>
      </c>
      <c r="AF298" s="109" t="n">
        <v>51709</v>
      </c>
      <c r="AG298" s="109" t="n">
        <v>52533</v>
      </c>
      <c r="AH298" s="109" t="n">
        <v>55599</v>
      </c>
      <c r="AI298" s="109" t="n">
        <v>59413</v>
      </c>
      <c r="AJ298" s="109" t="n">
        <v>61088</v>
      </c>
      <c r="AK298" s="109" t="n">
        <v>63047</v>
      </c>
      <c r="AL298" s="109" t="n">
        <v>62289</v>
      </c>
      <c r="AM298" s="109" t="n">
        <v>63912</v>
      </c>
      <c r="AN298" s="109" t="n">
        <v>67387</v>
      </c>
      <c r="AO298" s="109" t="n">
        <v>69489</v>
      </c>
      <c r="AP298" s="109" t="n">
        <v>72885</v>
      </c>
      <c r="AQ298" s="109" t="n">
        <v>76342</v>
      </c>
      <c r="AR298" s="109" t="n">
        <v>85219</v>
      </c>
      <c r="AS298" s="109" t="n">
        <v>95145</v>
      </c>
      <c r="AT298" s="109" t="n">
        <v>101273</v>
      </c>
      <c r="AU298" s="109" t="n">
        <v>117452</v>
      </c>
      <c r="AV298" s="109" t="n">
        <v>131158</v>
      </c>
      <c r="AW298" s="109" t="n">
        <v>140304</v>
      </c>
      <c r="AX298" s="109" t="n">
        <v>9585</v>
      </c>
      <c r="AY298" s="109" t="n">
        <v>10513</v>
      </c>
      <c r="AZ298" s="109" t="n">
        <v>10041</v>
      </c>
      <c r="BA298" s="109" t="n">
        <v>11504</v>
      </c>
      <c r="BB298" s="109" t="n">
        <v>11322</v>
      </c>
      <c r="BC298" s="109" t="n">
        <v>745</v>
      </c>
      <c r="BD298" s="109" t="n">
        <v>621</v>
      </c>
      <c r="BE298" s="109" t="n">
        <v>680</v>
      </c>
      <c r="BF298" s="109" t="n">
        <v>249</v>
      </c>
      <c r="BG298" s="109" t="n">
        <v>314</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L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50" width="8.12"/>
    <col collapsed="false" customWidth="true" hidden="false" outlineLevel="0" max="3" min="3" style="50" width="15.62"/>
    <col collapsed="false" customWidth="true" hidden="false" outlineLevel="0" max="4" min="4" style="51" width="13.75"/>
    <col collapsed="false" customWidth="true" hidden="false" outlineLevel="0" max="10" min="5" style="51" width="12.36"/>
    <col collapsed="false" customWidth="true" hidden="false" outlineLevel="0" max="12" min="11" style="0" width="20.62"/>
  </cols>
  <sheetData>
    <row r="1" customFormat="false" ht="27.75" hidden="false" customHeight="true" outlineLevel="0" collapsed="false">
      <c r="A1" s="52" t="s">
        <v>12</v>
      </c>
      <c r="B1" s="52"/>
      <c r="C1" s="52"/>
      <c r="D1" s="52"/>
      <c r="E1" s="52"/>
      <c r="F1" s="52"/>
      <c r="G1" s="52"/>
      <c r="H1" s="52"/>
      <c r="I1" s="52"/>
      <c r="J1" s="52"/>
      <c r="K1" s="52"/>
      <c r="L1" s="52"/>
    </row>
    <row r="2" customFormat="false" ht="27.75" hidden="false" customHeight="true" outlineLevel="0" collapsed="false">
      <c r="A2" s="53" t="s">
        <v>13</v>
      </c>
      <c r="B2" s="53"/>
      <c r="C2" s="53"/>
      <c r="D2" s="53"/>
      <c r="E2" s="53"/>
      <c r="F2" s="53"/>
      <c r="G2" s="53"/>
      <c r="H2" s="53"/>
      <c r="I2" s="53"/>
      <c r="J2" s="53"/>
      <c r="K2" s="53"/>
      <c r="L2" s="53"/>
    </row>
    <row r="3" customFormat="false" ht="14.25" hidden="false" customHeight="true" outlineLevel="0" collapsed="false">
      <c r="A3" s="54"/>
      <c r="B3" s="54"/>
      <c r="C3" s="54"/>
      <c r="D3" s="54"/>
      <c r="E3" s="54"/>
      <c r="F3" s="54"/>
      <c r="G3" s="54"/>
      <c r="H3" s="54"/>
      <c r="I3" s="54"/>
      <c r="J3" s="54"/>
      <c r="K3" s="54"/>
      <c r="L3" s="54"/>
    </row>
    <row r="4" customFormat="false" ht="27.75" hidden="false" customHeight="true" outlineLevel="0" collapsed="false">
      <c r="A4" s="55" t="s">
        <v>14</v>
      </c>
      <c r="B4" s="55"/>
      <c r="C4" s="55"/>
      <c r="D4" s="55"/>
      <c r="E4" s="55"/>
      <c r="F4" s="55"/>
      <c r="G4" s="55"/>
      <c r="H4" s="55"/>
      <c r="I4" s="55"/>
      <c r="J4" s="55"/>
      <c r="K4" s="55"/>
      <c r="L4" s="55"/>
    </row>
    <row r="5" customFormat="false" ht="27.75" hidden="false" customHeight="true" outlineLevel="0" collapsed="false">
      <c r="A5" s="55" t="s">
        <v>15</v>
      </c>
      <c r="B5" s="55"/>
      <c r="C5" s="55"/>
      <c r="D5" s="55"/>
      <c r="E5" s="55"/>
      <c r="F5" s="55"/>
      <c r="G5" s="55"/>
      <c r="H5" s="55"/>
      <c r="I5" s="55"/>
      <c r="J5" s="55"/>
      <c r="K5" s="55"/>
      <c r="L5" s="55"/>
    </row>
    <row r="6" customFormat="false" ht="14.25" hidden="false" customHeight="false" outlineLevel="0" collapsed="false"/>
    <row r="7" s="62" customFormat="true" ht="30.75" hidden="false" customHeight="true" outlineLevel="0" collapsed="false">
      <c r="A7" s="56" t="s">
        <v>16</v>
      </c>
      <c r="B7" s="56"/>
      <c r="C7" s="57" t="s">
        <v>17</v>
      </c>
      <c r="D7" s="58" t="s">
        <v>18</v>
      </c>
      <c r="E7" s="59" t="s">
        <v>19</v>
      </c>
      <c r="F7" s="59"/>
      <c r="G7" s="59"/>
      <c r="H7" s="59" t="s">
        <v>20</v>
      </c>
      <c r="I7" s="59"/>
      <c r="J7" s="59"/>
      <c r="K7" s="60" t="s">
        <v>21</v>
      </c>
      <c r="L7" s="61" t="s">
        <v>22</v>
      </c>
    </row>
    <row r="8" s="62" customFormat="true" ht="15.75" hidden="false" customHeight="true" outlineLevel="0" collapsed="false">
      <c r="A8" s="56"/>
      <c r="B8" s="56"/>
      <c r="C8" s="57"/>
      <c r="D8" s="58"/>
      <c r="E8" s="63" t="s">
        <v>23</v>
      </c>
      <c r="F8" s="64" t="s">
        <v>24</v>
      </c>
      <c r="G8" s="65" t="s">
        <v>25</v>
      </c>
      <c r="H8" s="63" t="s">
        <v>23</v>
      </c>
      <c r="I8" s="64" t="s">
        <v>24</v>
      </c>
      <c r="J8" s="66" t="s">
        <v>25</v>
      </c>
      <c r="K8" s="60"/>
      <c r="L8" s="61"/>
    </row>
    <row r="9" s="62" customFormat="true" ht="21" hidden="false" customHeight="true" outlineLevel="0" collapsed="false">
      <c r="A9" s="56"/>
      <c r="B9" s="56"/>
      <c r="C9" s="57"/>
      <c r="D9" s="58"/>
      <c r="E9" s="58"/>
      <c r="F9" s="64"/>
      <c r="G9" s="65"/>
      <c r="H9" s="63"/>
      <c r="I9" s="64"/>
      <c r="J9" s="66"/>
      <c r="K9" s="60"/>
      <c r="L9" s="61"/>
    </row>
    <row r="10" s="76" customFormat="true" ht="18" hidden="false" customHeight="true" outlineLevel="0" collapsed="false">
      <c r="A10" s="67" t="s">
        <v>26</v>
      </c>
      <c r="B10" s="68" t="s">
        <v>27</v>
      </c>
      <c r="C10" s="69" t="s">
        <v>28</v>
      </c>
      <c r="D10" s="70" t="s">
        <v>28</v>
      </c>
      <c r="E10" s="71" t="s">
        <v>28</v>
      </c>
      <c r="F10" s="72" t="s">
        <v>28</v>
      </c>
      <c r="G10" s="73" t="s">
        <v>28</v>
      </c>
      <c r="H10" s="71" t="s">
        <v>28</v>
      </c>
      <c r="I10" s="72" t="s">
        <v>28</v>
      </c>
      <c r="J10" s="74" t="s">
        <v>28</v>
      </c>
      <c r="K10" s="75" t="s">
        <v>29</v>
      </c>
      <c r="L10" s="75" t="s">
        <v>29</v>
      </c>
    </row>
    <row r="11" customFormat="false" ht="21" hidden="false" customHeight="true" outlineLevel="0" collapsed="false">
      <c r="A11" s="77" t="n">
        <v>26</v>
      </c>
      <c r="B11" s="78" t="n">
        <v>-2014</v>
      </c>
      <c r="C11" s="79" t="n">
        <v>66.360051</v>
      </c>
      <c r="D11" s="80" t="n">
        <v>17.722452</v>
      </c>
      <c r="E11" s="79" t="n">
        <v>39.192775</v>
      </c>
      <c r="F11" s="81" t="n">
        <v>34.80017</v>
      </c>
      <c r="G11" s="82" t="n">
        <v>4.392605</v>
      </c>
      <c r="H11" s="79" t="n">
        <v>9.444824</v>
      </c>
      <c r="I11" s="81" t="n">
        <v>8.325561</v>
      </c>
      <c r="J11" s="83" t="n">
        <v>1.119263</v>
      </c>
      <c r="K11" s="84"/>
      <c r="L11" s="84"/>
    </row>
    <row r="12" customFormat="false" ht="21" hidden="false" customHeight="true" outlineLevel="0" collapsed="false">
      <c r="A12" s="77" t="n">
        <v>27</v>
      </c>
      <c r="B12" s="78" t="n">
        <v>-2015</v>
      </c>
      <c r="C12" s="79" t="n">
        <v>65.939418</v>
      </c>
      <c r="D12" s="80" t="n">
        <v>17.404684</v>
      </c>
      <c r="E12" s="79" t="n">
        <v>39.252443</v>
      </c>
      <c r="F12" s="85" t="n">
        <v>34.861751</v>
      </c>
      <c r="G12" s="86" t="n">
        <v>4.390692</v>
      </c>
      <c r="H12" s="79" t="n">
        <v>9.282291</v>
      </c>
      <c r="I12" s="85" t="n">
        <v>8.197018</v>
      </c>
      <c r="J12" s="87" t="n">
        <v>1.085273</v>
      </c>
      <c r="K12" s="84" t="n">
        <v>-0.751978394271768</v>
      </c>
      <c r="L12" s="84" t="n">
        <f aca="false">K12-0.3</f>
        <v>-1.05197839427177</v>
      </c>
    </row>
    <row r="13" customFormat="false" ht="21" hidden="false" customHeight="true" outlineLevel="0" collapsed="false">
      <c r="A13" s="77" t="n">
        <v>28</v>
      </c>
      <c r="B13" s="78" t="n">
        <v>-2016</v>
      </c>
      <c r="C13" s="79" t="n">
        <v>65.570025</v>
      </c>
      <c r="D13" s="80" t="n">
        <v>17.043377</v>
      </c>
      <c r="E13" s="79" t="n">
        <v>39.444688</v>
      </c>
      <c r="F13" s="88" t="n">
        <v>35.053045</v>
      </c>
      <c r="G13" s="89" t="n">
        <v>4.391643</v>
      </c>
      <c r="H13" s="79" t="n">
        <v>9.08196</v>
      </c>
      <c r="I13" s="88" t="n">
        <v>8.03278</v>
      </c>
      <c r="J13" s="90" t="n">
        <v>1.04918</v>
      </c>
      <c r="K13" s="84" t="n">
        <v>-0.811518195889982</v>
      </c>
      <c r="L13" s="84" t="n">
        <f aca="false">K13-0.3</f>
        <v>-1.11151819588998</v>
      </c>
    </row>
    <row r="14" customFormat="false" ht="21" hidden="false" customHeight="true" outlineLevel="0" collapsed="false">
      <c r="A14" s="77" t="n">
        <v>29</v>
      </c>
      <c r="B14" s="78" t="n">
        <v>-2017</v>
      </c>
      <c r="C14" s="79" t="n">
        <v>65.218701</v>
      </c>
      <c r="D14" s="80" t="n">
        <v>16.717141</v>
      </c>
      <c r="E14" s="79" t="n">
        <v>39.617388</v>
      </c>
      <c r="F14" s="88" t="n">
        <v>35.225589</v>
      </c>
      <c r="G14" s="89" t="n">
        <v>4.391799</v>
      </c>
      <c r="H14" s="79" t="n">
        <v>8.884172</v>
      </c>
      <c r="I14" s="88" t="n">
        <v>7.868496</v>
      </c>
      <c r="J14" s="90" t="n">
        <v>1.015676</v>
      </c>
      <c r="K14" s="84" t="n">
        <v>-0.801762506228809</v>
      </c>
      <c r="L14" s="84" t="n">
        <f aca="false">K14-0.3</f>
        <v>-1.10176250622881</v>
      </c>
    </row>
    <row r="15" customFormat="false" ht="21" hidden="false" customHeight="true" outlineLevel="0" collapsed="false">
      <c r="A15" s="77" t="n">
        <v>30</v>
      </c>
      <c r="B15" s="78" t="n">
        <v>-2018</v>
      </c>
      <c r="C15" s="79" t="n">
        <v>64.830061</v>
      </c>
      <c r="D15" s="80" t="n">
        <v>16.45242</v>
      </c>
      <c r="E15" s="79" t="n">
        <v>39.651393</v>
      </c>
      <c r="F15" s="88" t="n">
        <v>35.261781</v>
      </c>
      <c r="G15" s="89" t="n">
        <v>4.389612</v>
      </c>
      <c r="H15" s="79" t="n">
        <v>8.726248</v>
      </c>
      <c r="I15" s="88" t="n">
        <v>7.737354</v>
      </c>
      <c r="J15" s="90" t="n">
        <v>0.988894</v>
      </c>
      <c r="K15" s="84" t="n">
        <v>-0.698738868477911</v>
      </c>
      <c r="L15" s="84" t="n">
        <f aca="false">K15-0.3</f>
        <v>-0.998738868477911</v>
      </c>
    </row>
    <row r="16" customFormat="false" ht="21" hidden="false" customHeight="true" outlineLevel="0" collapsed="false">
      <c r="A16" s="77" t="n">
        <v>31</v>
      </c>
      <c r="B16" s="78" t="n">
        <v>-2019</v>
      </c>
      <c r="C16" s="79" t="n">
        <v>64.445003</v>
      </c>
      <c r="D16" s="80" t="n">
        <v>16.189218</v>
      </c>
      <c r="E16" s="79" t="n">
        <v>39.688879</v>
      </c>
      <c r="F16" s="88" t="n">
        <v>35.304323</v>
      </c>
      <c r="G16" s="89" t="n">
        <v>4.384556</v>
      </c>
      <c r="H16" s="79" t="n">
        <v>8.566906</v>
      </c>
      <c r="I16" s="88" t="n">
        <v>7.60356</v>
      </c>
      <c r="J16" s="90" t="n">
        <v>0.963346</v>
      </c>
      <c r="K16" s="84" t="n">
        <v>-0.576630431179914</v>
      </c>
      <c r="L16" s="84" t="n">
        <f aca="false">K16-0.3</f>
        <v>-0.876630431179914</v>
      </c>
    </row>
    <row r="17" customFormat="false" ht="21" hidden="false" customHeight="true" outlineLevel="0" collapsed="false">
      <c r="A17" s="77" t="n">
        <v>32</v>
      </c>
      <c r="B17" s="78" t="n">
        <v>-2020</v>
      </c>
      <c r="C17" s="79" t="n">
        <v>64.080871</v>
      </c>
      <c r="D17" s="80" t="n">
        <v>15.947494</v>
      </c>
      <c r="E17" s="79" t="n">
        <v>39.718219</v>
      </c>
      <c r="F17" s="88" t="n">
        <v>35.342175</v>
      </c>
      <c r="G17" s="89" t="n">
        <v>4.376044</v>
      </c>
      <c r="H17" s="79" t="n">
        <v>8.415158</v>
      </c>
      <c r="I17" s="88" t="n">
        <v>7.475132</v>
      </c>
      <c r="J17" s="90" t="n">
        <v>0.940026</v>
      </c>
      <c r="K17" s="84" t="n">
        <v>-0.56397072344021</v>
      </c>
      <c r="L17" s="84" t="n">
        <f aca="false">K17-0.3</f>
        <v>-0.86397072344021</v>
      </c>
    </row>
    <row r="18" customFormat="false" ht="21" hidden="false" customHeight="true" outlineLevel="0" collapsed="false">
      <c r="A18" s="77" t="n">
        <v>33</v>
      </c>
      <c r="B18" s="78" t="n">
        <v>-2021</v>
      </c>
      <c r="C18" s="79" t="n">
        <v>63.723268</v>
      </c>
      <c r="D18" s="80" t="n">
        <v>15.740677</v>
      </c>
      <c r="E18" s="79" t="n">
        <v>39.714834</v>
      </c>
      <c r="F18" s="88" t="n">
        <v>35.349351</v>
      </c>
      <c r="G18" s="89" t="n">
        <v>4.365483</v>
      </c>
      <c r="H18" s="79" t="n">
        <v>8.267757</v>
      </c>
      <c r="I18" s="88" t="n">
        <v>7.348612</v>
      </c>
      <c r="J18" s="90" t="n">
        <v>0.919145</v>
      </c>
      <c r="K18" s="84" t="n">
        <v>-0.575221301784668</v>
      </c>
      <c r="L18" s="84" t="n">
        <f aca="false">K18-0.3</f>
        <v>-0.875221301784668</v>
      </c>
    </row>
    <row r="19" customFormat="false" ht="21" hidden="false" customHeight="true" outlineLevel="0" collapsed="false">
      <c r="A19" s="77" t="n">
        <v>34</v>
      </c>
      <c r="B19" s="78" t="n">
        <v>-2022</v>
      </c>
      <c r="C19" s="79" t="n">
        <v>63.34968</v>
      </c>
      <c r="D19" s="80" t="n">
        <v>15.538777</v>
      </c>
      <c r="E19" s="79" t="n">
        <v>39.696182</v>
      </c>
      <c r="F19" s="88" t="n">
        <v>35.343342</v>
      </c>
      <c r="G19" s="89" t="n">
        <v>4.35284</v>
      </c>
      <c r="H19" s="79" t="n">
        <v>8.114721</v>
      </c>
      <c r="I19" s="88" t="n">
        <v>7.21531</v>
      </c>
      <c r="J19" s="90" t="n">
        <v>0.899411</v>
      </c>
      <c r="K19" s="84" t="n">
        <v>-0.584960998597184</v>
      </c>
      <c r="L19" s="84" t="n">
        <f aca="false">K19-0.3</f>
        <v>-0.884960998597184</v>
      </c>
    </row>
    <row r="20" customFormat="false" ht="21" hidden="false" customHeight="true" outlineLevel="0" collapsed="false">
      <c r="A20" s="77" t="n">
        <v>35</v>
      </c>
      <c r="B20" s="78" t="n">
        <v>-2023</v>
      </c>
      <c r="C20" s="79" t="n">
        <v>62.953339</v>
      </c>
      <c r="D20" s="80" t="n">
        <v>15.322623</v>
      </c>
      <c r="E20" s="79" t="n">
        <v>39.673725</v>
      </c>
      <c r="F20" s="88" t="n">
        <v>35.335602</v>
      </c>
      <c r="G20" s="89" t="n">
        <v>4.338123</v>
      </c>
      <c r="H20" s="79" t="n">
        <v>7.956991</v>
      </c>
      <c r="I20" s="88" t="n">
        <v>7.07616</v>
      </c>
      <c r="J20" s="90" t="n">
        <v>0.880831</v>
      </c>
      <c r="K20" s="84" t="n">
        <v>-0.572343488222371</v>
      </c>
      <c r="L20" s="84" t="n">
        <f aca="false">K20-0.3</f>
        <v>-0.872343488222371</v>
      </c>
    </row>
    <row r="21" customFormat="false" ht="21" hidden="false" customHeight="true" outlineLevel="0" collapsed="false">
      <c r="A21" s="77" t="n">
        <v>36</v>
      </c>
      <c r="B21" s="78" t="n">
        <v>-2024</v>
      </c>
      <c r="C21" s="79" t="n">
        <v>62.509912</v>
      </c>
      <c r="D21" s="80" t="n">
        <v>15.078199</v>
      </c>
      <c r="E21" s="79" t="n">
        <v>39.637392</v>
      </c>
      <c r="F21" s="88" t="n">
        <v>35.316025</v>
      </c>
      <c r="G21" s="89" t="n">
        <v>4.321367</v>
      </c>
      <c r="H21" s="79" t="n">
        <v>7.794321</v>
      </c>
      <c r="I21" s="88" t="n">
        <v>6.930938</v>
      </c>
      <c r="J21" s="90" t="n">
        <v>0.863383</v>
      </c>
      <c r="K21" s="84" t="n">
        <v>-0.569781816124637</v>
      </c>
      <c r="L21" s="84" t="n">
        <f aca="false">K21-0.3</f>
        <v>-0.869781816124637</v>
      </c>
    </row>
    <row r="22" customFormat="false" ht="21" hidden="false" customHeight="true" outlineLevel="0" collapsed="false">
      <c r="A22" s="77" t="n">
        <v>37</v>
      </c>
      <c r="B22" s="78" t="n">
        <v>-2025</v>
      </c>
      <c r="C22" s="79" t="n">
        <v>62.029861</v>
      </c>
      <c r="D22" s="80" t="n">
        <v>14.811151</v>
      </c>
      <c r="E22" s="79" t="n">
        <v>39.587932</v>
      </c>
      <c r="F22" s="88" t="n">
        <v>35.287444</v>
      </c>
      <c r="G22" s="89" t="n">
        <v>4.300488</v>
      </c>
      <c r="H22" s="79" t="n">
        <v>7.630778</v>
      </c>
      <c r="I22" s="88" t="n">
        <v>6.783647</v>
      </c>
      <c r="J22" s="90" t="n">
        <v>0.847131</v>
      </c>
      <c r="K22" s="84" t="n">
        <v>-0.589989150377379</v>
      </c>
      <c r="L22" s="84" t="n">
        <f aca="false">K22-0.3</f>
        <v>-0.889989150377379</v>
      </c>
    </row>
    <row r="23" customFormat="false" ht="21" hidden="false" customHeight="true" outlineLevel="0" collapsed="false">
      <c r="A23" s="77" t="n">
        <v>38</v>
      </c>
      <c r="B23" s="78" t="n">
        <v>-2026</v>
      </c>
      <c r="C23" s="79" t="n">
        <v>61.595193</v>
      </c>
      <c r="D23" s="80" t="n">
        <v>14.580183</v>
      </c>
      <c r="E23" s="79" t="n">
        <v>39.533236</v>
      </c>
      <c r="F23" s="88" t="n">
        <v>35.255943</v>
      </c>
      <c r="G23" s="89" t="n">
        <v>4.277293</v>
      </c>
      <c r="H23" s="79" t="n">
        <v>7.481774</v>
      </c>
      <c r="I23" s="88" t="n">
        <v>6.648547</v>
      </c>
      <c r="J23" s="90" t="n">
        <v>0.833227</v>
      </c>
      <c r="K23" s="84" t="n">
        <v>-0.638772268131105</v>
      </c>
      <c r="L23" s="84" t="n">
        <f aca="false">K23-0.3</f>
        <v>-0.938772268131105</v>
      </c>
    </row>
    <row r="24" customFormat="false" ht="21" hidden="false" customHeight="true" outlineLevel="0" collapsed="false">
      <c r="A24" s="77" t="n">
        <v>39</v>
      </c>
      <c r="B24" s="78" t="n">
        <v>-2027</v>
      </c>
      <c r="C24" s="79" t="n">
        <v>61.134153</v>
      </c>
      <c r="D24" s="80" t="n">
        <v>14.347819</v>
      </c>
      <c r="E24" s="79" t="n">
        <v>39.463545</v>
      </c>
      <c r="F24" s="88" t="n">
        <v>35.208919</v>
      </c>
      <c r="G24" s="89" t="n">
        <v>4.254626</v>
      </c>
      <c r="H24" s="79" t="n">
        <v>7.322789</v>
      </c>
      <c r="I24" s="88" t="n">
        <v>6.503653</v>
      </c>
      <c r="J24" s="90" t="n">
        <v>0.819136</v>
      </c>
      <c r="K24" s="84" t="n">
        <v>-0.699341721895563</v>
      </c>
      <c r="L24" s="84" t="n">
        <f aca="false">K24-0.3</f>
        <v>-0.999341721895563</v>
      </c>
    </row>
    <row r="25" customFormat="false" ht="21" hidden="false" customHeight="true" outlineLevel="0" collapsed="false">
      <c r="A25" s="77" t="n">
        <v>40</v>
      </c>
      <c r="B25" s="78" t="n">
        <v>-2028</v>
      </c>
      <c r="C25" s="79" t="n">
        <v>60.577858</v>
      </c>
      <c r="D25" s="80" t="n">
        <v>14.073522</v>
      </c>
      <c r="E25" s="79" t="n">
        <v>39.362261</v>
      </c>
      <c r="F25" s="88" t="n">
        <v>35.131108</v>
      </c>
      <c r="G25" s="89" t="n">
        <v>4.231153</v>
      </c>
      <c r="H25" s="79" t="n">
        <v>7.142075</v>
      </c>
      <c r="I25" s="88" t="n">
        <v>6.338314</v>
      </c>
      <c r="J25" s="90" t="n">
        <v>0.803761</v>
      </c>
      <c r="K25" s="84" t="n">
        <v>-0.724362734786843</v>
      </c>
      <c r="L25" s="84" t="n">
        <f aca="false">K25-0.3</f>
        <v>-1.02436273478684</v>
      </c>
    </row>
    <row r="26" customFormat="false" ht="21" hidden="false" customHeight="true" outlineLevel="0" collapsed="false">
      <c r="A26" s="77" t="n">
        <v>41</v>
      </c>
      <c r="B26" s="78" t="n">
        <v>-2029</v>
      </c>
      <c r="C26" s="79" t="n">
        <v>59.990656</v>
      </c>
      <c r="D26" s="80" t="n">
        <v>13.78259</v>
      </c>
      <c r="E26" s="79" t="n">
        <v>39.245997</v>
      </c>
      <c r="F26" s="88" t="n">
        <v>35.037665</v>
      </c>
      <c r="G26" s="89" t="n">
        <v>4.208332</v>
      </c>
      <c r="H26" s="79" t="n">
        <v>6.962069</v>
      </c>
      <c r="I26" s="88" t="n">
        <v>6.173077</v>
      </c>
      <c r="J26" s="90" t="n">
        <v>0.788992</v>
      </c>
      <c r="K26" s="84" t="n">
        <v>-0.73907058342404</v>
      </c>
      <c r="L26" s="84" t="n">
        <f aca="false">K26-0.3</f>
        <v>-1.03907058342404</v>
      </c>
    </row>
    <row r="27" customFormat="false" ht="21" hidden="false" customHeight="true" outlineLevel="0" collapsed="false">
      <c r="A27" s="77" t="n">
        <v>42</v>
      </c>
      <c r="B27" s="78" t="n">
        <v>-2030</v>
      </c>
      <c r="C27" s="79" t="n">
        <v>59.378082</v>
      </c>
      <c r="D27" s="80" t="n">
        <v>13.508495</v>
      </c>
      <c r="E27" s="79" t="n">
        <v>39.069503</v>
      </c>
      <c r="F27" s="88" t="n">
        <v>34.883705</v>
      </c>
      <c r="G27" s="89" t="n">
        <v>4.185798</v>
      </c>
      <c r="H27" s="79" t="n">
        <v>6.800084</v>
      </c>
      <c r="I27" s="88" t="n">
        <v>6.023262</v>
      </c>
      <c r="J27" s="90" t="n">
        <v>0.776822</v>
      </c>
      <c r="K27" s="84" t="n">
        <v>-0.786439632565894</v>
      </c>
      <c r="L27" s="84" t="n">
        <f aca="false">K27-0.3</f>
        <v>-1.08643963256589</v>
      </c>
    </row>
    <row r="28" customFormat="false" ht="21" hidden="false" customHeight="true" outlineLevel="0" collapsed="false">
      <c r="A28" s="77" t="n">
        <v>43</v>
      </c>
      <c r="B28" s="78" t="n">
        <v>-2031</v>
      </c>
      <c r="C28" s="79" t="n">
        <v>58.717047</v>
      </c>
      <c r="D28" s="80" t="n">
        <v>13.296068</v>
      </c>
      <c r="E28" s="79" t="n">
        <v>38.757148</v>
      </c>
      <c r="F28" s="88" t="n">
        <v>34.594811</v>
      </c>
      <c r="G28" s="89" t="n">
        <v>4.162337</v>
      </c>
      <c r="H28" s="79" t="n">
        <v>6.663831</v>
      </c>
      <c r="I28" s="88" t="n">
        <v>5.895225</v>
      </c>
      <c r="J28" s="90" t="n">
        <v>0.768606</v>
      </c>
      <c r="K28" s="84" t="n">
        <v>-0.875974622604714</v>
      </c>
      <c r="L28" s="84" t="n">
        <f aca="false">K28-0.3</f>
        <v>-1.17597462260471</v>
      </c>
    </row>
    <row r="29" customFormat="false" ht="21" hidden="false" customHeight="true" outlineLevel="0" collapsed="false">
      <c r="A29" s="77" t="n">
        <v>44</v>
      </c>
      <c r="B29" s="78" t="n">
        <v>-2032</v>
      </c>
      <c r="C29" s="79" t="n">
        <v>57.998743</v>
      </c>
      <c r="D29" s="80" t="n">
        <v>13.104388</v>
      </c>
      <c r="E29" s="79" t="n">
        <v>38.361327</v>
      </c>
      <c r="F29" s="88" t="n">
        <v>34.222678</v>
      </c>
      <c r="G29" s="89" t="n">
        <v>4.138649</v>
      </c>
      <c r="H29" s="79" t="n">
        <v>6.533028</v>
      </c>
      <c r="I29" s="88" t="n">
        <v>5.771321</v>
      </c>
      <c r="J29" s="90" t="n">
        <v>0.761707</v>
      </c>
      <c r="K29" s="84" t="n">
        <v>-0.966813037067826</v>
      </c>
      <c r="L29" s="84" t="n">
        <f aca="false">K29-0.3</f>
        <v>-1.26681303706783</v>
      </c>
    </row>
    <row r="30" customFormat="false" ht="21" hidden="false" customHeight="true" outlineLevel="0" collapsed="false">
      <c r="A30" s="77" t="n">
        <v>45</v>
      </c>
      <c r="B30" s="78" t="n">
        <v>-2033</v>
      </c>
      <c r="C30" s="79" t="n">
        <v>57.24177</v>
      </c>
      <c r="D30" s="80" t="n">
        <v>12.89467</v>
      </c>
      <c r="E30" s="79" t="n">
        <v>37.948981</v>
      </c>
      <c r="F30" s="88" t="n">
        <v>33.836214</v>
      </c>
      <c r="G30" s="89" t="n">
        <v>4.112767</v>
      </c>
      <c r="H30" s="79" t="n">
        <v>6.398119</v>
      </c>
      <c r="I30" s="88" t="n">
        <v>5.64372</v>
      </c>
      <c r="J30" s="90" t="n">
        <v>0.754399</v>
      </c>
      <c r="K30" s="84" t="n">
        <v>-1.03458936339663</v>
      </c>
      <c r="L30" s="84" t="n">
        <f aca="false">K30-0.3</f>
        <v>-1.33458936339663</v>
      </c>
    </row>
    <row r="31" customFormat="false" ht="21" hidden="false" customHeight="true" outlineLevel="0" collapsed="false">
      <c r="A31" s="77" t="n">
        <v>46</v>
      </c>
      <c r="B31" s="78" t="n">
        <v>-2034</v>
      </c>
      <c r="C31" s="79" t="n">
        <v>56.475795</v>
      </c>
      <c r="D31" s="80" t="n">
        <v>12.681928</v>
      </c>
      <c r="E31" s="79" t="n">
        <v>37.52452</v>
      </c>
      <c r="F31" s="88" t="n">
        <v>33.439786</v>
      </c>
      <c r="G31" s="89" t="n">
        <v>4.084734</v>
      </c>
      <c r="H31" s="79" t="n">
        <v>6.269347</v>
      </c>
      <c r="I31" s="88" t="n">
        <v>5.521528</v>
      </c>
      <c r="J31" s="90" t="n">
        <v>0.747819</v>
      </c>
      <c r="K31" s="84" t="n">
        <v>-1.11927164813284</v>
      </c>
      <c r="L31" s="84" t="n">
        <f aca="false">K31-0.3</f>
        <v>-1.41927164813284</v>
      </c>
    </row>
    <row r="32" customFormat="false" ht="21" hidden="false" customHeight="true" outlineLevel="0" collapsed="false">
      <c r="A32" s="77" t="n">
        <v>47</v>
      </c>
      <c r="B32" s="78" t="n">
        <v>-2035</v>
      </c>
      <c r="C32" s="79" t="n">
        <v>55.733435</v>
      </c>
      <c r="D32" s="80" t="n">
        <v>12.482713</v>
      </c>
      <c r="E32" s="79" t="n">
        <v>37.094963</v>
      </c>
      <c r="F32" s="88" t="n">
        <v>33.038996</v>
      </c>
      <c r="G32" s="89" t="n">
        <v>4.055967</v>
      </c>
      <c r="H32" s="79" t="n">
        <v>6.155759</v>
      </c>
      <c r="I32" s="88" t="n">
        <v>5.412907</v>
      </c>
      <c r="J32" s="90" t="n">
        <v>0.742852</v>
      </c>
      <c r="K32" s="84" t="n">
        <v>-1.2139478638743</v>
      </c>
      <c r="L32" s="84" t="n">
        <f aca="false">K32-0.3</f>
        <v>-1.5139478638743</v>
      </c>
    </row>
    <row r="33" customFormat="false" ht="21" hidden="false" customHeight="true" outlineLevel="0" collapsed="false">
      <c r="A33" s="77" t="n">
        <v>48</v>
      </c>
      <c r="B33" s="78" t="n">
        <v>-2036</v>
      </c>
      <c r="C33" s="79" t="n">
        <v>55.023584</v>
      </c>
      <c r="D33" s="80" t="n">
        <v>12.291283</v>
      </c>
      <c r="E33" s="79" t="n">
        <v>36.672422</v>
      </c>
      <c r="F33" s="88" t="n">
        <v>32.64631</v>
      </c>
      <c r="G33" s="89" t="n">
        <v>4.026112</v>
      </c>
      <c r="H33" s="79" t="n">
        <v>6.059879</v>
      </c>
      <c r="I33" s="88" t="n">
        <v>5.320694</v>
      </c>
      <c r="J33" s="90" t="n">
        <v>0.739185</v>
      </c>
      <c r="K33" s="84" t="n">
        <v>-1.2888869258483</v>
      </c>
      <c r="L33" s="84" t="n">
        <f aca="false">K33-0.3</f>
        <v>-1.5888869258483</v>
      </c>
    </row>
    <row r="34" customFormat="false" ht="21" hidden="false" customHeight="true" outlineLevel="0" collapsed="false">
      <c r="A34" s="77" t="n">
        <v>49</v>
      </c>
      <c r="B34" s="78" t="n">
        <v>-2037</v>
      </c>
      <c r="C34" s="79" t="n">
        <v>54.314548</v>
      </c>
      <c r="D34" s="80" t="n">
        <v>12.099005</v>
      </c>
      <c r="E34" s="79" t="n">
        <v>36.241139</v>
      </c>
      <c r="F34" s="88" t="n">
        <v>32.245758</v>
      </c>
      <c r="G34" s="89" t="n">
        <v>3.995381</v>
      </c>
      <c r="H34" s="79" t="n">
        <v>5.974404</v>
      </c>
      <c r="I34" s="88" t="n">
        <v>5.238611</v>
      </c>
      <c r="J34" s="90" t="n">
        <v>0.735793</v>
      </c>
      <c r="K34" s="84" t="n">
        <v>-1.31925722539298</v>
      </c>
      <c r="L34" s="84" t="n">
        <f aca="false">K34-0.3</f>
        <v>-1.61925722539298</v>
      </c>
    </row>
    <row r="35" customFormat="false" ht="21" hidden="false" customHeight="true" outlineLevel="0" collapsed="false">
      <c r="A35" s="77" t="n">
        <v>50</v>
      </c>
      <c r="B35" s="78" t="n">
        <v>-2038</v>
      </c>
      <c r="C35" s="79" t="n">
        <v>53.604488</v>
      </c>
      <c r="D35" s="80" t="n">
        <v>11.913487</v>
      </c>
      <c r="E35" s="79" t="n">
        <v>35.796616</v>
      </c>
      <c r="F35" s="88" t="n">
        <v>31.832639</v>
      </c>
      <c r="G35" s="89" t="n">
        <v>3.963977</v>
      </c>
      <c r="H35" s="79" t="n">
        <v>5.894385</v>
      </c>
      <c r="I35" s="88" t="n">
        <v>5.16212</v>
      </c>
      <c r="J35" s="90" t="n">
        <v>0.732265</v>
      </c>
      <c r="K35" s="84" t="n">
        <v>-1.30875971897033</v>
      </c>
      <c r="L35" s="84" t="n">
        <f aca="false">K35-0.3</f>
        <v>-1.60875971897033</v>
      </c>
    </row>
    <row r="36" customFormat="false" ht="21" hidden="false" customHeight="true" outlineLevel="0" collapsed="false">
      <c r="A36" s="77" t="n">
        <v>51</v>
      </c>
      <c r="B36" s="78" t="n">
        <v>-2039</v>
      </c>
      <c r="C36" s="79" t="n">
        <v>52.919933</v>
      </c>
      <c r="D36" s="80" t="n">
        <v>11.739085</v>
      </c>
      <c r="E36" s="79" t="n">
        <v>35.360683</v>
      </c>
      <c r="F36" s="88" t="n">
        <v>31.42861</v>
      </c>
      <c r="G36" s="89" t="n">
        <v>3.932073</v>
      </c>
      <c r="H36" s="79" t="n">
        <v>5.820165</v>
      </c>
      <c r="I36" s="88" t="n">
        <v>5.091486</v>
      </c>
      <c r="J36" s="90" t="n">
        <v>0.728679</v>
      </c>
      <c r="K36" s="84" t="n">
        <v>-1.2922455144498</v>
      </c>
      <c r="L36" s="84" t="n">
        <f aca="false">K36-0.3</f>
        <v>-1.5922455144498</v>
      </c>
    </row>
    <row r="37" customFormat="false" ht="21" hidden="false" customHeight="true" outlineLevel="0" collapsed="false">
      <c r="A37" s="77" t="n">
        <v>52</v>
      </c>
      <c r="B37" s="78" t="n">
        <v>-2040</v>
      </c>
      <c r="C37" s="79" t="n">
        <v>52.269714</v>
      </c>
      <c r="D37" s="80" t="n">
        <v>11.57923</v>
      </c>
      <c r="E37" s="79" t="n">
        <v>34.937065</v>
      </c>
      <c r="F37" s="88" t="n">
        <v>31.037168</v>
      </c>
      <c r="G37" s="89" t="n">
        <v>3.899897</v>
      </c>
      <c r="H37" s="79" t="n">
        <v>5.753419</v>
      </c>
      <c r="I37" s="88" t="n">
        <v>5.028287</v>
      </c>
      <c r="J37" s="90" t="n">
        <v>0.725132</v>
      </c>
      <c r="K37" s="84" t="n">
        <v>-1.28985711894364</v>
      </c>
      <c r="L37" s="84" t="n">
        <f aca="false">K37-0.3</f>
        <v>-1.58985711894364</v>
      </c>
    </row>
    <row r="38" customFormat="false" ht="21" hidden="false" customHeight="true" outlineLevel="0" collapsed="false">
      <c r="A38" s="77" t="n">
        <v>53</v>
      </c>
      <c r="B38" s="78" t="n">
        <v>-2041</v>
      </c>
      <c r="C38" s="79" t="n">
        <v>51.646556</v>
      </c>
      <c r="D38" s="80" t="n">
        <v>11.430015</v>
      </c>
      <c r="E38" s="79" t="n">
        <v>34.523053</v>
      </c>
      <c r="F38" s="88" t="n">
        <v>30.655353</v>
      </c>
      <c r="G38" s="89" t="n">
        <v>3.8677</v>
      </c>
      <c r="H38" s="79" t="n">
        <v>5.693488</v>
      </c>
      <c r="I38" s="88" t="n">
        <v>4.97205</v>
      </c>
      <c r="J38" s="90" t="n">
        <v>0.721438</v>
      </c>
      <c r="K38" s="84" t="n">
        <v>-1.29098832778103</v>
      </c>
      <c r="L38" s="84" t="n">
        <f aca="false">K38-0.3</f>
        <v>-1.59098832778103</v>
      </c>
    </row>
    <row r="39" customFormat="false" ht="21" hidden="false" customHeight="true" outlineLevel="0" collapsed="false">
      <c r="A39" s="77" t="n">
        <v>54</v>
      </c>
      <c r="B39" s="78" t="n">
        <v>-2042</v>
      </c>
      <c r="C39" s="79" t="n">
        <v>51.034181</v>
      </c>
      <c r="D39" s="80" t="n">
        <v>11.281543</v>
      </c>
      <c r="E39" s="79" t="n">
        <v>34.117226</v>
      </c>
      <c r="F39" s="88" t="n">
        <v>30.281531</v>
      </c>
      <c r="G39" s="89" t="n">
        <v>3.835695</v>
      </c>
      <c r="H39" s="79" t="n">
        <v>5.635412</v>
      </c>
      <c r="I39" s="88" t="n">
        <v>4.918008</v>
      </c>
      <c r="J39" s="90" t="n">
        <v>0.717404</v>
      </c>
      <c r="K39" s="84" t="n">
        <v>-1.27101973775619</v>
      </c>
      <c r="L39" s="84" t="n">
        <f aca="false">K39-0.3</f>
        <v>-1.57101973775619</v>
      </c>
    </row>
    <row r="40" customFormat="false" ht="21" hidden="false" customHeight="true" outlineLevel="0" collapsed="false">
      <c r="A40" s="77" t="n">
        <v>55</v>
      </c>
      <c r="B40" s="78" t="n">
        <v>-2043</v>
      </c>
      <c r="C40" s="79" t="n">
        <v>50.428907</v>
      </c>
      <c r="D40" s="80" t="n">
        <v>11.131516</v>
      </c>
      <c r="E40" s="79" t="n">
        <v>33.721116</v>
      </c>
      <c r="F40" s="88" t="n">
        <v>29.917073</v>
      </c>
      <c r="G40" s="89" t="n">
        <v>3.804043</v>
      </c>
      <c r="H40" s="79" t="n">
        <v>5.576275</v>
      </c>
      <c r="I40" s="88" t="n">
        <v>4.863523</v>
      </c>
      <c r="J40" s="90" t="n">
        <v>0.712752</v>
      </c>
      <c r="K40" s="84" t="n">
        <v>-1.2326492702759</v>
      </c>
      <c r="L40" s="84" t="n">
        <f aca="false">K40-0.3</f>
        <v>-1.5326492702759</v>
      </c>
    </row>
    <row r="41" customFormat="false" ht="21" hidden="false" customHeight="true" outlineLevel="0" collapsed="false">
      <c r="A41" s="77" t="n">
        <v>56</v>
      </c>
      <c r="B41" s="78" t="n">
        <v>-2044</v>
      </c>
      <c r="C41" s="79" t="n">
        <v>49.844643</v>
      </c>
      <c r="D41" s="80" t="n">
        <v>10.987024</v>
      </c>
      <c r="E41" s="79" t="n">
        <v>33.339488</v>
      </c>
      <c r="F41" s="88" t="n">
        <v>29.566664</v>
      </c>
      <c r="G41" s="89" t="n">
        <v>3.772824</v>
      </c>
      <c r="H41" s="79" t="n">
        <v>5.518131</v>
      </c>
      <c r="I41" s="88" t="n">
        <v>4.810617</v>
      </c>
      <c r="J41" s="90" t="n">
        <v>0.707514</v>
      </c>
      <c r="K41" s="84" t="n">
        <v>-1.2021968121773</v>
      </c>
      <c r="L41" s="84" t="n">
        <f aca="false">K41-0.3</f>
        <v>-1.5021968121773</v>
      </c>
    </row>
    <row r="42" customFormat="false" ht="21" hidden="false" customHeight="true" outlineLevel="0" collapsed="false">
      <c r="A42" s="77" t="n">
        <v>57</v>
      </c>
      <c r="B42" s="78" t="n">
        <v>-2045</v>
      </c>
      <c r="C42" s="79" t="n">
        <v>49.297227</v>
      </c>
      <c r="D42" s="80" t="n">
        <v>10.854515</v>
      </c>
      <c r="E42" s="79" t="n">
        <v>32.97763</v>
      </c>
      <c r="F42" s="88" t="n">
        <v>29.235587</v>
      </c>
      <c r="G42" s="89" t="n">
        <v>3.742043</v>
      </c>
      <c r="H42" s="79" t="n">
        <v>5.465082</v>
      </c>
      <c r="I42" s="88" t="n">
        <v>4.763081</v>
      </c>
      <c r="J42" s="90" t="n">
        <v>0.702001</v>
      </c>
      <c r="K42" s="84" t="n">
        <v>-1.18797251425258</v>
      </c>
      <c r="L42" s="84" t="n">
        <f aca="false">K42-0.3</f>
        <v>-1.48797251425258</v>
      </c>
    </row>
    <row r="43" customFormat="false" ht="21" hidden="false" customHeight="true" outlineLevel="0" collapsed="false">
      <c r="A43" s="77" t="n">
        <v>58</v>
      </c>
      <c r="B43" s="78" t="n">
        <v>-2046</v>
      </c>
      <c r="C43" s="79" t="n">
        <v>48.78912</v>
      </c>
      <c r="D43" s="80" t="n">
        <v>10.735119</v>
      </c>
      <c r="E43" s="79" t="n">
        <v>32.635784</v>
      </c>
      <c r="F43" s="88" t="n">
        <v>28.92413</v>
      </c>
      <c r="G43" s="89" t="n">
        <v>3.711654</v>
      </c>
      <c r="H43" s="79" t="n">
        <v>5.418217</v>
      </c>
      <c r="I43" s="88" t="n">
        <v>4.721977</v>
      </c>
      <c r="J43" s="90" t="n">
        <v>0.69624</v>
      </c>
      <c r="K43" s="84" t="n">
        <v>-1.17677076692518</v>
      </c>
      <c r="L43" s="84" t="n">
        <f aca="false">K43-0.3</f>
        <v>-1.47677076692518</v>
      </c>
    </row>
    <row r="44" customFormat="false" ht="21" hidden="false" customHeight="true" outlineLevel="0" collapsed="false">
      <c r="A44" s="77" t="n">
        <v>59</v>
      </c>
      <c r="B44" s="78" t="n">
        <v>-2047</v>
      </c>
      <c r="C44" s="79" t="n">
        <v>48.309694</v>
      </c>
      <c r="D44" s="80" t="n">
        <v>10.626908</v>
      </c>
      <c r="E44" s="79" t="n">
        <v>32.308601</v>
      </c>
      <c r="F44" s="88" t="n">
        <v>28.62702</v>
      </c>
      <c r="G44" s="89" t="n">
        <v>3.681581</v>
      </c>
      <c r="H44" s="79" t="n">
        <v>5.374185</v>
      </c>
      <c r="I44" s="88" t="n">
        <v>4.684215</v>
      </c>
      <c r="J44" s="90" t="n">
        <v>0.68997</v>
      </c>
      <c r="K44" s="84" t="n">
        <v>-1.1476237096909</v>
      </c>
      <c r="L44" s="84" t="n">
        <f aca="false">K44-0.3</f>
        <v>-1.4476237096909</v>
      </c>
    </row>
    <row r="45" customFormat="false" ht="21" hidden="false" customHeight="true" outlineLevel="0" collapsed="false">
      <c r="A45" s="77" t="n">
        <v>60</v>
      </c>
      <c r="B45" s="78" t="n">
        <v>-2048</v>
      </c>
      <c r="C45" s="79" t="n">
        <v>47.845913</v>
      </c>
      <c r="D45" s="80" t="n">
        <v>10.52518</v>
      </c>
      <c r="E45" s="79" t="n">
        <v>31.991409</v>
      </c>
      <c r="F45" s="88" t="n">
        <v>28.339653</v>
      </c>
      <c r="G45" s="89" t="n">
        <v>3.651756</v>
      </c>
      <c r="H45" s="79" t="n">
        <v>5.329324</v>
      </c>
      <c r="I45" s="88" t="n">
        <v>4.646191</v>
      </c>
      <c r="J45" s="90" t="n">
        <v>0.683133</v>
      </c>
      <c r="K45" s="84" t="n">
        <v>-1.09585873908024</v>
      </c>
      <c r="L45" s="84" t="n">
        <f aca="false">K45-0.3</f>
        <v>-1.39585873908024</v>
      </c>
    </row>
    <row r="46" customFormat="false" ht="21" hidden="false" customHeight="true" outlineLevel="0" collapsed="false">
      <c r="A46" s="77" t="n">
        <v>61</v>
      </c>
      <c r="B46" s="78" t="n">
        <v>-2049</v>
      </c>
      <c r="C46" s="79" t="n">
        <v>47.405232</v>
      </c>
      <c r="D46" s="80" t="n">
        <v>10.433996</v>
      </c>
      <c r="E46" s="79" t="n">
        <v>31.685604</v>
      </c>
      <c r="F46" s="88" t="n">
        <v>28.063481</v>
      </c>
      <c r="G46" s="89" t="n">
        <v>3.622123</v>
      </c>
      <c r="H46" s="79" t="n">
        <v>5.285632</v>
      </c>
      <c r="I46" s="88" t="n">
        <v>4.609768</v>
      </c>
      <c r="J46" s="90" t="n">
        <v>0.675864</v>
      </c>
      <c r="K46" s="84" t="n">
        <v>-1.03720962118852</v>
      </c>
      <c r="L46" s="84" t="n">
        <f aca="false">K46-0.3</f>
        <v>-1.33720962118852</v>
      </c>
    </row>
    <row r="47" customFormat="false" ht="21" hidden="false" customHeight="true" outlineLevel="0" collapsed="false">
      <c r="A47" s="77" t="n">
        <v>62</v>
      </c>
      <c r="B47" s="78" t="n">
        <v>-2050</v>
      </c>
      <c r="C47" s="79" t="n">
        <v>46.994672</v>
      </c>
      <c r="D47" s="80" t="n">
        <v>10.354769</v>
      </c>
      <c r="E47" s="79" t="n">
        <v>31.392908</v>
      </c>
      <c r="F47" s="88" t="n">
        <v>27.800267</v>
      </c>
      <c r="G47" s="89" t="n">
        <v>3.592641</v>
      </c>
      <c r="H47" s="79" t="n">
        <v>5.246995</v>
      </c>
      <c r="I47" s="88" t="n">
        <v>4.577796</v>
      </c>
      <c r="J47" s="90" t="n">
        <v>0.669199</v>
      </c>
      <c r="K47" s="84" t="n">
        <v>-0.991126659345842</v>
      </c>
      <c r="L47" s="84" t="n">
        <f aca="false">K47-0.3</f>
        <v>-1.29112665934584</v>
      </c>
    </row>
    <row r="48" customFormat="false" ht="21" hidden="false" customHeight="true" outlineLevel="0" collapsed="false">
      <c r="A48" s="77" t="n">
        <v>63</v>
      </c>
      <c r="B48" s="78" t="n">
        <v>-2051</v>
      </c>
      <c r="C48" s="79" t="n">
        <v>46.598539</v>
      </c>
      <c r="D48" s="80" t="n">
        <v>10.278035</v>
      </c>
      <c r="E48" s="79" t="n">
        <v>31.110557</v>
      </c>
      <c r="F48" s="88" t="n">
        <v>27.547276</v>
      </c>
      <c r="G48" s="89" t="n">
        <v>3.563281</v>
      </c>
      <c r="H48" s="79" t="n">
        <v>5.209947</v>
      </c>
      <c r="I48" s="88" t="n">
        <v>4.547836</v>
      </c>
      <c r="J48" s="90" t="n">
        <v>0.662111</v>
      </c>
      <c r="K48" s="84" t="n">
        <v>-0.954572580462698</v>
      </c>
      <c r="L48" s="84" t="n">
        <f aca="false">K48-0.3</f>
        <v>-1.2545725804627</v>
      </c>
    </row>
    <row r="49" customFormat="false" ht="21" hidden="false" customHeight="true" outlineLevel="0" collapsed="false">
      <c r="A49" s="77" t="n">
        <v>64</v>
      </c>
      <c r="B49" s="78" t="n">
        <v>-2052</v>
      </c>
      <c r="C49" s="79" t="n">
        <v>46.203629</v>
      </c>
      <c r="D49" s="80" t="n">
        <v>10.198961</v>
      </c>
      <c r="E49" s="79" t="n">
        <v>30.835113</v>
      </c>
      <c r="F49" s="88" t="n">
        <v>27.301089</v>
      </c>
      <c r="G49" s="89" t="n">
        <v>3.534024</v>
      </c>
      <c r="H49" s="79" t="n">
        <v>5.169555</v>
      </c>
      <c r="I49" s="88" t="n">
        <v>4.515657</v>
      </c>
      <c r="J49" s="90" t="n">
        <v>0.653898</v>
      </c>
      <c r="K49" s="84" t="n">
        <v>-0.915715251249438</v>
      </c>
      <c r="L49" s="84" t="n">
        <f aca="false">K49-0.3</f>
        <v>-1.21571525124944</v>
      </c>
    </row>
    <row r="50" customFormat="false" ht="21" hidden="false" customHeight="true" outlineLevel="0" collapsed="false">
      <c r="A50" s="77" t="n">
        <v>65</v>
      </c>
      <c r="B50" s="78" t="n">
        <v>-2053</v>
      </c>
      <c r="C50" s="79" t="n">
        <v>45.810198</v>
      </c>
      <c r="D50" s="80" t="n">
        <v>10.119715</v>
      </c>
      <c r="E50" s="79" t="n">
        <v>30.563311</v>
      </c>
      <c r="F50" s="88" t="n">
        <v>27.058454</v>
      </c>
      <c r="G50" s="89" t="n">
        <v>3.504857</v>
      </c>
      <c r="H50" s="79" t="n">
        <v>5.127172</v>
      </c>
      <c r="I50" s="88" t="n">
        <v>4.481308</v>
      </c>
      <c r="J50" s="90" t="n">
        <v>0.645864</v>
      </c>
      <c r="K50" s="84" t="n">
        <v>-0.876684935389815</v>
      </c>
      <c r="L50" s="84" t="n">
        <f aca="false">K50-0.3</f>
        <v>-1.17668493538982</v>
      </c>
    </row>
    <row r="51" customFormat="false" ht="21" hidden="false" customHeight="true" outlineLevel="0" collapsed="false">
      <c r="A51" s="77" t="n">
        <v>66</v>
      </c>
      <c r="B51" s="78" t="n">
        <v>-2054</v>
      </c>
      <c r="C51" s="79" t="n">
        <v>45.408358</v>
      </c>
      <c r="D51" s="80" t="n">
        <v>10.033161</v>
      </c>
      <c r="E51" s="79" t="n">
        <v>30.29372</v>
      </c>
      <c r="F51" s="88" t="n">
        <v>26.817961</v>
      </c>
      <c r="G51" s="89" t="n">
        <v>3.475759</v>
      </c>
      <c r="H51" s="79" t="n">
        <v>5.081477</v>
      </c>
      <c r="I51" s="88" t="n">
        <v>4.443269</v>
      </c>
      <c r="J51" s="90" t="n">
        <v>0.638208</v>
      </c>
      <c r="K51" s="84" t="n">
        <v>-0.852156968369777</v>
      </c>
      <c r="L51" s="84" t="n">
        <f aca="false">K51-0.3</f>
        <v>-1.15215696836978</v>
      </c>
    </row>
    <row r="52" customFormat="false" ht="21" hidden="false" customHeight="true" outlineLevel="0" collapsed="false">
      <c r="A52" s="77" t="n">
        <v>67</v>
      </c>
      <c r="B52" s="78" t="n">
        <v>-2055</v>
      </c>
      <c r="C52" s="79" t="n">
        <v>45.013238</v>
      </c>
      <c r="D52" s="80" t="n">
        <v>9.947915</v>
      </c>
      <c r="E52" s="79" t="n">
        <v>30.029371</v>
      </c>
      <c r="F52" s="88" t="n">
        <v>26.582656</v>
      </c>
      <c r="G52" s="89" t="n">
        <v>3.446715</v>
      </c>
      <c r="H52" s="79" t="n">
        <v>5.035952</v>
      </c>
      <c r="I52" s="88" t="n">
        <v>4.405135</v>
      </c>
      <c r="J52" s="90" t="n">
        <v>0.630817</v>
      </c>
      <c r="K52" s="84" t="n">
        <v>-0.847306732982278</v>
      </c>
      <c r="L52" s="84" t="n">
        <f aca="false">K52-0.3</f>
        <v>-1.14730673298228</v>
      </c>
    </row>
    <row r="53" customFormat="false" ht="21" hidden="false" customHeight="true" outlineLevel="0" collapsed="false">
      <c r="A53" s="77" t="n">
        <v>68</v>
      </c>
      <c r="B53" s="78" t="n">
        <v>-2056</v>
      </c>
      <c r="C53" s="79" t="n">
        <v>44.632372</v>
      </c>
      <c r="D53" s="80" t="n">
        <v>9.868205</v>
      </c>
      <c r="E53" s="79" t="n">
        <v>29.771685</v>
      </c>
      <c r="F53" s="88" t="n">
        <v>26.353981</v>
      </c>
      <c r="G53" s="89" t="n">
        <v>3.417704</v>
      </c>
      <c r="H53" s="79" t="n">
        <v>4.992482</v>
      </c>
      <c r="I53" s="88" t="n">
        <v>4.368884</v>
      </c>
      <c r="J53" s="90" t="n">
        <v>0.623598</v>
      </c>
      <c r="K53" s="84" t="n">
        <v>-0.858725167131469</v>
      </c>
      <c r="L53" s="84" t="n">
        <f aca="false">K53-0.3</f>
        <v>-1.15872516713147</v>
      </c>
    </row>
    <row r="54" customFormat="false" ht="21" hidden="false" customHeight="true" outlineLevel="0" collapsed="false">
      <c r="A54" s="77" t="n">
        <v>69</v>
      </c>
      <c r="B54" s="78" t="n">
        <v>-2057</v>
      </c>
      <c r="C54" s="79" t="n">
        <v>44.247771</v>
      </c>
      <c r="D54" s="80" t="n">
        <v>9.783752</v>
      </c>
      <c r="E54" s="79" t="n">
        <v>29.517045</v>
      </c>
      <c r="F54" s="88" t="n">
        <v>26.12834</v>
      </c>
      <c r="G54" s="89" t="n">
        <v>3.388705</v>
      </c>
      <c r="H54" s="79" t="n">
        <v>4.946974</v>
      </c>
      <c r="I54" s="88" t="n">
        <v>4.33023</v>
      </c>
      <c r="J54" s="90" t="n">
        <v>0.616744</v>
      </c>
      <c r="K54" s="84" t="n">
        <v>-0.866283304425908</v>
      </c>
      <c r="L54" s="84" t="n">
        <f aca="false">K54-0.3</f>
        <v>-1.16628330442591</v>
      </c>
    </row>
    <row r="55" customFormat="false" ht="21" hidden="false" customHeight="true" outlineLevel="0" collapsed="false">
      <c r="A55" s="77" t="n">
        <v>70</v>
      </c>
      <c r="B55" s="78" t="n">
        <v>-2058</v>
      </c>
      <c r="C55" s="79" t="n">
        <v>43.860231</v>
      </c>
      <c r="D55" s="80" t="n">
        <v>9.697627</v>
      </c>
      <c r="E55" s="79" t="n">
        <v>29.262307</v>
      </c>
      <c r="F55" s="88" t="n">
        <v>25.90262</v>
      </c>
      <c r="G55" s="89" t="n">
        <v>3.359687</v>
      </c>
      <c r="H55" s="79" t="n">
        <v>4.900297</v>
      </c>
      <c r="I55" s="88" t="n">
        <v>4.290127</v>
      </c>
      <c r="J55" s="90" t="n">
        <v>0.61017</v>
      </c>
      <c r="K55" s="84" t="n">
        <v>-0.86448514307228</v>
      </c>
      <c r="L55" s="84" t="n">
        <f aca="false">K55-0.3</f>
        <v>-1.16448514307228</v>
      </c>
    </row>
    <row r="56" customFormat="false" ht="21" hidden="false" customHeight="true" outlineLevel="0" collapsed="false">
      <c r="A56" s="77" t="n">
        <v>71</v>
      </c>
      <c r="B56" s="78" t="n">
        <v>-2059</v>
      </c>
      <c r="C56" s="79" t="n">
        <v>43.474209</v>
      </c>
      <c r="D56" s="80" t="n">
        <v>9.61016</v>
      </c>
      <c r="E56" s="79" t="n">
        <v>29.009796</v>
      </c>
      <c r="F56" s="88" t="n">
        <v>25.679184</v>
      </c>
      <c r="G56" s="89" t="n">
        <v>3.330612</v>
      </c>
      <c r="H56" s="79" t="n">
        <v>4.854253</v>
      </c>
      <c r="I56" s="88" t="n">
        <v>4.250238</v>
      </c>
      <c r="J56" s="90" t="n">
        <v>0.604015</v>
      </c>
      <c r="K56" s="84" t="n">
        <v>-0.859326094518809</v>
      </c>
      <c r="L56" s="84" t="n">
        <f aca="false">K56-0.3</f>
        <v>-1.15932609451881</v>
      </c>
    </row>
    <row r="57" customFormat="false" ht="21" hidden="false" customHeight="true" outlineLevel="0" collapsed="false">
      <c r="A57" s="77" t="n">
        <v>72</v>
      </c>
      <c r="B57" s="78" t="n">
        <v>-2060</v>
      </c>
      <c r="C57" s="79" t="n">
        <v>43.095017</v>
      </c>
      <c r="D57" s="80" t="n">
        <v>9.523408</v>
      </c>
      <c r="E57" s="79" t="n">
        <v>28.762047</v>
      </c>
      <c r="F57" s="88" t="n">
        <v>25.460653</v>
      </c>
      <c r="G57" s="89" t="n">
        <v>3.301394</v>
      </c>
      <c r="H57" s="79" t="n">
        <v>4.809562</v>
      </c>
      <c r="I57" s="88" t="n">
        <v>4.211262</v>
      </c>
      <c r="J57" s="90" t="n">
        <v>0.5983</v>
      </c>
      <c r="K57" s="84" t="n">
        <v>-0.861223854780069</v>
      </c>
      <c r="L57" s="84" t="n">
        <f aca="false">K57-0.3</f>
        <v>-1.16122385478007</v>
      </c>
    </row>
    <row r="58" customFormat="false" ht="21" hidden="false" customHeight="true" outlineLevel="0" collapsed="false">
      <c r="A58" s="77" t="n">
        <v>73</v>
      </c>
      <c r="B58" s="78" t="n">
        <v>-2061</v>
      </c>
      <c r="C58" s="79" t="n">
        <v>42.718948</v>
      </c>
      <c r="D58" s="91" t="n">
        <v>9.437727</v>
      </c>
      <c r="E58" s="92" t="n">
        <v>28.516151</v>
      </c>
      <c r="F58" s="88" t="n">
        <v>25.244258</v>
      </c>
      <c r="G58" s="90" t="n">
        <v>3.271893</v>
      </c>
      <c r="H58" s="79" t="n">
        <v>4.76507</v>
      </c>
      <c r="I58" s="88" t="n">
        <v>4.172199</v>
      </c>
      <c r="J58" s="90" t="n">
        <v>0.592871</v>
      </c>
      <c r="K58" s="84" t="n">
        <v>-0.872556258633628</v>
      </c>
      <c r="L58" s="84" t="n">
        <f aca="false">K58-0.3</f>
        <v>-1.17255625863363</v>
      </c>
    </row>
    <row r="59" customFormat="false" ht="21" hidden="false" customHeight="true" outlineLevel="0" collapsed="false">
      <c r="A59" s="77" t="n">
        <v>74</v>
      </c>
      <c r="B59" s="78" t="n">
        <v>-2062</v>
      </c>
      <c r="C59" s="79" t="n">
        <v>42.347813</v>
      </c>
      <c r="D59" s="91" t="n">
        <v>9.355745</v>
      </c>
      <c r="E59" s="92" t="n">
        <v>28.2701</v>
      </c>
      <c r="F59" s="88" t="n">
        <v>25.028077</v>
      </c>
      <c r="G59" s="90" t="n">
        <v>3.242023</v>
      </c>
      <c r="H59" s="79" t="n">
        <v>4.721968</v>
      </c>
      <c r="I59" s="88" t="n">
        <v>4.134349</v>
      </c>
      <c r="J59" s="90" t="n">
        <v>0.587619</v>
      </c>
      <c r="K59" s="84" t="n">
        <v>-0.876060751699037</v>
      </c>
      <c r="L59" s="84" t="n">
        <f aca="false">K59-0.3</f>
        <v>-1.17606075169904</v>
      </c>
    </row>
    <row r="60" customFormat="false" ht="21" hidden="false" customHeight="true" outlineLevel="0" collapsed="false">
      <c r="A60" s="77" t="n">
        <v>75</v>
      </c>
      <c r="B60" s="78" t="n">
        <v>-2063</v>
      </c>
      <c r="C60" s="79" t="n">
        <v>41.983222</v>
      </c>
      <c r="D60" s="91" t="n">
        <v>9.277646</v>
      </c>
      <c r="E60" s="92" t="n">
        <v>28.025522</v>
      </c>
      <c r="F60" s="88" t="n">
        <v>24.813733</v>
      </c>
      <c r="G60" s="90" t="n">
        <v>3.211789</v>
      </c>
      <c r="H60" s="79" t="n">
        <v>4.680054</v>
      </c>
      <c r="I60" s="88" t="n">
        <v>4.097574</v>
      </c>
      <c r="J60" s="90" t="n">
        <v>0.58248</v>
      </c>
      <c r="K60" s="84" t="n">
        <v>-0.874997447661341</v>
      </c>
      <c r="L60" s="84" t="n">
        <f aca="false">K60-0.3</f>
        <v>-1.17499744766134</v>
      </c>
    </row>
    <row r="61" customFormat="false" ht="21" hidden="false" customHeight="true" outlineLevel="0" collapsed="false">
      <c r="A61" s="77" t="n">
        <v>76</v>
      </c>
      <c r="B61" s="78" t="n">
        <v>-2064</v>
      </c>
      <c r="C61" s="79" t="n">
        <v>41.626985</v>
      </c>
      <c r="D61" s="91" t="n">
        <v>9.205946</v>
      </c>
      <c r="E61" s="92" t="n">
        <v>27.781167</v>
      </c>
      <c r="F61" s="88" t="n">
        <v>24.599939</v>
      </c>
      <c r="G61" s="90" t="n">
        <v>3.181228</v>
      </c>
      <c r="H61" s="79" t="n">
        <v>4.639872</v>
      </c>
      <c r="I61" s="88" t="n">
        <v>4.062449</v>
      </c>
      <c r="J61" s="90" t="n">
        <v>0.577423</v>
      </c>
      <c r="K61" s="84" t="n">
        <v>-0.871218934702622</v>
      </c>
      <c r="L61" s="84" t="n">
        <f aca="false">K61-0.3</f>
        <v>-1.17121893470262</v>
      </c>
    </row>
    <row r="62" customFormat="false" ht="21" hidden="false" customHeight="true" outlineLevel="0" collapsed="false">
      <c r="A62" s="77" t="n">
        <v>77</v>
      </c>
      <c r="B62" s="78" t="n">
        <v>-2065</v>
      </c>
      <c r="C62" s="79" t="n">
        <v>41.288288</v>
      </c>
      <c r="D62" s="91" t="n">
        <v>9.142996</v>
      </c>
      <c r="E62" s="92" t="n">
        <v>27.542668</v>
      </c>
      <c r="F62" s="88" t="n">
        <v>24.392269</v>
      </c>
      <c r="G62" s="90" t="n">
        <v>3.150399</v>
      </c>
      <c r="H62" s="79" t="n">
        <v>4.602624</v>
      </c>
      <c r="I62" s="88" t="n">
        <v>4.030154</v>
      </c>
      <c r="J62" s="90" t="n">
        <v>0.57247</v>
      </c>
      <c r="K62" s="84" t="n">
        <v>-0.867459446150987</v>
      </c>
      <c r="L62" s="84" t="n">
        <f aca="false">K62-0.3</f>
        <v>-1.16745944615099</v>
      </c>
    </row>
    <row r="63" customFormat="false" ht="21" hidden="false" customHeight="true" outlineLevel="0" collapsed="false">
      <c r="A63" s="77" t="n">
        <v>78</v>
      </c>
      <c r="B63" s="78" t="n">
        <v>-2066</v>
      </c>
      <c r="C63" s="79" t="n">
        <v>40.95412</v>
      </c>
      <c r="D63" s="91" t="n">
        <v>9.07877</v>
      </c>
      <c r="E63" s="92" t="n">
        <v>27.310453</v>
      </c>
      <c r="F63" s="88" t="n">
        <v>24.191092</v>
      </c>
      <c r="G63" s="90" t="n">
        <v>3.119361</v>
      </c>
      <c r="H63" s="79" t="n">
        <v>4.564897</v>
      </c>
      <c r="I63" s="88" t="n">
        <v>3.997357</v>
      </c>
      <c r="J63" s="90" t="n">
        <v>0.56754</v>
      </c>
      <c r="K63" s="84" t="n">
        <v>-0.85941685159342</v>
      </c>
      <c r="L63" s="84" t="n">
        <f aca="false">K63-0.3</f>
        <v>-1.15941685159342</v>
      </c>
    </row>
    <row r="64" customFormat="false" ht="21" hidden="false" customHeight="true" outlineLevel="0" collapsed="false">
      <c r="A64" s="77" t="n">
        <v>79</v>
      </c>
      <c r="B64" s="78" t="n">
        <v>-2067</v>
      </c>
      <c r="C64" s="79" t="n">
        <v>40.613537</v>
      </c>
      <c r="D64" s="91" t="n">
        <v>9.00959</v>
      </c>
      <c r="E64" s="92" t="n">
        <v>27.078597</v>
      </c>
      <c r="F64" s="88" t="n">
        <v>23.990402</v>
      </c>
      <c r="G64" s="90" t="n">
        <v>3.088195</v>
      </c>
      <c r="H64" s="79" t="n">
        <v>4.52535</v>
      </c>
      <c r="I64" s="88" t="n">
        <v>3.962719</v>
      </c>
      <c r="J64" s="90" t="n">
        <v>0.562631</v>
      </c>
      <c r="K64" s="84" t="n">
        <v>-0.841040050754149</v>
      </c>
      <c r="L64" s="84" t="n">
        <f aca="false">K64-0.3</f>
        <v>-1.14104005075415</v>
      </c>
    </row>
    <row r="65" customFormat="false" ht="21" hidden="false" customHeight="true" outlineLevel="0" collapsed="false">
      <c r="A65" s="77" t="n">
        <v>80</v>
      </c>
      <c r="B65" s="78" t="n">
        <v>-2068</v>
      </c>
      <c r="C65" s="79" t="n">
        <v>40.275435</v>
      </c>
      <c r="D65" s="91" t="n">
        <v>8.9407</v>
      </c>
      <c r="E65" s="92" t="n">
        <v>26.849011</v>
      </c>
      <c r="F65" s="88" t="n">
        <v>23.792014</v>
      </c>
      <c r="G65" s="90" t="n">
        <v>3.056997</v>
      </c>
      <c r="H65" s="79" t="n">
        <v>4.485724</v>
      </c>
      <c r="I65" s="88" t="n">
        <v>3.927978</v>
      </c>
      <c r="J65" s="90" t="n">
        <v>0.557746</v>
      </c>
      <c r="K65" s="84" t="n">
        <v>-0.823842547577858</v>
      </c>
      <c r="L65" s="84" t="n">
        <f aca="false">K65-0.3</f>
        <v>-1.12384254757786</v>
      </c>
    </row>
    <row r="66" customFormat="false" ht="21" hidden="false" customHeight="true" outlineLevel="0" collapsed="false">
      <c r="A66" s="77" t="n">
        <v>81</v>
      </c>
      <c r="B66" s="78" t="n">
        <v>-2069</v>
      </c>
      <c r="C66" s="79" t="n">
        <v>39.94446</v>
      </c>
      <c r="D66" s="91" t="n">
        <v>8.874017</v>
      </c>
      <c r="E66" s="92" t="n">
        <v>26.623553</v>
      </c>
      <c r="F66" s="88" t="n">
        <v>23.597692</v>
      </c>
      <c r="G66" s="90" t="n">
        <v>3.025861</v>
      </c>
      <c r="H66" s="79" t="n">
        <v>4.44689</v>
      </c>
      <c r="I66" s="88" t="n">
        <v>3.894058</v>
      </c>
      <c r="J66" s="90" t="n">
        <v>0.552832</v>
      </c>
      <c r="K66" s="84" t="n">
        <v>-0.818207648807012</v>
      </c>
      <c r="L66" s="84" t="n">
        <f aca="false">K66-0.3</f>
        <v>-1.11820764880701</v>
      </c>
    </row>
    <row r="67" customFormat="false" ht="21" hidden="false" customHeight="true" outlineLevel="0" collapsed="false">
      <c r="A67" s="77" t="n">
        <v>82</v>
      </c>
      <c r="B67" s="78" t="n">
        <v>-2070</v>
      </c>
      <c r="C67" s="79" t="n">
        <v>39.613764</v>
      </c>
      <c r="D67" s="91" t="n">
        <v>8.804951</v>
      </c>
      <c r="E67" s="92" t="n">
        <v>26.401168</v>
      </c>
      <c r="F67" s="88" t="n">
        <v>23.406271</v>
      </c>
      <c r="G67" s="90" t="n">
        <v>2.994897</v>
      </c>
      <c r="H67" s="79" t="n">
        <v>4.407645</v>
      </c>
      <c r="I67" s="88" t="n">
        <v>3.859703</v>
      </c>
      <c r="J67" s="90" t="n">
        <v>0.547942</v>
      </c>
      <c r="K67" s="84" t="n">
        <v>-0.824487187948919</v>
      </c>
      <c r="L67" s="84" t="n">
        <f aca="false">K67-0.3</f>
        <v>-1.12448718794892</v>
      </c>
    </row>
    <row r="68" customFormat="false" ht="21" hidden="false" customHeight="true" outlineLevel="0" collapsed="false">
      <c r="A68" s="77" t="n">
        <v>83</v>
      </c>
      <c r="B68" s="78" t="n">
        <v>-2071</v>
      </c>
      <c r="C68" s="79" t="n">
        <v>39.272652</v>
      </c>
      <c r="D68" s="91" t="n">
        <v>8.728167</v>
      </c>
      <c r="E68" s="92" t="n">
        <v>26.17814</v>
      </c>
      <c r="F68" s="88" t="n">
        <v>23.213933</v>
      </c>
      <c r="G68" s="90" t="n">
        <v>2.964207</v>
      </c>
      <c r="H68" s="79" t="n">
        <v>4.366345</v>
      </c>
      <c r="I68" s="88" t="n">
        <v>3.823216</v>
      </c>
      <c r="J68" s="90" t="n">
        <v>0.543129</v>
      </c>
      <c r="K68" s="84" t="n">
        <v>-0.828628671528775</v>
      </c>
      <c r="L68" s="84" t="n">
        <f aca="false">K68-0.3</f>
        <v>-1.12862867152878</v>
      </c>
    </row>
    <row r="69" customFormat="false" ht="21" hidden="false" customHeight="true" outlineLevel="0" collapsed="false">
      <c r="A69" s="77" t="n">
        <v>84</v>
      </c>
      <c r="B69" s="78" t="n">
        <v>-2072</v>
      </c>
      <c r="C69" s="79" t="n">
        <v>38.926156</v>
      </c>
      <c r="D69" s="91" t="n">
        <v>8.647057</v>
      </c>
      <c r="E69" s="92" t="n">
        <v>25.954778</v>
      </c>
      <c r="F69" s="88" t="n">
        <v>23.020896</v>
      </c>
      <c r="G69" s="90" t="n">
        <v>2.933882</v>
      </c>
      <c r="H69" s="79" t="n">
        <v>4.324321</v>
      </c>
      <c r="I69" s="88" t="n">
        <v>3.785914</v>
      </c>
      <c r="J69" s="90" t="n">
        <v>0.538407</v>
      </c>
      <c r="K69" s="84" t="n">
        <v>-0.827384875163784</v>
      </c>
      <c r="L69" s="84" t="n">
        <f aca="false">K69-0.3</f>
        <v>-1.12738487516378</v>
      </c>
    </row>
    <row r="70" customFormat="false" ht="21" hidden="false" customHeight="true" outlineLevel="0" collapsed="false">
      <c r="A70" s="77" t="n">
        <v>85</v>
      </c>
      <c r="B70" s="78" t="n">
        <v>-2073</v>
      </c>
      <c r="C70" s="79" t="n">
        <v>38.578296</v>
      </c>
      <c r="D70" s="91" t="n">
        <v>8.564205</v>
      </c>
      <c r="E70" s="92" t="n">
        <v>25.731685</v>
      </c>
      <c r="F70" s="88" t="n">
        <v>22.827676</v>
      </c>
      <c r="G70" s="90" t="n">
        <v>2.904009</v>
      </c>
      <c r="H70" s="79" t="n">
        <v>4.282406</v>
      </c>
      <c r="I70" s="88" t="n">
        <v>3.748661</v>
      </c>
      <c r="J70" s="90" t="n">
        <v>0.533745</v>
      </c>
      <c r="K70" s="84" t="n">
        <v>-0.836922505417381</v>
      </c>
      <c r="L70" s="84" t="n">
        <f aca="false">K70-0.3</f>
        <v>-1.13692250541738</v>
      </c>
    </row>
    <row r="71" customFormat="false" ht="21" hidden="false" customHeight="true" outlineLevel="0" collapsed="false">
      <c r="A71" s="77" t="n">
        <v>86</v>
      </c>
      <c r="B71" s="78" t="n">
        <v>-2074</v>
      </c>
      <c r="C71" s="79" t="n">
        <v>38.22936</v>
      </c>
      <c r="D71" s="91" t="n">
        <v>8.479465</v>
      </c>
      <c r="E71" s="92" t="n">
        <v>25.509407</v>
      </c>
      <c r="F71" s="88" t="n">
        <v>22.634748</v>
      </c>
      <c r="G71" s="90" t="n">
        <v>2.874659</v>
      </c>
      <c r="H71" s="79" t="n">
        <v>4.240488</v>
      </c>
      <c r="I71" s="88" t="n">
        <v>3.71135</v>
      </c>
      <c r="J71" s="90" t="n">
        <v>0.529138</v>
      </c>
      <c r="K71" s="84" t="n">
        <v>-0.857091640863028</v>
      </c>
      <c r="L71" s="84" t="n">
        <f aca="false">K71-0.3</f>
        <v>-1.15709164086303</v>
      </c>
    </row>
    <row r="72" customFormat="false" ht="21" hidden="false" customHeight="true" outlineLevel="0" collapsed="false">
      <c r="A72" s="77" t="n">
        <v>87</v>
      </c>
      <c r="B72" s="78" t="n">
        <v>-2075</v>
      </c>
      <c r="C72" s="79" t="n">
        <v>37.880213</v>
      </c>
      <c r="D72" s="91" t="n">
        <v>8.39354</v>
      </c>
      <c r="E72" s="92" t="n">
        <v>25.287774</v>
      </c>
      <c r="F72" s="88" t="n">
        <v>22.441883</v>
      </c>
      <c r="G72" s="90" t="n">
        <v>2.845891</v>
      </c>
      <c r="H72" s="79" t="n">
        <v>4.198899</v>
      </c>
      <c r="I72" s="88" t="n">
        <v>3.674331</v>
      </c>
      <c r="J72" s="90" t="n">
        <v>0.524568</v>
      </c>
      <c r="K72" s="84" t="n">
        <v>-0.879007112843855</v>
      </c>
      <c r="L72" s="84" t="n">
        <f aca="false">K72-0.3</f>
        <v>-1.17900711284385</v>
      </c>
    </row>
    <row r="73" customFormat="false" ht="21" hidden="false" customHeight="true" outlineLevel="0" collapsed="false">
      <c r="A73" s="77" t="n">
        <v>88</v>
      </c>
      <c r="B73" s="78" t="n">
        <v>-2076</v>
      </c>
      <c r="C73" s="79" t="n">
        <v>37.527335</v>
      </c>
      <c r="D73" s="91" t="n">
        <v>8.30683</v>
      </c>
      <c r="E73" s="92" t="n">
        <v>25.062674</v>
      </c>
      <c r="F73" s="88" t="n">
        <v>22.244936</v>
      </c>
      <c r="G73" s="90" t="n">
        <v>2.817738</v>
      </c>
      <c r="H73" s="79" t="n">
        <v>4.157831</v>
      </c>
      <c r="I73" s="88" t="n">
        <v>3.637816</v>
      </c>
      <c r="J73" s="90" t="n">
        <v>0.520015</v>
      </c>
      <c r="K73" s="84" t="n">
        <v>-0.893471011928682</v>
      </c>
      <c r="L73" s="84" t="n">
        <f aca="false">K73-0.3</f>
        <v>-1.19347101192868</v>
      </c>
    </row>
    <row r="74" customFormat="false" ht="21" hidden="false" customHeight="true" outlineLevel="0" collapsed="false">
      <c r="A74" s="77" t="n">
        <v>89</v>
      </c>
      <c r="B74" s="78" t="n">
        <v>-2077</v>
      </c>
      <c r="C74" s="79" t="n">
        <v>37.171128</v>
      </c>
      <c r="D74" s="91" t="n">
        <v>8.220153</v>
      </c>
      <c r="E74" s="92" t="n">
        <v>24.833571</v>
      </c>
      <c r="F74" s="88" t="n">
        <v>22.043358</v>
      </c>
      <c r="G74" s="90" t="n">
        <v>2.790213</v>
      </c>
      <c r="H74" s="79" t="n">
        <v>4.117404</v>
      </c>
      <c r="I74" s="88" t="n">
        <v>3.601946</v>
      </c>
      <c r="J74" s="90" t="n">
        <v>0.515458</v>
      </c>
      <c r="K74" s="84" t="n">
        <v>-0.90380834437892</v>
      </c>
      <c r="L74" s="84" t="n">
        <f aca="false">K74-0.3</f>
        <v>-1.20380834437892</v>
      </c>
    </row>
    <row r="75" customFormat="false" ht="21" hidden="false" customHeight="true" outlineLevel="0" collapsed="false">
      <c r="A75" s="77" t="n">
        <v>90</v>
      </c>
      <c r="B75" s="78" t="n">
        <v>-2078</v>
      </c>
      <c r="C75" s="79" t="n">
        <v>36.815673</v>
      </c>
      <c r="D75" s="91" t="n">
        <v>8.134329</v>
      </c>
      <c r="E75" s="92" t="n">
        <v>24.603582</v>
      </c>
      <c r="F75" s="88" t="n">
        <v>21.840263</v>
      </c>
      <c r="G75" s="90" t="n">
        <v>2.763319</v>
      </c>
      <c r="H75" s="79" t="n">
        <v>4.077762</v>
      </c>
      <c r="I75" s="88" t="n">
        <v>3.566887</v>
      </c>
      <c r="J75" s="90" t="n">
        <v>0.510875</v>
      </c>
      <c r="K75" s="84" t="n">
        <v>-0.916449360716543</v>
      </c>
      <c r="L75" s="84" t="n">
        <f aca="false">K75-0.3</f>
        <v>-1.21644936071654</v>
      </c>
    </row>
    <row r="76" customFormat="false" ht="21" hidden="false" customHeight="true" outlineLevel="0" collapsed="false">
      <c r="A76" s="77" t="n">
        <v>91</v>
      </c>
      <c r="B76" s="78" t="n">
        <v>-2079</v>
      </c>
      <c r="C76" s="79" t="n">
        <v>36.463249</v>
      </c>
      <c r="D76" s="91" t="n">
        <v>8.050003</v>
      </c>
      <c r="E76" s="92" t="n">
        <v>24.374228</v>
      </c>
      <c r="F76" s="88" t="n">
        <v>21.63719</v>
      </c>
      <c r="G76" s="90" t="n">
        <v>2.737038</v>
      </c>
      <c r="H76" s="79" t="n">
        <v>4.039018</v>
      </c>
      <c r="I76" s="88" t="n">
        <v>3.532779</v>
      </c>
      <c r="J76" s="90" t="n">
        <v>0.506239</v>
      </c>
      <c r="K76" s="84" t="n">
        <v>-0.93135166475643</v>
      </c>
      <c r="L76" s="84" t="n">
        <f aca="false">K76-0.3</f>
        <v>-1.23135166475643</v>
      </c>
    </row>
    <row r="77" customFormat="false" ht="21" hidden="false" customHeight="true" outlineLevel="0" collapsed="false">
      <c r="A77" s="77" t="n">
        <v>92</v>
      </c>
      <c r="B77" s="78" t="n">
        <v>-2080</v>
      </c>
      <c r="C77" s="79" t="n">
        <v>36.113314</v>
      </c>
      <c r="D77" s="91" t="n">
        <v>7.967741</v>
      </c>
      <c r="E77" s="92" t="n">
        <v>24.144334</v>
      </c>
      <c r="F77" s="88" t="n">
        <v>21.432991</v>
      </c>
      <c r="G77" s="90" t="n">
        <v>2.711343</v>
      </c>
      <c r="H77" s="79" t="n">
        <v>4.001239</v>
      </c>
      <c r="I77" s="88" t="n">
        <v>3.499687</v>
      </c>
      <c r="J77" s="90" t="n">
        <v>0.501552</v>
      </c>
      <c r="K77" s="84" t="n">
        <v>-0.945674773271366</v>
      </c>
      <c r="L77" s="84" t="n">
        <f aca="false">K77-0.3</f>
        <v>-1.24567477327137</v>
      </c>
    </row>
    <row r="78" customFormat="false" ht="21" hidden="false" customHeight="true" outlineLevel="0" collapsed="false">
      <c r="A78" s="77" t="n">
        <v>93</v>
      </c>
      <c r="B78" s="78" t="n">
        <v>-2081</v>
      </c>
      <c r="C78" s="79" t="n">
        <v>35.765275</v>
      </c>
      <c r="D78" s="91" t="n">
        <v>7.887862</v>
      </c>
      <c r="E78" s="92" t="n">
        <v>23.912996</v>
      </c>
      <c r="F78" s="88" t="n">
        <v>21.226792</v>
      </c>
      <c r="G78" s="90" t="n">
        <v>2.686204</v>
      </c>
      <c r="H78" s="79" t="n">
        <v>3.964417</v>
      </c>
      <c r="I78" s="88" t="n">
        <v>3.467597</v>
      </c>
      <c r="J78" s="90" t="n">
        <v>0.49682</v>
      </c>
      <c r="K78" s="84" t="n">
        <v>-0.954242075417788</v>
      </c>
      <c r="L78" s="84" t="n">
        <f aca="false">K78-0.3</f>
        <v>-1.25424207541779</v>
      </c>
    </row>
    <row r="79" customFormat="false" ht="21" hidden="false" customHeight="true" outlineLevel="0" collapsed="false">
      <c r="A79" s="77" t="n">
        <v>94</v>
      </c>
      <c r="B79" s="78" t="n">
        <v>-2082</v>
      </c>
      <c r="C79" s="79" t="n">
        <v>35.421456</v>
      </c>
      <c r="D79" s="91" t="n">
        <v>7.81047</v>
      </c>
      <c r="E79" s="92" t="n">
        <v>23.682503</v>
      </c>
      <c r="F79" s="88" t="n">
        <v>21.020926</v>
      </c>
      <c r="G79" s="90" t="n">
        <v>2.661577</v>
      </c>
      <c r="H79" s="79" t="n">
        <v>3.928483</v>
      </c>
      <c r="I79" s="88" t="n">
        <v>3.43645</v>
      </c>
      <c r="J79" s="90" t="n">
        <v>0.492033</v>
      </c>
      <c r="K79" s="84" t="n">
        <v>-0.957741648904742</v>
      </c>
      <c r="L79" s="84" t="n">
        <f aca="false">K79-0.3</f>
        <v>-1.25774164890474</v>
      </c>
    </row>
    <row r="80" customFormat="false" ht="21" hidden="false" customHeight="true" outlineLevel="0" collapsed="false">
      <c r="A80" s="77" t="n">
        <v>95</v>
      </c>
      <c r="B80" s="78" t="n">
        <v>-2083</v>
      </c>
      <c r="C80" s="79" t="n">
        <v>35.08311</v>
      </c>
      <c r="D80" s="91" t="n">
        <v>7.735508</v>
      </c>
      <c r="E80" s="92" t="n">
        <v>23.454296</v>
      </c>
      <c r="F80" s="88" t="n">
        <v>20.816872</v>
      </c>
      <c r="G80" s="90" t="n">
        <v>2.637424</v>
      </c>
      <c r="H80" s="79" t="n">
        <v>3.893306</v>
      </c>
      <c r="I80" s="88" t="n">
        <v>3.406116</v>
      </c>
      <c r="J80" s="90" t="n">
        <v>0.48719</v>
      </c>
      <c r="K80" s="84" t="n">
        <v>-0.96023338675989</v>
      </c>
      <c r="L80" s="84" t="n">
        <f aca="false">K80-0.3</f>
        <v>-1.26023338675989</v>
      </c>
    </row>
    <row r="81" customFormat="false" ht="21" hidden="false" customHeight="true" outlineLevel="0" collapsed="false">
      <c r="A81" s="77" t="n">
        <v>96</v>
      </c>
      <c r="B81" s="78" t="n">
        <v>-2084</v>
      </c>
      <c r="C81" s="79" t="n">
        <v>34.750146</v>
      </c>
      <c r="D81" s="91" t="n">
        <v>7.662781</v>
      </c>
      <c r="E81" s="92" t="n">
        <v>23.228622</v>
      </c>
      <c r="F81" s="88" t="n">
        <v>20.614928</v>
      </c>
      <c r="G81" s="90" t="n">
        <v>2.613694</v>
      </c>
      <c r="H81" s="79" t="n">
        <v>3.858743</v>
      </c>
      <c r="I81" s="88" t="n">
        <v>3.376452</v>
      </c>
      <c r="J81" s="90" t="n">
        <v>0.482291</v>
      </c>
      <c r="K81" s="84" t="n">
        <v>-0.96158486668666</v>
      </c>
      <c r="L81" s="84" t="n">
        <f aca="false">K81-0.3</f>
        <v>-1.26158486668666</v>
      </c>
    </row>
    <row r="82" customFormat="false" ht="21" hidden="false" customHeight="true" outlineLevel="0" collapsed="false">
      <c r="A82" s="77" t="n">
        <v>97</v>
      </c>
      <c r="B82" s="78" t="n">
        <v>-2085</v>
      </c>
      <c r="C82" s="79" t="n">
        <v>34.422801</v>
      </c>
      <c r="D82" s="91" t="n">
        <v>7.592025</v>
      </c>
      <c r="E82" s="92" t="n">
        <v>23.00611</v>
      </c>
      <c r="F82" s="88" t="n">
        <v>20.415763</v>
      </c>
      <c r="G82" s="90" t="n">
        <v>2.590347</v>
      </c>
      <c r="H82" s="79" t="n">
        <v>3.824666</v>
      </c>
      <c r="I82" s="88" t="n">
        <v>3.347324</v>
      </c>
      <c r="J82" s="90" t="n">
        <v>0.477342</v>
      </c>
      <c r="K82" s="84" t="n">
        <v>-0.960087715596103</v>
      </c>
      <c r="L82" s="84" t="n">
        <f aca="false">K82-0.3</f>
        <v>-1.2600877155961</v>
      </c>
    </row>
    <row r="83" customFormat="false" ht="21" hidden="false" customHeight="true" outlineLevel="0" collapsed="false">
      <c r="A83" s="77" t="n">
        <v>98</v>
      </c>
      <c r="B83" s="78" t="n">
        <v>-2086</v>
      </c>
      <c r="C83" s="79" t="n">
        <v>34.101074</v>
      </c>
      <c r="D83" s="91" t="n">
        <v>7.523002</v>
      </c>
      <c r="E83" s="92" t="n">
        <v>22.78711</v>
      </c>
      <c r="F83" s="88" t="n">
        <v>20.219769</v>
      </c>
      <c r="G83" s="90" t="n">
        <v>2.567341</v>
      </c>
      <c r="H83" s="79" t="n">
        <v>3.790962</v>
      </c>
      <c r="I83" s="88" t="n">
        <v>3.318589</v>
      </c>
      <c r="J83" s="90" t="n">
        <v>0.472373</v>
      </c>
      <c r="K83" s="84" t="n">
        <v>-0.95519796273158</v>
      </c>
      <c r="L83" s="84" t="n">
        <f aca="false">K83-0.3</f>
        <v>-1.25519796273158</v>
      </c>
    </row>
    <row r="84" customFormat="false" ht="21" hidden="false" customHeight="true" outlineLevel="0" collapsed="false">
      <c r="A84" s="77" t="n">
        <v>99</v>
      </c>
      <c r="B84" s="78" t="n">
        <v>-2087</v>
      </c>
      <c r="C84" s="79" t="n">
        <v>33.784915</v>
      </c>
      <c r="D84" s="91" t="n">
        <v>7.455536</v>
      </c>
      <c r="E84" s="92" t="n">
        <v>22.57181</v>
      </c>
      <c r="F84" s="88" t="n">
        <v>20.027173</v>
      </c>
      <c r="G84" s="90" t="n">
        <v>2.544637</v>
      </c>
      <c r="H84" s="79" t="n">
        <v>3.757569</v>
      </c>
      <c r="I84" s="88" t="n">
        <v>3.290157</v>
      </c>
      <c r="J84" s="90" t="n">
        <v>0.467412</v>
      </c>
      <c r="K84" s="84" t="n">
        <v>-0.948756423399311</v>
      </c>
      <c r="L84" s="84" t="n">
        <f aca="false">K84-0.3</f>
        <v>-1.24875642339931</v>
      </c>
    </row>
    <row r="85" customFormat="false" ht="21" hidden="false" customHeight="true" outlineLevel="0" collapsed="false">
      <c r="A85" s="77" t="n">
        <v>100</v>
      </c>
      <c r="B85" s="78" t="n">
        <v>-2088</v>
      </c>
      <c r="C85" s="79" t="n">
        <v>33.47431</v>
      </c>
      <c r="D85" s="91" t="n">
        <v>7.389532</v>
      </c>
      <c r="E85" s="92" t="n">
        <v>22.360329</v>
      </c>
      <c r="F85" s="88" t="n">
        <v>19.838125</v>
      </c>
      <c r="G85" s="90" t="n">
        <v>2.522204</v>
      </c>
      <c r="H85" s="79" t="n">
        <v>3.724449</v>
      </c>
      <c r="I85" s="88" t="n">
        <v>3.26198</v>
      </c>
      <c r="J85" s="90" t="n">
        <v>0.462469</v>
      </c>
      <c r="K85" s="84" t="n">
        <v>-0.941900685600339</v>
      </c>
      <c r="L85" s="84" t="n">
        <f aca="false">K85-0.3</f>
        <v>-1.24190068560034</v>
      </c>
    </row>
    <row r="86" customFormat="false" ht="21" hidden="false" customHeight="true" outlineLevel="0" collapsed="false">
      <c r="A86" s="77" t="n">
        <v>101</v>
      </c>
      <c r="B86" s="78" t="n">
        <v>-2089</v>
      </c>
      <c r="C86" s="79" t="n">
        <v>33.169199</v>
      </c>
      <c r="D86" s="91" t="n">
        <v>7.324917</v>
      </c>
      <c r="E86" s="92" t="n">
        <v>22.152697</v>
      </c>
      <c r="F86" s="88" t="n">
        <v>19.652693</v>
      </c>
      <c r="G86" s="90" t="n">
        <v>2.500004</v>
      </c>
      <c r="H86" s="79" t="n">
        <v>3.691585</v>
      </c>
      <c r="I86" s="88" t="n">
        <v>3.234008</v>
      </c>
      <c r="J86" s="90" t="n">
        <v>0.457577</v>
      </c>
      <c r="K86" s="84" t="n">
        <v>-0.934584435443697</v>
      </c>
      <c r="L86" s="84" t="n">
        <f aca="false">K86-0.3</f>
        <v>-1.2345844354437</v>
      </c>
    </row>
    <row r="87" customFormat="false" ht="21" hidden="false" customHeight="true" outlineLevel="0" collapsed="false">
      <c r="A87" s="77" t="n">
        <v>102</v>
      </c>
      <c r="B87" s="78" t="n">
        <v>-2090</v>
      </c>
      <c r="C87" s="79" t="n">
        <v>32.869518</v>
      </c>
      <c r="D87" s="91" t="n">
        <v>7.261598</v>
      </c>
      <c r="E87" s="92" t="n">
        <v>21.948934</v>
      </c>
      <c r="F87" s="88" t="n">
        <v>19.470922</v>
      </c>
      <c r="G87" s="90" t="n">
        <v>2.478012</v>
      </c>
      <c r="H87" s="79" t="n">
        <v>3.658986</v>
      </c>
      <c r="I87" s="88" t="n">
        <v>3.206282</v>
      </c>
      <c r="J87" s="90" t="n">
        <v>0.452704</v>
      </c>
      <c r="K87" s="84" t="n">
        <v>-0.927039103563154</v>
      </c>
      <c r="L87" s="84" t="n">
        <f aca="false">K87-0.3</f>
        <v>-1.22703910356315</v>
      </c>
    </row>
    <row r="88" customFormat="false" ht="21" hidden="false" customHeight="true" outlineLevel="0" collapsed="false">
      <c r="A88" s="77" t="n">
        <v>103</v>
      </c>
      <c r="B88" s="78" t="n">
        <v>-2091</v>
      </c>
      <c r="C88" s="79" t="n">
        <v>32.575021</v>
      </c>
      <c r="D88" s="91" t="n">
        <v>7.199439</v>
      </c>
      <c r="E88" s="92" t="n">
        <v>21.748937</v>
      </c>
      <c r="F88" s="88" t="n">
        <v>19.292731</v>
      </c>
      <c r="G88" s="90" t="n">
        <v>2.456206</v>
      </c>
      <c r="H88" s="79" t="n">
        <v>3.626645</v>
      </c>
      <c r="I88" s="88" t="n">
        <v>3.178761</v>
      </c>
      <c r="J88" s="90" t="n">
        <v>0.447884</v>
      </c>
      <c r="K88" s="84" t="n">
        <v>-0.919320670621671</v>
      </c>
      <c r="L88" s="84" t="n">
        <f aca="false">K88-0.3</f>
        <v>-1.21932067062167</v>
      </c>
    </row>
    <row r="89" customFormat="false" ht="21" hidden="false" customHeight="true" outlineLevel="0" collapsed="false">
      <c r="A89" s="77" t="n">
        <v>104</v>
      </c>
      <c r="B89" s="78" t="n">
        <v>-2092</v>
      </c>
      <c r="C89" s="79" t="n">
        <v>32.28536</v>
      </c>
      <c r="D89" s="91" t="n">
        <v>7.138345</v>
      </c>
      <c r="E89" s="92" t="n">
        <v>21.552459</v>
      </c>
      <c r="F89" s="88" t="n">
        <v>19.117893</v>
      </c>
      <c r="G89" s="90" t="n">
        <v>2.434566</v>
      </c>
      <c r="H89" s="79" t="n">
        <v>3.594556</v>
      </c>
      <c r="I89" s="88" t="n">
        <v>3.151344</v>
      </c>
      <c r="J89" s="90" t="n">
        <v>0.443212</v>
      </c>
      <c r="K89" s="84" t="n">
        <v>-0.911443519336685</v>
      </c>
      <c r="L89" s="84" t="n">
        <f aca="false">K89-0.3</f>
        <v>-1.21144351933669</v>
      </c>
    </row>
    <row r="90" customFormat="false" ht="21" hidden="false" customHeight="true" outlineLevel="0" collapsed="false">
      <c r="A90" s="77" t="n">
        <v>105</v>
      </c>
      <c r="B90" s="78" t="n">
        <v>-2093</v>
      </c>
      <c r="C90" s="79" t="n">
        <v>32.000199</v>
      </c>
      <c r="D90" s="91" t="n">
        <v>7.078241</v>
      </c>
      <c r="E90" s="92" t="n">
        <v>21.359244</v>
      </c>
      <c r="F90" s="88" t="n">
        <v>18.946169</v>
      </c>
      <c r="G90" s="90" t="n">
        <v>2.413075</v>
      </c>
      <c r="H90" s="79" t="n">
        <v>3.562714</v>
      </c>
      <c r="I90" s="88" t="n">
        <v>3.124021</v>
      </c>
      <c r="J90" s="90" t="n">
        <v>0.438693</v>
      </c>
      <c r="K90" s="84" t="n">
        <v>-0.903642760986445</v>
      </c>
      <c r="L90" s="84" t="n">
        <f aca="false">K90-0.3</f>
        <v>-1.20364276098645</v>
      </c>
    </row>
    <row r="91" customFormat="false" ht="21" hidden="false" customHeight="true" outlineLevel="0" collapsed="false">
      <c r="A91" s="77" t="n">
        <v>106</v>
      </c>
      <c r="B91" s="78" t="n">
        <v>-2094</v>
      </c>
      <c r="C91" s="79" t="n">
        <v>31.719135</v>
      </c>
      <c r="D91" s="91" t="n">
        <v>7.01896</v>
      </c>
      <c r="E91" s="92" t="n">
        <v>21.169068</v>
      </c>
      <c r="F91" s="88" t="n">
        <v>18.777349</v>
      </c>
      <c r="G91" s="90" t="n">
        <v>2.391719</v>
      </c>
      <c r="H91" s="79" t="n">
        <v>3.531107</v>
      </c>
      <c r="I91" s="88" t="n">
        <v>3.096793</v>
      </c>
      <c r="J91" s="90" t="n">
        <v>0.434314</v>
      </c>
      <c r="K91" s="84" t="n">
        <v>-0.896220705791007</v>
      </c>
      <c r="L91" s="84" t="n">
        <f aca="false">K91-0.3</f>
        <v>-1.19622070579101</v>
      </c>
    </row>
    <row r="92" customFormat="false" ht="21" hidden="false" customHeight="true" outlineLevel="0" collapsed="false">
      <c r="A92" s="77" t="n">
        <v>107</v>
      </c>
      <c r="B92" s="78" t="n">
        <v>-2095</v>
      </c>
      <c r="C92" s="79" t="n">
        <v>31.441699</v>
      </c>
      <c r="D92" s="91" t="n">
        <v>6.960312</v>
      </c>
      <c r="E92" s="92" t="n">
        <v>20.981667</v>
      </c>
      <c r="F92" s="88" t="n">
        <v>18.611176</v>
      </c>
      <c r="G92" s="90" t="n">
        <v>2.370491</v>
      </c>
      <c r="H92" s="79" t="n">
        <v>3.49972</v>
      </c>
      <c r="I92" s="88" t="n">
        <v>3.069634</v>
      </c>
      <c r="J92" s="90" t="n">
        <v>0.430086</v>
      </c>
      <c r="K92" s="84" t="n">
        <v>-0.889473972365018</v>
      </c>
      <c r="L92" s="84" t="n">
        <f aca="false">K92-0.3</f>
        <v>-1.18947397236502</v>
      </c>
    </row>
    <row r="93" customFormat="false" ht="21" hidden="false" customHeight="true" outlineLevel="0" collapsed="false">
      <c r="A93" s="77" t="n">
        <v>108</v>
      </c>
      <c r="B93" s="78" t="n">
        <v>-2096</v>
      </c>
      <c r="C93" s="79" t="n">
        <v>31.167372</v>
      </c>
      <c r="D93" s="91" t="n">
        <v>6.902104</v>
      </c>
      <c r="E93" s="92" t="n">
        <v>20.796748</v>
      </c>
      <c r="F93" s="88" t="n">
        <v>18.447364</v>
      </c>
      <c r="G93" s="90" t="n">
        <v>2.349384</v>
      </c>
      <c r="H93" s="79" t="n">
        <v>3.46852</v>
      </c>
      <c r="I93" s="88" t="n">
        <v>3.042486</v>
      </c>
      <c r="J93" s="90" t="n">
        <v>0.426034</v>
      </c>
      <c r="K93" s="84" t="n">
        <v>-0.883594526303921</v>
      </c>
      <c r="L93" s="84" t="n">
        <f aca="false">K93-0.3</f>
        <v>-1.18359452630392</v>
      </c>
    </row>
    <row r="94" customFormat="false" ht="21" hidden="false" customHeight="true" outlineLevel="0" collapsed="false">
      <c r="A94" s="77" t="n">
        <v>109</v>
      </c>
      <c r="B94" s="78" t="n">
        <v>-2097</v>
      </c>
      <c r="C94" s="79" t="n">
        <v>30.895676</v>
      </c>
      <c r="D94" s="91" t="n">
        <v>6.844148</v>
      </c>
      <c r="E94" s="92" t="n">
        <v>20.614045</v>
      </c>
      <c r="F94" s="88" t="n">
        <v>18.285654</v>
      </c>
      <c r="G94" s="90" t="n">
        <v>2.328391</v>
      </c>
      <c r="H94" s="79" t="n">
        <v>3.437483</v>
      </c>
      <c r="I94" s="88" t="n">
        <v>3.015331</v>
      </c>
      <c r="J94" s="90" t="n">
        <v>0.422152</v>
      </c>
      <c r="K94" s="84" t="n">
        <v>-0.878745303434214</v>
      </c>
      <c r="L94" s="84" t="n">
        <f aca="false">K94-0.3</f>
        <v>-1.17874530343421</v>
      </c>
    </row>
    <row r="95" customFormat="false" ht="21" hidden="false" customHeight="true" outlineLevel="0" collapsed="false">
      <c r="A95" s="77" t="n">
        <v>110</v>
      </c>
      <c r="B95" s="78" t="n">
        <v>-2098</v>
      </c>
      <c r="C95" s="79" t="n">
        <v>30.626148</v>
      </c>
      <c r="D95" s="91" t="n">
        <v>6.786239</v>
      </c>
      <c r="E95" s="92" t="n">
        <v>20.433333</v>
      </c>
      <c r="F95" s="88" t="n">
        <v>18.125814</v>
      </c>
      <c r="G95" s="90" t="n">
        <v>2.307519</v>
      </c>
      <c r="H95" s="79" t="n">
        <v>3.406576</v>
      </c>
      <c r="I95" s="88" t="n">
        <v>2.988155</v>
      </c>
      <c r="J95" s="90" t="n">
        <v>0.418421</v>
      </c>
      <c r="K95" s="84" t="n">
        <v>-0.875159427388961</v>
      </c>
      <c r="L95" s="84" t="n">
        <f aca="false">K95-0.3</f>
        <v>-1.17515942738896</v>
      </c>
    </row>
    <row r="96" customFormat="false" ht="21" hidden="false" customHeight="true" outlineLevel="0" collapsed="false">
      <c r="A96" s="77" t="n">
        <v>111</v>
      </c>
      <c r="B96" s="78" t="n">
        <v>-2099</v>
      </c>
      <c r="C96" s="79" t="n">
        <v>30.358354</v>
      </c>
      <c r="D96" s="91" t="n">
        <v>6.728197</v>
      </c>
      <c r="E96" s="92" t="n">
        <v>20.254373</v>
      </c>
      <c r="F96" s="88" t="n">
        <v>17.967602</v>
      </c>
      <c r="G96" s="90" t="n">
        <v>2.286771</v>
      </c>
      <c r="H96" s="79" t="n">
        <v>3.375784</v>
      </c>
      <c r="I96" s="88" t="n">
        <v>2.960954</v>
      </c>
      <c r="J96" s="90" t="n">
        <v>0.41483</v>
      </c>
      <c r="K96" s="84" t="n">
        <v>-0.872963607867816</v>
      </c>
      <c r="L96" s="84" t="n">
        <f aca="false">K96-0.3</f>
        <v>-1.17296360786782</v>
      </c>
    </row>
    <row r="97" customFormat="false" ht="21" hidden="false" customHeight="true" outlineLevel="0" collapsed="false">
      <c r="A97" s="77" t="n">
        <v>112</v>
      </c>
      <c r="B97" s="93" t="n">
        <v>-2100</v>
      </c>
      <c r="C97" s="79" t="n">
        <v>30.091868</v>
      </c>
      <c r="D97" s="91" t="n">
        <v>6.669871</v>
      </c>
      <c r="E97" s="91" t="n">
        <v>20.076913</v>
      </c>
      <c r="F97" s="88" t="n">
        <v>17.810771</v>
      </c>
      <c r="G97" s="94" t="n">
        <v>2.266142</v>
      </c>
      <c r="H97" s="91" t="n">
        <v>3.345084</v>
      </c>
      <c r="I97" s="88" t="n">
        <v>2.933723</v>
      </c>
      <c r="J97" s="90" t="n">
        <v>0.411361</v>
      </c>
      <c r="K97" s="84" t="n">
        <v>-0.87220244041003</v>
      </c>
      <c r="L97" s="84" t="n">
        <f aca="false">K97-0.3</f>
        <v>-1.17220244041003</v>
      </c>
    </row>
    <row r="98" customFormat="false" ht="21" hidden="false" customHeight="true" outlineLevel="0" collapsed="false">
      <c r="A98" s="77" t="n">
        <v>113</v>
      </c>
      <c r="B98" s="93" t="n">
        <v>-2101</v>
      </c>
      <c r="C98" s="79" t="n">
        <v>29.826344</v>
      </c>
      <c r="D98" s="91" t="n">
        <v>6.61116</v>
      </c>
      <c r="E98" s="92" t="n">
        <v>19.900706</v>
      </c>
      <c r="F98" s="88" t="n">
        <v>17.655064</v>
      </c>
      <c r="G98" s="90" t="n">
        <v>2.245642</v>
      </c>
      <c r="H98" s="79" t="n">
        <v>3.314478</v>
      </c>
      <c r="I98" s="88" t="n">
        <v>2.906476</v>
      </c>
      <c r="J98" s="90" t="n">
        <v>0.408002</v>
      </c>
      <c r="K98" s="84" t="n">
        <v>-0.872836583290282</v>
      </c>
      <c r="L98" s="84" t="n">
        <f aca="false">K98-0.3</f>
        <v>-1.17283658329028</v>
      </c>
    </row>
    <row r="99" customFormat="false" ht="21" hidden="false" customHeight="true" outlineLevel="0" collapsed="false">
      <c r="A99" s="77" t="n">
        <v>114</v>
      </c>
      <c r="B99" s="93" t="n">
        <v>-2102</v>
      </c>
      <c r="C99" s="79" t="n">
        <v>29.561499</v>
      </c>
      <c r="D99" s="91" t="n">
        <v>6.552004</v>
      </c>
      <c r="E99" s="92" t="n">
        <v>19.725524</v>
      </c>
      <c r="F99" s="88" t="n">
        <v>17.500252</v>
      </c>
      <c r="G99" s="90" t="n">
        <v>2.225272</v>
      </c>
      <c r="H99" s="79" t="n">
        <v>3.283971</v>
      </c>
      <c r="I99" s="88" t="n">
        <v>2.879239</v>
      </c>
      <c r="J99" s="90" t="n">
        <v>0.404732</v>
      </c>
      <c r="K99" s="84" t="n">
        <v>-0.874859625587865</v>
      </c>
      <c r="L99" s="84" t="n">
        <f aca="false">K99-0.3</f>
        <v>-1.17485962558787</v>
      </c>
    </row>
    <row r="100" customFormat="false" ht="21" hidden="false" customHeight="true" outlineLevel="0" collapsed="false">
      <c r="A100" s="77" t="n">
        <v>115</v>
      </c>
      <c r="B100" s="93" t="n">
        <v>-2103</v>
      </c>
      <c r="C100" s="79" t="n">
        <v>29.29713</v>
      </c>
      <c r="D100" s="91" t="n">
        <v>6.492392</v>
      </c>
      <c r="E100" s="92" t="n">
        <v>19.551164</v>
      </c>
      <c r="F100" s="88" t="n">
        <v>17.346128</v>
      </c>
      <c r="G100" s="90" t="n">
        <v>2.205036</v>
      </c>
      <c r="H100" s="79" t="n">
        <v>3.253574</v>
      </c>
      <c r="I100" s="88" t="n">
        <v>2.852049</v>
      </c>
      <c r="J100" s="90" t="n">
        <v>0.401525</v>
      </c>
      <c r="K100" s="84" t="n">
        <v>-0.87819196993828</v>
      </c>
      <c r="L100" s="84" t="n">
        <f aca="false">K100-0.3</f>
        <v>-1.17819196993828</v>
      </c>
    </row>
    <row r="101" customFormat="false" ht="21" hidden="false" customHeight="true" outlineLevel="0" collapsed="false">
      <c r="A101" s="77" t="n">
        <v>116</v>
      </c>
      <c r="B101" s="93" t="n">
        <v>-2104</v>
      </c>
      <c r="C101" s="79" t="n">
        <v>29.033132</v>
      </c>
      <c r="D101" s="91" t="n">
        <v>6.432357</v>
      </c>
      <c r="E101" s="92" t="n">
        <v>19.377457</v>
      </c>
      <c r="F101" s="88" t="n">
        <v>17.192511</v>
      </c>
      <c r="G101" s="90" t="n">
        <v>2.184946</v>
      </c>
      <c r="H101" s="79" t="n">
        <v>3.223318</v>
      </c>
      <c r="I101" s="88" t="n">
        <v>2.824944</v>
      </c>
      <c r="J101" s="90" t="n">
        <v>0.398374</v>
      </c>
      <c r="K101" s="84" t="n">
        <v>-0.882712010610165</v>
      </c>
      <c r="L101" s="84" t="n">
        <f aca="false">K101-0.3</f>
        <v>-1.18271201061017</v>
      </c>
    </row>
    <row r="102" customFormat="false" ht="21" hidden="false" customHeight="true" outlineLevel="0" collapsed="false">
      <c r="A102" s="77" t="n">
        <v>117</v>
      </c>
      <c r="B102" s="93" t="n">
        <v>-2105</v>
      </c>
      <c r="C102" s="79" t="n">
        <v>28.769469</v>
      </c>
      <c r="D102" s="91" t="n">
        <v>6.371982</v>
      </c>
      <c r="E102" s="92" t="n">
        <v>19.204261</v>
      </c>
      <c r="F102" s="88" t="n">
        <v>17.039254</v>
      </c>
      <c r="G102" s="90" t="n">
        <v>2.165007</v>
      </c>
      <c r="H102" s="79" t="n">
        <v>3.193226</v>
      </c>
      <c r="I102" s="88" t="n">
        <v>2.797975</v>
      </c>
      <c r="J102" s="90" t="n">
        <v>0.395251</v>
      </c>
      <c r="K102" s="95" t="n">
        <v>-0.888212218701512</v>
      </c>
      <c r="L102" s="84" t="n">
        <f aca="false">K102-0.3</f>
        <v>-1.18821221870151</v>
      </c>
    </row>
    <row r="103" customFormat="false" ht="21" hidden="false" customHeight="true" outlineLevel="0" collapsed="false">
      <c r="A103" s="77" t="n">
        <v>118</v>
      </c>
      <c r="B103" s="93" t="n">
        <v>-2106</v>
      </c>
      <c r="C103" s="79" t="n">
        <v>28.506226</v>
      </c>
      <c r="D103" s="91" t="n">
        <v>6.311391</v>
      </c>
      <c r="E103" s="92" t="n">
        <v>19.03149</v>
      </c>
      <c r="F103" s="88" t="n">
        <v>16.886271</v>
      </c>
      <c r="G103" s="90" t="n">
        <v>2.145219</v>
      </c>
      <c r="H103" s="79" t="n">
        <v>3.163345</v>
      </c>
      <c r="I103" s="88" t="n">
        <v>2.771194</v>
      </c>
      <c r="J103" s="90" t="n">
        <v>0.392151</v>
      </c>
      <c r="K103" s="84" t="n">
        <v>-0.894454713298276</v>
      </c>
      <c r="L103" s="84" t="n">
        <f aca="false">K103-0.3</f>
        <v>-1.19445471329828</v>
      </c>
    </row>
    <row r="104" customFormat="false" ht="21" hidden="false" customHeight="true" outlineLevel="0" collapsed="false">
      <c r="A104" s="77" t="n">
        <v>119</v>
      </c>
      <c r="B104" s="93" t="n">
        <v>-2107</v>
      </c>
      <c r="C104" s="79" t="n">
        <v>28.243557</v>
      </c>
      <c r="D104" s="91" t="n">
        <v>6.250744</v>
      </c>
      <c r="E104" s="92" t="n">
        <v>18.859104</v>
      </c>
      <c r="F104" s="88" t="n">
        <v>16.733513</v>
      </c>
      <c r="G104" s="90" t="n">
        <v>2.125591</v>
      </c>
      <c r="H104" s="79" t="n">
        <v>3.133709</v>
      </c>
      <c r="I104" s="88" t="n">
        <v>2.74465</v>
      </c>
      <c r="J104" s="90" t="n">
        <v>0.389059</v>
      </c>
      <c r="K104" s="84" t="n">
        <v>-0.901184257411503</v>
      </c>
      <c r="L104" s="84" t="n">
        <f aca="false">K104-0.3</f>
        <v>-1.2011842574115</v>
      </c>
    </row>
    <row r="105" customFormat="false" ht="21" hidden="false" customHeight="true" outlineLevel="0" collapsed="false">
      <c r="A105" s="77" t="n">
        <v>120</v>
      </c>
      <c r="B105" s="93" t="n">
        <v>-2108</v>
      </c>
      <c r="C105" s="79" t="n">
        <v>27.981695</v>
      </c>
      <c r="D105" s="91" t="n">
        <v>6.190223</v>
      </c>
      <c r="E105" s="92" t="n">
        <v>18.687108</v>
      </c>
      <c r="F105" s="88" t="n">
        <v>16.580981</v>
      </c>
      <c r="G105" s="90" t="n">
        <v>2.106127</v>
      </c>
      <c r="H105" s="79" t="n">
        <v>3.104364</v>
      </c>
      <c r="I105" s="88" t="n">
        <v>2.718397</v>
      </c>
      <c r="J105" s="90" t="n">
        <v>0.385967</v>
      </c>
      <c r="K105" s="84" t="n">
        <v>-0.908086411535258</v>
      </c>
      <c r="L105" s="84" t="n">
        <f aca="false">K105-0.3</f>
        <v>-1.20808641153526</v>
      </c>
    </row>
    <row r="106" customFormat="false" ht="21" hidden="false" customHeight="true" outlineLevel="0" collapsed="false">
      <c r="A106" s="77" t="n">
        <v>121</v>
      </c>
      <c r="B106" s="93" t="n">
        <v>-2109</v>
      </c>
      <c r="C106" s="79" t="n">
        <v>27.720931</v>
      </c>
      <c r="D106" s="91" t="n">
        <v>6.130009</v>
      </c>
      <c r="E106" s="92" t="n">
        <v>18.515574</v>
      </c>
      <c r="F106" s="88" t="n">
        <v>16.428743</v>
      </c>
      <c r="G106" s="90" t="n">
        <v>2.086831</v>
      </c>
      <c r="H106" s="79" t="n">
        <v>3.075348</v>
      </c>
      <c r="I106" s="88" t="n">
        <v>2.692483</v>
      </c>
      <c r="J106" s="90" t="n">
        <v>0.382865</v>
      </c>
      <c r="K106" s="84" t="n">
        <v>-0.914866060693509</v>
      </c>
      <c r="L106" s="84" t="n">
        <f aca="false">K106-0.3</f>
        <v>-1.21486606069351</v>
      </c>
    </row>
    <row r="107" customFormat="false" ht="21" hidden="false" customHeight="true" outlineLevel="0" collapsed="false">
      <c r="A107" s="96" t="n">
        <v>122</v>
      </c>
      <c r="B107" s="97" t="n">
        <v>-2110</v>
      </c>
      <c r="C107" s="98" t="n">
        <v>27.461637</v>
      </c>
      <c r="D107" s="99" t="n">
        <v>6.070222</v>
      </c>
      <c r="E107" s="99" t="n">
        <v>18.344724</v>
      </c>
      <c r="F107" s="100" t="n">
        <v>16.27598</v>
      </c>
      <c r="G107" s="101" t="n">
        <v>2.068744</v>
      </c>
      <c r="H107" s="99" t="n">
        <v>3.046691</v>
      </c>
      <c r="I107" s="100" t="n">
        <v>2.66683</v>
      </c>
      <c r="J107" s="102" t="n">
        <v>0.379861</v>
      </c>
      <c r="K107" s="103" t="n">
        <v>-0.921203160075967</v>
      </c>
      <c r="L107" s="103" t="n">
        <f aca="false">K107-0.3</f>
        <v>-1.22120316007597</v>
      </c>
    </row>
    <row r="108" customFormat="false" ht="18" hidden="false" customHeight="true" outlineLevel="0" collapsed="false">
      <c r="A108" s="104" t="s">
        <v>30</v>
      </c>
    </row>
    <row r="109" customFormat="false" ht="33.75" hidden="false" customHeight="true" outlineLevel="0" collapsed="false">
      <c r="A109" s="105" t="s">
        <v>31</v>
      </c>
      <c r="B109" s="105"/>
      <c r="C109" s="105"/>
      <c r="D109" s="105"/>
      <c r="E109" s="105"/>
      <c r="F109" s="105"/>
      <c r="G109" s="105"/>
      <c r="H109" s="105"/>
      <c r="I109" s="105"/>
      <c r="J109" s="105"/>
      <c r="K109" s="105"/>
      <c r="L109" s="105"/>
    </row>
    <row r="110" customFormat="false" ht="18" hidden="false" customHeight="true" outlineLevel="0" collapsed="false">
      <c r="A110" s="106" t="s">
        <v>32</v>
      </c>
      <c r="B110" s="106"/>
      <c r="C110" s="106"/>
      <c r="D110" s="106"/>
      <c r="E110" s="106"/>
      <c r="F110" s="106"/>
      <c r="G110" s="106"/>
      <c r="H110" s="106"/>
      <c r="I110" s="106"/>
      <c r="J110" s="106"/>
      <c r="K110" s="106"/>
      <c r="L110" s="106"/>
      <c r="M110" s="106"/>
    </row>
    <row r="111" customFormat="false" ht="18" hidden="false" customHeight="true" outlineLevel="0" collapsed="false">
      <c r="A111" s="106" t="s">
        <v>14</v>
      </c>
      <c r="B111" s="106"/>
      <c r="C111" s="106"/>
      <c r="D111" s="106"/>
      <c r="E111" s="106"/>
      <c r="F111" s="106"/>
      <c r="G111" s="106"/>
      <c r="H111" s="106"/>
      <c r="I111" s="106"/>
      <c r="J111" s="106"/>
      <c r="K111" s="106"/>
      <c r="L111" s="106"/>
      <c r="M111" s="106"/>
    </row>
    <row r="113" customFormat="false" ht="13.5" hidden="false" customHeight="false" outlineLevel="0" collapsed="false">
      <c r="G113" s="107"/>
    </row>
    <row r="114" customFormat="false" ht="13.5" hidden="false" customHeight="false" outlineLevel="0" collapsed="false">
      <c r="A114" s="108"/>
    </row>
  </sheetData>
  <mergeCells count="20">
    <mergeCell ref="A1:L1"/>
    <mergeCell ref="A2:L2"/>
    <mergeCell ref="A4:L4"/>
    <mergeCell ref="A5:L5"/>
    <mergeCell ref="A7:B9"/>
    <mergeCell ref="C7:C9"/>
    <mergeCell ref="D7:D9"/>
    <mergeCell ref="E7:G7"/>
    <mergeCell ref="H7:J7"/>
    <mergeCell ref="K7:K9"/>
    <mergeCell ref="L7:L9"/>
    <mergeCell ref="E8:E9"/>
    <mergeCell ref="F8:F9"/>
    <mergeCell ref="G8:G9"/>
    <mergeCell ref="H8:H9"/>
    <mergeCell ref="I8:I9"/>
    <mergeCell ref="J8:J9"/>
    <mergeCell ref="A109:L109"/>
    <mergeCell ref="A110:M110"/>
    <mergeCell ref="A111:M111"/>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09" width="8.99"/>
    <col collapsed="false" customWidth="true" hidden="false" outlineLevel="0" max="4" min="4" style="109" width="9.49"/>
    <col collapsed="false" customWidth="false" hidden="false" outlineLevel="0" max="257" min="5" style="109" width="8.99"/>
  </cols>
  <sheetData>
    <row r="1" customFormat="false" ht="13.5" hidden="false" customHeight="false" outlineLevel="0" collapsed="false">
      <c r="A1" s="110" t="s">
        <v>2</v>
      </c>
      <c r="B1" s="110" t="s">
        <v>3</v>
      </c>
      <c r="C1" s="110" t="s">
        <v>4</v>
      </c>
      <c r="D1" s="110" t="s">
        <v>5</v>
      </c>
      <c r="E1" s="109" t="n">
        <v>15</v>
      </c>
      <c r="F1" s="109" t="n">
        <v>16</v>
      </c>
      <c r="G1" s="109" t="n">
        <v>17</v>
      </c>
      <c r="H1" s="109" t="n">
        <v>18</v>
      </c>
      <c r="I1" s="109" t="n">
        <v>19</v>
      </c>
      <c r="J1" s="109" t="n">
        <v>20</v>
      </c>
      <c r="K1" s="109" t="n">
        <v>21</v>
      </c>
      <c r="L1" s="109" t="n">
        <v>22</v>
      </c>
      <c r="M1" s="109" t="n">
        <v>23</v>
      </c>
      <c r="N1" s="109" t="n">
        <v>24</v>
      </c>
      <c r="O1" s="109" t="n">
        <v>25</v>
      </c>
      <c r="P1" s="109" t="n">
        <v>26</v>
      </c>
      <c r="Q1" s="109" t="n">
        <v>27</v>
      </c>
      <c r="R1" s="109" t="n">
        <v>28</v>
      </c>
      <c r="S1" s="109" t="n">
        <v>29</v>
      </c>
      <c r="T1" s="109" t="n">
        <v>30</v>
      </c>
      <c r="U1" s="109" t="n">
        <v>31</v>
      </c>
      <c r="V1" s="109" t="n">
        <v>32</v>
      </c>
      <c r="W1" s="109" t="n">
        <v>33</v>
      </c>
      <c r="X1" s="109" t="n">
        <v>34</v>
      </c>
      <c r="Y1" s="109" t="n">
        <v>35</v>
      </c>
      <c r="Z1" s="109" t="n">
        <v>36</v>
      </c>
      <c r="AA1" s="109" t="n">
        <v>37</v>
      </c>
      <c r="AB1" s="109" t="n">
        <v>38</v>
      </c>
      <c r="AC1" s="109" t="n">
        <v>39</v>
      </c>
      <c r="AD1" s="109" t="n">
        <v>40</v>
      </c>
      <c r="AE1" s="109" t="n">
        <v>41</v>
      </c>
      <c r="AF1" s="109" t="n">
        <v>42</v>
      </c>
      <c r="AG1" s="109" t="n">
        <v>43</v>
      </c>
      <c r="AH1" s="109" t="n">
        <v>44</v>
      </c>
      <c r="AI1" s="109" t="n">
        <v>45</v>
      </c>
      <c r="AJ1" s="109" t="n">
        <v>46</v>
      </c>
      <c r="AK1" s="109" t="n">
        <v>47</v>
      </c>
      <c r="AL1" s="109" t="n">
        <v>48</v>
      </c>
      <c r="AM1" s="109" t="n">
        <v>49</v>
      </c>
      <c r="AN1" s="109" t="n">
        <v>50</v>
      </c>
      <c r="AO1" s="109" t="n">
        <v>51</v>
      </c>
      <c r="AP1" s="109" t="n">
        <v>52</v>
      </c>
      <c r="AQ1" s="109" t="n">
        <v>53</v>
      </c>
      <c r="AR1" s="109" t="n">
        <v>54</v>
      </c>
      <c r="AS1" s="109" t="n">
        <v>55</v>
      </c>
      <c r="AT1" s="109" t="n">
        <v>56</v>
      </c>
      <c r="AU1" s="109" t="n">
        <v>57</v>
      </c>
      <c r="AV1" s="109" t="n">
        <v>58</v>
      </c>
      <c r="AW1" s="109" t="n">
        <v>59</v>
      </c>
      <c r="AX1" s="109" t="n">
        <v>60</v>
      </c>
      <c r="AY1" s="109" t="n">
        <v>61</v>
      </c>
      <c r="AZ1" s="109" t="n">
        <v>62</v>
      </c>
      <c r="BA1" s="109" t="n">
        <v>63</v>
      </c>
      <c r="BB1" s="109" t="n">
        <v>64</v>
      </c>
      <c r="BC1" s="109" t="n">
        <v>65</v>
      </c>
      <c r="BD1" s="109" t="n">
        <v>66</v>
      </c>
      <c r="BE1" s="109" t="n">
        <v>67</v>
      </c>
      <c r="BF1" s="109" t="n">
        <v>68</v>
      </c>
      <c r="BG1" s="109" t="n">
        <v>69</v>
      </c>
      <c r="BH1" s="109" t="n">
        <v>70</v>
      </c>
      <c r="BI1" s="109" t="n">
        <v>71</v>
      </c>
      <c r="BJ1" s="109" t="n">
        <v>72</v>
      </c>
      <c r="BK1" s="109" t="n">
        <v>73</v>
      </c>
      <c r="BL1" s="109" t="n">
        <v>74</v>
      </c>
      <c r="BM1" s="109" t="n">
        <v>75</v>
      </c>
      <c r="BN1" s="109" t="n">
        <v>76</v>
      </c>
      <c r="BO1" s="109" t="n">
        <v>77</v>
      </c>
      <c r="BP1" s="109" t="n">
        <v>78</v>
      </c>
      <c r="BQ1" s="109" t="n">
        <v>79</v>
      </c>
      <c r="BR1" s="109" t="n">
        <v>80</v>
      </c>
      <c r="BS1" s="109" t="n">
        <v>81</v>
      </c>
      <c r="BT1" s="109" t="n">
        <v>82</v>
      </c>
      <c r="BU1" s="109" t="n">
        <v>83</v>
      </c>
      <c r="BV1" s="109" t="n">
        <v>84</v>
      </c>
      <c r="BW1" s="109" t="n">
        <v>85</v>
      </c>
      <c r="BX1" s="109" t="n">
        <v>86</v>
      </c>
      <c r="BY1" s="109" t="n">
        <v>87</v>
      </c>
      <c r="BZ1" s="109" t="n">
        <v>88</v>
      </c>
      <c r="CA1" s="109" t="n">
        <v>89</v>
      </c>
      <c r="CB1" s="109" t="n">
        <v>90</v>
      </c>
      <c r="CC1" s="109" t="n">
        <v>91</v>
      </c>
      <c r="CD1" s="109" t="n">
        <v>92</v>
      </c>
      <c r="CE1" s="109" t="n">
        <v>93</v>
      </c>
      <c r="CF1" s="109" t="n">
        <v>94</v>
      </c>
      <c r="CG1" s="109" t="n">
        <v>95</v>
      </c>
      <c r="CH1" s="109" t="n">
        <v>96</v>
      </c>
      <c r="CI1" s="109" t="n">
        <v>97</v>
      </c>
      <c r="CJ1" s="109" t="n">
        <v>98</v>
      </c>
      <c r="CK1" s="109" t="n">
        <v>99</v>
      </c>
      <c r="CL1" s="109" t="n">
        <v>100</v>
      </c>
    </row>
    <row r="2" customFormat="false" ht="13.5" hidden="false" customHeight="false" outlineLevel="0" collapsed="false">
      <c r="A2" s="110" t="s">
        <v>7</v>
      </c>
      <c r="B2" s="109" t="n">
        <v>0</v>
      </c>
      <c r="C2" s="109" t="n">
        <v>2012</v>
      </c>
      <c r="D2" s="109" t="n">
        <v>34717319</v>
      </c>
      <c r="E2" s="109" t="n">
        <v>29</v>
      </c>
      <c r="F2" s="109" t="n">
        <v>1166</v>
      </c>
      <c r="G2" s="109" t="n">
        <v>2454</v>
      </c>
      <c r="H2" s="109" t="n">
        <v>26570</v>
      </c>
      <c r="I2" s="109" t="n">
        <v>160998</v>
      </c>
      <c r="J2" s="109" t="n">
        <v>187653</v>
      </c>
      <c r="K2" s="109" t="n">
        <v>288852</v>
      </c>
      <c r="L2" s="109" t="n">
        <v>346868</v>
      </c>
      <c r="M2" s="109" t="n">
        <v>605084</v>
      </c>
      <c r="N2" s="109" t="n">
        <v>682381</v>
      </c>
      <c r="O2" s="109" t="n">
        <v>749791</v>
      </c>
      <c r="P2" s="109" t="n">
        <v>790494</v>
      </c>
      <c r="Q2" s="109" t="n">
        <v>815616</v>
      </c>
      <c r="R2" s="109" t="n">
        <v>843016</v>
      </c>
      <c r="S2" s="109" t="n">
        <v>855960</v>
      </c>
      <c r="T2" s="109" t="n">
        <v>850381</v>
      </c>
      <c r="U2" s="109" t="n">
        <v>834796</v>
      </c>
      <c r="V2" s="109" t="n">
        <v>840772</v>
      </c>
      <c r="W2" s="109" t="n">
        <v>875060</v>
      </c>
      <c r="X2" s="109" t="n">
        <v>894191</v>
      </c>
      <c r="Y2" s="109" t="n">
        <v>912760</v>
      </c>
      <c r="Z2" s="109" t="n">
        <v>926205</v>
      </c>
      <c r="AA2" s="109" t="n">
        <v>958935</v>
      </c>
      <c r="AB2" s="109" t="n">
        <v>1007938</v>
      </c>
      <c r="AC2" s="109" t="n">
        <v>1030510</v>
      </c>
      <c r="AD2" s="109" t="n">
        <v>1019553</v>
      </c>
      <c r="AE2" s="109" t="n">
        <v>994767</v>
      </c>
      <c r="AF2" s="109" t="n">
        <v>952461</v>
      </c>
      <c r="AG2" s="109" t="n">
        <v>922775</v>
      </c>
      <c r="AH2" s="109" t="n">
        <v>922888</v>
      </c>
      <c r="AI2" s="109" t="n">
        <v>905583</v>
      </c>
      <c r="AJ2" s="109" t="n">
        <v>759874</v>
      </c>
      <c r="AK2" s="109" t="n">
        <v>814363</v>
      </c>
      <c r="AL2" s="109" t="n">
        <v>830672</v>
      </c>
      <c r="AM2" s="109" t="n">
        <v>783855</v>
      </c>
      <c r="AN2" s="109" t="n">
        <v>759553</v>
      </c>
      <c r="AO2" s="109" t="n">
        <v>730103</v>
      </c>
      <c r="AP2" s="109" t="n">
        <v>708120</v>
      </c>
      <c r="AQ2" s="109" t="n">
        <v>699541</v>
      </c>
      <c r="AR2" s="109" t="n">
        <v>707022</v>
      </c>
      <c r="AS2" s="109" t="n">
        <v>650381</v>
      </c>
      <c r="AT2" s="109" t="n">
        <v>644493</v>
      </c>
      <c r="AU2" s="109" t="n">
        <v>644983</v>
      </c>
      <c r="AV2" s="109" t="n">
        <v>635204</v>
      </c>
      <c r="AW2" s="109" t="n">
        <v>628835</v>
      </c>
      <c r="AX2" s="109" t="n">
        <v>555886</v>
      </c>
      <c r="AY2" s="109" t="n">
        <v>551528</v>
      </c>
      <c r="AZ2" s="109" t="n">
        <v>544807</v>
      </c>
      <c r="BA2" s="109" t="n">
        <v>524384</v>
      </c>
      <c r="BB2" s="109" t="n">
        <v>441963</v>
      </c>
      <c r="BC2" s="109" t="n">
        <v>331400</v>
      </c>
      <c r="BD2" s="109" t="n">
        <v>200283</v>
      </c>
      <c r="BE2" s="109" t="n">
        <v>117427</v>
      </c>
      <c r="BF2" s="109" t="n">
        <v>125511</v>
      </c>
      <c r="BG2" s="109" t="n">
        <v>120624</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0" t="s">
        <v>7</v>
      </c>
      <c r="B3" s="109" t="n">
        <v>0</v>
      </c>
      <c r="C3" s="109" t="n">
        <v>2013</v>
      </c>
      <c r="D3" s="109" t="n">
        <v>34777374</v>
      </c>
      <c r="E3" s="109" t="n">
        <v>33</v>
      </c>
      <c r="F3" s="109" t="n">
        <v>1290</v>
      </c>
      <c r="G3" s="109" t="n">
        <v>2787</v>
      </c>
      <c r="H3" s="109" t="n">
        <v>26834</v>
      </c>
      <c r="I3" s="109" t="n">
        <v>182379</v>
      </c>
      <c r="J3" s="109" t="n">
        <v>193553</v>
      </c>
      <c r="K3" s="109" t="n">
        <v>300465</v>
      </c>
      <c r="L3" s="109" t="n">
        <v>344973</v>
      </c>
      <c r="M3" s="109" t="n">
        <v>621495</v>
      </c>
      <c r="N3" s="109" t="n">
        <v>661664</v>
      </c>
      <c r="O3" s="109" t="n">
        <v>760015</v>
      </c>
      <c r="P3" s="109" t="n">
        <v>781486</v>
      </c>
      <c r="Q3" s="109" t="n">
        <v>795759</v>
      </c>
      <c r="R3" s="109" t="n">
        <v>822360</v>
      </c>
      <c r="S3" s="109" t="n">
        <v>845997</v>
      </c>
      <c r="T3" s="109" t="n">
        <v>858546</v>
      </c>
      <c r="U3" s="109" t="n">
        <v>849419</v>
      </c>
      <c r="V3" s="109" t="n">
        <v>836023</v>
      </c>
      <c r="W3" s="109" t="n">
        <v>849804</v>
      </c>
      <c r="X3" s="109" t="n">
        <v>876598</v>
      </c>
      <c r="Y3" s="109" t="n">
        <v>903915</v>
      </c>
      <c r="Z3" s="109" t="n">
        <v>921261</v>
      </c>
      <c r="AA3" s="109" t="n">
        <v>927645</v>
      </c>
      <c r="AB3" s="109" t="n">
        <v>966781</v>
      </c>
      <c r="AC3" s="109" t="n">
        <v>1015699</v>
      </c>
      <c r="AD3" s="109" t="n">
        <v>1034758</v>
      </c>
      <c r="AE3" s="109" t="n">
        <v>1028661</v>
      </c>
      <c r="AF3" s="109" t="n">
        <v>992082</v>
      </c>
      <c r="AG3" s="109" t="n">
        <v>958928</v>
      </c>
      <c r="AH3" s="109" t="n">
        <v>931955</v>
      </c>
      <c r="AI3" s="109" t="n">
        <v>929893</v>
      </c>
      <c r="AJ3" s="109" t="n">
        <v>921968</v>
      </c>
      <c r="AK3" s="109" t="n">
        <v>759985</v>
      </c>
      <c r="AL3" s="109" t="n">
        <v>821027</v>
      </c>
      <c r="AM3" s="109" t="n">
        <v>836012</v>
      </c>
      <c r="AN3" s="109" t="n">
        <v>785681</v>
      </c>
      <c r="AO3" s="109" t="n">
        <v>750867</v>
      </c>
      <c r="AP3" s="109" t="n">
        <v>721080</v>
      </c>
      <c r="AQ3" s="109" t="n">
        <v>695860</v>
      </c>
      <c r="AR3" s="109" t="n">
        <v>686831</v>
      </c>
      <c r="AS3" s="109" t="n">
        <v>686056</v>
      </c>
      <c r="AT3" s="109" t="n">
        <v>625950</v>
      </c>
      <c r="AU3" s="109" t="n">
        <v>612460</v>
      </c>
      <c r="AV3" s="109" t="n">
        <v>613114</v>
      </c>
      <c r="AW3" s="109" t="n">
        <v>601003</v>
      </c>
      <c r="AX3" s="109" t="n">
        <v>524309</v>
      </c>
      <c r="AY3" s="109" t="n">
        <v>523489</v>
      </c>
      <c r="AZ3" s="109" t="n">
        <v>505476</v>
      </c>
      <c r="BA3" s="109" t="n">
        <v>481602</v>
      </c>
      <c r="BB3" s="109" t="n">
        <v>435410</v>
      </c>
      <c r="BC3" s="109" t="n">
        <v>325799</v>
      </c>
      <c r="BD3" s="109" t="n">
        <v>261162</v>
      </c>
      <c r="BE3" s="109" t="n">
        <v>166107</v>
      </c>
      <c r="BF3" s="109" t="n">
        <v>101998</v>
      </c>
      <c r="BG3" s="109" t="n">
        <v>111072</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0" t="s">
        <v>7</v>
      </c>
      <c r="B4" s="109" t="n">
        <v>0</v>
      </c>
      <c r="C4" s="109" t="n">
        <v>2014</v>
      </c>
      <c r="D4" s="109" t="n">
        <v>34822967</v>
      </c>
      <c r="E4" s="109" t="n">
        <v>33</v>
      </c>
      <c r="F4" s="109" t="n">
        <v>1333</v>
      </c>
      <c r="G4" s="109" t="n">
        <v>2853</v>
      </c>
      <c r="H4" s="109" t="n">
        <v>27769</v>
      </c>
      <c r="I4" s="109" t="n">
        <v>169542</v>
      </c>
      <c r="J4" s="109" t="n">
        <v>208009</v>
      </c>
      <c r="K4" s="109" t="n">
        <v>298061</v>
      </c>
      <c r="L4" s="109" t="n">
        <v>346726</v>
      </c>
      <c r="M4" s="109" t="n">
        <v>604121</v>
      </c>
      <c r="N4" s="109" t="n">
        <v>665471</v>
      </c>
      <c r="O4" s="109" t="n">
        <v>724314</v>
      </c>
      <c r="P4" s="109" t="n">
        <v>780381</v>
      </c>
      <c r="Q4" s="109" t="n">
        <v>777389</v>
      </c>
      <c r="R4" s="109" t="n">
        <v>796214</v>
      </c>
      <c r="S4" s="109" t="n">
        <v>820210</v>
      </c>
      <c r="T4" s="109" t="n">
        <v>841936</v>
      </c>
      <c r="U4" s="109" t="n">
        <v>850746</v>
      </c>
      <c r="V4" s="109" t="n">
        <v>844198</v>
      </c>
      <c r="W4" s="109" t="n">
        <v>837170</v>
      </c>
      <c r="X4" s="109" t="n">
        <v>843155</v>
      </c>
      <c r="Y4" s="109" t="n">
        <v>877943</v>
      </c>
      <c r="Z4" s="109" t="n">
        <v>903643</v>
      </c>
      <c r="AA4" s="109" t="n">
        <v>914653</v>
      </c>
      <c r="AB4" s="109" t="n">
        <v>927528</v>
      </c>
      <c r="AC4" s="109" t="n">
        <v>967695</v>
      </c>
      <c r="AD4" s="109" t="n">
        <v>1014830</v>
      </c>
      <c r="AE4" s="109" t="n">
        <v>1040121</v>
      </c>
      <c r="AF4" s="109" t="n">
        <v>1022804</v>
      </c>
      <c r="AG4" s="109" t="n">
        <v>996778</v>
      </c>
      <c r="AH4" s="109" t="n">
        <v>967211</v>
      </c>
      <c r="AI4" s="109" t="n">
        <v>938245</v>
      </c>
      <c r="AJ4" s="109" t="n">
        <v>945434</v>
      </c>
      <c r="AK4" s="109" t="n">
        <v>920792</v>
      </c>
      <c r="AL4" s="109" t="n">
        <v>766056</v>
      </c>
      <c r="AM4" s="109" t="n">
        <v>828018</v>
      </c>
      <c r="AN4" s="109" t="n">
        <v>841564</v>
      </c>
      <c r="AO4" s="109" t="n">
        <v>781186</v>
      </c>
      <c r="AP4" s="109" t="n">
        <v>747264</v>
      </c>
      <c r="AQ4" s="109" t="n">
        <v>716034</v>
      </c>
      <c r="AR4" s="109" t="n">
        <v>691875</v>
      </c>
      <c r="AS4" s="109" t="n">
        <v>676344</v>
      </c>
      <c r="AT4" s="109" t="n">
        <v>672238</v>
      </c>
      <c r="AU4" s="109" t="n">
        <v>607387</v>
      </c>
      <c r="AV4" s="109" t="n">
        <v>597927</v>
      </c>
      <c r="AW4" s="109" t="n">
        <v>595176</v>
      </c>
      <c r="AX4" s="109" t="n">
        <v>514482</v>
      </c>
      <c r="AY4" s="109" t="n">
        <v>507574</v>
      </c>
      <c r="AZ4" s="109" t="n">
        <v>489991</v>
      </c>
      <c r="BA4" s="109" t="n">
        <v>453278</v>
      </c>
      <c r="BB4" s="109" t="n">
        <v>406609</v>
      </c>
      <c r="BC4" s="109" t="n">
        <v>326904</v>
      </c>
      <c r="BD4" s="109" t="n">
        <v>262853</v>
      </c>
      <c r="BE4" s="109" t="n">
        <v>222644</v>
      </c>
      <c r="BF4" s="109" t="n">
        <v>148407</v>
      </c>
      <c r="BG4" s="109" t="n">
        <v>91847</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0" t="s">
        <v>7</v>
      </c>
      <c r="B5" s="109" t="n">
        <v>0</v>
      </c>
      <c r="C5" s="109" t="n">
        <v>2015</v>
      </c>
      <c r="D5" s="109" t="n">
        <v>34900535</v>
      </c>
      <c r="E5" s="109" t="n">
        <v>34</v>
      </c>
      <c r="F5" s="109" t="n">
        <v>1351</v>
      </c>
      <c r="G5" s="109" t="n">
        <v>2946</v>
      </c>
      <c r="H5" s="109" t="n">
        <v>28078</v>
      </c>
      <c r="I5" s="109" t="n">
        <v>174673</v>
      </c>
      <c r="J5" s="109" t="n">
        <v>193805</v>
      </c>
      <c r="K5" s="109" t="n">
        <v>318437</v>
      </c>
      <c r="L5" s="109" t="n">
        <v>343536</v>
      </c>
      <c r="M5" s="109" t="n">
        <v>606748</v>
      </c>
      <c r="N5" s="109" t="n">
        <v>649073</v>
      </c>
      <c r="O5" s="109" t="n">
        <v>726174</v>
      </c>
      <c r="P5" s="109" t="n">
        <v>743847</v>
      </c>
      <c r="Q5" s="109" t="n">
        <v>776179</v>
      </c>
      <c r="R5" s="109" t="n">
        <v>778092</v>
      </c>
      <c r="S5" s="109" t="n">
        <v>794359</v>
      </c>
      <c r="T5" s="109" t="n">
        <v>816668</v>
      </c>
      <c r="U5" s="109" t="n">
        <v>834625</v>
      </c>
      <c r="V5" s="109" t="n">
        <v>845840</v>
      </c>
      <c r="W5" s="109" t="n">
        <v>845141</v>
      </c>
      <c r="X5" s="109" t="n">
        <v>830283</v>
      </c>
      <c r="Y5" s="109" t="n">
        <v>844106</v>
      </c>
      <c r="Z5" s="109" t="n">
        <v>877194</v>
      </c>
      <c r="AA5" s="109" t="n">
        <v>896588</v>
      </c>
      <c r="AB5" s="109" t="n">
        <v>914117</v>
      </c>
      <c r="AC5" s="109" t="n">
        <v>927914</v>
      </c>
      <c r="AD5" s="109" t="n">
        <v>966288</v>
      </c>
      <c r="AE5" s="109" t="n">
        <v>1019609</v>
      </c>
      <c r="AF5" s="109" t="n">
        <v>1033809</v>
      </c>
      <c r="AG5" s="109" t="n">
        <v>1026727</v>
      </c>
      <c r="AH5" s="109" t="n">
        <v>1004544</v>
      </c>
      <c r="AI5" s="109" t="n">
        <v>972857</v>
      </c>
      <c r="AJ5" s="109" t="n">
        <v>952877</v>
      </c>
      <c r="AK5" s="109" t="n">
        <v>943068</v>
      </c>
      <c r="AL5" s="109" t="n">
        <v>927966</v>
      </c>
      <c r="AM5" s="109" t="n">
        <v>772388</v>
      </c>
      <c r="AN5" s="109" t="n">
        <v>833223</v>
      </c>
      <c r="AO5" s="109" t="n">
        <v>836459</v>
      </c>
      <c r="AP5" s="109" t="n">
        <v>777105</v>
      </c>
      <c r="AQ5" s="109" t="n">
        <v>741932</v>
      </c>
      <c r="AR5" s="109" t="n">
        <v>711282</v>
      </c>
      <c r="AS5" s="109" t="n">
        <v>681116</v>
      </c>
      <c r="AT5" s="109" t="n">
        <v>662467</v>
      </c>
      <c r="AU5" s="109" t="n">
        <v>651850</v>
      </c>
      <c r="AV5" s="109" t="n">
        <v>594471</v>
      </c>
      <c r="AW5" s="109" t="n">
        <v>581867</v>
      </c>
      <c r="AX5" s="109" t="n">
        <v>511658</v>
      </c>
      <c r="AY5" s="109" t="n">
        <v>501516</v>
      </c>
      <c r="AZ5" s="109" t="n">
        <v>476723</v>
      </c>
      <c r="BA5" s="109" t="n">
        <v>440105</v>
      </c>
      <c r="BB5" s="109" t="n">
        <v>382872</v>
      </c>
      <c r="BC5" s="109" t="n">
        <v>305592</v>
      </c>
      <c r="BD5" s="109" t="n">
        <v>264046</v>
      </c>
      <c r="BE5" s="109" t="n">
        <v>224344</v>
      </c>
      <c r="BF5" s="109" t="n">
        <v>198584</v>
      </c>
      <c r="BG5" s="109" t="n">
        <v>133385</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0" t="s">
        <v>7</v>
      </c>
      <c r="B6" s="109" t="n">
        <v>0</v>
      </c>
      <c r="C6" s="109" t="n">
        <v>2016</v>
      </c>
      <c r="D6" s="109" t="n">
        <v>35205555</v>
      </c>
      <c r="E6" s="109" t="n">
        <v>187</v>
      </c>
      <c r="F6" s="109" t="n">
        <v>1666</v>
      </c>
      <c r="G6" s="109" t="n">
        <v>3372</v>
      </c>
      <c r="H6" s="109" t="n">
        <v>29249</v>
      </c>
      <c r="I6" s="109" t="n">
        <v>176590</v>
      </c>
      <c r="J6" s="109" t="n">
        <v>203552</v>
      </c>
      <c r="K6" s="109" t="n">
        <v>301268</v>
      </c>
      <c r="L6" s="109" t="n">
        <v>370529</v>
      </c>
      <c r="M6" s="109" t="n">
        <v>603086</v>
      </c>
      <c r="N6" s="109" t="n">
        <v>654394</v>
      </c>
      <c r="O6" s="109" t="n">
        <v>714255</v>
      </c>
      <c r="P6" s="109" t="n">
        <v>746901</v>
      </c>
      <c r="Q6" s="109" t="n">
        <v>743194</v>
      </c>
      <c r="R6" s="109" t="n">
        <v>780443</v>
      </c>
      <c r="S6" s="109" t="n">
        <v>779845</v>
      </c>
      <c r="T6" s="109" t="n">
        <v>794967</v>
      </c>
      <c r="U6" s="109" t="n">
        <v>813890</v>
      </c>
      <c r="V6" s="109" t="n">
        <v>834223</v>
      </c>
      <c r="W6" s="109" t="n">
        <v>850762</v>
      </c>
      <c r="X6" s="109" t="n">
        <v>842226</v>
      </c>
      <c r="Y6" s="109" t="n">
        <v>835570</v>
      </c>
      <c r="Z6" s="109" t="n">
        <v>848035</v>
      </c>
      <c r="AA6" s="109" t="n">
        <v>875048</v>
      </c>
      <c r="AB6" s="109" t="n">
        <v>900984</v>
      </c>
      <c r="AC6" s="109" t="n">
        <v>919812</v>
      </c>
      <c r="AD6" s="109" t="n">
        <v>931986</v>
      </c>
      <c r="AE6" s="109" t="n">
        <v>976555</v>
      </c>
      <c r="AF6" s="109" t="n">
        <v>1019650</v>
      </c>
      <c r="AG6" s="109" t="n">
        <v>1043708</v>
      </c>
      <c r="AH6" s="109" t="n">
        <v>1040745</v>
      </c>
      <c r="AI6" s="109" t="n">
        <v>1017137</v>
      </c>
      <c r="AJ6" s="109" t="n">
        <v>994311</v>
      </c>
      <c r="AK6" s="109" t="n">
        <v>956412</v>
      </c>
      <c r="AL6" s="109" t="n">
        <v>957449</v>
      </c>
      <c r="AM6" s="109" t="n">
        <v>942528</v>
      </c>
      <c r="AN6" s="109" t="n">
        <v>782537</v>
      </c>
      <c r="AO6" s="109" t="n">
        <v>833922</v>
      </c>
      <c r="AP6" s="109" t="n">
        <v>838032</v>
      </c>
      <c r="AQ6" s="109" t="n">
        <v>777454</v>
      </c>
      <c r="AR6" s="109" t="n">
        <v>742695</v>
      </c>
      <c r="AS6" s="109" t="n">
        <v>705213</v>
      </c>
      <c r="AT6" s="109" t="n">
        <v>672376</v>
      </c>
      <c r="AU6" s="109" t="n">
        <v>647669</v>
      </c>
      <c r="AV6" s="109" t="n">
        <v>645404</v>
      </c>
      <c r="AW6" s="109" t="n">
        <v>585786</v>
      </c>
      <c r="AX6" s="109" t="n">
        <v>507205</v>
      </c>
      <c r="AY6" s="109" t="n">
        <v>506021</v>
      </c>
      <c r="AZ6" s="109" t="n">
        <v>477855</v>
      </c>
      <c r="BA6" s="109" t="n">
        <v>433753</v>
      </c>
      <c r="BB6" s="109" t="n">
        <v>378488</v>
      </c>
      <c r="BC6" s="109" t="n">
        <v>293814</v>
      </c>
      <c r="BD6" s="109" t="n">
        <v>252988</v>
      </c>
      <c r="BE6" s="109" t="n">
        <v>231534</v>
      </c>
      <c r="BF6" s="109" t="n">
        <v>205170</v>
      </c>
      <c r="BG6" s="109" t="n">
        <v>18311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0" t="s">
        <v>7</v>
      </c>
      <c r="B7" s="109" t="n">
        <v>0</v>
      </c>
      <c r="C7" s="109" t="n">
        <v>2017</v>
      </c>
      <c r="D7" s="109" t="n">
        <v>35245623</v>
      </c>
      <c r="E7" s="109" t="n">
        <v>187</v>
      </c>
      <c r="F7" s="109" t="n">
        <v>1688</v>
      </c>
      <c r="G7" s="109" t="n">
        <v>3444</v>
      </c>
      <c r="H7" s="109" t="n">
        <v>29279</v>
      </c>
      <c r="I7" s="109" t="n">
        <v>179440</v>
      </c>
      <c r="J7" s="109" t="n">
        <v>204560</v>
      </c>
      <c r="K7" s="109" t="n">
        <v>309567</v>
      </c>
      <c r="L7" s="109" t="n">
        <v>346042</v>
      </c>
      <c r="M7" s="109" t="n">
        <v>644879</v>
      </c>
      <c r="N7" s="109" t="n">
        <v>648454</v>
      </c>
      <c r="O7" s="109" t="n">
        <v>718909</v>
      </c>
      <c r="P7" s="109" t="n">
        <v>734371</v>
      </c>
      <c r="Q7" s="109" t="n">
        <v>742033</v>
      </c>
      <c r="R7" s="109" t="n">
        <v>744846</v>
      </c>
      <c r="S7" s="109" t="n">
        <v>779710</v>
      </c>
      <c r="T7" s="109" t="n">
        <v>777989</v>
      </c>
      <c r="U7" s="109" t="n">
        <v>789250</v>
      </c>
      <c r="V7" s="109" t="n">
        <v>810259</v>
      </c>
      <c r="W7" s="109" t="n">
        <v>835023</v>
      </c>
      <c r="X7" s="109" t="n">
        <v>843656</v>
      </c>
      <c r="Y7" s="109" t="n">
        <v>843124</v>
      </c>
      <c r="Z7" s="109" t="n">
        <v>834779</v>
      </c>
      <c r="AA7" s="109" t="n">
        <v>840986</v>
      </c>
      <c r="AB7" s="109" t="n">
        <v>874127</v>
      </c>
      <c r="AC7" s="109" t="n">
        <v>901108</v>
      </c>
      <c r="AD7" s="109" t="n">
        <v>918145</v>
      </c>
      <c r="AE7" s="109" t="n">
        <v>936037</v>
      </c>
      <c r="AF7" s="109" t="n">
        <v>970301</v>
      </c>
      <c r="AG7" s="109" t="n">
        <v>1022224</v>
      </c>
      <c r="AH7" s="109" t="n">
        <v>1050556</v>
      </c>
      <c r="AI7" s="109" t="n">
        <v>1046370</v>
      </c>
      <c r="AJ7" s="109" t="n">
        <v>1031312</v>
      </c>
      <c r="AK7" s="109" t="n">
        <v>989936</v>
      </c>
      <c r="AL7" s="109" t="n">
        <v>964071</v>
      </c>
      <c r="AM7" s="109" t="n">
        <v>965445</v>
      </c>
      <c r="AN7" s="109" t="n">
        <v>947989</v>
      </c>
      <c r="AO7" s="109" t="n">
        <v>777803</v>
      </c>
      <c r="AP7" s="109" t="n">
        <v>829413</v>
      </c>
      <c r="AQ7" s="109" t="n">
        <v>832366</v>
      </c>
      <c r="AR7" s="109" t="n">
        <v>772293</v>
      </c>
      <c r="AS7" s="109" t="n">
        <v>730291</v>
      </c>
      <c r="AT7" s="109" t="n">
        <v>690553</v>
      </c>
      <c r="AU7" s="109" t="n">
        <v>651612</v>
      </c>
      <c r="AV7" s="109" t="n">
        <v>637040</v>
      </c>
      <c r="AW7" s="109" t="n">
        <v>631363</v>
      </c>
      <c r="AX7" s="109" t="n">
        <v>507118</v>
      </c>
      <c r="AY7" s="109" t="n">
        <v>496385</v>
      </c>
      <c r="AZ7" s="109" t="n">
        <v>478465</v>
      </c>
      <c r="BA7" s="109" t="n">
        <v>430238</v>
      </c>
      <c r="BB7" s="109" t="n">
        <v>368793</v>
      </c>
      <c r="BC7" s="109" t="n">
        <v>286765</v>
      </c>
      <c r="BD7" s="109" t="n">
        <v>238495</v>
      </c>
      <c r="BE7" s="109" t="n">
        <v>216808</v>
      </c>
      <c r="BF7" s="109" t="n">
        <v>205975</v>
      </c>
      <c r="BG7" s="109" t="n">
        <v>183754</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0" t="s">
        <v>7</v>
      </c>
      <c r="B8" s="109" t="n">
        <v>0</v>
      </c>
      <c r="C8" s="109" t="n">
        <v>2018</v>
      </c>
      <c r="D8" s="109" t="n">
        <v>35277936</v>
      </c>
      <c r="E8" s="109" t="n">
        <v>190</v>
      </c>
      <c r="F8" s="109" t="n">
        <v>1690</v>
      </c>
      <c r="G8" s="109" t="n">
        <v>3485</v>
      </c>
      <c r="H8" s="109" t="n">
        <v>29617</v>
      </c>
      <c r="I8" s="109" t="n">
        <v>178951</v>
      </c>
      <c r="J8" s="109" t="n">
        <v>207480</v>
      </c>
      <c r="K8" s="109" t="n">
        <v>310806</v>
      </c>
      <c r="L8" s="109" t="n">
        <v>356385</v>
      </c>
      <c r="M8" s="109" t="n">
        <v>601545</v>
      </c>
      <c r="N8" s="109" t="n">
        <v>693234</v>
      </c>
      <c r="O8" s="109" t="n">
        <v>712754</v>
      </c>
      <c r="P8" s="109" t="n">
        <v>739868</v>
      </c>
      <c r="Q8" s="109" t="n">
        <v>732039</v>
      </c>
      <c r="R8" s="109" t="n">
        <v>743831</v>
      </c>
      <c r="S8" s="109" t="n">
        <v>744641</v>
      </c>
      <c r="T8" s="109" t="n">
        <v>778444</v>
      </c>
      <c r="U8" s="109" t="n">
        <v>772906</v>
      </c>
      <c r="V8" s="109" t="n">
        <v>786135</v>
      </c>
      <c r="W8" s="109" t="n">
        <v>810959</v>
      </c>
      <c r="X8" s="109" t="n">
        <v>827856</v>
      </c>
      <c r="Y8" s="109" t="n">
        <v>844319</v>
      </c>
      <c r="Z8" s="109" t="n">
        <v>842022</v>
      </c>
      <c r="AA8" s="109" t="n">
        <v>827602</v>
      </c>
      <c r="AB8" s="109" t="n">
        <v>840140</v>
      </c>
      <c r="AC8" s="109" t="n">
        <v>874256</v>
      </c>
      <c r="AD8" s="109" t="n">
        <v>899432</v>
      </c>
      <c r="AE8" s="109" t="n">
        <v>922205</v>
      </c>
      <c r="AF8" s="109" t="n">
        <v>930110</v>
      </c>
      <c r="AG8" s="109" t="n">
        <v>972271</v>
      </c>
      <c r="AH8" s="109" t="n">
        <v>1028447</v>
      </c>
      <c r="AI8" s="109" t="n">
        <v>1055771</v>
      </c>
      <c r="AJ8" s="109" t="n">
        <v>1060502</v>
      </c>
      <c r="AK8" s="109" t="n">
        <v>1026231</v>
      </c>
      <c r="AL8" s="109" t="n">
        <v>998151</v>
      </c>
      <c r="AM8" s="109" t="n">
        <v>972309</v>
      </c>
      <c r="AN8" s="109" t="n">
        <v>971209</v>
      </c>
      <c r="AO8" s="109" t="n">
        <v>942274</v>
      </c>
      <c r="AP8" s="109" t="n">
        <v>773520</v>
      </c>
      <c r="AQ8" s="109" t="n">
        <v>823786</v>
      </c>
      <c r="AR8" s="109" t="n">
        <v>826671</v>
      </c>
      <c r="AS8" s="109" t="n">
        <v>759277</v>
      </c>
      <c r="AT8" s="109" t="n">
        <v>714882</v>
      </c>
      <c r="AU8" s="109" t="n">
        <v>668854</v>
      </c>
      <c r="AV8" s="109" t="n">
        <v>642147</v>
      </c>
      <c r="AW8" s="109" t="n">
        <v>624396</v>
      </c>
      <c r="AX8" s="109" t="n">
        <v>547979</v>
      </c>
      <c r="AY8" s="109" t="n">
        <v>494405</v>
      </c>
      <c r="AZ8" s="109" t="n">
        <v>470498</v>
      </c>
      <c r="BA8" s="109" t="n">
        <v>431052</v>
      </c>
      <c r="BB8" s="109" t="n">
        <v>365992</v>
      </c>
      <c r="BC8" s="109" t="n">
        <v>279625</v>
      </c>
      <c r="BD8" s="109" t="n">
        <v>233426</v>
      </c>
      <c r="BE8" s="109" t="n">
        <v>204533</v>
      </c>
      <c r="BF8" s="109" t="n">
        <v>192646</v>
      </c>
      <c r="BG8" s="109" t="n">
        <v>184178</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0" t="s">
        <v>7</v>
      </c>
      <c r="B9" s="109" t="n">
        <v>0</v>
      </c>
      <c r="C9" s="109" t="n">
        <v>2019</v>
      </c>
      <c r="D9" s="109" t="n">
        <v>35330710</v>
      </c>
      <c r="E9" s="109" t="n">
        <v>186</v>
      </c>
      <c r="F9" s="109" t="n">
        <v>1716</v>
      </c>
      <c r="G9" s="109" t="n">
        <v>3488</v>
      </c>
      <c r="H9" s="109" t="n">
        <v>29700</v>
      </c>
      <c r="I9" s="109" t="n">
        <v>180293</v>
      </c>
      <c r="J9" s="109" t="n">
        <v>206494</v>
      </c>
      <c r="K9" s="109" t="n">
        <v>314964</v>
      </c>
      <c r="L9" s="109" t="n">
        <v>357765</v>
      </c>
      <c r="M9" s="109" t="n">
        <v>620101</v>
      </c>
      <c r="N9" s="109" t="n">
        <v>646347</v>
      </c>
      <c r="O9" s="109" t="n">
        <v>761356</v>
      </c>
      <c r="P9" s="109" t="n">
        <v>733789</v>
      </c>
      <c r="Q9" s="109" t="n">
        <v>738011</v>
      </c>
      <c r="R9" s="109" t="n">
        <v>734954</v>
      </c>
      <c r="S9" s="109" t="n">
        <v>743737</v>
      </c>
      <c r="T9" s="109" t="n">
        <v>744005</v>
      </c>
      <c r="U9" s="109" t="n">
        <v>773786</v>
      </c>
      <c r="V9" s="109" t="n">
        <v>770319</v>
      </c>
      <c r="W9" s="109" t="n">
        <v>786703</v>
      </c>
      <c r="X9" s="109" t="n">
        <v>803890</v>
      </c>
      <c r="Y9" s="109" t="n">
        <v>828305</v>
      </c>
      <c r="Z9" s="109" t="n">
        <v>843103</v>
      </c>
      <c r="AA9" s="109" t="n">
        <v>834566</v>
      </c>
      <c r="AB9" s="109" t="n">
        <v>826879</v>
      </c>
      <c r="AC9" s="109" t="n">
        <v>840430</v>
      </c>
      <c r="AD9" s="109" t="n">
        <v>872771</v>
      </c>
      <c r="AE9" s="109" t="n">
        <v>903541</v>
      </c>
      <c r="AF9" s="109" t="n">
        <v>916520</v>
      </c>
      <c r="AG9" s="109" t="n">
        <v>931713</v>
      </c>
      <c r="AH9" s="109" t="n">
        <v>977811</v>
      </c>
      <c r="AI9" s="109" t="n">
        <v>1033211</v>
      </c>
      <c r="AJ9" s="109" t="n">
        <v>1069760</v>
      </c>
      <c r="AK9" s="109" t="n">
        <v>1054987</v>
      </c>
      <c r="AL9" s="109" t="n">
        <v>1035175</v>
      </c>
      <c r="AM9" s="109" t="n">
        <v>1007030</v>
      </c>
      <c r="AN9" s="109" t="n">
        <v>978433</v>
      </c>
      <c r="AO9" s="109" t="n">
        <v>965600</v>
      </c>
      <c r="AP9" s="109" t="n">
        <v>937265</v>
      </c>
      <c r="AQ9" s="109" t="n">
        <v>768437</v>
      </c>
      <c r="AR9" s="109" t="n">
        <v>818058</v>
      </c>
      <c r="AS9" s="109" t="n">
        <v>812806</v>
      </c>
      <c r="AT9" s="109" t="n">
        <v>743188</v>
      </c>
      <c r="AU9" s="109" t="n">
        <v>692308</v>
      </c>
      <c r="AV9" s="109" t="n">
        <v>660356</v>
      </c>
      <c r="AW9" s="109" t="n">
        <v>630586</v>
      </c>
      <c r="AX9" s="109" t="n">
        <v>543658</v>
      </c>
      <c r="AY9" s="109" t="n">
        <v>532374</v>
      </c>
      <c r="AZ9" s="109" t="n">
        <v>469660</v>
      </c>
      <c r="BA9" s="109" t="n">
        <v>424150</v>
      </c>
      <c r="BB9" s="109" t="n">
        <v>366906</v>
      </c>
      <c r="BC9" s="109" t="n">
        <v>277715</v>
      </c>
      <c r="BD9" s="109" t="n">
        <v>227812</v>
      </c>
      <c r="BE9" s="109" t="n">
        <v>200392</v>
      </c>
      <c r="BF9" s="109" t="n">
        <v>181556</v>
      </c>
      <c r="BG9" s="109" t="n">
        <v>172048</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0" t="s">
        <v>7</v>
      </c>
      <c r="B10" s="109" t="n">
        <v>0</v>
      </c>
      <c r="C10" s="109" t="n">
        <v>2020</v>
      </c>
      <c r="D10" s="109" t="n">
        <v>35353637</v>
      </c>
      <c r="E10" s="109" t="n">
        <v>185</v>
      </c>
      <c r="F10" s="109" t="n">
        <v>1690</v>
      </c>
      <c r="G10" s="109" t="n">
        <v>3535</v>
      </c>
      <c r="H10" s="109" t="n">
        <v>29455</v>
      </c>
      <c r="I10" s="109" t="n">
        <v>180130</v>
      </c>
      <c r="J10" s="109" t="n">
        <v>207641</v>
      </c>
      <c r="K10" s="109" t="n">
        <v>312976</v>
      </c>
      <c r="L10" s="109" t="n">
        <v>362907</v>
      </c>
      <c r="M10" s="109" t="n">
        <v>622445</v>
      </c>
      <c r="N10" s="109" t="n">
        <v>666324</v>
      </c>
      <c r="O10" s="109" t="n">
        <v>709678</v>
      </c>
      <c r="P10" s="109" t="n">
        <v>782764</v>
      </c>
      <c r="Q10" s="109" t="n">
        <v>731802</v>
      </c>
      <c r="R10" s="109" t="n">
        <v>741117</v>
      </c>
      <c r="S10" s="109" t="n">
        <v>735176</v>
      </c>
      <c r="T10" s="109" t="n">
        <v>742308</v>
      </c>
      <c r="U10" s="109" t="n">
        <v>738932</v>
      </c>
      <c r="V10" s="109" t="n">
        <v>770384</v>
      </c>
      <c r="W10" s="109" t="n">
        <v>769737</v>
      </c>
      <c r="X10" s="109" t="n">
        <v>778788</v>
      </c>
      <c r="Y10" s="109" t="n">
        <v>803417</v>
      </c>
      <c r="Z10" s="109" t="n">
        <v>826529</v>
      </c>
      <c r="AA10" s="109" t="n">
        <v>834978</v>
      </c>
      <c r="AB10" s="109" t="n">
        <v>833362</v>
      </c>
      <c r="AC10" s="109" t="n">
        <v>826505</v>
      </c>
      <c r="AD10" s="109" t="n">
        <v>838219</v>
      </c>
      <c r="AE10" s="109" t="n">
        <v>875760</v>
      </c>
      <c r="AF10" s="109" t="n">
        <v>896716</v>
      </c>
      <c r="AG10" s="109" t="n">
        <v>916443</v>
      </c>
      <c r="AH10" s="109" t="n">
        <v>935276</v>
      </c>
      <c r="AI10" s="109" t="n">
        <v>980415</v>
      </c>
      <c r="AJ10" s="109" t="n">
        <v>1044975</v>
      </c>
      <c r="AK10" s="109" t="n">
        <v>1062236</v>
      </c>
      <c r="AL10" s="109" t="n">
        <v>1062926</v>
      </c>
      <c r="AM10" s="109" t="n">
        <v>1043086</v>
      </c>
      <c r="AN10" s="109" t="n">
        <v>1012075</v>
      </c>
      <c r="AO10" s="109" t="n">
        <v>971466</v>
      </c>
      <c r="AP10" s="109" t="n">
        <v>959157</v>
      </c>
      <c r="AQ10" s="109" t="n">
        <v>929951</v>
      </c>
      <c r="AR10" s="109" t="n">
        <v>762092</v>
      </c>
      <c r="AS10" s="109" t="n">
        <v>803398</v>
      </c>
      <c r="AT10" s="109" t="n">
        <v>794727</v>
      </c>
      <c r="AU10" s="109" t="n">
        <v>719005</v>
      </c>
      <c r="AV10" s="109" t="n">
        <v>683973</v>
      </c>
      <c r="AW10" s="109" t="n">
        <v>648394</v>
      </c>
      <c r="AX10" s="109" t="n">
        <v>549049</v>
      </c>
      <c r="AY10" s="109" t="n">
        <v>526665</v>
      </c>
      <c r="AZ10" s="109" t="n">
        <v>504699</v>
      </c>
      <c r="BA10" s="109" t="n">
        <v>421934</v>
      </c>
      <c r="BB10" s="109" t="n">
        <v>359889</v>
      </c>
      <c r="BC10" s="109" t="n">
        <v>277709</v>
      </c>
      <c r="BD10" s="109" t="n">
        <v>225816</v>
      </c>
      <c r="BE10" s="109" t="n">
        <v>195373</v>
      </c>
      <c r="BF10" s="109" t="n">
        <v>177563</v>
      </c>
      <c r="BG10" s="109" t="n">
        <v>161887</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0" t="s">
        <v>7</v>
      </c>
      <c r="B11" s="109" t="n">
        <v>0</v>
      </c>
      <c r="C11" s="109" t="n">
        <v>2021</v>
      </c>
      <c r="D11" s="109" t="n">
        <v>35345065</v>
      </c>
      <c r="E11" s="109" t="n">
        <v>193</v>
      </c>
      <c r="F11" s="109" t="n">
        <v>1685</v>
      </c>
      <c r="G11" s="109" t="n">
        <v>3477</v>
      </c>
      <c r="H11" s="109" t="n">
        <v>29563</v>
      </c>
      <c r="I11" s="109" t="n">
        <v>177920</v>
      </c>
      <c r="J11" s="109" t="n">
        <v>207007</v>
      </c>
      <c r="K11" s="109" t="n">
        <v>314148</v>
      </c>
      <c r="L11" s="109" t="n">
        <v>360320</v>
      </c>
      <c r="M11" s="109" t="n">
        <v>631334</v>
      </c>
      <c r="N11" s="109" t="n">
        <v>668438</v>
      </c>
      <c r="O11" s="109" t="n">
        <v>731137</v>
      </c>
      <c r="P11" s="109" t="n">
        <v>729517</v>
      </c>
      <c r="Q11" s="109" t="n">
        <v>779422</v>
      </c>
      <c r="R11" s="109" t="n">
        <v>734670</v>
      </c>
      <c r="S11" s="109" t="n">
        <v>741123</v>
      </c>
      <c r="T11" s="109" t="n">
        <v>733761</v>
      </c>
      <c r="U11" s="109" t="n">
        <v>736203</v>
      </c>
      <c r="V11" s="109" t="n">
        <v>734910</v>
      </c>
      <c r="W11" s="109" t="n">
        <v>768873</v>
      </c>
      <c r="X11" s="109" t="n">
        <v>761238</v>
      </c>
      <c r="Y11" s="109" t="n">
        <v>777701</v>
      </c>
      <c r="Z11" s="109" t="n">
        <v>801266</v>
      </c>
      <c r="AA11" s="109" t="n">
        <v>818166</v>
      </c>
      <c r="AB11" s="109" t="n">
        <v>833259</v>
      </c>
      <c r="AC11" s="109" t="n">
        <v>832264</v>
      </c>
      <c r="AD11" s="109" t="n">
        <v>823408</v>
      </c>
      <c r="AE11" s="109" t="n">
        <v>840066</v>
      </c>
      <c r="AF11" s="109" t="n">
        <v>867942</v>
      </c>
      <c r="AG11" s="109" t="n">
        <v>895048</v>
      </c>
      <c r="AH11" s="109" t="n">
        <v>918348</v>
      </c>
      <c r="AI11" s="109" t="n">
        <v>936108</v>
      </c>
      <c r="AJ11" s="109" t="n">
        <v>989799</v>
      </c>
      <c r="AK11" s="109" t="n">
        <v>1035828</v>
      </c>
      <c r="AL11" s="109" t="n">
        <v>1068958</v>
      </c>
      <c r="AM11" s="109" t="n">
        <v>1069727</v>
      </c>
      <c r="AN11" s="109" t="n">
        <v>1047020</v>
      </c>
      <c r="AO11" s="109" t="n">
        <v>1003570</v>
      </c>
      <c r="AP11" s="109" t="n">
        <v>963721</v>
      </c>
      <c r="AQ11" s="109" t="n">
        <v>950572</v>
      </c>
      <c r="AR11" s="109" t="n">
        <v>921188</v>
      </c>
      <c r="AS11" s="109" t="n">
        <v>747805</v>
      </c>
      <c r="AT11" s="109" t="n">
        <v>784805</v>
      </c>
      <c r="AU11" s="109" t="n">
        <v>768337</v>
      </c>
      <c r="AV11" s="109" t="n">
        <v>710584</v>
      </c>
      <c r="AW11" s="109" t="n">
        <v>671293</v>
      </c>
      <c r="AX11" s="109" t="n">
        <v>563791</v>
      </c>
      <c r="AY11" s="109" t="n">
        <v>530019</v>
      </c>
      <c r="AZ11" s="109" t="n">
        <v>498097</v>
      </c>
      <c r="BA11" s="109" t="n">
        <v>452100</v>
      </c>
      <c r="BB11" s="109" t="n">
        <v>357048</v>
      </c>
      <c r="BC11" s="109" t="n">
        <v>271921</v>
      </c>
      <c r="BD11" s="109" t="n">
        <v>225573</v>
      </c>
      <c r="BE11" s="109" t="n">
        <v>193644</v>
      </c>
      <c r="BF11" s="109" t="n">
        <v>172876</v>
      </c>
      <c r="BG11" s="109" t="n">
        <v>158275</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0" t="s">
        <v>7</v>
      </c>
      <c r="B12" s="109" t="n">
        <v>0</v>
      </c>
      <c r="C12" s="109" t="n">
        <v>2022</v>
      </c>
      <c r="D12" s="109" t="n">
        <v>35341616</v>
      </c>
      <c r="E12" s="109" t="n">
        <v>196</v>
      </c>
      <c r="F12" s="109" t="n">
        <v>1763</v>
      </c>
      <c r="G12" s="109" t="n">
        <v>3464</v>
      </c>
      <c r="H12" s="109" t="n">
        <v>28805</v>
      </c>
      <c r="I12" s="109" t="n">
        <v>178112</v>
      </c>
      <c r="J12" s="109" t="n">
        <v>204053</v>
      </c>
      <c r="K12" s="109" t="n">
        <v>312746</v>
      </c>
      <c r="L12" s="109" t="n">
        <v>361882</v>
      </c>
      <c r="M12" s="109" t="n">
        <v>626681</v>
      </c>
      <c r="N12" s="109" t="n">
        <v>678045</v>
      </c>
      <c r="O12" s="109" t="n">
        <v>733202</v>
      </c>
      <c r="P12" s="109" t="n">
        <v>751274</v>
      </c>
      <c r="Q12" s="109" t="n">
        <v>726745</v>
      </c>
      <c r="R12" s="109" t="n">
        <v>782704</v>
      </c>
      <c r="S12" s="109" t="n">
        <v>734978</v>
      </c>
      <c r="T12" s="109" t="n">
        <v>740131</v>
      </c>
      <c r="U12" s="109" t="n">
        <v>728486</v>
      </c>
      <c r="V12" s="109" t="n">
        <v>732168</v>
      </c>
      <c r="W12" s="109" t="n">
        <v>733793</v>
      </c>
      <c r="X12" s="109" t="n">
        <v>760710</v>
      </c>
      <c r="Y12" s="109" t="n">
        <v>760550</v>
      </c>
      <c r="Z12" s="109" t="n">
        <v>776005</v>
      </c>
      <c r="AA12" s="109" t="n">
        <v>793439</v>
      </c>
      <c r="AB12" s="109" t="n">
        <v>816480</v>
      </c>
      <c r="AC12" s="109" t="n">
        <v>832135</v>
      </c>
      <c r="AD12" s="109" t="n">
        <v>829070</v>
      </c>
      <c r="AE12" s="109" t="n">
        <v>825227</v>
      </c>
      <c r="AF12" s="109" t="n">
        <v>832632</v>
      </c>
      <c r="AG12" s="109" t="n">
        <v>866217</v>
      </c>
      <c r="AH12" s="109" t="n">
        <v>896790</v>
      </c>
      <c r="AI12" s="109" t="n">
        <v>919051</v>
      </c>
      <c r="AJ12" s="109" t="n">
        <v>945003</v>
      </c>
      <c r="AK12" s="109" t="n">
        <v>981035</v>
      </c>
      <c r="AL12" s="109" t="n">
        <v>1042768</v>
      </c>
      <c r="AM12" s="109" t="n">
        <v>1076263</v>
      </c>
      <c r="AN12" s="109" t="n">
        <v>1074250</v>
      </c>
      <c r="AO12" s="109" t="n">
        <v>1038712</v>
      </c>
      <c r="AP12" s="109" t="n">
        <v>996040</v>
      </c>
      <c r="AQ12" s="109" t="n">
        <v>955556</v>
      </c>
      <c r="AR12" s="109" t="n">
        <v>942420</v>
      </c>
      <c r="AS12" s="109" t="n">
        <v>904433</v>
      </c>
      <c r="AT12" s="109" t="n">
        <v>730883</v>
      </c>
      <c r="AU12" s="109" t="n">
        <v>758986</v>
      </c>
      <c r="AV12" s="109" t="n">
        <v>760157</v>
      </c>
      <c r="AW12" s="109" t="n">
        <v>698145</v>
      </c>
      <c r="AX12" s="109" t="n">
        <v>584113</v>
      </c>
      <c r="AY12" s="109" t="n">
        <v>542104</v>
      </c>
      <c r="AZ12" s="109" t="n">
        <v>501822</v>
      </c>
      <c r="BA12" s="109" t="n">
        <v>446876</v>
      </c>
      <c r="BB12" s="109" t="n">
        <v>383136</v>
      </c>
      <c r="BC12" s="109" t="n">
        <v>270297</v>
      </c>
      <c r="BD12" s="109" t="n">
        <v>221409</v>
      </c>
      <c r="BE12" s="109" t="n">
        <v>193961</v>
      </c>
      <c r="BF12" s="109" t="n">
        <v>171475</v>
      </c>
      <c r="BG12" s="109" t="n">
        <v>154236</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0" t="s">
        <v>7</v>
      </c>
      <c r="B13" s="109" t="n">
        <v>0</v>
      </c>
      <c r="C13" s="109" t="n">
        <v>2023</v>
      </c>
      <c r="D13" s="109" t="n">
        <v>35329588</v>
      </c>
      <c r="E13" s="109" t="n">
        <v>197</v>
      </c>
      <c r="F13" s="109" t="n">
        <v>1805</v>
      </c>
      <c r="G13" s="109" t="n">
        <v>3623</v>
      </c>
      <c r="H13" s="109" t="n">
        <v>28457</v>
      </c>
      <c r="I13" s="109" t="n">
        <v>173066</v>
      </c>
      <c r="J13" s="109" t="n">
        <v>203971</v>
      </c>
      <c r="K13" s="109" t="n">
        <v>307812</v>
      </c>
      <c r="L13" s="109" t="n">
        <v>360338</v>
      </c>
      <c r="M13" s="109" t="n">
        <v>629407</v>
      </c>
      <c r="N13" s="109" t="n">
        <v>672940</v>
      </c>
      <c r="O13" s="109" t="n">
        <v>743491</v>
      </c>
      <c r="P13" s="109" t="n">
        <v>753030</v>
      </c>
      <c r="Q13" s="109" t="n">
        <v>748005</v>
      </c>
      <c r="R13" s="109" t="n">
        <v>729812</v>
      </c>
      <c r="S13" s="109" t="n">
        <v>783156</v>
      </c>
      <c r="T13" s="109" t="n">
        <v>734236</v>
      </c>
      <c r="U13" s="109" t="n">
        <v>735100</v>
      </c>
      <c r="V13" s="109" t="n">
        <v>725135</v>
      </c>
      <c r="W13" s="109" t="n">
        <v>731026</v>
      </c>
      <c r="X13" s="109" t="n">
        <v>726226</v>
      </c>
      <c r="Y13" s="109" t="n">
        <v>760256</v>
      </c>
      <c r="Z13" s="109" t="n">
        <v>759151</v>
      </c>
      <c r="AA13" s="109" t="n">
        <v>768584</v>
      </c>
      <c r="AB13" s="109" t="n">
        <v>791745</v>
      </c>
      <c r="AC13" s="109" t="n">
        <v>815255</v>
      </c>
      <c r="AD13" s="109" t="n">
        <v>828780</v>
      </c>
      <c r="AE13" s="109" t="n">
        <v>830790</v>
      </c>
      <c r="AF13" s="109" t="n">
        <v>817878</v>
      </c>
      <c r="AG13" s="109" t="n">
        <v>830807</v>
      </c>
      <c r="AH13" s="109" t="n">
        <v>867716</v>
      </c>
      <c r="AI13" s="109" t="n">
        <v>897250</v>
      </c>
      <c r="AJ13" s="109" t="n">
        <v>927626</v>
      </c>
      <c r="AK13" s="109" t="n">
        <v>936485</v>
      </c>
      <c r="AL13" s="109" t="n">
        <v>987844</v>
      </c>
      <c r="AM13" s="109" t="n">
        <v>1050199</v>
      </c>
      <c r="AN13" s="109" t="n">
        <v>1081157</v>
      </c>
      <c r="AO13" s="109" t="n">
        <v>1066104</v>
      </c>
      <c r="AP13" s="109" t="n">
        <v>1031304</v>
      </c>
      <c r="AQ13" s="109" t="n">
        <v>987988</v>
      </c>
      <c r="AR13" s="109" t="n">
        <v>947536</v>
      </c>
      <c r="AS13" s="109" t="n">
        <v>925734</v>
      </c>
      <c r="AT13" s="109" t="n">
        <v>884184</v>
      </c>
      <c r="AU13" s="109" t="n">
        <v>707083</v>
      </c>
      <c r="AV13" s="109" t="n">
        <v>751525</v>
      </c>
      <c r="AW13" s="109" t="n">
        <v>747482</v>
      </c>
      <c r="AX13" s="109" t="n">
        <v>607764</v>
      </c>
      <c r="AY13" s="109" t="n">
        <v>559670</v>
      </c>
      <c r="AZ13" s="109" t="n">
        <v>513689</v>
      </c>
      <c r="BA13" s="109" t="n">
        <v>450854</v>
      </c>
      <c r="BB13" s="109" t="n">
        <v>379373</v>
      </c>
      <c r="BC13" s="109" t="n">
        <v>290587</v>
      </c>
      <c r="BD13" s="109" t="n">
        <v>220527</v>
      </c>
      <c r="BE13" s="109" t="n">
        <v>190856</v>
      </c>
      <c r="BF13" s="109" t="n">
        <v>171867</v>
      </c>
      <c r="BG13" s="109" t="n">
        <v>153104</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0" t="s">
        <v>7</v>
      </c>
      <c r="B14" s="109" t="n">
        <v>0</v>
      </c>
      <c r="C14" s="109" t="n">
        <v>2024</v>
      </c>
      <c r="D14" s="109" t="n">
        <v>35302461</v>
      </c>
      <c r="E14" s="109" t="n">
        <v>198</v>
      </c>
      <c r="F14" s="109" t="n">
        <v>1826</v>
      </c>
      <c r="G14" s="109" t="n">
        <v>3705</v>
      </c>
      <c r="H14" s="109" t="n">
        <v>29608</v>
      </c>
      <c r="I14" s="109" t="n">
        <v>170654</v>
      </c>
      <c r="J14" s="109" t="n">
        <v>197899</v>
      </c>
      <c r="K14" s="109" t="n">
        <v>307397</v>
      </c>
      <c r="L14" s="109" t="n">
        <v>354739</v>
      </c>
      <c r="M14" s="109" t="n">
        <v>626890</v>
      </c>
      <c r="N14" s="109" t="n">
        <v>676011</v>
      </c>
      <c r="O14" s="109" t="n">
        <v>737807</v>
      </c>
      <c r="P14" s="109" t="n">
        <v>763327</v>
      </c>
      <c r="Q14" s="109" t="n">
        <v>749490</v>
      </c>
      <c r="R14" s="109" t="n">
        <v>751428</v>
      </c>
      <c r="S14" s="109" t="n">
        <v>730385</v>
      </c>
      <c r="T14" s="109" t="n">
        <v>782457</v>
      </c>
      <c r="U14" s="109" t="n">
        <v>729488</v>
      </c>
      <c r="V14" s="109" t="n">
        <v>732020</v>
      </c>
      <c r="W14" s="109" t="n">
        <v>724641</v>
      </c>
      <c r="X14" s="109" t="n">
        <v>723510</v>
      </c>
      <c r="Y14" s="109" t="n">
        <v>726082</v>
      </c>
      <c r="Z14" s="109" t="n">
        <v>759125</v>
      </c>
      <c r="AA14" s="109" t="n">
        <v>752098</v>
      </c>
      <c r="AB14" s="109" t="n">
        <v>766936</v>
      </c>
      <c r="AC14" s="109" t="n">
        <v>790537</v>
      </c>
      <c r="AD14" s="109" t="n">
        <v>811885</v>
      </c>
      <c r="AE14" s="109" t="n">
        <v>830473</v>
      </c>
      <c r="AF14" s="109" t="n">
        <v>823373</v>
      </c>
      <c r="AG14" s="109" t="n">
        <v>815940</v>
      </c>
      <c r="AH14" s="109" t="n">
        <v>832134</v>
      </c>
      <c r="AI14" s="109" t="n">
        <v>868006</v>
      </c>
      <c r="AJ14" s="109" t="n">
        <v>905485</v>
      </c>
      <c r="AK14" s="109" t="n">
        <v>919172</v>
      </c>
      <c r="AL14" s="109" t="n">
        <v>943304</v>
      </c>
      <c r="AM14" s="109" t="n">
        <v>995206</v>
      </c>
      <c r="AN14" s="109" t="n">
        <v>1055341</v>
      </c>
      <c r="AO14" s="109" t="n">
        <v>1073343</v>
      </c>
      <c r="AP14" s="109" t="n">
        <v>1058936</v>
      </c>
      <c r="AQ14" s="109" t="n">
        <v>1023427</v>
      </c>
      <c r="AR14" s="109" t="n">
        <v>979422</v>
      </c>
      <c r="AS14" s="109" t="n">
        <v>931187</v>
      </c>
      <c r="AT14" s="109" t="n">
        <v>905349</v>
      </c>
      <c r="AU14" s="109" t="n">
        <v>855657</v>
      </c>
      <c r="AV14" s="109" t="n">
        <v>700927</v>
      </c>
      <c r="AW14" s="109" t="n">
        <v>739608</v>
      </c>
      <c r="AX14" s="109" t="n">
        <v>651202</v>
      </c>
      <c r="AY14" s="109" t="n">
        <v>579162</v>
      </c>
      <c r="AZ14" s="109" t="n">
        <v>530823</v>
      </c>
      <c r="BA14" s="109" t="n">
        <v>462194</v>
      </c>
      <c r="BB14" s="109" t="n">
        <v>383395</v>
      </c>
      <c r="BC14" s="109" t="n">
        <v>288315</v>
      </c>
      <c r="BD14" s="109" t="n">
        <v>237543</v>
      </c>
      <c r="BE14" s="109" t="n">
        <v>190576</v>
      </c>
      <c r="BF14" s="109" t="n">
        <v>169242</v>
      </c>
      <c r="BG14" s="109" t="n">
        <v>153578</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0" t="s">
        <v>7</v>
      </c>
      <c r="B15" s="109" t="n">
        <v>0</v>
      </c>
      <c r="C15" s="109" t="n">
        <v>2025</v>
      </c>
      <c r="D15" s="109" t="n">
        <v>35272427</v>
      </c>
      <c r="E15" s="109" t="n">
        <v>204</v>
      </c>
      <c r="F15" s="109" t="n">
        <v>1841</v>
      </c>
      <c r="G15" s="109" t="n">
        <v>3745</v>
      </c>
      <c r="H15" s="109" t="n">
        <v>30065</v>
      </c>
      <c r="I15" s="109" t="n">
        <v>177228</v>
      </c>
      <c r="J15" s="109" t="n">
        <v>194891</v>
      </c>
      <c r="K15" s="109" t="n">
        <v>298019</v>
      </c>
      <c r="L15" s="109" t="n">
        <v>354271</v>
      </c>
      <c r="M15" s="109" t="n">
        <v>617068</v>
      </c>
      <c r="N15" s="109" t="n">
        <v>673410</v>
      </c>
      <c r="O15" s="109" t="n">
        <v>741047</v>
      </c>
      <c r="P15" s="109" t="n">
        <v>757360</v>
      </c>
      <c r="Q15" s="109" t="n">
        <v>759471</v>
      </c>
      <c r="R15" s="109" t="n">
        <v>753161</v>
      </c>
      <c r="S15" s="109" t="n">
        <v>752338</v>
      </c>
      <c r="T15" s="109" t="n">
        <v>730029</v>
      </c>
      <c r="U15" s="109" t="n">
        <v>777505</v>
      </c>
      <c r="V15" s="109" t="n">
        <v>726712</v>
      </c>
      <c r="W15" s="109" t="n">
        <v>731933</v>
      </c>
      <c r="X15" s="109" t="n">
        <v>717847</v>
      </c>
      <c r="Y15" s="109" t="n">
        <v>723444</v>
      </c>
      <c r="Z15" s="109" t="n">
        <v>725305</v>
      </c>
      <c r="AA15" s="109" t="n">
        <v>752338</v>
      </c>
      <c r="AB15" s="109" t="n">
        <v>750606</v>
      </c>
      <c r="AC15" s="109" t="n">
        <v>765887</v>
      </c>
      <c r="AD15" s="109" t="n">
        <v>787437</v>
      </c>
      <c r="AE15" s="109" t="n">
        <v>813757</v>
      </c>
      <c r="AF15" s="109" t="n">
        <v>823316</v>
      </c>
      <c r="AG15" s="109" t="n">
        <v>821516</v>
      </c>
      <c r="AH15" s="109" t="n">
        <v>817345</v>
      </c>
      <c r="AI15" s="109" t="n">
        <v>832443</v>
      </c>
      <c r="AJ15" s="109" t="n">
        <v>875998</v>
      </c>
      <c r="AK15" s="109" t="n">
        <v>897195</v>
      </c>
      <c r="AL15" s="109" t="n">
        <v>926205</v>
      </c>
      <c r="AM15" s="109" t="n">
        <v>950643</v>
      </c>
      <c r="AN15" s="109" t="n">
        <v>1000325</v>
      </c>
      <c r="AO15" s="109" t="n">
        <v>1047941</v>
      </c>
      <c r="AP15" s="109" t="n">
        <v>1066398</v>
      </c>
      <c r="AQ15" s="109" t="n">
        <v>1051160</v>
      </c>
      <c r="AR15" s="109" t="n">
        <v>1014329</v>
      </c>
      <c r="AS15" s="109" t="n">
        <v>962732</v>
      </c>
      <c r="AT15" s="109" t="n">
        <v>910824</v>
      </c>
      <c r="AU15" s="109" t="n">
        <v>876316</v>
      </c>
      <c r="AV15" s="109" t="n">
        <v>849066</v>
      </c>
      <c r="AW15" s="109" t="n">
        <v>690607</v>
      </c>
      <c r="AX15" s="109" t="n">
        <v>644871</v>
      </c>
      <c r="AY15" s="109" t="n">
        <v>619352</v>
      </c>
      <c r="AZ15" s="109" t="n">
        <v>549939</v>
      </c>
      <c r="BA15" s="109" t="n">
        <v>478433</v>
      </c>
      <c r="BB15" s="109" t="n">
        <v>393703</v>
      </c>
      <c r="BC15" s="109" t="n">
        <v>292038</v>
      </c>
      <c r="BD15" s="109" t="n">
        <v>236326</v>
      </c>
      <c r="BE15" s="109" t="n">
        <v>205881</v>
      </c>
      <c r="BF15" s="109" t="n">
        <v>169188</v>
      </c>
      <c r="BG15" s="109" t="n">
        <v>151416</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0" t="s">
        <v>7</v>
      </c>
      <c r="B16" s="109" t="n">
        <v>0</v>
      </c>
      <c r="C16" s="109" t="n">
        <v>2026</v>
      </c>
      <c r="D16" s="109" t="n">
        <v>35239455</v>
      </c>
      <c r="E16" s="109" t="n">
        <v>210</v>
      </c>
      <c r="F16" s="109" t="n">
        <v>1921</v>
      </c>
      <c r="G16" s="109" t="n">
        <v>3771</v>
      </c>
      <c r="H16" s="109" t="n">
        <v>30189</v>
      </c>
      <c r="I16" s="109" t="n">
        <v>179555</v>
      </c>
      <c r="J16" s="109" t="n">
        <v>201924</v>
      </c>
      <c r="K16" s="109" t="n">
        <v>292793</v>
      </c>
      <c r="L16" s="109" t="n">
        <v>343123</v>
      </c>
      <c r="M16" s="109" t="n">
        <v>616390</v>
      </c>
      <c r="N16" s="109" t="n">
        <v>662616</v>
      </c>
      <c r="O16" s="109" t="n">
        <v>737823</v>
      </c>
      <c r="P16" s="109" t="n">
        <v>760241</v>
      </c>
      <c r="Q16" s="109" t="n">
        <v>753171</v>
      </c>
      <c r="R16" s="109" t="n">
        <v>763276</v>
      </c>
      <c r="S16" s="109" t="n">
        <v>754100</v>
      </c>
      <c r="T16" s="109" t="n">
        <v>752048</v>
      </c>
      <c r="U16" s="109" t="n">
        <v>725537</v>
      </c>
      <c r="V16" s="109" t="n">
        <v>774507</v>
      </c>
      <c r="W16" s="109" t="n">
        <v>726772</v>
      </c>
      <c r="X16" s="109" t="n">
        <v>725294</v>
      </c>
      <c r="Y16" s="109" t="n">
        <v>718273</v>
      </c>
      <c r="Z16" s="109" t="n">
        <v>722354</v>
      </c>
      <c r="AA16" s="109" t="n">
        <v>719048</v>
      </c>
      <c r="AB16" s="109" t="n">
        <v>750873</v>
      </c>
      <c r="AC16" s="109" t="n">
        <v>749660</v>
      </c>
      <c r="AD16" s="109" t="n">
        <v>763003</v>
      </c>
      <c r="AE16" s="109" t="n">
        <v>789427</v>
      </c>
      <c r="AF16" s="109" t="n">
        <v>806920</v>
      </c>
      <c r="AG16" s="109" t="n">
        <v>821448</v>
      </c>
      <c r="AH16" s="109" t="n">
        <v>822881</v>
      </c>
      <c r="AI16" s="109" t="n">
        <v>817539</v>
      </c>
      <c r="AJ16" s="109" t="n">
        <v>840008</v>
      </c>
      <c r="AK16" s="109" t="n">
        <v>867829</v>
      </c>
      <c r="AL16" s="109" t="n">
        <v>904225</v>
      </c>
      <c r="AM16" s="109" t="n">
        <v>933569</v>
      </c>
      <c r="AN16" s="109" t="n">
        <v>955676</v>
      </c>
      <c r="AO16" s="109" t="n">
        <v>993372</v>
      </c>
      <c r="AP16" s="109" t="n">
        <v>1041237</v>
      </c>
      <c r="AQ16" s="109" t="n">
        <v>1058705</v>
      </c>
      <c r="AR16" s="109" t="n">
        <v>1042346</v>
      </c>
      <c r="AS16" s="109" t="n">
        <v>997170</v>
      </c>
      <c r="AT16" s="109" t="n">
        <v>941727</v>
      </c>
      <c r="AU16" s="109" t="n">
        <v>881671</v>
      </c>
      <c r="AV16" s="109" t="n">
        <v>870322</v>
      </c>
      <c r="AW16" s="109" t="n">
        <v>837268</v>
      </c>
      <c r="AX16" s="109" t="n">
        <v>602835</v>
      </c>
      <c r="AY16" s="109" t="n">
        <v>611660</v>
      </c>
      <c r="AZ16" s="109" t="n">
        <v>588694</v>
      </c>
      <c r="BA16" s="109" t="n">
        <v>496354</v>
      </c>
      <c r="BB16" s="109" t="n">
        <v>408157</v>
      </c>
      <c r="BC16" s="109" t="n">
        <v>300445</v>
      </c>
      <c r="BD16" s="109" t="n">
        <v>239858</v>
      </c>
      <c r="BE16" s="109" t="n">
        <v>205314</v>
      </c>
      <c r="BF16" s="109" t="n">
        <v>182855</v>
      </c>
      <c r="BG16" s="109" t="n">
        <v>151469</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0" t="s">
        <v>7</v>
      </c>
      <c r="B17" s="109" t="n">
        <v>0</v>
      </c>
      <c r="C17" s="109" t="n">
        <v>2027</v>
      </c>
      <c r="D17" s="109" t="n">
        <v>35178382</v>
      </c>
      <c r="E17" s="109" t="n">
        <v>212</v>
      </c>
      <c r="F17" s="109" t="n">
        <v>1995</v>
      </c>
      <c r="G17" s="109" t="n">
        <v>3930</v>
      </c>
      <c r="H17" s="109" t="n">
        <v>30185</v>
      </c>
      <c r="I17" s="109" t="n">
        <v>179805</v>
      </c>
      <c r="J17" s="109" t="n">
        <v>204076</v>
      </c>
      <c r="K17" s="109" t="n">
        <v>302871</v>
      </c>
      <c r="L17" s="109" t="n">
        <v>337259</v>
      </c>
      <c r="M17" s="109" t="n">
        <v>596758</v>
      </c>
      <c r="N17" s="109" t="n">
        <v>661985</v>
      </c>
      <c r="O17" s="109" t="n">
        <v>725858</v>
      </c>
      <c r="P17" s="109" t="n">
        <v>756656</v>
      </c>
      <c r="Q17" s="109" t="n">
        <v>755733</v>
      </c>
      <c r="R17" s="109" t="n">
        <v>757150</v>
      </c>
      <c r="S17" s="109" t="n">
        <v>764449</v>
      </c>
      <c r="T17" s="109" t="n">
        <v>753998</v>
      </c>
      <c r="U17" s="109" t="n">
        <v>747592</v>
      </c>
      <c r="V17" s="109" t="n">
        <v>723053</v>
      </c>
      <c r="W17" s="109" t="n">
        <v>774835</v>
      </c>
      <c r="X17" s="109" t="n">
        <v>720493</v>
      </c>
      <c r="Y17" s="109" t="n">
        <v>726078</v>
      </c>
      <c r="Z17" s="109" t="n">
        <v>717712</v>
      </c>
      <c r="AA17" s="109" t="n">
        <v>716175</v>
      </c>
      <c r="AB17" s="109" t="n">
        <v>717761</v>
      </c>
      <c r="AC17" s="109" t="n">
        <v>749981</v>
      </c>
      <c r="AD17" s="109" t="n">
        <v>746937</v>
      </c>
      <c r="AE17" s="109" t="n">
        <v>765022</v>
      </c>
      <c r="AF17" s="109" t="n">
        <v>782879</v>
      </c>
      <c r="AG17" s="109" t="n">
        <v>804938</v>
      </c>
      <c r="AH17" s="109" t="n">
        <v>822654</v>
      </c>
      <c r="AI17" s="109" t="n">
        <v>822821</v>
      </c>
      <c r="AJ17" s="109" t="n">
        <v>824816</v>
      </c>
      <c r="AK17" s="109" t="n">
        <v>832039</v>
      </c>
      <c r="AL17" s="109" t="n">
        <v>874855</v>
      </c>
      <c r="AM17" s="109" t="n">
        <v>911661</v>
      </c>
      <c r="AN17" s="109" t="n">
        <v>938791</v>
      </c>
      <c r="AO17" s="109" t="n">
        <v>949316</v>
      </c>
      <c r="AP17" s="109" t="n">
        <v>987273</v>
      </c>
      <c r="AQ17" s="109" t="n">
        <v>1034107</v>
      </c>
      <c r="AR17" s="109" t="n">
        <v>1050377</v>
      </c>
      <c r="AS17" s="109" t="n">
        <v>1025251</v>
      </c>
      <c r="AT17" s="109" t="n">
        <v>975838</v>
      </c>
      <c r="AU17" s="109" t="n">
        <v>912010</v>
      </c>
      <c r="AV17" s="109" t="n">
        <v>876638</v>
      </c>
      <c r="AW17" s="109" t="n">
        <v>859167</v>
      </c>
      <c r="AX17" s="109" t="n">
        <v>731611</v>
      </c>
      <c r="AY17" s="109" t="n">
        <v>570672</v>
      </c>
      <c r="AZ17" s="109" t="n">
        <v>581917</v>
      </c>
      <c r="BA17" s="109" t="n">
        <v>532056</v>
      </c>
      <c r="BB17" s="109" t="n">
        <v>423915</v>
      </c>
      <c r="BC17" s="109" t="n">
        <v>311975</v>
      </c>
      <c r="BD17" s="109" t="n">
        <v>247184</v>
      </c>
      <c r="BE17" s="109" t="n">
        <v>208840</v>
      </c>
      <c r="BF17" s="109" t="n">
        <v>182440</v>
      </c>
      <c r="BG17" s="109" t="n">
        <v>163782</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0" t="s">
        <v>7</v>
      </c>
      <c r="B18" s="109" t="n">
        <v>0</v>
      </c>
      <c r="C18" s="109" t="n">
        <v>2028</v>
      </c>
      <c r="D18" s="109" t="n">
        <v>35083835</v>
      </c>
      <c r="E18" s="109" t="n">
        <v>215</v>
      </c>
      <c r="F18" s="109" t="n">
        <v>2027</v>
      </c>
      <c r="G18" s="109" t="n">
        <v>4077</v>
      </c>
      <c r="H18" s="109" t="n">
        <v>31195</v>
      </c>
      <c r="I18" s="109" t="n">
        <v>179058</v>
      </c>
      <c r="J18" s="109" t="n">
        <v>203749</v>
      </c>
      <c r="K18" s="109" t="n">
        <v>305236</v>
      </c>
      <c r="L18" s="109" t="n">
        <v>348250</v>
      </c>
      <c r="M18" s="109" t="n">
        <v>585090</v>
      </c>
      <c r="N18" s="109" t="n">
        <v>639809</v>
      </c>
      <c r="O18" s="109" t="n">
        <v>724337</v>
      </c>
      <c r="P18" s="109" t="n">
        <v>743639</v>
      </c>
      <c r="Q18" s="109" t="n">
        <v>751448</v>
      </c>
      <c r="R18" s="109" t="n">
        <v>759582</v>
      </c>
      <c r="S18" s="109" t="n">
        <v>758210</v>
      </c>
      <c r="T18" s="109" t="n">
        <v>764302</v>
      </c>
      <c r="U18" s="109" t="n">
        <v>749512</v>
      </c>
      <c r="V18" s="109" t="n">
        <v>745054</v>
      </c>
      <c r="W18" s="109" t="n">
        <v>723475</v>
      </c>
      <c r="X18" s="109" t="n">
        <v>768259</v>
      </c>
      <c r="Y18" s="109" t="n">
        <v>721507</v>
      </c>
      <c r="Z18" s="109" t="n">
        <v>726076</v>
      </c>
      <c r="AA18" s="109" t="n">
        <v>712028</v>
      </c>
      <c r="AB18" s="109" t="n">
        <v>714674</v>
      </c>
      <c r="AC18" s="109" t="n">
        <v>716966</v>
      </c>
      <c r="AD18" s="109" t="n">
        <v>747296</v>
      </c>
      <c r="AE18" s="109" t="n">
        <v>748983</v>
      </c>
      <c r="AF18" s="109" t="n">
        <v>758720</v>
      </c>
      <c r="AG18" s="109" t="n">
        <v>780852</v>
      </c>
      <c r="AH18" s="109" t="n">
        <v>805989</v>
      </c>
      <c r="AI18" s="109" t="n">
        <v>822402</v>
      </c>
      <c r="AJ18" s="109" t="n">
        <v>829978</v>
      </c>
      <c r="AK18" s="109" t="n">
        <v>816855</v>
      </c>
      <c r="AL18" s="109" t="n">
        <v>839024</v>
      </c>
      <c r="AM18" s="109" t="n">
        <v>882332</v>
      </c>
      <c r="AN18" s="109" t="n">
        <v>917037</v>
      </c>
      <c r="AO18" s="109" t="n">
        <v>932873</v>
      </c>
      <c r="AP18" s="109" t="n">
        <v>943846</v>
      </c>
      <c r="AQ18" s="109" t="n">
        <v>980926</v>
      </c>
      <c r="AR18" s="109" t="n">
        <v>1027175</v>
      </c>
      <c r="AS18" s="109" t="n">
        <v>1033673</v>
      </c>
      <c r="AT18" s="109" t="n">
        <v>1003818</v>
      </c>
      <c r="AU18" s="109" t="n">
        <v>945564</v>
      </c>
      <c r="AV18" s="109" t="n">
        <v>907877</v>
      </c>
      <c r="AW18" s="109" t="n">
        <v>866382</v>
      </c>
      <c r="AX18" s="109" t="n">
        <v>751761</v>
      </c>
      <c r="AY18" s="109" t="n">
        <v>690627</v>
      </c>
      <c r="AZ18" s="109" t="n">
        <v>543624</v>
      </c>
      <c r="BA18" s="109" t="n">
        <v>526701</v>
      </c>
      <c r="BB18" s="109" t="n">
        <v>455058</v>
      </c>
      <c r="BC18" s="109" t="n">
        <v>324603</v>
      </c>
      <c r="BD18" s="109" t="n">
        <v>257163</v>
      </c>
      <c r="BE18" s="109" t="n">
        <v>215695</v>
      </c>
      <c r="BF18" s="109" t="n">
        <v>185700</v>
      </c>
      <c r="BG18" s="109" t="n">
        <v>163527</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0" t="s">
        <v>7</v>
      </c>
      <c r="B19" s="109" t="n">
        <v>0</v>
      </c>
      <c r="C19" s="109" t="n">
        <v>2029</v>
      </c>
      <c r="D19" s="109" t="n">
        <v>34991495</v>
      </c>
      <c r="E19" s="109" t="n">
        <v>216</v>
      </c>
      <c r="F19" s="109" t="n">
        <v>2074</v>
      </c>
      <c r="G19" s="109" t="n">
        <v>4141</v>
      </c>
      <c r="H19" s="109" t="n">
        <v>32190</v>
      </c>
      <c r="I19" s="109" t="n">
        <v>184889</v>
      </c>
      <c r="J19" s="109" t="n">
        <v>202486</v>
      </c>
      <c r="K19" s="109" t="n">
        <v>304335</v>
      </c>
      <c r="L19" s="109" t="n">
        <v>350976</v>
      </c>
      <c r="M19" s="109" t="n">
        <v>604674</v>
      </c>
      <c r="N19" s="109" t="n">
        <v>626925</v>
      </c>
      <c r="O19" s="109" t="n">
        <v>699656</v>
      </c>
      <c r="P19" s="109" t="n">
        <v>741623</v>
      </c>
      <c r="Q19" s="109" t="n">
        <v>738072</v>
      </c>
      <c r="R19" s="109" t="n">
        <v>755219</v>
      </c>
      <c r="S19" s="109" t="n">
        <v>760622</v>
      </c>
      <c r="T19" s="109" t="n">
        <v>758098</v>
      </c>
      <c r="U19" s="109" t="n">
        <v>759776</v>
      </c>
      <c r="V19" s="109" t="n">
        <v>747013</v>
      </c>
      <c r="W19" s="109" t="n">
        <v>745611</v>
      </c>
      <c r="X19" s="109" t="n">
        <v>717438</v>
      </c>
      <c r="Y19" s="109" t="n">
        <v>769427</v>
      </c>
      <c r="Z19" s="109" t="n">
        <v>721615</v>
      </c>
      <c r="AA19" s="109" t="n">
        <v>720517</v>
      </c>
      <c r="AB19" s="109" t="n">
        <v>710849</v>
      </c>
      <c r="AC19" s="109" t="n">
        <v>713616</v>
      </c>
      <c r="AD19" s="109" t="n">
        <v>714432</v>
      </c>
      <c r="AE19" s="109" t="n">
        <v>749331</v>
      </c>
      <c r="AF19" s="109" t="n">
        <v>742836</v>
      </c>
      <c r="AG19" s="109" t="n">
        <v>756598</v>
      </c>
      <c r="AH19" s="109" t="n">
        <v>781670</v>
      </c>
      <c r="AI19" s="109" t="n">
        <v>805501</v>
      </c>
      <c r="AJ19" s="109" t="n">
        <v>829347</v>
      </c>
      <c r="AK19" s="109" t="n">
        <v>821749</v>
      </c>
      <c r="AL19" s="109" t="n">
        <v>823911</v>
      </c>
      <c r="AM19" s="109" t="n">
        <v>846410</v>
      </c>
      <c r="AN19" s="109" t="n">
        <v>887766</v>
      </c>
      <c r="AO19" s="109" t="n">
        <v>911476</v>
      </c>
      <c r="AP19" s="109" t="n">
        <v>927763</v>
      </c>
      <c r="AQ19" s="109" t="n">
        <v>938112</v>
      </c>
      <c r="AR19" s="109" t="n">
        <v>974368</v>
      </c>
      <c r="AS19" s="109" t="n">
        <v>1011368</v>
      </c>
      <c r="AT19" s="109" t="n">
        <v>1012414</v>
      </c>
      <c r="AU19" s="109" t="n">
        <v>973116</v>
      </c>
      <c r="AV19" s="109" t="n">
        <v>942382</v>
      </c>
      <c r="AW19" s="109" t="n">
        <v>898296</v>
      </c>
      <c r="AX19" s="109" t="n">
        <v>759197</v>
      </c>
      <c r="AY19" s="109" t="n">
        <v>708420</v>
      </c>
      <c r="AZ19" s="109" t="n">
        <v>658589</v>
      </c>
      <c r="BA19" s="109" t="n">
        <v>492820</v>
      </c>
      <c r="BB19" s="109" t="n">
        <v>451128</v>
      </c>
      <c r="BC19" s="109" t="n">
        <v>349046</v>
      </c>
      <c r="BD19" s="109" t="n">
        <v>268014</v>
      </c>
      <c r="BE19" s="109" t="n">
        <v>224899</v>
      </c>
      <c r="BF19" s="109" t="n">
        <v>191916</v>
      </c>
      <c r="BG19" s="109" t="n">
        <v>166562</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0" t="s">
        <v>7</v>
      </c>
      <c r="B20" s="109" t="n">
        <v>0</v>
      </c>
      <c r="C20" s="109" t="n">
        <v>2030</v>
      </c>
      <c r="D20" s="109" t="n">
        <v>34775917</v>
      </c>
      <c r="E20" s="109" t="n">
        <v>216</v>
      </c>
      <c r="F20" s="109" t="n">
        <v>2089</v>
      </c>
      <c r="G20" s="109" t="n">
        <v>4184</v>
      </c>
      <c r="H20" s="109" t="n">
        <v>32258</v>
      </c>
      <c r="I20" s="109" t="n">
        <v>189195</v>
      </c>
      <c r="J20" s="109" t="n">
        <v>207612</v>
      </c>
      <c r="K20" s="109" t="n">
        <v>300640</v>
      </c>
      <c r="L20" s="109" t="n">
        <v>348443</v>
      </c>
      <c r="M20" s="109" t="n">
        <v>607172</v>
      </c>
      <c r="N20" s="109" t="n">
        <v>645759</v>
      </c>
      <c r="O20" s="109" t="n">
        <v>683018</v>
      </c>
      <c r="P20" s="109" t="n">
        <v>713850</v>
      </c>
      <c r="Q20" s="109" t="n">
        <v>733640</v>
      </c>
      <c r="R20" s="109" t="n">
        <v>739743</v>
      </c>
      <c r="S20" s="109" t="n">
        <v>754184</v>
      </c>
      <c r="T20" s="109" t="n">
        <v>758424</v>
      </c>
      <c r="U20" s="109" t="n">
        <v>751503</v>
      </c>
      <c r="V20" s="109" t="n">
        <v>755085</v>
      </c>
      <c r="W20" s="109" t="n">
        <v>745457</v>
      </c>
      <c r="X20" s="109" t="n">
        <v>737259</v>
      </c>
      <c r="Y20" s="109" t="n">
        <v>716467</v>
      </c>
      <c r="Z20" s="109" t="n">
        <v>766635</v>
      </c>
      <c r="AA20" s="109" t="n">
        <v>713909</v>
      </c>
      <c r="AB20" s="109" t="n">
        <v>717029</v>
      </c>
      <c r="AC20" s="109" t="n">
        <v>707828</v>
      </c>
      <c r="AD20" s="109" t="n">
        <v>708692</v>
      </c>
      <c r="AE20" s="109" t="n">
        <v>714238</v>
      </c>
      <c r="AF20" s="109" t="n">
        <v>740982</v>
      </c>
      <c r="AG20" s="109" t="n">
        <v>738566</v>
      </c>
      <c r="AH20" s="109" t="n">
        <v>755272</v>
      </c>
      <c r="AI20" s="109" t="n">
        <v>779158</v>
      </c>
      <c r="AJ20" s="109" t="n">
        <v>810353</v>
      </c>
      <c r="AK20" s="109" t="n">
        <v>819291</v>
      </c>
      <c r="AL20" s="109" t="n">
        <v>827301</v>
      </c>
      <c r="AM20" s="109" t="n">
        <v>829584</v>
      </c>
      <c r="AN20" s="109" t="n">
        <v>849913</v>
      </c>
      <c r="AO20" s="109" t="n">
        <v>880513</v>
      </c>
      <c r="AP20" s="109" t="n">
        <v>904449</v>
      </c>
      <c r="AQ20" s="109" t="n">
        <v>920012</v>
      </c>
      <c r="AR20" s="109" t="n">
        <v>929570</v>
      </c>
      <c r="AS20" s="109" t="n">
        <v>956898</v>
      </c>
      <c r="AT20" s="109" t="n">
        <v>987954</v>
      </c>
      <c r="AU20" s="109" t="n">
        <v>978743</v>
      </c>
      <c r="AV20" s="109" t="n">
        <v>967508</v>
      </c>
      <c r="AW20" s="109" t="n">
        <v>929884</v>
      </c>
      <c r="AX20" s="109" t="n">
        <v>784792</v>
      </c>
      <c r="AY20" s="109" t="n">
        <v>711760</v>
      </c>
      <c r="AZ20" s="109" t="n">
        <v>672750</v>
      </c>
      <c r="BA20" s="109" t="n">
        <v>594356</v>
      </c>
      <c r="BB20" s="109" t="n">
        <v>419947</v>
      </c>
      <c r="BC20" s="109" t="n">
        <v>344033</v>
      </c>
      <c r="BD20" s="109" t="n">
        <v>286279</v>
      </c>
      <c r="BE20" s="109" t="n">
        <v>232694</v>
      </c>
      <c r="BF20" s="109" t="n">
        <v>198290</v>
      </c>
      <c r="BG20" s="109" t="n">
        <v>17054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0" t="s">
        <v>7</v>
      </c>
      <c r="B21" s="109" t="n">
        <v>0</v>
      </c>
      <c r="C21" s="109" t="n">
        <v>2031</v>
      </c>
      <c r="D21" s="109" t="n">
        <v>34413704</v>
      </c>
      <c r="E21" s="109" t="n">
        <v>214</v>
      </c>
      <c r="F21" s="109" t="n">
        <v>2073</v>
      </c>
      <c r="G21" s="109" t="n">
        <v>4162</v>
      </c>
      <c r="H21" s="109" t="n">
        <v>32196</v>
      </c>
      <c r="I21" s="109" t="n">
        <v>187812</v>
      </c>
      <c r="J21" s="109" t="n">
        <v>210670</v>
      </c>
      <c r="K21" s="109" t="n">
        <v>306099</v>
      </c>
      <c r="L21" s="109" t="n">
        <v>342122</v>
      </c>
      <c r="M21" s="109" t="n">
        <v>599593</v>
      </c>
      <c r="N21" s="109" t="n">
        <v>645410</v>
      </c>
      <c r="O21" s="109" t="n">
        <v>700539</v>
      </c>
      <c r="P21" s="109" t="n">
        <v>694120</v>
      </c>
      <c r="Q21" s="109" t="n">
        <v>703648</v>
      </c>
      <c r="R21" s="109" t="n">
        <v>732910</v>
      </c>
      <c r="S21" s="109" t="n">
        <v>736296</v>
      </c>
      <c r="T21" s="109" t="n">
        <v>749562</v>
      </c>
      <c r="U21" s="109" t="n">
        <v>749387</v>
      </c>
      <c r="V21" s="109" t="n">
        <v>744417</v>
      </c>
      <c r="W21" s="109" t="n">
        <v>751028</v>
      </c>
      <c r="X21" s="109" t="n">
        <v>734569</v>
      </c>
      <c r="Y21" s="109" t="n">
        <v>733659</v>
      </c>
      <c r="Z21" s="109" t="n">
        <v>711323</v>
      </c>
      <c r="AA21" s="109" t="n">
        <v>755625</v>
      </c>
      <c r="AB21" s="109" t="n">
        <v>707861</v>
      </c>
      <c r="AC21" s="109" t="n">
        <v>711465</v>
      </c>
      <c r="AD21" s="109" t="n">
        <v>700740</v>
      </c>
      <c r="AE21" s="109" t="n">
        <v>705947</v>
      </c>
      <c r="AF21" s="109" t="n">
        <v>703953</v>
      </c>
      <c r="AG21" s="109" t="n">
        <v>734346</v>
      </c>
      <c r="AH21" s="109" t="n">
        <v>735045</v>
      </c>
      <c r="AI21" s="109" t="n">
        <v>750757</v>
      </c>
      <c r="AJ21" s="109" t="n">
        <v>781833</v>
      </c>
      <c r="AK21" s="109" t="n">
        <v>798585</v>
      </c>
      <c r="AL21" s="109" t="n">
        <v>822936</v>
      </c>
      <c r="AM21" s="109" t="n">
        <v>830962</v>
      </c>
      <c r="AN21" s="109" t="n">
        <v>830891</v>
      </c>
      <c r="AO21" s="109" t="n">
        <v>840771</v>
      </c>
      <c r="AP21" s="109" t="n">
        <v>871337</v>
      </c>
      <c r="AQ21" s="109" t="n">
        <v>894333</v>
      </c>
      <c r="AR21" s="109" t="n">
        <v>908973</v>
      </c>
      <c r="AS21" s="109" t="n">
        <v>910111</v>
      </c>
      <c r="AT21" s="109" t="n">
        <v>931699</v>
      </c>
      <c r="AU21" s="109" t="n">
        <v>951922</v>
      </c>
      <c r="AV21" s="109" t="n">
        <v>969740</v>
      </c>
      <c r="AW21" s="109" t="n">
        <v>950990</v>
      </c>
      <c r="AX21" s="109" t="n">
        <v>808986</v>
      </c>
      <c r="AY21" s="109" t="n">
        <v>731926</v>
      </c>
      <c r="AZ21" s="109" t="n">
        <v>672347</v>
      </c>
      <c r="BA21" s="109" t="n">
        <v>603546</v>
      </c>
      <c r="BB21" s="109" t="n">
        <v>502977</v>
      </c>
      <c r="BC21" s="109" t="n">
        <v>317922</v>
      </c>
      <c r="BD21" s="109" t="n">
        <v>279772</v>
      </c>
      <c r="BE21" s="109" t="n">
        <v>246238</v>
      </c>
      <c r="BF21" s="109" t="n">
        <v>203026</v>
      </c>
      <c r="BG21" s="109" t="n">
        <v>174334</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0" t="s">
        <v>7</v>
      </c>
      <c r="B22" s="109" t="n">
        <v>0</v>
      </c>
      <c r="C22" s="109" t="n">
        <v>2032</v>
      </c>
      <c r="D22" s="109" t="n">
        <v>34031652</v>
      </c>
      <c r="E22" s="109" t="n">
        <v>212</v>
      </c>
      <c r="F22" s="109" t="n">
        <v>2055</v>
      </c>
      <c r="G22" s="109" t="n">
        <v>4130</v>
      </c>
      <c r="H22" s="109" t="n">
        <v>32020</v>
      </c>
      <c r="I22" s="109" t="n">
        <v>187431</v>
      </c>
      <c r="J22" s="109" t="n">
        <v>209072</v>
      </c>
      <c r="K22" s="109" t="n">
        <v>310430</v>
      </c>
      <c r="L22" s="109" t="n">
        <v>348411</v>
      </c>
      <c r="M22" s="109" t="n">
        <v>588229</v>
      </c>
      <c r="N22" s="109" t="n">
        <v>637094</v>
      </c>
      <c r="O22" s="109" t="n">
        <v>700086</v>
      </c>
      <c r="P22" s="109" t="n">
        <v>711816</v>
      </c>
      <c r="Q22" s="109" t="n">
        <v>684178</v>
      </c>
      <c r="R22" s="109" t="n">
        <v>702801</v>
      </c>
      <c r="S22" s="109" t="n">
        <v>729466</v>
      </c>
      <c r="T22" s="109" t="n">
        <v>731772</v>
      </c>
      <c r="U22" s="109" t="n">
        <v>740638</v>
      </c>
      <c r="V22" s="109" t="n">
        <v>742360</v>
      </c>
      <c r="W22" s="109" t="n">
        <v>740457</v>
      </c>
      <c r="X22" s="109" t="n">
        <v>740127</v>
      </c>
      <c r="Y22" s="109" t="n">
        <v>731038</v>
      </c>
      <c r="Z22" s="109" t="n">
        <v>728478</v>
      </c>
      <c r="AA22" s="109" t="n">
        <v>701179</v>
      </c>
      <c r="AB22" s="109" t="n">
        <v>749301</v>
      </c>
      <c r="AC22" s="109" t="n">
        <v>702483</v>
      </c>
      <c r="AD22" s="109" t="n">
        <v>704519</v>
      </c>
      <c r="AE22" s="109" t="n">
        <v>698337</v>
      </c>
      <c r="AF22" s="109" t="n">
        <v>695806</v>
      </c>
      <c r="AG22" s="109" t="n">
        <v>697777</v>
      </c>
      <c r="AH22" s="109" t="n">
        <v>730981</v>
      </c>
      <c r="AI22" s="109" t="n">
        <v>730820</v>
      </c>
      <c r="AJ22" s="109" t="n">
        <v>753482</v>
      </c>
      <c r="AK22" s="109" t="n">
        <v>770642</v>
      </c>
      <c r="AL22" s="109" t="n">
        <v>802231</v>
      </c>
      <c r="AM22" s="109" t="n">
        <v>826663</v>
      </c>
      <c r="AN22" s="109" t="n">
        <v>832318</v>
      </c>
      <c r="AO22" s="109" t="n">
        <v>822036</v>
      </c>
      <c r="AP22" s="109" t="n">
        <v>832103</v>
      </c>
      <c r="AQ22" s="109" t="n">
        <v>861698</v>
      </c>
      <c r="AR22" s="109" t="n">
        <v>883715</v>
      </c>
      <c r="AS22" s="109" t="n">
        <v>890127</v>
      </c>
      <c r="AT22" s="109" t="n">
        <v>886356</v>
      </c>
      <c r="AU22" s="109" t="n">
        <v>897886</v>
      </c>
      <c r="AV22" s="109" t="n">
        <v>943405</v>
      </c>
      <c r="AW22" s="109" t="n">
        <v>953290</v>
      </c>
      <c r="AX22" s="109" t="n">
        <v>827549</v>
      </c>
      <c r="AY22" s="109" t="n">
        <v>755837</v>
      </c>
      <c r="AZ22" s="109" t="n">
        <v>691522</v>
      </c>
      <c r="BA22" s="109" t="n">
        <v>603278</v>
      </c>
      <c r="BB22" s="109" t="n">
        <v>510751</v>
      </c>
      <c r="BC22" s="109" t="n">
        <v>380772</v>
      </c>
      <c r="BD22" s="109" t="n">
        <v>258546</v>
      </c>
      <c r="BE22" s="109" t="n">
        <v>240614</v>
      </c>
      <c r="BF22" s="109" t="n">
        <v>214840</v>
      </c>
      <c r="BG22" s="109" t="n">
        <v>178486</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0" t="s">
        <v>7</v>
      </c>
      <c r="B23" s="109" t="n">
        <v>0</v>
      </c>
      <c r="C23" s="109" t="n">
        <v>2033</v>
      </c>
      <c r="D23" s="109" t="n">
        <v>33640776</v>
      </c>
      <c r="E23" s="109" t="n">
        <v>209</v>
      </c>
      <c r="F23" s="109" t="n">
        <v>2033</v>
      </c>
      <c r="G23" s="109" t="n">
        <v>4093</v>
      </c>
      <c r="H23" s="109" t="n">
        <v>31773</v>
      </c>
      <c r="I23" s="109" t="n">
        <v>186398</v>
      </c>
      <c r="J23" s="109" t="n">
        <v>208757</v>
      </c>
      <c r="K23" s="109" t="n">
        <v>308219</v>
      </c>
      <c r="L23" s="109" t="n">
        <v>353799</v>
      </c>
      <c r="M23" s="109" t="n">
        <v>599637</v>
      </c>
      <c r="N23" s="109" t="n">
        <v>625247</v>
      </c>
      <c r="O23" s="109" t="n">
        <v>691163</v>
      </c>
      <c r="P23" s="109" t="n">
        <v>711516</v>
      </c>
      <c r="Q23" s="109" t="n">
        <v>701710</v>
      </c>
      <c r="R23" s="109" t="n">
        <v>683445</v>
      </c>
      <c r="S23" s="109" t="n">
        <v>699521</v>
      </c>
      <c r="T23" s="109" t="n">
        <v>725042</v>
      </c>
      <c r="U23" s="109" t="n">
        <v>723104</v>
      </c>
      <c r="V23" s="109" t="n">
        <v>733736</v>
      </c>
      <c r="W23" s="109" t="n">
        <v>738492</v>
      </c>
      <c r="X23" s="109" t="n">
        <v>729785</v>
      </c>
      <c r="Y23" s="109" t="n">
        <v>736620</v>
      </c>
      <c r="Z23" s="109" t="n">
        <v>725941</v>
      </c>
      <c r="AA23" s="109" t="n">
        <v>718156</v>
      </c>
      <c r="AB23" s="109" t="n">
        <v>695350</v>
      </c>
      <c r="AC23" s="109" t="n">
        <v>743657</v>
      </c>
      <c r="AD23" s="109" t="n">
        <v>695720</v>
      </c>
      <c r="AE23" s="109" t="n">
        <v>702209</v>
      </c>
      <c r="AF23" s="109" t="n">
        <v>688557</v>
      </c>
      <c r="AG23" s="109" t="n">
        <v>689709</v>
      </c>
      <c r="AH23" s="109" t="n">
        <v>694681</v>
      </c>
      <c r="AI23" s="109" t="n">
        <v>726880</v>
      </c>
      <c r="AJ23" s="109" t="n">
        <v>733569</v>
      </c>
      <c r="AK23" s="109" t="n">
        <v>742760</v>
      </c>
      <c r="AL23" s="109" t="n">
        <v>774175</v>
      </c>
      <c r="AM23" s="109" t="n">
        <v>805859</v>
      </c>
      <c r="AN23" s="109" t="n">
        <v>827982</v>
      </c>
      <c r="AO23" s="109" t="n">
        <v>823438</v>
      </c>
      <c r="AP23" s="109" t="n">
        <v>813593</v>
      </c>
      <c r="AQ23" s="109" t="n">
        <v>822940</v>
      </c>
      <c r="AR23" s="109" t="n">
        <v>851678</v>
      </c>
      <c r="AS23" s="109" t="n">
        <v>865455</v>
      </c>
      <c r="AT23" s="109" t="n">
        <v>867007</v>
      </c>
      <c r="AU23" s="109" t="n">
        <v>854330</v>
      </c>
      <c r="AV23" s="109" t="n">
        <v>889966</v>
      </c>
      <c r="AW23" s="109" t="n">
        <v>927523</v>
      </c>
      <c r="AX23" s="109" t="n">
        <v>829450</v>
      </c>
      <c r="AY23" s="109" t="n">
        <v>773039</v>
      </c>
      <c r="AZ23" s="109" t="n">
        <v>714260</v>
      </c>
      <c r="BA23" s="109" t="n">
        <v>620571</v>
      </c>
      <c r="BB23" s="109" t="n">
        <v>510516</v>
      </c>
      <c r="BC23" s="109" t="n">
        <v>386689</v>
      </c>
      <c r="BD23" s="109" t="n">
        <v>309589</v>
      </c>
      <c r="BE23" s="109" t="n">
        <v>222394</v>
      </c>
      <c r="BF23" s="109" t="n">
        <v>209950</v>
      </c>
      <c r="BG23" s="109" t="n">
        <v>188884</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0" t="s">
        <v>7</v>
      </c>
      <c r="B24" s="109" t="n">
        <v>0</v>
      </c>
      <c r="C24" s="109" t="n">
        <v>2034</v>
      </c>
      <c r="D24" s="109" t="n">
        <v>33238793</v>
      </c>
      <c r="E24" s="109" t="n">
        <v>206</v>
      </c>
      <c r="F24" s="109" t="n">
        <v>2008</v>
      </c>
      <c r="G24" s="109" t="n">
        <v>4050</v>
      </c>
      <c r="H24" s="109" t="n">
        <v>31502</v>
      </c>
      <c r="I24" s="109" t="n">
        <v>184985</v>
      </c>
      <c r="J24" s="109" t="n">
        <v>207665</v>
      </c>
      <c r="K24" s="109" t="n">
        <v>307797</v>
      </c>
      <c r="L24" s="109" t="n">
        <v>351584</v>
      </c>
      <c r="M24" s="109" t="n">
        <v>609495</v>
      </c>
      <c r="N24" s="109" t="n">
        <v>637813</v>
      </c>
      <c r="O24" s="109" t="n">
        <v>678513</v>
      </c>
      <c r="P24" s="109" t="n">
        <v>702536</v>
      </c>
      <c r="Q24" s="109" t="n">
        <v>701466</v>
      </c>
      <c r="R24" s="109" t="n">
        <v>701099</v>
      </c>
      <c r="S24" s="109" t="n">
        <v>680260</v>
      </c>
      <c r="T24" s="109" t="n">
        <v>695259</v>
      </c>
      <c r="U24" s="109" t="n">
        <v>716456</v>
      </c>
      <c r="V24" s="109" t="n">
        <v>716353</v>
      </c>
      <c r="W24" s="109" t="n">
        <v>729882</v>
      </c>
      <c r="X24" s="109" t="n">
        <v>727842</v>
      </c>
      <c r="Y24" s="109" t="n">
        <v>726315</v>
      </c>
      <c r="Z24" s="109" t="n">
        <v>731484</v>
      </c>
      <c r="AA24" s="109" t="n">
        <v>715659</v>
      </c>
      <c r="AB24" s="109" t="n">
        <v>712186</v>
      </c>
      <c r="AC24" s="109" t="n">
        <v>690081</v>
      </c>
      <c r="AD24" s="109" t="n">
        <v>736461</v>
      </c>
      <c r="AE24" s="109" t="n">
        <v>693461</v>
      </c>
      <c r="AF24" s="109" t="n">
        <v>692422</v>
      </c>
      <c r="AG24" s="109" t="n">
        <v>682663</v>
      </c>
      <c r="AH24" s="109" t="n">
        <v>686604</v>
      </c>
      <c r="AI24" s="109" t="n">
        <v>690834</v>
      </c>
      <c r="AJ24" s="109" t="n">
        <v>729624</v>
      </c>
      <c r="AK24" s="109" t="n">
        <v>723134</v>
      </c>
      <c r="AL24" s="109" t="n">
        <v>746115</v>
      </c>
      <c r="AM24" s="109" t="n">
        <v>777622</v>
      </c>
      <c r="AN24" s="109" t="n">
        <v>807069</v>
      </c>
      <c r="AO24" s="109" t="n">
        <v>819090</v>
      </c>
      <c r="AP24" s="109" t="n">
        <v>814930</v>
      </c>
      <c r="AQ24" s="109" t="n">
        <v>804629</v>
      </c>
      <c r="AR24" s="109" t="n">
        <v>813460</v>
      </c>
      <c r="AS24" s="109" t="n">
        <v>834148</v>
      </c>
      <c r="AT24" s="109" t="n">
        <v>842984</v>
      </c>
      <c r="AU24" s="109" t="n">
        <v>835760</v>
      </c>
      <c r="AV24" s="109" t="n">
        <v>846863</v>
      </c>
      <c r="AW24" s="109" t="n">
        <v>875014</v>
      </c>
      <c r="AX24" s="109" t="n">
        <v>806995</v>
      </c>
      <c r="AY24" s="109" t="n">
        <v>773735</v>
      </c>
      <c r="AZ24" s="109" t="n">
        <v>730541</v>
      </c>
      <c r="BA24" s="109" t="n">
        <v>641050</v>
      </c>
      <c r="BB24" s="109" t="n">
        <v>525196</v>
      </c>
      <c r="BC24" s="109" t="n">
        <v>386541</v>
      </c>
      <c r="BD24" s="109" t="n">
        <v>314397</v>
      </c>
      <c r="BE24" s="109" t="n">
        <v>266275</v>
      </c>
      <c r="BF24" s="109" t="n">
        <v>194083</v>
      </c>
      <c r="BG24" s="109" t="n">
        <v>184595</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0" t="s">
        <v>7</v>
      </c>
      <c r="B25" s="109" t="n">
        <v>0</v>
      </c>
      <c r="C25" s="109" t="n">
        <v>2035</v>
      </c>
      <c r="D25" s="109" t="n">
        <v>32839199</v>
      </c>
      <c r="E25" s="109" t="n">
        <v>203</v>
      </c>
      <c r="F25" s="109" t="n">
        <v>1981</v>
      </c>
      <c r="G25" s="109" t="n">
        <v>4000</v>
      </c>
      <c r="H25" s="109" t="n">
        <v>31194</v>
      </c>
      <c r="I25" s="109" t="n">
        <v>183476</v>
      </c>
      <c r="J25" s="109" t="n">
        <v>206171</v>
      </c>
      <c r="K25" s="109" t="n">
        <v>306288</v>
      </c>
      <c r="L25" s="109" t="n">
        <v>351603</v>
      </c>
      <c r="M25" s="109" t="n">
        <v>606190</v>
      </c>
      <c r="N25" s="109" t="n">
        <v>648754</v>
      </c>
      <c r="O25" s="109" t="n">
        <v>692528</v>
      </c>
      <c r="P25" s="109" t="n">
        <v>689956</v>
      </c>
      <c r="Q25" s="109" t="n">
        <v>692757</v>
      </c>
      <c r="R25" s="109" t="n">
        <v>701013</v>
      </c>
      <c r="S25" s="109" t="n">
        <v>697996</v>
      </c>
      <c r="T25" s="109" t="n">
        <v>676164</v>
      </c>
      <c r="U25" s="109" t="n">
        <v>687026</v>
      </c>
      <c r="V25" s="109" t="n">
        <v>709791</v>
      </c>
      <c r="W25" s="109" t="n">
        <v>712590</v>
      </c>
      <c r="X25" s="109" t="n">
        <v>719352</v>
      </c>
      <c r="Y25" s="109" t="n">
        <v>724355</v>
      </c>
      <c r="Z25" s="109" t="n">
        <v>721237</v>
      </c>
      <c r="AA25" s="109" t="n">
        <v>721101</v>
      </c>
      <c r="AB25" s="109" t="n">
        <v>709650</v>
      </c>
      <c r="AC25" s="109" t="n">
        <v>706734</v>
      </c>
      <c r="AD25" s="109" t="n">
        <v>683380</v>
      </c>
      <c r="AE25" s="109" t="n">
        <v>733968</v>
      </c>
      <c r="AF25" s="109" t="n">
        <v>683762</v>
      </c>
      <c r="AG25" s="109" t="n">
        <v>686444</v>
      </c>
      <c r="AH25" s="109" t="n">
        <v>679614</v>
      </c>
      <c r="AI25" s="109" t="n">
        <v>682672</v>
      </c>
      <c r="AJ25" s="109" t="n">
        <v>693357</v>
      </c>
      <c r="AK25" s="109" t="n">
        <v>719149</v>
      </c>
      <c r="AL25" s="109" t="n">
        <v>726304</v>
      </c>
      <c r="AM25" s="109" t="n">
        <v>749372</v>
      </c>
      <c r="AN25" s="109" t="n">
        <v>778760</v>
      </c>
      <c r="AO25" s="109" t="n">
        <v>798417</v>
      </c>
      <c r="AP25" s="109" t="n">
        <v>810673</v>
      </c>
      <c r="AQ25" s="109" t="n">
        <v>805998</v>
      </c>
      <c r="AR25" s="109" t="n">
        <v>795215</v>
      </c>
      <c r="AS25" s="109" t="n">
        <v>796760</v>
      </c>
      <c r="AT25" s="109" t="n">
        <v>812513</v>
      </c>
      <c r="AU25" s="109" t="n">
        <v>812574</v>
      </c>
      <c r="AV25" s="109" t="n">
        <v>828417</v>
      </c>
      <c r="AW25" s="109" t="n">
        <v>832587</v>
      </c>
      <c r="AX25" s="109" t="n">
        <v>760930</v>
      </c>
      <c r="AY25" s="109" t="n">
        <v>751806</v>
      </c>
      <c r="AZ25" s="109" t="n">
        <v>731017</v>
      </c>
      <c r="BA25" s="109" t="n">
        <v>655607</v>
      </c>
      <c r="BB25" s="109" t="n">
        <v>542569</v>
      </c>
      <c r="BC25" s="109" t="n">
        <v>397637</v>
      </c>
      <c r="BD25" s="109" t="n">
        <v>314234</v>
      </c>
      <c r="BE25" s="109" t="n">
        <v>270398</v>
      </c>
      <c r="BF25" s="109" t="n">
        <v>232309</v>
      </c>
      <c r="BG25" s="109" t="n">
        <v>170646</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0" t="s">
        <v>7</v>
      </c>
      <c r="B26" s="109" t="n">
        <v>0</v>
      </c>
      <c r="C26" s="109" t="n">
        <v>2036</v>
      </c>
      <c r="D26" s="109" t="n">
        <v>32453423</v>
      </c>
      <c r="E26" s="109" t="n">
        <v>200</v>
      </c>
      <c r="F26" s="109" t="n">
        <v>1953</v>
      </c>
      <c r="G26" s="109" t="n">
        <v>3946</v>
      </c>
      <c r="H26" s="109" t="n">
        <v>30836</v>
      </c>
      <c r="I26" s="109" t="n">
        <v>181716</v>
      </c>
      <c r="J26" s="109" t="n">
        <v>204531</v>
      </c>
      <c r="K26" s="109" t="n">
        <v>304179</v>
      </c>
      <c r="L26" s="109" t="n">
        <v>350574</v>
      </c>
      <c r="M26" s="109" t="n">
        <v>607043</v>
      </c>
      <c r="N26" s="109" t="n">
        <v>645614</v>
      </c>
      <c r="O26" s="109" t="n">
        <v>704720</v>
      </c>
      <c r="P26" s="109" t="n">
        <v>704476</v>
      </c>
      <c r="Q26" s="109" t="n">
        <v>680638</v>
      </c>
      <c r="R26" s="109" t="n">
        <v>692475</v>
      </c>
      <c r="S26" s="109" t="n">
        <v>698094</v>
      </c>
      <c r="T26" s="109" t="n">
        <v>693926</v>
      </c>
      <c r="U26" s="109" t="n">
        <v>668245</v>
      </c>
      <c r="V26" s="109" t="n">
        <v>680669</v>
      </c>
      <c r="W26" s="109" t="n">
        <v>706099</v>
      </c>
      <c r="X26" s="109" t="n">
        <v>702333</v>
      </c>
      <c r="Y26" s="109" t="n">
        <v>715911</v>
      </c>
      <c r="Z26" s="109" t="n">
        <v>719334</v>
      </c>
      <c r="AA26" s="109" t="n">
        <v>711005</v>
      </c>
      <c r="AB26" s="109" t="n">
        <v>715041</v>
      </c>
      <c r="AC26" s="109" t="n">
        <v>704176</v>
      </c>
      <c r="AD26" s="109" t="n">
        <v>699815</v>
      </c>
      <c r="AE26" s="109" t="n">
        <v>681041</v>
      </c>
      <c r="AF26" s="109" t="n">
        <v>723573</v>
      </c>
      <c r="AG26" s="109" t="n">
        <v>677802</v>
      </c>
      <c r="AH26" s="109" t="n">
        <v>683337</v>
      </c>
      <c r="AI26" s="109" t="n">
        <v>675769</v>
      </c>
      <c r="AJ26" s="109" t="n">
        <v>685038</v>
      </c>
      <c r="AK26" s="109" t="n">
        <v>683378</v>
      </c>
      <c r="AL26" s="109" t="n">
        <v>722252</v>
      </c>
      <c r="AM26" s="109" t="n">
        <v>729456</v>
      </c>
      <c r="AN26" s="109" t="n">
        <v>750516</v>
      </c>
      <c r="AO26" s="109" t="n">
        <v>770484</v>
      </c>
      <c r="AP26" s="109" t="n">
        <v>790275</v>
      </c>
      <c r="AQ26" s="109" t="n">
        <v>801838</v>
      </c>
      <c r="AR26" s="109" t="n">
        <v>796526</v>
      </c>
      <c r="AS26" s="109" t="n">
        <v>778851</v>
      </c>
      <c r="AT26" s="109" t="n">
        <v>776130</v>
      </c>
      <c r="AU26" s="109" t="n">
        <v>783198</v>
      </c>
      <c r="AV26" s="109" t="n">
        <v>805355</v>
      </c>
      <c r="AW26" s="109" t="n">
        <v>814417</v>
      </c>
      <c r="AX26" s="109" t="n">
        <v>723835</v>
      </c>
      <c r="AY26" s="109" t="n">
        <v>707450</v>
      </c>
      <c r="AZ26" s="109" t="n">
        <v>710196</v>
      </c>
      <c r="BA26" s="109" t="n">
        <v>655920</v>
      </c>
      <c r="BB26" s="109" t="n">
        <v>554849</v>
      </c>
      <c r="BC26" s="109" t="n">
        <v>410781</v>
      </c>
      <c r="BD26" s="109" t="n">
        <v>323242</v>
      </c>
      <c r="BE26" s="109" t="n">
        <v>270255</v>
      </c>
      <c r="BF26" s="109" t="n">
        <v>235893</v>
      </c>
      <c r="BG26" s="109" t="n">
        <v>204218</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0" t="s">
        <v>7</v>
      </c>
      <c r="B27" s="109" t="n">
        <v>0</v>
      </c>
      <c r="C27" s="109" t="n">
        <v>2037</v>
      </c>
      <c r="D27" s="109" t="n">
        <v>32038092</v>
      </c>
      <c r="E27" s="109" t="n">
        <v>197</v>
      </c>
      <c r="F27" s="109" t="n">
        <v>1923</v>
      </c>
      <c r="G27" s="109" t="n">
        <v>3889</v>
      </c>
      <c r="H27" s="109" t="n">
        <v>30416</v>
      </c>
      <c r="I27" s="109" t="n">
        <v>179569</v>
      </c>
      <c r="J27" s="109" t="n">
        <v>202537</v>
      </c>
      <c r="K27" s="109" t="n">
        <v>301748</v>
      </c>
      <c r="L27" s="109" t="n">
        <v>348426</v>
      </c>
      <c r="M27" s="109" t="n">
        <v>605564</v>
      </c>
      <c r="N27" s="109" t="n">
        <v>646597</v>
      </c>
      <c r="O27" s="109" t="n">
        <v>701286</v>
      </c>
      <c r="P27" s="109" t="n">
        <v>716833</v>
      </c>
      <c r="Q27" s="109" t="n">
        <v>694971</v>
      </c>
      <c r="R27" s="109" t="n">
        <v>680444</v>
      </c>
      <c r="S27" s="109" t="n">
        <v>689647</v>
      </c>
      <c r="T27" s="109" t="n">
        <v>694078</v>
      </c>
      <c r="U27" s="109" t="n">
        <v>685855</v>
      </c>
      <c r="V27" s="109" t="n">
        <v>662095</v>
      </c>
      <c r="W27" s="109" t="n">
        <v>677120</v>
      </c>
      <c r="X27" s="109" t="n">
        <v>695961</v>
      </c>
      <c r="Y27" s="109" t="n">
        <v>698990</v>
      </c>
      <c r="Z27" s="109" t="n">
        <v>710982</v>
      </c>
      <c r="AA27" s="109" t="n">
        <v>709138</v>
      </c>
      <c r="AB27" s="109" t="n">
        <v>705050</v>
      </c>
      <c r="AC27" s="109" t="n">
        <v>709543</v>
      </c>
      <c r="AD27" s="109" t="n">
        <v>697289</v>
      </c>
      <c r="AE27" s="109" t="n">
        <v>697415</v>
      </c>
      <c r="AF27" s="109" t="n">
        <v>671464</v>
      </c>
      <c r="AG27" s="109" t="n">
        <v>717281</v>
      </c>
      <c r="AH27" s="109" t="n">
        <v>674776</v>
      </c>
      <c r="AI27" s="109" t="n">
        <v>679519</v>
      </c>
      <c r="AJ27" s="109" t="n">
        <v>678238</v>
      </c>
      <c r="AK27" s="109" t="n">
        <v>675149</v>
      </c>
      <c r="AL27" s="109" t="n">
        <v>686371</v>
      </c>
      <c r="AM27" s="109" t="n">
        <v>725439</v>
      </c>
      <c r="AN27" s="109" t="n">
        <v>730648</v>
      </c>
      <c r="AO27" s="109" t="n">
        <v>742592</v>
      </c>
      <c r="AP27" s="109" t="n">
        <v>762675</v>
      </c>
      <c r="AQ27" s="109" t="n">
        <v>781656</v>
      </c>
      <c r="AR27" s="109" t="n">
        <v>792615</v>
      </c>
      <c r="AS27" s="109" t="n">
        <v>780101</v>
      </c>
      <c r="AT27" s="109" t="n">
        <v>758647</v>
      </c>
      <c r="AU27" s="109" t="n">
        <v>748188</v>
      </c>
      <c r="AV27" s="109" t="n">
        <v>776299</v>
      </c>
      <c r="AW27" s="109" t="n">
        <v>791792</v>
      </c>
      <c r="AX27" s="109" t="n">
        <v>707863</v>
      </c>
      <c r="AY27" s="109" t="n">
        <v>673257</v>
      </c>
      <c r="AZ27" s="109" t="n">
        <v>668277</v>
      </c>
      <c r="BA27" s="109" t="n">
        <v>637269</v>
      </c>
      <c r="BB27" s="109" t="n">
        <v>555119</v>
      </c>
      <c r="BC27" s="109" t="n">
        <v>420111</v>
      </c>
      <c r="BD27" s="109" t="n">
        <v>333991</v>
      </c>
      <c r="BE27" s="109" t="n">
        <v>278028</v>
      </c>
      <c r="BF27" s="109" t="n">
        <v>235778</v>
      </c>
      <c r="BG27" s="109" t="n">
        <v>207385</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0" t="s">
        <v>7</v>
      </c>
      <c r="B28" s="109" t="n">
        <v>0</v>
      </c>
      <c r="C28" s="109" t="n">
        <v>2038</v>
      </c>
      <c r="D28" s="109" t="n">
        <v>31627188</v>
      </c>
      <c r="E28" s="109" t="n">
        <v>195</v>
      </c>
      <c r="F28" s="109" t="n">
        <v>1896</v>
      </c>
      <c r="G28" s="109" t="n">
        <v>3831</v>
      </c>
      <c r="H28" s="109" t="n">
        <v>29982</v>
      </c>
      <c r="I28" s="109" t="n">
        <v>177133</v>
      </c>
      <c r="J28" s="109" t="n">
        <v>200150</v>
      </c>
      <c r="K28" s="109" t="n">
        <v>298798</v>
      </c>
      <c r="L28" s="109" t="n">
        <v>345844</v>
      </c>
      <c r="M28" s="109" t="n">
        <v>602115</v>
      </c>
      <c r="N28" s="109" t="n">
        <v>645099</v>
      </c>
      <c r="O28" s="109" t="n">
        <v>702280</v>
      </c>
      <c r="P28" s="109" t="n">
        <v>713270</v>
      </c>
      <c r="Q28" s="109" t="n">
        <v>707061</v>
      </c>
      <c r="R28" s="109" t="n">
        <v>694926</v>
      </c>
      <c r="S28" s="109" t="n">
        <v>677733</v>
      </c>
      <c r="T28" s="109" t="n">
        <v>685721</v>
      </c>
      <c r="U28" s="109" t="n">
        <v>686051</v>
      </c>
      <c r="V28" s="109" t="n">
        <v>679585</v>
      </c>
      <c r="W28" s="109" t="n">
        <v>658678</v>
      </c>
      <c r="X28" s="109" t="n">
        <v>667387</v>
      </c>
      <c r="Y28" s="109" t="n">
        <v>692673</v>
      </c>
      <c r="Z28" s="109" t="n">
        <v>694224</v>
      </c>
      <c r="AA28" s="109" t="n">
        <v>700924</v>
      </c>
      <c r="AB28" s="109" t="n">
        <v>703229</v>
      </c>
      <c r="AC28" s="109" t="n">
        <v>699665</v>
      </c>
      <c r="AD28" s="109" t="n">
        <v>702604</v>
      </c>
      <c r="AE28" s="109" t="n">
        <v>694908</v>
      </c>
      <c r="AF28" s="109" t="n">
        <v>687612</v>
      </c>
      <c r="AG28" s="109" t="n">
        <v>665665</v>
      </c>
      <c r="AH28" s="109" t="n">
        <v>714106</v>
      </c>
      <c r="AI28" s="109" t="n">
        <v>671086</v>
      </c>
      <c r="AJ28" s="109" t="n">
        <v>682047</v>
      </c>
      <c r="AK28" s="109" t="n">
        <v>668594</v>
      </c>
      <c r="AL28" s="109" t="n">
        <v>678100</v>
      </c>
      <c r="AM28" s="109" t="n">
        <v>689450</v>
      </c>
      <c r="AN28" s="109" t="n">
        <v>726679</v>
      </c>
      <c r="AO28" s="109" t="n">
        <v>722982</v>
      </c>
      <c r="AP28" s="109" t="n">
        <v>735093</v>
      </c>
      <c r="AQ28" s="109" t="n">
        <v>754350</v>
      </c>
      <c r="AR28" s="109" t="n">
        <v>772666</v>
      </c>
      <c r="AS28" s="109" t="n">
        <v>776279</v>
      </c>
      <c r="AT28" s="109" t="n">
        <v>759874</v>
      </c>
      <c r="AU28" s="109" t="n">
        <v>731337</v>
      </c>
      <c r="AV28" s="109" t="n">
        <v>741677</v>
      </c>
      <c r="AW28" s="109" t="n">
        <v>763332</v>
      </c>
      <c r="AX28" s="109" t="n">
        <v>688106</v>
      </c>
      <c r="AY28" s="109" t="n">
        <v>658109</v>
      </c>
      <c r="AZ28" s="109" t="n">
        <v>636005</v>
      </c>
      <c r="BA28" s="109" t="n">
        <v>599660</v>
      </c>
      <c r="BB28" s="109" t="n">
        <v>539281</v>
      </c>
      <c r="BC28" s="109" t="n">
        <v>420340</v>
      </c>
      <c r="BD28" s="109" t="n">
        <v>341630</v>
      </c>
      <c r="BE28" s="109" t="n">
        <v>287304</v>
      </c>
      <c r="BF28" s="109" t="n">
        <v>242576</v>
      </c>
      <c r="BG28" s="109" t="n">
        <v>207287</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0" t="s">
        <v>7</v>
      </c>
      <c r="B29" s="109" t="n">
        <v>0</v>
      </c>
      <c r="C29" s="109" t="n">
        <v>2039</v>
      </c>
      <c r="D29" s="109" t="n">
        <v>31230030</v>
      </c>
      <c r="E29" s="109" t="n">
        <v>192</v>
      </c>
      <c r="F29" s="109" t="n">
        <v>1871</v>
      </c>
      <c r="G29" s="109" t="n">
        <v>3777</v>
      </c>
      <c r="H29" s="109" t="n">
        <v>29555</v>
      </c>
      <c r="I29" s="109" t="n">
        <v>174653</v>
      </c>
      <c r="J29" s="109" t="n">
        <v>197470</v>
      </c>
      <c r="K29" s="109" t="n">
        <v>295291</v>
      </c>
      <c r="L29" s="109" t="n">
        <v>342628</v>
      </c>
      <c r="M29" s="109" t="n">
        <v>597932</v>
      </c>
      <c r="N29" s="109" t="n">
        <v>641523</v>
      </c>
      <c r="O29" s="109" t="n">
        <v>700615</v>
      </c>
      <c r="P29" s="109" t="n">
        <v>714165</v>
      </c>
      <c r="Q29" s="109" t="n">
        <v>703461</v>
      </c>
      <c r="R29" s="109" t="n">
        <v>707107</v>
      </c>
      <c r="S29" s="109" t="n">
        <v>692278</v>
      </c>
      <c r="T29" s="109" t="n">
        <v>673931</v>
      </c>
      <c r="U29" s="109" t="n">
        <v>677816</v>
      </c>
      <c r="V29" s="109" t="n">
        <v>679819</v>
      </c>
      <c r="W29" s="109" t="n">
        <v>676144</v>
      </c>
      <c r="X29" s="109" t="n">
        <v>649252</v>
      </c>
      <c r="Y29" s="109" t="n">
        <v>664254</v>
      </c>
      <c r="Z29" s="109" t="n">
        <v>687986</v>
      </c>
      <c r="AA29" s="109" t="n">
        <v>684437</v>
      </c>
      <c r="AB29" s="109" t="n">
        <v>695115</v>
      </c>
      <c r="AC29" s="109" t="n">
        <v>697886</v>
      </c>
      <c r="AD29" s="109" t="n">
        <v>692860</v>
      </c>
      <c r="AE29" s="109" t="n">
        <v>700239</v>
      </c>
      <c r="AF29" s="109" t="n">
        <v>685171</v>
      </c>
      <c r="AG29" s="109" t="n">
        <v>681708</v>
      </c>
      <c r="AH29" s="109" t="n">
        <v>662789</v>
      </c>
      <c r="AI29" s="109" t="n">
        <v>710206</v>
      </c>
      <c r="AJ29" s="109" t="n">
        <v>673641</v>
      </c>
      <c r="AK29" s="109" t="n">
        <v>672425</v>
      </c>
      <c r="AL29" s="109" t="n">
        <v>671622</v>
      </c>
      <c r="AM29" s="109" t="n">
        <v>681142</v>
      </c>
      <c r="AN29" s="109" t="n">
        <v>690714</v>
      </c>
      <c r="AO29" s="109" t="n">
        <v>719125</v>
      </c>
      <c r="AP29" s="109" t="n">
        <v>715742</v>
      </c>
      <c r="AQ29" s="109" t="n">
        <v>727088</v>
      </c>
      <c r="AR29" s="109" t="n">
        <v>745409</v>
      </c>
      <c r="AS29" s="109" t="n">
        <v>756708</v>
      </c>
      <c r="AT29" s="109" t="n">
        <v>756158</v>
      </c>
      <c r="AU29" s="109" t="n">
        <v>732556</v>
      </c>
      <c r="AV29" s="109" t="n">
        <v>724963</v>
      </c>
      <c r="AW29" s="109" t="n">
        <v>729422</v>
      </c>
      <c r="AX29" s="109" t="n">
        <v>663305</v>
      </c>
      <c r="AY29" s="109" t="n">
        <v>639976</v>
      </c>
      <c r="AZ29" s="109" t="n">
        <v>621683</v>
      </c>
      <c r="BA29" s="109" t="n">
        <v>570738</v>
      </c>
      <c r="BB29" s="109" t="n">
        <v>507399</v>
      </c>
      <c r="BC29" s="109" t="n">
        <v>408378</v>
      </c>
      <c r="BD29" s="109" t="n">
        <v>341823</v>
      </c>
      <c r="BE29" s="109" t="n">
        <v>293896</v>
      </c>
      <c r="BF29" s="109" t="n">
        <v>250693</v>
      </c>
      <c r="BG29" s="109" t="n">
        <v>21329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0" t="s">
        <v>7</v>
      </c>
      <c r="B30" s="109" t="n">
        <v>0</v>
      </c>
      <c r="C30" s="109" t="n">
        <v>2040</v>
      </c>
      <c r="D30" s="109" t="n">
        <v>30844306</v>
      </c>
      <c r="E30" s="109" t="n">
        <v>190</v>
      </c>
      <c r="F30" s="109" t="n">
        <v>1848</v>
      </c>
      <c r="G30" s="109" t="n">
        <v>3727</v>
      </c>
      <c r="H30" s="109" t="n">
        <v>29140</v>
      </c>
      <c r="I30" s="109" t="n">
        <v>172170</v>
      </c>
      <c r="J30" s="109" t="n">
        <v>194685</v>
      </c>
      <c r="K30" s="109" t="n">
        <v>291335</v>
      </c>
      <c r="L30" s="109" t="n">
        <v>338678</v>
      </c>
      <c r="M30" s="109" t="n">
        <v>592549</v>
      </c>
      <c r="N30" s="109" t="n">
        <v>637090</v>
      </c>
      <c r="O30" s="109" t="n">
        <v>696676</v>
      </c>
      <c r="P30" s="109" t="n">
        <v>712340</v>
      </c>
      <c r="Q30" s="109" t="n">
        <v>704180</v>
      </c>
      <c r="R30" s="109" t="n">
        <v>703497</v>
      </c>
      <c r="S30" s="109" t="n">
        <v>704447</v>
      </c>
      <c r="T30" s="109" t="n">
        <v>688417</v>
      </c>
      <c r="U30" s="109" t="n">
        <v>666189</v>
      </c>
      <c r="V30" s="109" t="n">
        <v>671683</v>
      </c>
      <c r="W30" s="109" t="n">
        <v>676425</v>
      </c>
      <c r="X30" s="109" t="n">
        <v>666503</v>
      </c>
      <c r="Y30" s="109" t="n">
        <v>646215</v>
      </c>
      <c r="Z30" s="109" t="n">
        <v>659792</v>
      </c>
      <c r="AA30" s="109" t="n">
        <v>678300</v>
      </c>
      <c r="AB30" s="109" t="n">
        <v>678768</v>
      </c>
      <c r="AC30" s="109" t="n">
        <v>689818</v>
      </c>
      <c r="AD30" s="109" t="n">
        <v>691079</v>
      </c>
      <c r="AE30" s="109" t="n">
        <v>690517</v>
      </c>
      <c r="AF30" s="109" t="n">
        <v>690400</v>
      </c>
      <c r="AG30" s="109" t="n">
        <v>679276</v>
      </c>
      <c r="AH30" s="109" t="n">
        <v>678738</v>
      </c>
      <c r="AI30" s="109" t="n">
        <v>659218</v>
      </c>
      <c r="AJ30" s="109" t="n">
        <v>712849</v>
      </c>
      <c r="AK30" s="109" t="n">
        <v>664121</v>
      </c>
      <c r="AL30" s="109" t="n">
        <v>675422</v>
      </c>
      <c r="AM30" s="109" t="n">
        <v>674676</v>
      </c>
      <c r="AN30" s="109" t="n">
        <v>682303</v>
      </c>
      <c r="AO30" s="109" t="n">
        <v>683515</v>
      </c>
      <c r="AP30" s="109" t="n">
        <v>711869</v>
      </c>
      <c r="AQ30" s="109" t="n">
        <v>707891</v>
      </c>
      <c r="AR30" s="109" t="n">
        <v>718440</v>
      </c>
      <c r="AS30" s="109" t="n">
        <v>730018</v>
      </c>
      <c r="AT30" s="109" t="n">
        <v>737172</v>
      </c>
      <c r="AU30" s="109" t="n">
        <v>729071</v>
      </c>
      <c r="AV30" s="109" t="n">
        <v>726284</v>
      </c>
      <c r="AW30" s="109" t="n">
        <v>713021</v>
      </c>
      <c r="AX30" s="109" t="n">
        <v>633909</v>
      </c>
      <c r="AY30" s="109" t="n">
        <v>617308</v>
      </c>
      <c r="AZ30" s="109" t="n">
        <v>604590</v>
      </c>
      <c r="BA30" s="109" t="n">
        <v>557883</v>
      </c>
      <c r="BB30" s="109" t="n">
        <v>482923</v>
      </c>
      <c r="BC30" s="109" t="n">
        <v>384225</v>
      </c>
      <c r="BD30" s="109" t="n">
        <v>332042</v>
      </c>
      <c r="BE30" s="109" t="n">
        <v>294036</v>
      </c>
      <c r="BF30" s="109" t="n">
        <v>256434</v>
      </c>
      <c r="BG30" s="109" t="n">
        <v>220414</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0" t="s">
        <v>7</v>
      </c>
      <c r="B31" s="109" t="n">
        <v>0</v>
      </c>
      <c r="C31" s="109" t="n">
        <v>2041</v>
      </c>
      <c r="D31" s="109" t="n">
        <v>30466398</v>
      </c>
      <c r="E31" s="109" t="n">
        <v>188</v>
      </c>
      <c r="F31" s="109" t="n">
        <v>1827</v>
      </c>
      <c r="G31" s="109" t="n">
        <v>3681</v>
      </c>
      <c r="H31" s="109" t="n">
        <v>28752</v>
      </c>
      <c r="I31" s="109" t="n">
        <v>169731</v>
      </c>
      <c r="J31" s="109" t="n">
        <v>191877</v>
      </c>
      <c r="K31" s="109" t="n">
        <v>287184</v>
      </c>
      <c r="L31" s="109" t="n">
        <v>334148</v>
      </c>
      <c r="M31" s="109" t="n">
        <v>585784</v>
      </c>
      <c r="N31" s="109" t="n">
        <v>631320</v>
      </c>
      <c r="O31" s="109" t="n">
        <v>691760</v>
      </c>
      <c r="P31" s="109" t="n">
        <v>708203</v>
      </c>
      <c r="Q31" s="109" t="n">
        <v>702219</v>
      </c>
      <c r="R31" s="109" t="n">
        <v>704197</v>
      </c>
      <c r="S31" s="109" t="n">
        <v>700838</v>
      </c>
      <c r="T31" s="109" t="n">
        <v>700512</v>
      </c>
      <c r="U31" s="109" t="n">
        <v>680535</v>
      </c>
      <c r="V31" s="109" t="n">
        <v>660167</v>
      </c>
      <c r="W31" s="109" t="n">
        <v>668302</v>
      </c>
      <c r="X31" s="109" t="n">
        <v>666814</v>
      </c>
      <c r="Y31" s="109" t="n">
        <v>663391</v>
      </c>
      <c r="Z31" s="109" t="n">
        <v>641901</v>
      </c>
      <c r="AA31" s="109" t="n">
        <v>650484</v>
      </c>
      <c r="AB31" s="109" t="n">
        <v>672657</v>
      </c>
      <c r="AC31" s="109" t="n">
        <v>673586</v>
      </c>
      <c r="AD31" s="109" t="n">
        <v>683076</v>
      </c>
      <c r="AE31" s="109" t="n">
        <v>688735</v>
      </c>
      <c r="AF31" s="109" t="n">
        <v>680804</v>
      </c>
      <c r="AG31" s="109" t="n">
        <v>684443</v>
      </c>
      <c r="AH31" s="109" t="n">
        <v>676293</v>
      </c>
      <c r="AI31" s="109" t="n">
        <v>675038</v>
      </c>
      <c r="AJ31" s="109" t="n">
        <v>661695</v>
      </c>
      <c r="AK31" s="109" t="n">
        <v>702691</v>
      </c>
      <c r="AL31" s="109" t="n">
        <v>667061</v>
      </c>
      <c r="AM31" s="109" t="n">
        <v>678422</v>
      </c>
      <c r="AN31" s="109" t="n">
        <v>675878</v>
      </c>
      <c r="AO31" s="109" t="n">
        <v>675065</v>
      </c>
      <c r="AP31" s="109" t="n">
        <v>676621</v>
      </c>
      <c r="AQ31" s="109" t="n">
        <v>704052</v>
      </c>
      <c r="AR31" s="109" t="n">
        <v>699598</v>
      </c>
      <c r="AS31" s="109" t="n">
        <v>703675</v>
      </c>
      <c r="AT31" s="109" t="n">
        <v>711284</v>
      </c>
      <c r="AU31" s="109" t="n">
        <v>710879</v>
      </c>
      <c r="AV31" s="109" t="n">
        <v>722882</v>
      </c>
      <c r="AW31" s="109" t="n">
        <v>714436</v>
      </c>
      <c r="AX31" s="109" t="n">
        <v>619580</v>
      </c>
      <c r="AY31" s="109" t="n">
        <v>590785</v>
      </c>
      <c r="AZ31" s="109" t="n">
        <v>583173</v>
      </c>
      <c r="BA31" s="109" t="n">
        <v>542526</v>
      </c>
      <c r="BB31" s="109" t="n">
        <v>471996</v>
      </c>
      <c r="BC31" s="109" t="n">
        <v>365675</v>
      </c>
      <c r="BD31" s="109" t="n">
        <v>312325</v>
      </c>
      <c r="BE31" s="109" t="n">
        <v>285620</v>
      </c>
      <c r="BF31" s="109" t="n">
        <v>256561</v>
      </c>
      <c r="BG31" s="109" t="n">
        <v>225469</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0" t="s">
        <v>7</v>
      </c>
      <c r="B32" s="109" t="n">
        <v>0</v>
      </c>
      <c r="C32" s="109" t="n">
        <v>2042</v>
      </c>
      <c r="D32" s="109" t="n">
        <v>30096660</v>
      </c>
      <c r="E32" s="109" t="n">
        <v>186</v>
      </c>
      <c r="F32" s="109" t="n">
        <v>1808</v>
      </c>
      <c r="G32" s="109" t="n">
        <v>3640</v>
      </c>
      <c r="H32" s="109" t="n">
        <v>28405</v>
      </c>
      <c r="I32" s="109" t="n">
        <v>167484</v>
      </c>
      <c r="J32" s="109" t="n">
        <v>189151</v>
      </c>
      <c r="K32" s="109" t="n">
        <v>283007</v>
      </c>
      <c r="L32" s="109" t="n">
        <v>329385</v>
      </c>
      <c r="M32" s="109" t="n">
        <v>577968</v>
      </c>
      <c r="N32" s="109" t="n">
        <v>624101</v>
      </c>
      <c r="O32" s="109" t="n">
        <v>685446</v>
      </c>
      <c r="P32" s="109" t="n">
        <v>703122</v>
      </c>
      <c r="Q32" s="109" t="n">
        <v>698042</v>
      </c>
      <c r="R32" s="109" t="n">
        <v>702228</v>
      </c>
      <c r="S32" s="109" t="n">
        <v>701517</v>
      </c>
      <c r="T32" s="109" t="n">
        <v>696902</v>
      </c>
      <c r="U32" s="109" t="n">
        <v>692492</v>
      </c>
      <c r="V32" s="109" t="n">
        <v>674408</v>
      </c>
      <c r="W32" s="109" t="n">
        <v>656866</v>
      </c>
      <c r="X32" s="109" t="n">
        <v>658802</v>
      </c>
      <c r="Y32" s="109" t="n">
        <v>663730</v>
      </c>
      <c r="Z32" s="109" t="n">
        <v>658953</v>
      </c>
      <c r="AA32" s="109" t="n">
        <v>632876</v>
      </c>
      <c r="AB32" s="109" t="n">
        <v>645090</v>
      </c>
      <c r="AC32" s="109" t="n">
        <v>667535</v>
      </c>
      <c r="AD32" s="109" t="n">
        <v>667024</v>
      </c>
      <c r="AE32" s="109" t="n">
        <v>680776</v>
      </c>
      <c r="AF32" s="109" t="n">
        <v>679062</v>
      </c>
      <c r="AG32" s="109" t="n">
        <v>674950</v>
      </c>
      <c r="AH32" s="109" t="n">
        <v>681455</v>
      </c>
      <c r="AI32" s="109" t="n">
        <v>672638</v>
      </c>
      <c r="AJ32" s="109" t="n">
        <v>677591</v>
      </c>
      <c r="AK32" s="109" t="n">
        <v>652325</v>
      </c>
      <c r="AL32" s="109" t="n">
        <v>705819</v>
      </c>
      <c r="AM32" s="109" t="n">
        <v>670102</v>
      </c>
      <c r="AN32" s="109" t="n">
        <v>679699</v>
      </c>
      <c r="AO32" s="109" t="n">
        <v>668868</v>
      </c>
      <c r="AP32" s="109" t="n">
        <v>668223</v>
      </c>
      <c r="AQ32" s="109" t="n">
        <v>669235</v>
      </c>
      <c r="AR32" s="109" t="n">
        <v>695725</v>
      </c>
      <c r="AS32" s="109" t="n">
        <v>685345</v>
      </c>
      <c r="AT32" s="109" t="n">
        <v>685725</v>
      </c>
      <c r="AU32" s="109" t="n">
        <v>686026</v>
      </c>
      <c r="AV32" s="109" t="n">
        <v>704860</v>
      </c>
      <c r="AW32" s="109" t="n">
        <v>711088</v>
      </c>
      <c r="AX32" s="109" t="n">
        <v>620776</v>
      </c>
      <c r="AY32" s="109" t="n">
        <v>577560</v>
      </c>
      <c r="AZ32" s="109" t="n">
        <v>558154</v>
      </c>
      <c r="BA32" s="109" t="n">
        <v>523336</v>
      </c>
      <c r="BB32" s="109" t="n">
        <v>458992</v>
      </c>
      <c r="BC32" s="109" t="n">
        <v>357417</v>
      </c>
      <c r="BD32" s="109" t="n">
        <v>297255</v>
      </c>
      <c r="BE32" s="109" t="n">
        <v>268662</v>
      </c>
      <c r="BF32" s="109" t="n">
        <v>249232</v>
      </c>
      <c r="BG32" s="109" t="n">
        <v>225595</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0" t="s">
        <v>7</v>
      </c>
      <c r="B33" s="109" t="n">
        <v>0</v>
      </c>
      <c r="C33" s="109" t="n">
        <v>2043</v>
      </c>
      <c r="D33" s="109" t="n">
        <v>29737488</v>
      </c>
      <c r="E33" s="109" t="n">
        <v>184</v>
      </c>
      <c r="F33" s="109" t="n">
        <v>1789</v>
      </c>
      <c r="G33" s="109" t="n">
        <v>3601</v>
      </c>
      <c r="H33" s="109" t="n">
        <v>28069</v>
      </c>
      <c r="I33" s="109" t="n">
        <v>165401</v>
      </c>
      <c r="J33" s="109" t="n">
        <v>186590</v>
      </c>
      <c r="K33" s="109" t="n">
        <v>278930</v>
      </c>
      <c r="L33" s="109" t="n">
        <v>324402</v>
      </c>
      <c r="M33" s="109" t="n">
        <v>569571</v>
      </c>
      <c r="N33" s="109" t="n">
        <v>615634</v>
      </c>
      <c r="O33" s="109" t="n">
        <v>677481</v>
      </c>
      <c r="P33" s="109" t="n">
        <v>696556</v>
      </c>
      <c r="Q33" s="109" t="n">
        <v>692882</v>
      </c>
      <c r="R33" s="109" t="n">
        <v>698005</v>
      </c>
      <c r="S33" s="109" t="n">
        <v>699519</v>
      </c>
      <c r="T33" s="109" t="n">
        <v>697536</v>
      </c>
      <c r="U33" s="109" t="n">
        <v>688899</v>
      </c>
      <c r="V33" s="109" t="n">
        <v>686239</v>
      </c>
      <c r="W33" s="109" t="n">
        <v>671086</v>
      </c>
      <c r="X33" s="109" t="n">
        <v>647536</v>
      </c>
      <c r="Y33" s="109" t="n">
        <v>655760</v>
      </c>
      <c r="Z33" s="109" t="n">
        <v>659296</v>
      </c>
      <c r="AA33" s="109" t="n">
        <v>649692</v>
      </c>
      <c r="AB33" s="109" t="n">
        <v>627640</v>
      </c>
      <c r="AC33" s="109" t="n">
        <v>640178</v>
      </c>
      <c r="AD33" s="109" t="n">
        <v>661052</v>
      </c>
      <c r="AE33" s="109" t="n">
        <v>664797</v>
      </c>
      <c r="AF33" s="109" t="n">
        <v>671228</v>
      </c>
      <c r="AG33" s="109" t="n">
        <v>673245</v>
      </c>
      <c r="AH33" s="109" t="n">
        <v>672033</v>
      </c>
      <c r="AI33" s="109" t="n">
        <v>677801</v>
      </c>
      <c r="AJ33" s="109" t="n">
        <v>675211</v>
      </c>
      <c r="AK33" s="109" t="n">
        <v>668015</v>
      </c>
      <c r="AL33" s="109" t="n">
        <v>655341</v>
      </c>
      <c r="AM33" s="109" t="n">
        <v>709036</v>
      </c>
      <c r="AN33" s="109" t="n">
        <v>671425</v>
      </c>
      <c r="AO33" s="109" t="n">
        <v>672710</v>
      </c>
      <c r="AP33" s="109" t="n">
        <v>662263</v>
      </c>
      <c r="AQ33" s="109" t="n">
        <v>660993</v>
      </c>
      <c r="AR33" s="109" t="n">
        <v>661787</v>
      </c>
      <c r="AS33" s="109" t="n">
        <v>681601</v>
      </c>
      <c r="AT33" s="109" t="n">
        <v>667962</v>
      </c>
      <c r="AU33" s="109" t="n">
        <v>661478</v>
      </c>
      <c r="AV33" s="109" t="n">
        <v>680243</v>
      </c>
      <c r="AW33" s="109" t="n">
        <v>693402</v>
      </c>
      <c r="AX33" s="109" t="n">
        <v>617851</v>
      </c>
      <c r="AY33" s="109" t="n">
        <v>578772</v>
      </c>
      <c r="AZ33" s="109" t="n">
        <v>545642</v>
      </c>
      <c r="BA33" s="109" t="n">
        <v>500913</v>
      </c>
      <c r="BB33" s="109" t="n">
        <v>442754</v>
      </c>
      <c r="BC33" s="109" t="n">
        <v>347579</v>
      </c>
      <c r="BD33" s="109" t="n">
        <v>290538</v>
      </c>
      <c r="BE33" s="109" t="n">
        <v>255709</v>
      </c>
      <c r="BF33" s="109" t="n">
        <v>234470</v>
      </c>
      <c r="BG33" s="109" t="n">
        <v>219158</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0" t="s">
        <v>7</v>
      </c>
      <c r="B34" s="109" t="n">
        <v>0</v>
      </c>
      <c r="C34" s="109" t="n">
        <v>2044</v>
      </c>
      <c r="D34" s="109" t="n">
        <v>29395841</v>
      </c>
      <c r="E34" s="109" t="n">
        <v>183</v>
      </c>
      <c r="F34" s="109" t="n">
        <v>1772</v>
      </c>
      <c r="G34" s="109" t="n">
        <v>3564</v>
      </c>
      <c r="H34" s="109" t="n">
        <v>27770</v>
      </c>
      <c r="I34" s="109" t="n">
        <v>163472</v>
      </c>
      <c r="J34" s="109" t="n">
        <v>184249</v>
      </c>
      <c r="K34" s="109" t="n">
        <v>275106</v>
      </c>
      <c r="L34" s="109" t="n">
        <v>319487</v>
      </c>
      <c r="M34" s="109" t="n">
        <v>560769</v>
      </c>
      <c r="N34" s="109" t="n">
        <v>606542</v>
      </c>
      <c r="O34" s="109" t="n">
        <v>668177</v>
      </c>
      <c r="P34" s="109" t="n">
        <v>688342</v>
      </c>
      <c r="Q34" s="109" t="n">
        <v>686270</v>
      </c>
      <c r="R34" s="109" t="n">
        <v>692766</v>
      </c>
      <c r="S34" s="109" t="n">
        <v>695254</v>
      </c>
      <c r="T34" s="109" t="n">
        <v>695488</v>
      </c>
      <c r="U34" s="109" t="n">
        <v>689471</v>
      </c>
      <c r="V34" s="109" t="n">
        <v>682628</v>
      </c>
      <c r="W34" s="109" t="n">
        <v>682860</v>
      </c>
      <c r="X34" s="109" t="n">
        <v>661572</v>
      </c>
      <c r="Y34" s="109" t="n">
        <v>644536</v>
      </c>
      <c r="Z34" s="109" t="n">
        <v>651353</v>
      </c>
      <c r="AA34" s="109" t="n">
        <v>650026</v>
      </c>
      <c r="AB34" s="109" t="n">
        <v>644306</v>
      </c>
      <c r="AC34" s="109" t="n">
        <v>622868</v>
      </c>
      <c r="AD34" s="109" t="n">
        <v>633962</v>
      </c>
      <c r="AE34" s="109" t="n">
        <v>658844</v>
      </c>
      <c r="AF34" s="109" t="n">
        <v>655485</v>
      </c>
      <c r="AG34" s="109" t="n">
        <v>665489</v>
      </c>
      <c r="AH34" s="109" t="n">
        <v>670344</v>
      </c>
      <c r="AI34" s="109" t="n">
        <v>668434</v>
      </c>
      <c r="AJ34" s="109" t="n">
        <v>680396</v>
      </c>
      <c r="AK34" s="109" t="n">
        <v>665696</v>
      </c>
      <c r="AL34" s="109" t="n">
        <v>671110</v>
      </c>
      <c r="AM34" s="109" t="n">
        <v>658427</v>
      </c>
      <c r="AN34" s="109" t="n">
        <v>710440</v>
      </c>
      <c r="AO34" s="109" t="n">
        <v>664572</v>
      </c>
      <c r="AP34" s="109" t="n">
        <v>666088</v>
      </c>
      <c r="AQ34" s="109" t="n">
        <v>655113</v>
      </c>
      <c r="AR34" s="109" t="n">
        <v>653563</v>
      </c>
      <c r="AS34" s="109" t="n">
        <v>648492</v>
      </c>
      <c r="AT34" s="109" t="n">
        <v>664355</v>
      </c>
      <c r="AU34" s="109" t="n">
        <v>644429</v>
      </c>
      <c r="AV34" s="109" t="n">
        <v>655896</v>
      </c>
      <c r="AW34" s="109" t="n">
        <v>669278</v>
      </c>
      <c r="AX34" s="109" t="n">
        <v>602479</v>
      </c>
      <c r="AY34" s="109" t="n">
        <v>576636</v>
      </c>
      <c r="AZ34" s="109" t="n">
        <v>546811</v>
      </c>
      <c r="BA34" s="109" t="n">
        <v>489675</v>
      </c>
      <c r="BB34" s="109" t="n">
        <v>423835</v>
      </c>
      <c r="BC34" s="109" t="n">
        <v>335300</v>
      </c>
      <c r="BD34" s="109" t="n">
        <v>282541</v>
      </c>
      <c r="BE34" s="109" t="n">
        <v>249922</v>
      </c>
      <c r="BF34" s="109" t="n">
        <v>223197</v>
      </c>
      <c r="BG34" s="109" t="n">
        <v>206201</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0" t="s">
        <v>7</v>
      </c>
      <c r="B35" s="109" t="n">
        <v>0</v>
      </c>
      <c r="C35" s="109" t="n">
        <v>2045</v>
      </c>
      <c r="D35" s="109" t="n">
        <v>29075333</v>
      </c>
      <c r="E35" s="109" t="n">
        <v>181</v>
      </c>
      <c r="F35" s="109" t="n">
        <v>1755</v>
      </c>
      <c r="G35" s="109" t="n">
        <v>3529</v>
      </c>
      <c r="H35" s="109" t="n">
        <v>27498</v>
      </c>
      <c r="I35" s="109" t="n">
        <v>161788</v>
      </c>
      <c r="J35" s="109" t="n">
        <v>182118</v>
      </c>
      <c r="K35" s="109" t="n">
        <v>271637</v>
      </c>
      <c r="L35" s="109" t="n">
        <v>314995</v>
      </c>
      <c r="M35" s="109" t="n">
        <v>552145</v>
      </c>
      <c r="N35" s="109" t="n">
        <v>597109</v>
      </c>
      <c r="O35" s="109" t="n">
        <v>658243</v>
      </c>
      <c r="P35" s="109" t="n">
        <v>678823</v>
      </c>
      <c r="Q35" s="109" t="n">
        <v>678080</v>
      </c>
      <c r="R35" s="109" t="n">
        <v>686077</v>
      </c>
      <c r="S35" s="109" t="n">
        <v>689950</v>
      </c>
      <c r="T35" s="109" t="n">
        <v>691164</v>
      </c>
      <c r="U35" s="109" t="n">
        <v>687367</v>
      </c>
      <c r="V35" s="109" t="n">
        <v>683108</v>
      </c>
      <c r="W35" s="109" t="n">
        <v>679201</v>
      </c>
      <c r="X35" s="109" t="n">
        <v>673146</v>
      </c>
      <c r="Y35" s="109" t="n">
        <v>658467</v>
      </c>
      <c r="Z35" s="109" t="n">
        <v>640197</v>
      </c>
      <c r="AA35" s="109" t="n">
        <v>642154</v>
      </c>
      <c r="AB35" s="109" t="n">
        <v>644612</v>
      </c>
      <c r="AC35" s="109" t="n">
        <v>639367</v>
      </c>
      <c r="AD35" s="109" t="n">
        <v>616792</v>
      </c>
      <c r="AE35" s="109" t="n">
        <v>631818</v>
      </c>
      <c r="AF35" s="109" t="n">
        <v>649584</v>
      </c>
      <c r="AG35" s="109" t="n">
        <v>649851</v>
      </c>
      <c r="AH35" s="109" t="n">
        <v>662599</v>
      </c>
      <c r="AI35" s="109" t="n">
        <v>666726</v>
      </c>
      <c r="AJ35" s="109" t="n">
        <v>670971</v>
      </c>
      <c r="AK35" s="109" t="n">
        <v>670767</v>
      </c>
      <c r="AL35" s="109" t="n">
        <v>668747</v>
      </c>
      <c r="AM35" s="109" t="n">
        <v>674211</v>
      </c>
      <c r="AN35" s="109" t="n">
        <v>659751</v>
      </c>
      <c r="AO35" s="109" t="n">
        <v>703096</v>
      </c>
      <c r="AP35" s="109" t="n">
        <v>658027</v>
      </c>
      <c r="AQ35" s="109" t="n">
        <v>658877</v>
      </c>
      <c r="AR35" s="109" t="n">
        <v>647411</v>
      </c>
      <c r="AS35" s="109" t="n">
        <v>640346</v>
      </c>
      <c r="AT35" s="109" t="n">
        <v>632116</v>
      </c>
      <c r="AU35" s="109" t="n">
        <v>640920</v>
      </c>
      <c r="AV35" s="109" t="n">
        <v>638918</v>
      </c>
      <c r="AW35" s="109" t="n">
        <v>645341</v>
      </c>
      <c r="AX35" s="109" t="n">
        <v>581673</v>
      </c>
      <c r="AY35" s="109" t="n">
        <v>563039</v>
      </c>
      <c r="AZ35" s="109" t="n">
        <v>544834</v>
      </c>
      <c r="BA35" s="109" t="n">
        <v>490768</v>
      </c>
      <c r="BB35" s="109" t="n">
        <v>414390</v>
      </c>
      <c r="BC35" s="109" t="n">
        <v>320995</v>
      </c>
      <c r="BD35" s="109" t="n">
        <v>272556</v>
      </c>
      <c r="BE35" s="109" t="n">
        <v>243050</v>
      </c>
      <c r="BF35" s="109" t="n">
        <v>218158</v>
      </c>
      <c r="BG35" s="109" t="n">
        <v>19629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0" t="s">
        <v>7</v>
      </c>
      <c r="B36" s="109" t="n">
        <v>0</v>
      </c>
      <c r="C36" s="109" t="n">
        <v>2046</v>
      </c>
      <c r="D36" s="109" t="n">
        <v>28772925</v>
      </c>
      <c r="E36" s="109" t="n">
        <v>179</v>
      </c>
      <c r="F36" s="109" t="n">
        <v>1738</v>
      </c>
      <c r="G36" s="109" t="n">
        <v>3495</v>
      </c>
      <c r="H36" s="109" t="n">
        <v>27213</v>
      </c>
      <c r="I36" s="109" t="n">
        <v>160160</v>
      </c>
      <c r="J36" s="109" t="n">
        <v>180183</v>
      </c>
      <c r="K36" s="109" t="n">
        <v>268447</v>
      </c>
      <c r="L36" s="109" t="n">
        <v>310684</v>
      </c>
      <c r="M36" s="109" t="n">
        <v>544061</v>
      </c>
      <c r="N36" s="109" t="n">
        <v>587731</v>
      </c>
      <c r="O36" s="109" t="n">
        <v>647867</v>
      </c>
      <c r="P36" s="109" t="n">
        <v>668604</v>
      </c>
      <c r="Q36" s="109" t="n">
        <v>668603</v>
      </c>
      <c r="R36" s="109" t="n">
        <v>677787</v>
      </c>
      <c r="S36" s="109" t="n">
        <v>683194</v>
      </c>
      <c r="T36" s="109" t="n">
        <v>685819</v>
      </c>
      <c r="U36" s="109" t="n">
        <v>683020</v>
      </c>
      <c r="V36" s="109" t="n">
        <v>680952</v>
      </c>
      <c r="W36" s="109" t="n">
        <v>679623</v>
      </c>
      <c r="X36" s="109" t="n">
        <v>669488</v>
      </c>
      <c r="Y36" s="109" t="n">
        <v>669955</v>
      </c>
      <c r="Z36" s="109" t="n">
        <v>654005</v>
      </c>
      <c r="AA36" s="109" t="n">
        <v>631142</v>
      </c>
      <c r="AB36" s="109" t="n">
        <v>636773</v>
      </c>
      <c r="AC36" s="109" t="n">
        <v>639676</v>
      </c>
      <c r="AD36" s="109" t="n">
        <v>633109</v>
      </c>
      <c r="AE36" s="109" t="n">
        <v>614718</v>
      </c>
      <c r="AF36" s="109" t="n">
        <v>622940</v>
      </c>
      <c r="AG36" s="109" t="n">
        <v>643994</v>
      </c>
      <c r="AH36" s="109" t="n">
        <v>647010</v>
      </c>
      <c r="AI36" s="109" t="n">
        <v>658993</v>
      </c>
      <c r="AJ36" s="109" t="n">
        <v>669236</v>
      </c>
      <c r="AK36" s="109" t="n">
        <v>661477</v>
      </c>
      <c r="AL36" s="109" t="n">
        <v>673817</v>
      </c>
      <c r="AM36" s="109" t="n">
        <v>671832</v>
      </c>
      <c r="AN36" s="109" t="n">
        <v>675551</v>
      </c>
      <c r="AO36" s="109" t="n">
        <v>652980</v>
      </c>
      <c r="AP36" s="109" t="n">
        <v>696081</v>
      </c>
      <c r="AQ36" s="109" t="n">
        <v>650871</v>
      </c>
      <c r="AR36" s="109" t="n">
        <v>651115</v>
      </c>
      <c r="AS36" s="109" t="n">
        <v>634333</v>
      </c>
      <c r="AT36" s="109" t="n">
        <v>624061</v>
      </c>
      <c r="AU36" s="109" t="n">
        <v>609898</v>
      </c>
      <c r="AV36" s="109" t="n">
        <v>635397</v>
      </c>
      <c r="AW36" s="109" t="n">
        <v>628716</v>
      </c>
      <c r="AX36" s="109" t="n">
        <v>560988</v>
      </c>
      <c r="AY36" s="109" t="n">
        <v>545738</v>
      </c>
      <c r="AZ36" s="109" t="n">
        <v>532058</v>
      </c>
      <c r="BA36" s="109" t="n">
        <v>489031</v>
      </c>
      <c r="BB36" s="109" t="n">
        <v>415302</v>
      </c>
      <c r="BC36" s="109" t="n">
        <v>313835</v>
      </c>
      <c r="BD36" s="109" t="n">
        <v>260949</v>
      </c>
      <c r="BE36" s="109" t="n">
        <v>234457</v>
      </c>
      <c r="BF36" s="109" t="n">
        <v>212168</v>
      </c>
      <c r="BG36" s="109" t="n">
        <v>19187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0" t="s">
        <v>7</v>
      </c>
      <c r="B37" s="109" t="n">
        <v>0</v>
      </c>
      <c r="C37" s="109" t="n">
        <v>2047</v>
      </c>
      <c r="D37" s="109" t="n">
        <v>28481112</v>
      </c>
      <c r="E37" s="109" t="n">
        <v>177</v>
      </c>
      <c r="F37" s="109" t="n">
        <v>1721</v>
      </c>
      <c r="G37" s="109" t="n">
        <v>3461</v>
      </c>
      <c r="H37" s="109" t="n">
        <v>26931</v>
      </c>
      <c r="I37" s="109" t="n">
        <v>158482</v>
      </c>
      <c r="J37" s="109" t="n">
        <v>178320</v>
      </c>
      <c r="K37" s="109" t="n">
        <v>265525</v>
      </c>
      <c r="L37" s="109" t="n">
        <v>306722</v>
      </c>
      <c r="M37" s="109" t="n">
        <v>536387</v>
      </c>
      <c r="N37" s="109" t="n">
        <v>578970</v>
      </c>
      <c r="O37" s="109" t="n">
        <v>637626</v>
      </c>
      <c r="P37" s="109" t="n">
        <v>658021</v>
      </c>
      <c r="Q37" s="109" t="n">
        <v>658487</v>
      </c>
      <c r="R37" s="109" t="n">
        <v>668250</v>
      </c>
      <c r="S37" s="109" t="n">
        <v>674888</v>
      </c>
      <c r="T37" s="109" t="n">
        <v>679060</v>
      </c>
      <c r="U37" s="109" t="n">
        <v>677708</v>
      </c>
      <c r="V37" s="109" t="n">
        <v>676622</v>
      </c>
      <c r="W37" s="109" t="n">
        <v>677464</v>
      </c>
      <c r="X37" s="109" t="n">
        <v>669905</v>
      </c>
      <c r="Y37" s="109" t="n">
        <v>666309</v>
      </c>
      <c r="Z37" s="109" t="n">
        <v>665397</v>
      </c>
      <c r="AA37" s="109" t="n">
        <v>644786</v>
      </c>
      <c r="AB37" s="109" t="n">
        <v>625867</v>
      </c>
      <c r="AC37" s="109" t="n">
        <v>631884</v>
      </c>
      <c r="AD37" s="109" t="n">
        <v>633439</v>
      </c>
      <c r="AE37" s="109" t="n">
        <v>630973</v>
      </c>
      <c r="AF37" s="109" t="n">
        <v>606106</v>
      </c>
      <c r="AG37" s="109" t="n">
        <v>617609</v>
      </c>
      <c r="AH37" s="109" t="n">
        <v>641205</v>
      </c>
      <c r="AI37" s="109" t="n">
        <v>643528</v>
      </c>
      <c r="AJ37" s="109" t="n">
        <v>661521</v>
      </c>
      <c r="AK37" s="109" t="n">
        <v>659795</v>
      </c>
      <c r="AL37" s="109" t="n">
        <v>664514</v>
      </c>
      <c r="AM37" s="109" t="n">
        <v>676958</v>
      </c>
      <c r="AN37" s="109" t="n">
        <v>673198</v>
      </c>
      <c r="AO37" s="109" t="n">
        <v>668617</v>
      </c>
      <c r="AP37" s="109" t="n">
        <v>646599</v>
      </c>
      <c r="AQ37" s="109" t="n">
        <v>688593</v>
      </c>
      <c r="AR37" s="109" t="n">
        <v>643403</v>
      </c>
      <c r="AS37" s="109" t="n">
        <v>638052</v>
      </c>
      <c r="AT37" s="109" t="n">
        <v>618402</v>
      </c>
      <c r="AU37" s="109" t="n">
        <v>602046</v>
      </c>
      <c r="AV37" s="109" t="n">
        <v>604708</v>
      </c>
      <c r="AW37" s="109" t="n">
        <v>625308</v>
      </c>
      <c r="AX37" s="109" t="n">
        <v>546695</v>
      </c>
      <c r="AY37" s="109" t="n">
        <v>528133</v>
      </c>
      <c r="AZ37" s="109" t="n">
        <v>515835</v>
      </c>
      <c r="BA37" s="109" t="n">
        <v>477585</v>
      </c>
      <c r="BB37" s="109" t="n">
        <v>413856</v>
      </c>
      <c r="BC37" s="109" t="n">
        <v>314541</v>
      </c>
      <c r="BD37" s="109" t="n">
        <v>255139</v>
      </c>
      <c r="BE37" s="109" t="n">
        <v>224478</v>
      </c>
      <c r="BF37" s="109" t="n">
        <v>204685</v>
      </c>
      <c r="BG37" s="109" t="n">
        <v>186619</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0" t="s">
        <v>7</v>
      </c>
      <c r="B38" s="109" t="n">
        <v>0</v>
      </c>
      <c r="C38" s="109" t="n">
        <v>2048</v>
      </c>
      <c r="D38" s="109" t="n">
        <v>28198190</v>
      </c>
      <c r="E38" s="109" t="n">
        <v>176</v>
      </c>
      <c r="F38" s="109" t="n">
        <v>1704</v>
      </c>
      <c r="G38" s="109" t="n">
        <v>3427</v>
      </c>
      <c r="H38" s="109" t="n">
        <v>26648</v>
      </c>
      <c r="I38" s="109" t="n">
        <v>156815</v>
      </c>
      <c r="J38" s="109" t="n">
        <v>176425</v>
      </c>
      <c r="K38" s="109" t="n">
        <v>262709</v>
      </c>
      <c r="L38" s="109" t="n">
        <v>303001</v>
      </c>
      <c r="M38" s="109" t="n">
        <v>529247</v>
      </c>
      <c r="N38" s="109" t="n">
        <v>570629</v>
      </c>
      <c r="O38" s="109" t="n">
        <v>628015</v>
      </c>
      <c r="P38" s="109" t="n">
        <v>647556</v>
      </c>
      <c r="Q38" s="109" t="n">
        <v>647999</v>
      </c>
      <c r="R38" s="109" t="n">
        <v>658043</v>
      </c>
      <c r="S38" s="109" t="n">
        <v>665311</v>
      </c>
      <c r="T38" s="109" t="n">
        <v>670745</v>
      </c>
      <c r="U38" s="109" t="n">
        <v>670984</v>
      </c>
      <c r="V38" s="109" t="n">
        <v>671309</v>
      </c>
      <c r="W38" s="109" t="n">
        <v>673123</v>
      </c>
      <c r="X38" s="109" t="n">
        <v>667731</v>
      </c>
      <c r="Y38" s="109" t="n">
        <v>666684</v>
      </c>
      <c r="Z38" s="109" t="n">
        <v>661754</v>
      </c>
      <c r="AA38" s="109" t="n">
        <v>656000</v>
      </c>
      <c r="AB38" s="109" t="n">
        <v>639409</v>
      </c>
      <c r="AC38" s="109" t="n">
        <v>621055</v>
      </c>
      <c r="AD38" s="109" t="n">
        <v>625701</v>
      </c>
      <c r="AE38" s="109" t="n">
        <v>631299</v>
      </c>
      <c r="AF38" s="109" t="n">
        <v>622129</v>
      </c>
      <c r="AG38" s="109" t="n">
        <v>600905</v>
      </c>
      <c r="AH38" s="109" t="n">
        <v>614928</v>
      </c>
      <c r="AI38" s="109" t="n">
        <v>637750</v>
      </c>
      <c r="AJ38" s="109" t="n">
        <v>646004</v>
      </c>
      <c r="AK38" s="109" t="n">
        <v>652200</v>
      </c>
      <c r="AL38" s="109" t="n">
        <v>662849</v>
      </c>
      <c r="AM38" s="109" t="n">
        <v>667627</v>
      </c>
      <c r="AN38" s="109" t="n">
        <v>678334</v>
      </c>
      <c r="AO38" s="109" t="n">
        <v>666306</v>
      </c>
      <c r="AP38" s="109" t="n">
        <v>662071</v>
      </c>
      <c r="AQ38" s="109" t="n">
        <v>639654</v>
      </c>
      <c r="AR38" s="109" t="n">
        <v>680637</v>
      </c>
      <c r="AS38" s="109" t="n">
        <v>630559</v>
      </c>
      <c r="AT38" s="109" t="n">
        <v>622096</v>
      </c>
      <c r="AU38" s="109" t="n">
        <v>596871</v>
      </c>
      <c r="AV38" s="109" t="n">
        <v>596985</v>
      </c>
      <c r="AW38" s="109" t="n">
        <v>595257</v>
      </c>
      <c r="AX38" s="109" t="n">
        <v>543664</v>
      </c>
      <c r="AY38" s="109" t="n">
        <v>516655</v>
      </c>
      <c r="AZ38" s="109" t="n">
        <v>499279</v>
      </c>
      <c r="BA38" s="109" t="n">
        <v>463073</v>
      </c>
      <c r="BB38" s="109" t="n">
        <v>404210</v>
      </c>
      <c r="BC38" s="109" t="n">
        <v>313442</v>
      </c>
      <c r="BD38" s="109" t="n">
        <v>255703</v>
      </c>
      <c r="BE38" s="109" t="n">
        <v>219479</v>
      </c>
      <c r="BF38" s="109" t="n">
        <v>195983</v>
      </c>
      <c r="BG38" s="109" t="n">
        <v>180044</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0" t="s">
        <v>7</v>
      </c>
      <c r="B39" s="109" t="n">
        <v>0</v>
      </c>
      <c r="C39" s="109" t="n">
        <v>2049</v>
      </c>
      <c r="D39" s="109" t="n">
        <v>27928772</v>
      </c>
      <c r="E39" s="109" t="n">
        <v>174</v>
      </c>
      <c r="F39" s="109" t="n">
        <v>1688</v>
      </c>
      <c r="G39" s="109" t="n">
        <v>3394</v>
      </c>
      <c r="H39" s="109" t="n">
        <v>26376</v>
      </c>
      <c r="I39" s="109" t="n">
        <v>155166</v>
      </c>
      <c r="J39" s="109" t="n">
        <v>174565</v>
      </c>
      <c r="K39" s="109" t="n">
        <v>259909</v>
      </c>
      <c r="L39" s="109" t="n">
        <v>299556</v>
      </c>
      <c r="M39" s="109" t="n">
        <v>522658</v>
      </c>
      <c r="N39" s="109" t="n">
        <v>562956</v>
      </c>
      <c r="O39" s="109" t="n">
        <v>618956</v>
      </c>
      <c r="P39" s="109" t="n">
        <v>637796</v>
      </c>
      <c r="Q39" s="109" t="n">
        <v>637714</v>
      </c>
      <c r="R39" s="109" t="n">
        <v>647515</v>
      </c>
      <c r="S39" s="109" t="n">
        <v>655104</v>
      </c>
      <c r="T39" s="109" t="n">
        <v>661189</v>
      </c>
      <c r="U39" s="109" t="n">
        <v>662736</v>
      </c>
      <c r="V39" s="109" t="n">
        <v>664623</v>
      </c>
      <c r="W39" s="109" t="n">
        <v>667819</v>
      </c>
      <c r="X39" s="109" t="n">
        <v>663427</v>
      </c>
      <c r="Y39" s="109" t="n">
        <v>664500</v>
      </c>
      <c r="Z39" s="109" t="n">
        <v>662103</v>
      </c>
      <c r="AA39" s="109" t="n">
        <v>652389</v>
      </c>
      <c r="AB39" s="109" t="n">
        <v>650524</v>
      </c>
      <c r="AC39" s="109" t="n">
        <v>634489</v>
      </c>
      <c r="AD39" s="109" t="n">
        <v>614984</v>
      </c>
      <c r="AE39" s="109" t="n">
        <v>623583</v>
      </c>
      <c r="AF39" s="109" t="n">
        <v>622437</v>
      </c>
      <c r="AG39" s="109" t="n">
        <v>616790</v>
      </c>
      <c r="AH39" s="109" t="n">
        <v>598315</v>
      </c>
      <c r="AI39" s="109" t="n">
        <v>611640</v>
      </c>
      <c r="AJ39" s="109" t="n">
        <v>640222</v>
      </c>
      <c r="AK39" s="109" t="n">
        <v>636914</v>
      </c>
      <c r="AL39" s="109" t="n">
        <v>655224</v>
      </c>
      <c r="AM39" s="109" t="n">
        <v>665948</v>
      </c>
      <c r="AN39" s="109" t="n">
        <v>669008</v>
      </c>
      <c r="AO39" s="109" t="n">
        <v>671404</v>
      </c>
      <c r="AP39" s="109" t="n">
        <v>659814</v>
      </c>
      <c r="AQ39" s="109" t="n">
        <v>654996</v>
      </c>
      <c r="AR39" s="109" t="n">
        <v>632476</v>
      </c>
      <c r="AS39" s="109" t="n">
        <v>667046</v>
      </c>
      <c r="AT39" s="109" t="n">
        <v>614855</v>
      </c>
      <c r="AU39" s="109" t="n">
        <v>600517</v>
      </c>
      <c r="AV39" s="109" t="n">
        <v>591882</v>
      </c>
      <c r="AW39" s="109" t="n">
        <v>587590</v>
      </c>
      <c r="AX39" s="109" t="n">
        <v>517791</v>
      </c>
      <c r="AY39" s="109" t="n">
        <v>514287</v>
      </c>
      <c r="AZ39" s="109" t="n">
        <v>488496</v>
      </c>
      <c r="BA39" s="109" t="n">
        <v>448238</v>
      </c>
      <c r="BB39" s="109" t="n">
        <v>392018</v>
      </c>
      <c r="BC39" s="109" t="n">
        <v>306137</v>
      </c>
      <c r="BD39" s="109" t="n">
        <v>254805</v>
      </c>
      <c r="BE39" s="109" t="n">
        <v>219970</v>
      </c>
      <c r="BF39" s="109" t="n">
        <v>191645</v>
      </c>
      <c r="BG39" s="109" t="n">
        <v>172415</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0" t="s">
        <v>7</v>
      </c>
      <c r="B40" s="109" t="n">
        <v>0</v>
      </c>
      <c r="C40" s="109" t="n">
        <v>2050</v>
      </c>
      <c r="D40" s="109" t="n">
        <v>27671761</v>
      </c>
      <c r="E40" s="109" t="n">
        <v>172</v>
      </c>
      <c r="F40" s="109" t="n">
        <v>1672</v>
      </c>
      <c r="G40" s="109" t="n">
        <v>3361</v>
      </c>
      <c r="H40" s="109" t="n">
        <v>26110</v>
      </c>
      <c r="I40" s="109" t="n">
        <v>153572</v>
      </c>
      <c r="J40" s="109" t="n">
        <v>172729</v>
      </c>
      <c r="K40" s="109" t="n">
        <v>257158</v>
      </c>
      <c r="L40" s="109" t="n">
        <v>296121</v>
      </c>
      <c r="M40" s="109" t="n">
        <v>516475</v>
      </c>
      <c r="N40" s="109" t="n">
        <v>555836</v>
      </c>
      <c r="O40" s="109" t="n">
        <v>610596</v>
      </c>
      <c r="P40" s="109" t="n">
        <v>628586</v>
      </c>
      <c r="Q40" s="109" t="n">
        <v>628083</v>
      </c>
      <c r="R40" s="109" t="n">
        <v>637150</v>
      </c>
      <c r="S40" s="109" t="n">
        <v>644541</v>
      </c>
      <c r="T40" s="109" t="n">
        <v>650983</v>
      </c>
      <c r="U40" s="109" t="n">
        <v>653232</v>
      </c>
      <c r="V40" s="109" t="n">
        <v>656382</v>
      </c>
      <c r="W40" s="109" t="n">
        <v>661084</v>
      </c>
      <c r="X40" s="109" t="n">
        <v>658115</v>
      </c>
      <c r="Y40" s="109" t="n">
        <v>660142</v>
      </c>
      <c r="Z40" s="109" t="n">
        <v>659858</v>
      </c>
      <c r="AA40" s="109" t="n">
        <v>652660</v>
      </c>
      <c r="AB40" s="109" t="n">
        <v>646878</v>
      </c>
      <c r="AC40" s="109" t="n">
        <v>645480</v>
      </c>
      <c r="AD40" s="109" t="n">
        <v>628244</v>
      </c>
      <c r="AE40" s="109" t="n">
        <v>612863</v>
      </c>
      <c r="AF40" s="109" t="n">
        <v>614785</v>
      </c>
      <c r="AG40" s="109" t="n">
        <v>617064</v>
      </c>
      <c r="AH40" s="109" t="n">
        <v>614084</v>
      </c>
      <c r="AI40" s="109" t="n">
        <v>595077</v>
      </c>
      <c r="AJ40" s="109" t="n">
        <v>613985</v>
      </c>
      <c r="AK40" s="109" t="n">
        <v>631172</v>
      </c>
      <c r="AL40" s="109" t="n">
        <v>639847</v>
      </c>
      <c r="AM40" s="109" t="n">
        <v>658261</v>
      </c>
      <c r="AN40" s="109" t="n">
        <v>667277</v>
      </c>
      <c r="AO40" s="109" t="n">
        <v>662129</v>
      </c>
      <c r="AP40" s="109" t="n">
        <v>664791</v>
      </c>
      <c r="AQ40" s="109" t="n">
        <v>652724</v>
      </c>
      <c r="AR40" s="109" t="n">
        <v>647618</v>
      </c>
      <c r="AS40" s="109" t="n">
        <v>619876</v>
      </c>
      <c r="AT40" s="109" t="n">
        <v>650328</v>
      </c>
      <c r="AU40" s="109" t="n">
        <v>593506</v>
      </c>
      <c r="AV40" s="109" t="n">
        <v>595541</v>
      </c>
      <c r="AW40" s="109" t="n">
        <v>582798</v>
      </c>
      <c r="AX40" s="109" t="n">
        <v>510734</v>
      </c>
      <c r="AY40" s="109" t="n">
        <v>492046</v>
      </c>
      <c r="AZ40" s="109" t="n">
        <v>486200</v>
      </c>
      <c r="BA40" s="109" t="n">
        <v>438569</v>
      </c>
      <c r="BB40" s="109" t="n">
        <v>379532</v>
      </c>
      <c r="BC40" s="109" t="n">
        <v>296929</v>
      </c>
      <c r="BD40" s="109" t="n">
        <v>248903</v>
      </c>
      <c r="BE40" s="109" t="n">
        <v>219211</v>
      </c>
      <c r="BF40" s="109" t="n">
        <v>192079</v>
      </c>
      <c r="BG40" s="109" t="n">
        <v>168609</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0" t="s">
        <v>7</v>
      </c>
      <c r="B41" s="109" t="n">
        <v>0</v>
      </c>
      <c r="C41" s="109" t="n">
        <v>2051</v>
      </c>
      <c r="D41" s="109" t="n">
        <v>27422790</v>
      </c>
      <c r="E41" s="109" t="n">
        <v>171</v>
      </c>
      <c r="F41" s="109" t="n">
        <v>1658</v>
      </c>
      <c r="G41" s="109" t="n">
        <v>3331</v>
      </c>
      <c r="H41" s="109" t="n">
        <v>25883</v>
      </c>
      <c r="I41" s="109" t="n">
        <v>152086</v>
      </c>
      <c r="J41" s="109" t="n">
        <v>171028</v>
      </c>
      <c r="K41" s="109" t="n">
        <v>254565</v>
      </c>
      <c r="L41" s="109" t="n">
        <v>293420</v>
      </c>
      <c r="M41" s="109" t="n">
        <v>510850</v>
      </c>
      <c r="N41" s="109" t="n">
        <v>549563</v>
      </c>
      <c r="O41" s="109" t="n">
        <v>603173</v>
      </c>
      <c r="P41" s="109" t="n">
        <v>620360</v>
      </c>
      <c r="Q41" s="109" t="n">
        <v>619241</v>
      </c>
      <c r="R41" s="109" t="n">
        <v>627638</v>
      </c>
      <c r="S41" s="109" t="n">
        <v>634313</v>
      </c>
      <c r="T41" s="109" t="n">
        <v>640553</v>
      </c>
      <c r="U41" s="109" t="n">
        <v>643190</v>
      </c>
      <c r="V41" s="109" t="n">
        <v>647009</v>
      </c>
      <c r="W41" s="109" t="n">
        <v>652915</v>
      </c>
      <c r="X41" s="109" t="n">
        <v>651508</v>
      </c>
      <c r="Y41" s="109" t="n">
        <v>654877</v>
      </c>
      <c r="Z41" s="109" t="n">
        <v>655539</v>
      </c>
      <c r="AA41" s="109" t="n">
        <v>650461</v>
      </c>
      <c r="AB41" s="109" t="n">
        <v>647138</v>
      </c>
      <c r="AC41" s="109" t="n">
        <v>641855</v>
      </c>
      <c r="AD41" s="109" t="n">
        <v>639131</v>
      </c>
      <c r="AE41" s="109" t="n">
        <v>626078</v>
      </c>
      <c r="AF41" s="109" t="n">
        <v>604234</v>
      </c>
      <c r="AG41" s="109" t="n">
        <v>609486</v>
      </c>
      <c r="AH41" s="109" t="n">
        <v>614368</v>
      </c>
      <c r="AI41" s="109" t="n">
        <v>610769</v>
      </c>
      <c r="AJ41" s="109" t="n">
        <v>597375</v>
      </c>
      <c r="AK41" s="109" t="n">
        <v>605322</v>
      </c>
      <c r="AL41" s="109" t="n">
        <v>634085</v>
      </c>
      <c r="AM41" s="109" t="n">
        <v>642815</v>
      </c>
      <c r="AN41" s="109" t="n">
        <v>659579</v>
      </c>
      <c r="AO41" s="109" t="n">
        <v>660394</v>
      </c>
      <c r="AP41" s="109" t="n">
        <v>655602</v>
      </c>
      <c r="AQ41" s="109" t="n">
        <v>657653</v>
      </c>
      <c r="AR41" s="109" t="n">
        <v>645414</v>
      </c>
      <c r="AS41" s="109" t="n">
        <v>634679</v>
      </c>
      <c r="AT41" s="109" t="n">
        <v>604342</v>
      </c>
      <c r="AU41" s="109" t="n">
        <v>627632</v>
      </c>
      <c r="AV41" s="109" t="n">
        <v>588534</v>
      </c>
      <c r="AW41" s="109" t="n">
        <v>586464</v>
      </c>
      <c r="AX41" s="109" t="n">
        <v>507337</v>
      </c>
      <c r="AY41" s="109" t="n">
        <v>482398</v>
      </c>
      <c r="AZ41" s="109" t="n">
        <v>465284</v>
      </c>
      <c r="BA41" s="109" t="n">
        <v>436499</v>
      </c>
      <c r="BB41" s="109" t="n">
        <v>371449</v>
      </c>
      <c r="BC41" s="109" t="n">
        <v>287497</v>
      </c>
      <c r="BD41" s="109" t="n">
        <v>241477</v>
      </c>
      <c r="BE41" s="109" t="n">
        <v>214137</v>
      </c>
      <c r="BF41" s="109" t="n">
        <v>191429</v>
      </c>
      <c r="BG41" s="109" t="n">
        <v>169002</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0" t="s">
        <v>7</v>
      </c>
      <c r="B42" s="109" t="n">
        <v>0</v>
      </c>
      <c r="C42" s="109" t="n">
        <v>2052</v>
      </c>
      <c r="D42" s="109" t="n">
        <v>27179388</v>
      </c>
      <c r="E42" s="109" t="n">
        <v>170</v>
      </c>
      <c r="F42" s="109" t="n">
        <v>1644</v>
      </c>
      <c r="G42" s="109" t="n">
        <v>3302</v>
      </c>
      <c r="H42" s="109" t="n">
        <v>25587</v>
      </c>
      <c r="I42" s="109" t="n">
        <v>150606</v>
      </c>
      <c r="J42" s="109" t="n">
        <v>169226</v>
      </c>
      <c r="K42" s="109" t="n">
        <v>251827</v>
      </c>
      <c r="L42" s="109" t="n">
        <v>289021</v>
      </c>
      <c r="M42" s="109" t="n">
        <v>505030</v>
      </c>
      <c r="N42" s="109" t="n">
        <v>542761</v>
      </c>
      <c r="O42" s="109" t="n">
        <v>595771</v>
      </c>
      <c r="P42" s="109" t="n">
        <v>612411</v>
      </c>
      <c r="Q42" s="109" t="n">
        <v>610846</v>
      </c>
      <c r="R42" s="109" t="n">
        <v>618500</v>
      </c>
      <c r="S42" s="109" t="n">
        <v>624591</v>
      </c>
      <c r="T42" s="109" t="n">
        <v>630225</v>
      </c>
      <c r="U42" s="109" t="n">
        <v>632757</v>
      </c>
      <c r="V42" s="109" t="n">
        <v>636958</v>
      </c>
      <c r="W42" s="109" t="n">
        <v>643502</v>
      </c>
      <c r="X42" s="109" t="n">
        <v>643371</v>
      </c>
      <c r="Y42" s="109" t="n">
        <v>648241</v>
      </c>
      <c r="Z42" s="109" t="n">
        <v>650275</v>
      </c>
      <c r="AA42" s="109" t="n">
        <v>646169</v>
      </c>
      <c r="AB42" s="109" t="n">
        <v>644925</v>
      </c>
      <c r="AC42" s="109" t="n">
        <v>642105</v>
      </c>
      <c r="AD42" s="109" t="n">
        <v>635532</v>
      </c>
      <c r="AE42" s="109" t="n">
        <v>636936</v>
      </c>
      <c r="AF42" s="109" t="n">
        <v>617276</v>
      </c>
      <c r="AG42" s="109" t="n">
        <v>599039</v>
      </c>
      <c r="AH42" s="109" t="n">
        <v>606836</v>
      </c>
      <c r="AI42" s="109" t="n">
        <v>611063</v>
      </c>
      <c r="AJ42" s="109" t="n">
        <v>613156</v>
      </c>
      <c r="AK42" s="109" t="n">
        <v>588993</v>
      </c>
      <c r="AL42" s="109" t="n">
        <v>608174</v>
      </c>
      <c r="AM42" s="109" t="n">
        <v>637073</v>
      </c>
      <c r="AN42" s="109" t="n">
        <v>644147</v>
      </c>
      <c r="AO42" s="109" t="n">
        <v>652821</v>
      </c>
      <c r="AP42" s="109" t="n">
        <v>653925</v>
      </c>
      <c r="AQ42" s="109" t="n">
        <v>648612</v>
      </c>
      <c r="AR42" s="109" t="n">
        <v>650380</v>
      </c>
      <c r="AS42" s="109" t="n">
        <v>632580</v>
      </c>
      <c r="AT42" s="109" t="n">
        <v>618812</v>
      </c>
      <c r="AU42" s="109" t="n">
        <v>583364</v>
      </c>
      <c r="AV42" s="109" t="n">
        <v>622494</v>
      </c>
      <c r="AW42" s="109" t="n">
        <v>579600</v>
      </c>
      <c r="AX42" s="109" t="n">
        <v>510644</v>
      </c>
      <c r="AY42" s="109" t="n">
        <v>486024</v>
      </c>
      <c r="AZ42" s="109" t="n">
        <v>456082</v>
      </c>
      <c r="BA42" s="109" t="n">
        <v>417806</v>
      </c>
      <c r="BB42" s="109" t="n">
        <v>369755</v>
      </c>
      <c r="BC42" s="109" t="n">
        <v>281392</v>
      </c>
      <c r="BD42" s="109" t="n">
        <v>233843</v>
      </c>
      <c r="BE42" s="109" t="n">
        <v>207764</v>
      </c>
      <c r="BF42" s="109" t="n">
        <v>187018</v>
      </c>
      <c r="BG42" s="109" t="n">
        <v>168429</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0" t="s">
        <v>7</v>
      </c>
      <c r="B43" s="109" t="n">
        <v>0</v>
      </c>
      <c r="C43" s="109" t="n">
        <v>2053</v>
      </c>
      <c r="D43" s="109" t="n">
        <v>26937520</v>
      </c>
      <c r="E43" s="109" t="n">
        <v>169</v>
      </c>
      <c r="F43" s="109" t="n">
        <v>1632</v>
      </c>
      <c r="G43" s="109" t="n">
        <v>3275</v>
      </c>
      <c r="H43" s="109" t="n">
        <v>25354</v>
      </c>
      <c r="I43" s="109" t="n">
        <v>148954</v>
      </c>
      <c r="J43" s="109" t="n">
        <v>167560</v>
      </c>
      <c r="K43" s="109" t="n">
        <v>249179</v>
      </c>
      <c r="L43" s="109" t="n">
        <v>285739</v>
      </c>
      <c r="M43" s="109" t="n">
        <v>497403</v>
      </c>
      <c r="N43" s="109" t="n">
        <v>536486</v>
      </c>
      <c r="O43" s="109" t="n">
        <v>588402</v>
      </c>
      <c r="P43" s="109" t="n">
        <v>604926</v>
      </c>
      <c r="Q43" s="109" t="n">
        <v>603076</v>
      </c>
      <c r="R43" s="109" t="n">
        <v>610082</v>
      </c>
      <c r="S43" s="109" t="n">
        <v>615465</v>
      </c>
      <c r="T43" s="109" t="n">
        <v>620545</v>
      </c>
      <c r="U43" s="109" t="n">
        <v>622531</v>
      </c>
      <c r="V43" s="109" t="n">
        <v>626609</v>
      </c>
      <c r="W43" s="109" t="n">
        <v>633478</v>
      </c>
      <c r="X43" s="109" t="n">
        <v>634074</v>
      </c>
      <c r="Y43" s="109" t="n">
        <v>640119</v>
      </c>
      <c r="Z43" s="109" t="n">
        <v>643671</v>
      </c>
      <c r="AA43" s="109" t="n">
        <v>640964</v>
      </c>
      <c r="AB43" s="109" t="n">
        <v>640655</v>
      </c>
      <c r="AC43" s="109" t="n">
        <v>639886</v>
      </c>
      <c r="AD43" s="109" t="n">
        <v>635753</v>
      </c>
      <c r="AE43" s="109" t="n">
        <v>633337</v>
      </c>
      <c r="AF43" s="109" t="n">
        <v>627947</v>
      </c>
      <c r="AG43" s="109" t="n">
        <v>611971</v>
      </c>
      <c r="AH43" s="109" t="n">
        <v>596435</v>
      </c>
      <c r="AI43" s="109" t="n">
        <v>603573</v>
      </c>
      <c r="AJ43" s="109" t="n">
        <v>613435</v>
      </c>
      <c r="AK43" s="109" t="n">
        <v>604540</v>
      </c>
      <c r="AL43" s="109" t="n">
        <v>591761</v>
      </c>
      <c r="AM43" s="109" t="n">
        <v>611054</v>
      </c>
      <c r="AN43" s="109" t="n">
        <v>638381</v>
      </c>
      <c r="AO43" s="109" t="n">
        <v>637558</v>
      </c>
      <c r="AP43" s="109" t="n">
        <v>646424</v>
      </c>
      <c r="AQ43" s="109" t="n">
        <v>646969</v>
      </c>
      <c r="AR43" s="109" t="n">
        <v>641572</v>
      </c>
      <c r="AS43" s="109" t="n">
        <v>637458</v>
      </c>
      <c r="AT43" s="109" t="n">
        <v>616762</v>
      </c>
      <c r="AU43" s="109" t="n">
        <v>597298</v>
      </c>
      <c r="AV43" s="109" t="n">
        <v>578413</v>
      </c>
      <c r="AW43" s="109" t="n">
        <v>612972</v>
      </c>
      <c r="AX43" s="109" t="n">
        <v>504722</v>
      </c>
      <c r="AY43" s="109" t="n">
        <v>489278</v>
      </c>
      <c r="AZ43" s="109" t="n">
        <v>459879</v>
      </c>
      <c r="BA43" s="109" t="n">
        <v>409510</v>
      </c>
      <c r="BB43" s="109" t="n">
        <v>354035</v>
      </c>
      <c r="BC43" s="109" t="n">
        <v>280112</v>
      </c>
      <c r="BD43" s="109" t="n">
        <v>228924</v>
      </c>
      <c r="BE43" s="109" t="n">
        <v>201200</v>
      </c>
      <c r="BF43" s="109" t="n">
        <v>181465</v>
      </c>
      <c r="BG43" s="109" t="n">
        <v>164549</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0" t="s">
        <v>7</v>
      </c>
      <c r="B44" s="109" t="n">
        <v>0</v>
      </c>
      <c r="C44" s="109" t="n">
        <v>2054</v>
      </c>
      <c r="D44" s="109" t="n">
        <v>26698400</v>
      </c>
      <c r="E44" s="109" t="n">
        <v>167</v>
      </c>
      <c r="F44" s="109" t="n">
        <v>1620</v>
      </c>
      <c r="G44" s="109" t="n">
        <v>3250</v>
      </c>
      <c r="H44" s="109" t="n">
        <v>25144</v>
      </c>
      <c r="I44" s="109" t="n">
        <v>147606</v>
      </c>
      <c r="J44" s="109" t="n">
        <v>165801</v>
      </c>
      <c r="K44" s="109" t="n">
        <v>246734</v>
      </c>
      <c r="L44" s="109" t="n">
        <v>282685</v>
      </c>
      <c r="M44" s="109" t="n">
        <v>491683</v>
      </c>
      <c r="N44" s="109" t="n">
        <v>528538</v>
      </c>
      <c r="O44" s="109" t="n">
        <v>581620</v>
      </c>
      <c r="P44" s="109" t="n">
        <v>597537</v>
      </c>
      <c r="Q44" s="109" t="n">
        <v>595784</v>
      </c>
      <c r="R44" s="109" t="n">
        <v>602314</v>
      </c>
      <c r="S44" s="109" t="n">
        <v>607087</v>
      </c>
      <c r="T44" s="109" t="n">
        <v>611483</v>
      </c>
      <c r="U44" s="109" t="n">
        <v>612974</v>
      </c>
      <c r="V44" s="109" t="n">
        <v>616485</v>
      </c>
      <c r="W44" s="109" t="n">
        <v>623171</v>
      </c>
      <c r="X44" s="109" t="n">
        <v>624176</v>
      </c>
      <c r="Y44" s="109" t="n">
        <v>630853</v>
      </c>
      <c r="Z44" s="109" t="n">
        <v>635597</v>
      </c>
      <c r="AA44" s="109" t="n">
        <v>634428</v>
      </c>
      <c r="AB44" s="109" t="n">
        <v>635476</v>
      </c>
      <c r="AC44" s="109" t="n">
        <v>635616</v>
      </c>
      <c r="AD44" s="109" t="n">
        <v>633533</v>
      </c>
      <c r="AE44" s="109" t="n">
        <v>633524</v>
      </c>
      <c r="AF44" s="109" t="n">
        <v>624367</v>
      </c>
      <c r="AG44" s="109" t="n">
        <v>622538</v>
      </c>
      <c r="AH44" s="109" t="n">
        <v>609297</v>
      </c>
      <c r="AI44" s="109" t="n">
        <v>593222</v>
      </c>
      <c r="AJ44" s="109" t="n">
        <v>605910</v>
      </c>
      <c r="AK44" s="109" t="n">
        <v>604808</v>
      </c>
      <c r="AL44" s="109" t="n">
        <v>607362</v>
      </c>
      <c r="AM44" s="109" t="n">
        <v>594558</v>
      </c>
      <c r="AN44" s="109" t="n">
        <v>612320</v>
      </c>
      <c r="AO44" s="109" t="n">
        <v>631849</v>
      </c>
      <c r="AP44" s="109" t="n">
        <v>631307</v>
      </c>
      <c r="AQ44" s="109" t="n">
        <v>639548</v>
      </c>
      <c r="AR44" s="109" t="n">
        <v>639959</v>
      </c>
      <c r="AS44" s="109" t="n">
        <v>628858</v>
      </c>
      <c r="AT44" s="109" t="n">
        <v>621508</v>
      </c>
      <c r="AU44" s="109" t="n">
        <v>595303</v>
      </c>
      <c r="AV44" s="109" t="n">
        <v>592267</v>
      </c>
      <c r="AW44" s="109" t="n">
        <v>569512</v>
      </c>
      <c r="AX44" s="109" t="n">
        <v>533440</v>
      </c>
      <c r="AY44" s="109" t="n">
        <v>484150</v>
      </c>
      <c r="AZ44" s="109" t="n">
        <v>463008</v>
      </c>
      <c r="BA44" s="109" t="n">
        <v>413062</v>
      </c>
      <c r="BB44" s="109" t="n">
        <v>346851</v>
      </c>
      <c r="BC44" s="109" t="n">
        <v>268229</v>
      </c>
      <c r="BD44" s="109" t="n">
        <v>227889</v>
      </c>
      <c r="BE44" s="109" t="n">
        <v>196965</v>
      </c>
      <c r="BF44" s="109" t="n">
        <v>175745</v>
      </c>
      <c r="BG44" s="109" t="n">
        <v>159684</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0" t="s">
        <v>7</v>
      </c>
      <c r="B45" s="109" t="n">
        <v>0</v>
      </c>
      <c r="C45" s="109" t="n">
        <v>2055</v>
      </c>
      <c r="D45" s="109" t="n">
        <v>26466914</v>
      </c>
      <c r="E45" s="109" t="n">
        <v>166</v>
      </c>
      <c r="F45" s="109" t="n">
        <v>1609</v>
      </c>
      <c r="G45" s="109" t="n">
        <v>3226</v>
      </c>
      <c r="H45" s="109" t="n">
        <v>24952</v>
      </c>
      <c r="I45" s="109" t="n">
        <v>146386</v>
      </c>
      <c r="J45" s="109" t="n">
        <v>164318</v>
      </c>
      <c r="K45" s="109" t="n">
        <v>244237</v>
      </c>
      <c r="L45" s="109" t="n">
        <v>279968</v>
      </c>
      <c r="M45" s="109" t="n">
        <v>486463</v>
      </c>
      <c r="N45" s="109" t="n">
        <v>522547</v>
      </c>
      <c r="O45" s="109" t="n">
        <v>573286</v>
      </c>
      <c r="P45" s="109" t="n">
        <v>590742</v>
      </c>
      <c r="Q45" s="109" t="n">
        <v>588621</v>
      </c>
      <c r="R45" s="109" t="n">
        <v>595051</v>
      </c>
      <c r="S45" s="109" t="n">
        <v>599375</v>
      </c>
      <c r="T45" s="109" t="n">
        <v>603180</v>
      </c>
      <c r="U45" s="109" t="n">
        <v>604050</v>
      </c>
      <c r="V45" s="109" t="n">
        <v>607030</v>
      </c>
      <c r="W45" s="109" t="n">
        <v>613100</v>
      </c>
      <c r="X45" s="109" t="n">
        <v>614014</v>
      </c>
      <c r="Y45" s="109" t="n">
        <v>620996</v>
      </c>
      <c r="Z45" s="109" t="n">
        <v>626388</v>
      </c>
      <c r="AA45" s="109" t="n">
        <v>626467</v>
      </c>
      <c r="AB45" s="109" t="n">
        <v>628985</v>
      </c>
      <c r="AC45" s="109" t="n">
        <v>630468</v>
      </c>
      <c r="AD45" s="109" t="n">
        <v>629294</v>
      </c>
      <c r="AE45" s="109" t="n">
        <v>631287</v>
      </c>
      <c r="AF45" s="109" t="n">
        <v>624526</v>
      </c>
      <c r="AG45" s="109" t="n">
        <v>618974</v>
      </c>
      <c r="AH45" s="109" t="n">
        <v>619794</v>
      </c>
      <c r="AI45" s="109" t="n">
        <v>605988</v>
      </c>
      <c r="AJ45" s="109" t="n">
        <v>595507</v>
      </c>
      <c r="AK45" s="109" t="n">
        <v>597373</v>
      </c>
      <c r="AL45" s="109" t="n">
        <v>607611</v>
      </c>
      <c r="AM45" s="109" t="n">
        <v>610216</v>
      </c>
      <c r="AN45" s="109" t="n">
        <v>595794</v>
      </c>
      <c r="AO45" s="109" t="n">
        <v>606058</v>
      </c>
      <c r="AP45" s="109" t="n">
        <v>625650</v>
      </c>
      <c r="AQ45" s="109" t="n">
        <v>624597</v>
      </c>
      <c r="AR45" s="109" t="n">
        <v>632625</v>
      </c>
      <c r="AS45" s="109" t="n">
        <v>627264</v>
      </c>
      <c r="AT45" s="109" t="n">
        <v>613130</v>
      </c>
      <c r="AU45" s="109" t="n">
        <v>599848</v>
      </c>
      <c r="AV45" s="109" t="n">
        <v>590255</v>
      </c>
      <c r="AW45" s="109" t="n">
        <v>583116</v>
      </c>
      <c r="AX45" s="109" t="n">
        <v>495826</v>
      </c>
      <c r="AY45" s="109" t="n">
        <v>508477</v>
      </c>
      <c r="AZ45" s="109" t="n">
        <v>458154</v>
      </c>
      <c r="BA45" s="109" t="n">
        <v>415903</v>
      </c>
      <c r="BB45" s="109" t="n">
        <v>350175</v>
      </c>
      <c r="BC45" s="109" t="n">
        <v>262782</v>
      </c>
      <c r="BD45" s="109" t="n">
        <v>218282</v>
      </c>
      <c r="BE45" s="109" t="n">
        <v>196062</v>
      </c>
      <c r="BF45" s="109" t="n">
        <v>172060</v>
      </c>
      <c r="BG45" s="109" t="n">
        <v>154661</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0" t="s">
        <v>7</v>
      </c>
      <c r="B46" s="109" t="n">
        <v>0</v>
      </c>
      <c r="C46" s="109" t="n">
        <v>2056</v>
      </c>
      <c r="D46" s="109" t="n">
        <v>26241049</v>
      </c>
      <c r="E46" s="109" t="n">
        <v>165</v>
      </c>
      <c r="F46" s="109" t="n">
        <v>1598</v>
      </c>
      <c r="G46" s="109" t="n">
        <v>3204</v>
      </c>
      <c r="H46" s="109" t="n">
        <v>24768</v>
      </c>
      <c r="I46" s="109" t="n">
        <v>145254</v>
      </c>
      <c r="J46" s="109" t="n">
        <v>162949</v>
      </c>
      <c r="K46" s="109" t="n">
        <v>242050</v>
      </c>
      <c r="L46" s="109" t="n">
        <v>277061</v>
      </c>
      <c r="M46" s="109" t="n">
        <v>481665</v>
      </c>
      <c r="N46" s="109" t="n">
        <v>516955</v>
      </c>
      <c r="O46" s="109" t="n">
        <v>566808</v>
      </c>
      <c r="P46" s="109" t="n">
        <v>582460</v>
      </c>
      <c r="Q46" s="109" t="n">
        <v>581963</v>
      </c>
      <c r="R46" s="109" t="n">
        <v>587891</v>
      </c>
      <c r="S46" s="109" t="n">
        <v>592144</v>
      </c>
      <c r="T46" s="109" t="n">
        <v>595528</v>
      </c>
      <c r="U46" s="109" t="n">
        <v>595851</v>
      </c>
      <c r="V46" s="109" t="n">
        <v>598194</v>
      </c>
      <c r="W46" s="109" t="n">
        <v>603697</v>
      </c>
      <c r="X46" s="109" t="n">
        <v>604086</v>
      </c>
      <c r="Y46" s="109" t="n">
        <v>610887</v>
      </c>
      <c r="Z46" s="109" t="n">
        <v>616611</v>
      </c>
      <c r="AA46" s="109" t="n">
        <v>617386</v>
      </c>
      <c r="AB46" s="109" t="n">
        <v>621080</v>
      </c>
      <c r="AC46" s="109" t="n">
        <v>624013</v>
      </c>
      <c r="AD46" s="109" t="n">
        <v>624169</v>
      </c>
      <c r="AE46" s="109" t="n">
        <v>627038</v>
      </c>
      <c r="AF46" s="109" t="n">
        <v>622305</v>
      </c>
      <c r="AG46" s="109" t="n">
        <v>619119</v>
      </c>
      <c r="AH46" s="109" t="n">
        <v>616244</v>
      </c>
      <c r="AI46" s="109" t="n">
        <v>616420</v>
      </c>
      <c r="AJ46" s="109" t="n">
        <v>608319</v>
      </c>
      <c r="AK46" s="109" t="n">
        <v>587126</v>
      </c>
      <c r="AL46" s="109" t="n">
        <v>600161</v>
      </c>
      <c r="AM46" s="109" t="n">
        <v>610460</v>
      </c>
      <c r="AN46" s="109" t="n">
        <v>611478</v>
      </c>
      <c r="AO46" s="109" t="n">
        <v>589716</v>
      </c>
      <c r="AP46" s="109" t="n">
        <v>600135</v>
      </c>
      <c r="AQ46" s="109" t="n">
        <v>619002</v>
      </c>
      <c r="AR46" s="109" t="n">
        <v>617947</v>
      </c>
      <c r="AS46" s="109" t="n">
        <v>620071</v>
      </c>
      <c r="AT46" s="109" t="n">
        <v>611557</v>
      </c>
      <c r="AU46" s="109" t="n">
        <v>591756</v>
      </c>
      <c r="AV46" s="109" t="n">
        <v>594799</v>
      </c>
      <c r="AW46" s="109" t="n">
        <v>581108</v>
      </c>
      <c r="AX46" s="109" t="n">
        <v>507522</v>
      </c>
      <c r="AY46" s="109" t="n">
        <v>475559</v>
      </c>
      <c r="AZ46" s="109" t="n">
        <v>481019</v>
      </c>
      <c r="BA46" s="109" t="n">
        <v>411534</v>
      </c>
      <c r="BB46" s="109" t="n">
        <v>352566</v>
      </c>
      <c r="BC46" s="109" t="n">
        <v>265349</v>
      </c>
      <c r="BD46" s="109" t="n">
        <v>213796</v>
      </c>
      <c r="BE46" s="109" t="n">
        <v>187811</v>
      </c>
      <c r="BF46" s="109" t="n">
        <v>171274</v>
      </c>
      <c r="BG46" s="109" t="n">
        <v>151418</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0" t="s">
        <v>7</v>
      </c>
      <c r="B47" s="109" t="n">
        <v>0</v>
      </c>
      <c r="C47" s="109" t="n">
        <v>2057</v>
      </c>
      <c r="D47" s="109" t="n">
        <v>26015631</v>
      </c>
      <c r="E47" s="109" t="n">
        <v>164</v>
      </c>
      <c r="F47" s="109" t="n">
        <v>1588</v>
      </c>
      <c r="G47" s="109" t="n">
        <v>3183</v>
      </c>
      <c r="H47" s="109" t="n">
        <v>24598</v>
      </c>
      <c r="I47" s="109" t="n">
        <v>144178</v>
      </c>
      <c r="J47" s="109" t="n">
        <v>161690</v>
      </c>
      <c r="K47" s="109" t="n">
        <v>240050</v>
      </c>
      <c r="L47" s="109" t="n">
        <v>274653</v>
      </c>
      <c r="M47" s="109" t="n">
        <v>476726</v>
      </c>
      <c r="N47" s="109" t="n">
        <v>511885</v>
      </c>
      <c r="O47" s="109" t="n">
        <v>560821</v>
      </c>
      <c r="P47" s="109" t="n">
        <v>575989</v>
      </c>
      <c r="Q47" s="109" t="n">
        <v>574041</v>
      </c>
      <c r="R47" s="109" t="n">
        <v>581270</v>
      </c>
      <c r="S47" s="109" t="n">
        <v>585057</v>
      </c>
      <c r="T47" s="109" t="n">
        <v>588384</v>
      </c>
      <c r="U47" s="109" t="n">
        <v>588335</v>
      </c>
      <c r="V47" s="109" t="n">
        <v>590115</v>
      </c>
      <c r="W47" s="109" t="n">
        <v>594930</v>
      </c>
      <c r="X47" s="109" t="n">
        <v>594837</v>
      </c>
      <c r="Y47" s="109" t="n">
        <v>601027</v>
      </c>
      <c r="Z47" s="109" t="n">
        <v>606595</v>
      </c>
      <c r="AA47" s="109" t="n">
        <v>607757</v>
      </c>
      <c r="AB47" s="109" t="n">
        <v>612084</v>
      </c>
      <c r="AC47" s="109" t="n">
        <v>616183</v>
      </c>
      <c r="AD47" s="109" t="n">
        <v>617794</v>
      </c>
      <c r="AE47" s="109" t="n">
        <v>621944</v>
      </c>
      <c r="AF47" s="109" t="n">
        <v>618129</v>
      </c>
      <c r="AG47" s="109" t="n">
        <v>616922</v>
      </c>
      <c r="AH47" s="109" t="n">
        <v>616381</v>
      </c>
      <c r="AI47" s="109" t="n">
        <v>612880</v>
      </c>
      <c r="AJ47" s="109" t="n">
        <v>618783</v>
      </c>
      <c r="AK47" s="109" t="n">
        <v>599762</v>
      </c>
      <c r="AL47" s="109" t="n">
        <v>589883</v>
      </c>
      <c r="AM47" s="109" t="n">
        <v>602997</v>
      </c>
      <c r="AN47" s="109" t="n">
        <v>611723</v>
      </c>
      <c r="AO47" s="109" t="n">
        <v>605221</v>
      </c>
      <c r="AP47" s="109" t="n">
        <v>583958</v>
      </c>
      <c r="AQ47" s="109" t="n">
        <v>593762</v>
      </c>
      <c r="AR47" s="109" t="n">
        <v>612570</v>
      </c>
      <c r="AS47" s="109" t="n">
        <v>605711</v>
      </c>
      <c r="AT47" s="109" t="n">
        <v>604549</v>
      </c>
      <c r="AU47" s="109" t="n">
        <v>590247</v>
      </c>
      <c r="AV47" s="109" t="n">
        <v>586824</v>
      </c>
      <c r="AW47" s="109" t="n">
        <v>585571</v>
      </c>
      <c r="AX47" s="109" t="n">
        <v>505717</v>
      </c>
      <c r="AY47" s="109" t="n">
        <v>485292</v>
      </c>
      <c r="AZ47" s="109" t="n">
        <v>449951</v>
      </c>
      <c r="BA47" s="109" t="n">
        <v>432039</v>
      </c>
      <c r="BB47" s="109" t="n">
        <v>348924</v>
      </c>
      <c r="BC47" s="109" t="n">
        <v>267179</v>
      </c>
      <c r="BD47" s="109" t="n">
        <v>216002</v>
      </c>
      <c r="BE47" s="109" t="n">
        <v>183953</v>
      </c>
      <c r="BF47" s="109" t="n">
        <v>164081</v>
      </c>
      <c r="BG47" s="109" t="n">
        <v>150738</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0" t="s">
        <v>7</v>
      </c>
      <c r="B48" s="109" t="n">
        <v>0</v>
      </c>
      <c r="C48" s="109" t="n">
        <v>2058</v>
      </c>
      <c r="D48" s="109" t="n">
        <v>25789608</v>
      </c>
      <c r="E48" s="109" t="n">
        <v>163</v>
      </c>
      <c r="F48" s="109" t="n">
        <v>1578</v>
      </c>
      <c r="G48" s="109" t="n">
        <v>3163</v>
      </c>
      <c r="H48" s="109" t="n">
        <v>24440</v>
      </c>
      <c r="I48" s="109" t="n">
        <v>143193</v>
      </c>
      <c r="J48" s="109" t="n">
        <v>160509</v>
      </c>
      <c r="K48" s="109" t="n">
        <v>238218</v>
      </c>
      <c r="L48" s="109" t="n">
        <v>272507</v>
      </c>
      <c r="M48" s="109" t="n">
        <v>472649</v>
      </c>
      <c r="N48" s="109" t="n">
        <v>506730</v>
      </c>
      <c r="O48" s="109" t="n">
        <v>555381</v>
      </c>
      <c r="P48" s="109" t="n">
        <v>569984</v>
      </c>
      <c r="Q48" s="109" t="n">
        <v>567766</v>
      </c>
      <c r="R48" s="109" t="n">
        <v>573430</v>
      </c>
      <c r="S48" s="109" t="n">
        <v>578506</v>
      </c>
      <c r="T48" s="109" t="n">
        <v>581388</v>
      </c>
      <c r="U48" s="109" t="n">
        <v>581318</v>
      </c>
      <c r="V48" s="109" t="n">
        <v>582711</v>
      </c>
      <c r="W48" s="109" t="n">
        <v>586922</v>
      </c>
      <c r="X48" s="109" t="n">
        <v>586221</v>
      </c>
      <c r="Y48" s="109" t="n">
        <v>591843</v>
      </c>
      <c r="Z48" s="109" t="n">
        <v>596828</v>
      </c>
      <c r="AA48" s="109" t="n">
        <v>597899</v>
      </c>
      <c r="AB48" s="109" t="n">
        <v>602547</v>
      </c>
      <c r="AC48" s="109" t="n">
        <v>607272</v>
      </c>
      <c r="AD48" s="109" t="n">
        <v>610040</v>
      </c>
      <c r="AE48" s="109" t="n">
        <v>615590</v>
      </c>
      <c r="AF48" s="109" t="n">
        <v>613107</v>
      </c>
      <c r="AG48" s="109" t="n">
        <v>612787</v>
      </c>
      <c r="AH48" s="109" t="n">
        <v>614199</v>
      </c>
      <c r="AI48" s="109" t="n">
        <v>613031</v>
      </c>
      <c r="AJ48" s="109" t="n">
        <v>615226</v>
      </c>
      <c r="AK48" s="109" t="n">
        <v>610066</v>
      </c>
      <c r="AL48" s="109" t="n">
        <v>602553</v>
      </c>
      <c r="AM48" s="109" t="n">
        <v>592667</v>
      </c>
      <c r="AN48" s="109" t="n">
        <v>604234</v>
      </c>
      <c r="AO48" s="109" t="n">
        <v>605453</v>
      </c>
      <c r="AP48" s="109" t="n">
        <v>599306</v>
      </c>
      <c r="AQ48" s="109" t="n">
        <v>577767</v>
      </c>
      <c r="AR48" s="109" t="n">
        <v>587797</v>
      </c>
      <c r="AS48" s="109" t="n">
        <v>600467</v>
      </c>
      <c r="AT48" s="109" t="n">
        <v>590571</v>
      </c>
      <c r="AU48" s="109" t="n">
        <v>583479</v>
      </c>
      <c r="AV48" s="109" t="n">
        <v>585353</v>
      </c>
      <c r="AW48" s="109" t="n">
        <v>577759</v>
      </c>
      <c r="AX48" s="109" t="n">
        <v>509541</v>
      </c>
      <c r="AY48" s="109" t="n">
        <v>483093</v>
      </c>
      <c r="AZ48" s="109" t="n">
        <v>459117</v>
      </c>
      <c r="BA48" s="109" t="n">
        <v>404159</v>
      </c>
      <c r="BB48" s="109" t="n">
        <v>366151</v>
      </c>
      <c r="BC48" s="109" t="n">
        <v>264433</v>
      </c>
      <c r="BD48" s="109" t="n">
        <v>217494</v>
      </c>
      <c r="BE48" s="109" t="n">
        <v>185884</v>
      </c>
      <c r="BF48" s="109" t="n">
        <v>160705</v>
      </c>
      <c r="BG48" s="109" t="n">
        <v>144414</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0" t="s">
        <v>7</v>
      </c>
      <c r="B49" s="109" t="n">
        <v>0</v>
      </c>
      <c r="C49" s="109" t="n">
        <v>2059</v>
      </c>
      <c r="D49" s="109" t="n">
        <v>25568761</v>
      </c>
      <c r="E49" s="109" t="n">
        <v>162</v>
      </c>
      <c r="F49" s="109" t="n">
        <v>1567</v>
      </c>
      <c r="G49" s="109" t="n">
        <v>3143</v>
      </c>
      <c r="H49" s="109" t="n">
        <v>24290</v>
      </c>
      <c r="I49" s="109" t="n">
        <v>142283</v>
      </c>
      <c r="J49" s="109" t="n">
        <v>159432</v>
      </c>
      <c r="K49" s="109" t="n">
        <v>236517</v>
      </c>
      <c r="L49" s="109" t="n">
        <v>270584</v>
      </c>
      <c r="M49" s="109" t="n">
        <v>469053</v>
      </c>
      <c r="N49" s="109" t="n">
        <v>502469</v>
      </c>
      <c r="O49" s="109" t="n">
        <v>549884</v>
      </c>
      <c r="P49" s="109" t="n">
        <v>564512</v>
      </c>
      <c r="Q49" s="109" t="n">
        <v>561929</v>
      </c>
      <c r="R49" s="109" t="n">
        <v>567204</v>
      </c>
      <c r="S49" s="109" t="n">
        <v>570763</v>
      </c>
      <c r="T49" s="109" t="n">
        <v>574898</v>
      </c>
      <c r="U49" s="109" t="n">
        <v>574423</v>
      </c>
      <c r="V49" s="109" t="n">
        <v>575769</v>
      </c>
      <c r="W49" s="109" t="n">
        <v>579559</v>
      </c>
      <c r="X49" s="109" t="n">
        <v>578339</v>
      </c>
      <c r="Y49" s="109" t="n">
        <v>583287</v>
      </c>
      <c r="Z49" s="109" t="n">
        <v>587718</v>
      </c>
      <c r="AA49" s="109" t="n">
        <v>588272</v>
      </c>
      <c r="AB49" s="109" t="n">
        <v>592772</v>
      </c>
      <c r="AC49" s="109" t="n">
        <v>597803</v>
      </c>
      <c r="AD49" s="109" t="n">
        <v>601208</v>
      </c>
      <c r="AE49" s="109" t="n">
        <v>607856</v>
      </c>
      <c r="AF49" s="109" t="n">
        <v>606831</v>
      </c>
      <c r="AG49" s="109" t="n">
        <v>607785</v>
      </c>
      <c r="AH49" s="109" t="n">
        <v>610064</v>
      </c>
      <c r="AI49" s="109" t="n">
        <v>610845</v>
      </c>
      <c r="AJ49" s="109" t="n">
        <v>615347</v>
      </c>
      <c r="AK49" s="109" t="n">
        <v>606558</v>
      </c>
      <c r="AL49" s="109" t="n">
        <v>612866</v>
      </c>
      <c r="AM49" s="109" t="n">
        <v>605367</v>
      </c>
      <c r="AN49" s="109" t="n">
        <v>593882</v>
      </c>
      <c r="AO49" s="109" t="n">
        <v>598035</v>
      </c>
      <c r="AP49" s="109" t="n">
        <v>599513</v>
      </c>
      <c r="AQ49" s="109" t="n">
        <v>592943</v>
      </c>
      <c r="AR49" s="109" t="n">
        <v>572019</v>
      </c>
      <c r="AS49" s="109" t="n">
        <v>576206</v>
      </c>
      <c r="AT49" s="109" t="n">
        <v>585452</v>
      </c>
      <c r="AU49" s="109" t="n">
        <v>569994</v>
      </c>
      <c r="AV49" s="109" t="n">
        <v>578639</v>
      </c>
      <c r="AW49" s="109" t="n">
        <v>576307</v>
      </c>
      <c r="AX49" s="109" t="n">
        <v>502748</v>
      </c>
      <c r="AY49" s="109" t="n">
        <v>485763</v>
      </c>
      <c r="AZ49" s="109" t="n">
        <v>456992</v>
      </c>
      <c r="BA49" s="109" t="n">
        <v>412377</v>
      </c>
      <c r="BB49" s="109" t="n">
        <v>342742</v>
      </c>
      <c r="BC49" s="109" t="n">
        <v>277463</v>
      </c>
      <c r="BD49" s="109" t="n">
        <v>215287</v>
      </c>
      <c r="BE49" s="109" t="n">
        <v>187179</v>
      </c>
      <c r="BF49" s="109" t="n">
        <v>162408</v>
      </c>
      <c r="BG49" s="109" t="n">
        <v>141452</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0" t="s">
        <v>7</v>
      </c>
      <c r="B50" s="109" t="n">
        <v>0</v>
      </c>
      <c r="C50" s="109" t="n">
        <v>2060</v>
      </c>
      <c r="D50" s="109" t="n">
        <v>25352545</v>
      </c>
      <c r="E50" s="109" t="n">
        <v>161</v>
      </c>
      <c r="F50" s="109" t="n">
        <v>1557</v>
      </c>
      <c r="G50" s="109" t="n">
        <v>3122</v>
      </c>
      <c r="H50" s="109" t="n">
        <v>24145</v>
      </c>
      <c r="I50" s="109" t="n">
        <v>141427</v>
      </c>
      <c r="J50" s="109" t="n">
        <v>158440</v>
      </c>
      <c r="K50" s="109" t="n">
        <v>234967</v>
      </c>
      <c r="L50" s="109" t="n">
        <v>268861</v>
      </c>
      <c r="M50" s="109" t="n">
        <v>465893</v>
      </c>
      <c r="N50" s="109" t="n">
        <v>498743</v>
      </c>
      <c r="O50" s="109" t="n">
        <v>545334</v>
      </c>
      <c r="P50" s="109" t="n">
        <v>559025</v>
      </c>
      <c r="Q50" s="109" t="n">
        <v>556587</v>
      </c>
      <c r="R50" s="109" t="n">
        <v>561414</v>
      </c>
      <c r="S50" s="109" t="n">
        <v>564612</v>
      </c>
      <c r="T50" s="109" t="n">
        <v>567278</v>
      </c>
      <c r="U50" s="109" t="n">
        <v>568047</v>
      </c>
      <c r="V50" s="109" t="n">
        <v>568984</v>
      </c>
      <c r="W50" s="109" t="n">
        <v>572688</v>
      </c>
      <c r="X50" s="109" t="n">
        <v>571114</v>
      </c>
      <c r="Y50" s="109" t="n">
        <v>575459</v>
      </c>
      <c r="Z50" s="109" t="n">
        <v>579240</v>
      </c>
      <c r="AA50" s="109" t="n">
        <v>579303</v>
      </c>
      <c r="AB50" s="109" t="n">
        <v>583247</v>
      </c>
      <c r="AC50" s="109" t="n">
        <v>588119</v>
      </c>
      <c r="AD50" s="109" t="n">
        <v>591841</v>
      </c>
      <c r="AE50" s="109" t="n">
        <v>599061</v>
      </c>
      <c r="AF50" s="109" t="n">
        <v>599208</v>
      </c>
      <c r="AG50" s="109" t="n">
        <v>601562</v>
      </c>
      <c r="AH50" s="109" t="n">
        <v>605088</v>
      </c>
      <c r="AI50" s="109" t="n">
        <v>606714</v>
      </c>
      <c r="AJ50" s="109" t="n">
        <v>613137</v>
      </c>
      <c r="AK50" s="109" t="n">
        <v>606655</v>
      </c>
      <c r="AL50" s="109" t="n">
        <v>609324</v>
      </c>
      <c r="AM50" s="109" t="n">
        <v>615709</v>
      </c>
      <c r="AN50" s="109" t="n">
        <v>606588</v>
      </c>
      <c r="AO50" s="109" t="n">
        <v>587793</v>
      </c>
      <c r="AP50" s="109" t="n">
        <v>592169</v>
      </c>
      <c r="AQ50" s="109" t="n">
        <v>593133</v>
      </c>
      <c r="AR50" s="109" t="n">
        <v>586882</v>
      </c>
      <c r="AS50" s="109" t="n">
        <v>560757</v>
      </c>
      <c r="AT50" s="109" t="n">
        <v>561814</v>
      </c>
      <c r="AU50" s="109" t="n">
        <v>565044</v>
      </c>
      <c r="AV50" s="109" t="n">
        <v>565262</v>
      </c>
      <c r="AW50" s="109" t="n">
        <v>569676</v>
      </c>
      <c r="AX50" s="109" t="n">
        <v>501422</v>
      </c>
      <c r="AY50" s="109" t="n">
        <v>479077</v>
      </c>
      <c r="AZ50" s="109" t="n">
        <v>459499</v>
      </c>
      <c r="BA50" s="109" t="n">
        <v>410459</v>
      </c>
      <c r="BB50" s="109" t="n">
        <v>349623</v>
      </c>
      <c r="BC50" s="109" t="n">
        <v>259713</v>
      </c>
      <c r="BD50" s="109" t="n">
        <v>225816</v>
      </c>
      <c r="BE50" s="109" t="n">
        <v>185276</v>
      </c>
      <c r="BF50" s="109" t="n">
        <v>163530</v>
      </c>
      <c r="BG50" s="109" t="n">
        <v>142946</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0" t="s">
        <v>7</v>
      </c>
      <c r="B51" s="109" t="n">
        <v>0</v>
      </c>
      <c r="C51" s="109" t="n">
        <v>2061</v>
      </c>
      <c r="D51" s="109" t="n">
        <v>25135972</v>
      </c>
      <c r="E51" s="109" t="n">
        <v>160</v>
      </c>
      <c r="F51" s="109" t="n">
        <v>1546</v>
      </c>
      <c r="G51" s="109" t="n">
        <v>3101</v>
      </c>
      <c r="H51" s="109" t="n">
        <v>23998</v>
      </c>
      <c r="I51" s="109" t="n">
        <v>140597</v>
      </c>
      <c r="J51" s="109" t="n">
        <v>157500</v>
      </c>
      <c r="K51" s="109" t="n">
        <v>233532</v>
      </c>
      <c r="L51" s="109" t="n">
        <v>267307</v>
      </c>
      <c r="M51" s="109" t="n">
        <v>463085</v>
      </c>
      <c r="N51" s="109" t="n">
        <v>495473</v>
      </c>
      <c r="O51" s="109" t="n">
        <v>541351</v>
      </c>
      <c r="P51" s="109" t="n">
        <v>554462</v>
      </c>
      <c r="Q51" s="109" t="n">
        <v>551272</v>
      </c>
      <c r="R51" s="109" t="n">
        <v>556134</v>
      </c>
      <c r="S51" s="109" t="n">
        <v>558899</v>
      </c>
      <c r="T51" s="109" t="n">
        <v>561210</v>
      </c>
      <c r="U51" s="109" t="n">
        <v>560583</v>
      </c>
      <c r="V51" s="109" t="n">
        <v>562703</v>
      </c>
      <c r="W51" s="109" t="n">
        <v>565977</v>
      </c>
      <c r="X51" s="109" t="n">
        <v>564379</v>
      </c>
      <c r="Y51" s="109" t="n">
        <v>568306</v>
      </c>
      <c r="Z51" s="109" t="n">
        <v>571498</v>
      </c>
      <c r="AA51" s="109" t="n">
        <v>570973</v>
      </c>
      <c r="AB51" s="109" t="n">
        <v>574384</v>
      </c>
      <c r="AC51" s="109" t="n">
        <v>578685</v>
      </c>
      <c r="AD51" s="109" t="n">
        <v>582278</v>
      </c>
      <c r="AE51" s="109" t="n">
        <v>589744</v>
      </c>
      <c r="AF51" s="109" t="n">
        <v>590548</v>
      </c>
      <c r="AG51" s="109" t="n">
        <v>594016</v>
      </c>
      <c r="AH51" s="109" t="n">
        <v>598905</v>
      </c>
      <c r="AI51" s="109" t="n">
        <v>601771</v>
      </c>
      <c r="AJ51" s="109" t="n">
        <v>608992</v>
      </c>
      <c r="AK51" s="109" t="n">
        <v>604461</v>
      </c>
      <c r="AL51" s="109" t="n">
        <v>609424</v>
      </c>
      <c r="AM51" s="109" t="n">
        <v>612137</v>
      </c>
      <c r="AN51" s="109" t="n">
        <v>616931</v>
      </c>
      <c r="AO51" s="109" t="n">
        <v>600346</v>
      </c>
      <c r="AP51" s="109" t="n">
        <v>582032</v>
      </c>
      <c r="AQ51" s="109" t="n">
        <v>585878</v>
      </c>
      <c r="AR51" s="109" t="n">
        <v>587058</v>
      </c>
      <c r="AS51" s="109" t="n">
        <v>575301</v>
      </c>
      <c r="AT51" s="109" t="n">
        <v>546772</v>
      </c>
      <c r="AU51" s="109" t="n">
        <v>542254</v>
      </c>
      <c r="AV51" s="109" t="n">
        <v>560349</v>
      </c>
      <c r="AW51" s="109" t="n">
        <v>556511</v>
      </c>
      <c r="AX51" s="109" t="n">
        <v>495622</v>
      </c>
      <c r="AY51" s="109" t="n">
        <v>477189</v>
      </c>
      <c r="AZ51" s="109" t="n">
        <v>453168</v>
      </c>
      <c r="BA51" s="109" t="n">
        <v>412683</v>
      </c>
      <c r="BB51" s="109" t="n">
        <v>347980</v>
      </c>
      <c r="BC51" s="109" t="n">
        <v>264924</v>
      </c>
      <c r="BD51" s="109" t="n">
        <v>211466</v>
      </c>
      <c r="BE51" s="109" t="n">
        <v>194325</v>
      </c>
      <c r="BF51" s="109" t="n">
        <v>161869</v>
      </c>
      <c r="BG51" s="109" t="n">
        <v>143924</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0" t="s">
        <v>7</v>
      </c>
      <c r="B52" s="109" t="n">
        <v>0</v>
      </c>
      <c r="C52" s="109" t="n">
        <v>2062</v>
      </c>
      <c r="D52" s="109" t="n">
        <v>24920182</v>
      </c>
      <c r="E52" s="109" t="n">
        <v>158</v>
      </c>
      <c r="F52" s="109" t="n">
        <v>1534</v>
      </c>
      <c r="G52" s="109" t="n">
        <v>3079</v>
      </c>
      <c r="H52" s="109" t="n">
        <v>23844</v>
      </c>
      <c r="I52" s="109" t="n">
        <v>139743</v>
      </c>
      <c r="J52" s="109" t="n">
        <v>156575</v>
      </c>
      <c r="K52" s="109" t="n">
        <v>232163</v>
      </c>
      <c r="L52" s="109" t="n">
        <v>265889</v>
      </c>
      <c r="M52" s="109" t="n">
        <v>460580</v>
      </c>
      <c r="N52" s="109" t="n">
        <v>492585</v>
      </c>
      <c r="O52" s="109" t="n">
        <v>537856</v>
      </c>
      <c r="P52" s="109" t="n">
        <v>550446</v>
      </c>
      <c r="Q52" s="109" t="n">
        <v>546807</v>
      </c>
      <c r="R52" s="109" t="n">
        <v>550875</v>
      </c>
      <c r="S52" s="109" t="n">
        <v>553687</v>
      </c>
      <c r="T52" s="109" t="n">
        <v>555577</v>
      </c>
      <c r="U52" s="109" t="n">
        <v>554628</v>
      </c>
      <c r="V52" s="109" t="n">
        <v>555376</v>
      </c>
      <c r="W52" s="109" t="n">
        <v>559762</v>
      </c>
      <c r="X52" s="109" t="n">
        <v>557794</v>
      </c>
      <c r="Y52" s="109" t="n">
        <v>561643</v>
      </c>
      <c r="Z52" s="109" t="n">
        <v>564425</v>
      </c>
      <c r="AA52" s="109" t="n">
        <v>563374</v>
      </c>
      <c r="AB52" s="109" t="n">
        <v>566142</v>
      </c>
      <c r="AC52" s="109" t="n">
        <v>569917</v>
      </c>
      <c r="AD52" s="109" t="n">
        <v>572955</v>
      </c>
      <c r="AE52" s="109" t="n">
        <v>580223</v>
      </c>
      <c r="AF52" s="109" t="n">
        <v>581374</v>
      </c>
      <c r="AG52" s="109" t="n">
        <v>585433</v>
      </c>
      <c r="AH52" s="109" t="n">
        <v>591391</v>
      </c>
      <c r="AI52" s="109" t="n">
        <v>595620</v>
      </c>
      <c r="AJ52" s="109" t="n">
        <v>604034</v>
      </c>
      <c r="AK52" s="109" t="n">
        <v>600385</v>
      </c>
      <c r="AL52" s="109" t="n">
        <v>607211</v>
      </c>
      <c r="AM52" s="109" t="n">
        <v>612226</v>
      </c>
      <c r="AN52" s="109" t="n">
        <v>613348</v>
      </c>
      <c r="AO52" s="109" t="n">
        <v>610561</v>
      </c>
      <c r="AP52" s="109" t="n">
        <v>594425</v>
      </c>
      <c r="AQ52" s="109" t="n">
        <v>575847</v>
      </c>
      <c r="AR52" s="109" t="n">
        <v>579946</v>
      </c>
      <c r="AS52" s="109" t="n">
        <v>575468</v>
      </c>
      <c r="AT52" s="109" t="n">
        <v>560921</v>
      </c>
      <c r="AU52" s="109" t="n">
        <v>527748</v>
      </c>
      <c r="AV52" s="109" t="n">
        <v>537720</v>
      </c>
      <c r="AW52" s="109" t="n">
        <v>551657</v>
      </c>
      <c r="AX52" s="109" t="n">
        <v>484182</v>
      </c>
      <c r="AY52" s="109" t="n">
        <v>471359</v>
      </c>
      <c r="AZ52" s="109" t="n">
        <v>451359</v>
      </c>
      <c r="BA52" s="109" t="n">
        <v>407005</v>
      </c>
      <c r="BB52" s="109" t="n">
        <v>349809</v>
      </c>
      <c r="BC52" s="109" t="n">
        <v>263666</v>
      </c>
      <c r="BD52" s="109" t="n">
        <v>215660</v>
      </c>
      <c r="BE52" s="109" t="n">
        <v>181972</v>
      </c>
      <c r="BF52" s="109" t="n">
        <v>169750</v>
      </c>
      <c r="BG52" s="109" t="n">
        <v>142471</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0" t="s">
        <v>7</v>
      </c>
      <c r="B53" s="109" t="n">
        <v>0</v>
      </c>
      <c r="C53" s="109" t="n">
        <v>2063</v>
      </c>
      <c r="D53" s="109" t="n">
        <v>24707283</v>
      </c>
      <c r="E53" s="109" t="n">
        <v>157</v>
      </c>
      <c r="F53" s="109" t="n">
        <v>1521</v>
      </c>
      <c r="G53" s="109" t="n">
        <v>3055</v>
      </c>
      <c r="H53" s="109" t="n">
        <v>23680</v>
      </c>
      <c r="I53" s="109" t="n">
        <v>138846</v>
      </c>
      <c r="J53" s="109" t="n">
        <v>155632</v>
      </c>
      <c r="K53" s="109" t="n">
        <v>230817</v>
      </c>
      <c r="L53" s="109" t="n">
        <v>264540</v>
      </c>
      <c r="M53" s="109" t="n">
        <v>458309</v>
      </c>
      <c r="N53" s="109" t="n">
        <v>490009</v>
      </c>
      <c r="O53" s="109" t="n">
        <v>534757</v>
      </c>
      <c r="P53" s="109" t="n">
        <v>546915</v>
      </c>
      <c r="Q53" s="109" t="n">
        <v>542870</v>
      </c>
      <c r="R53" s="109" t="n">
        <v>546466</v>
      </c>
      <c r="S53" s="109" t="n">
        <v>548499</v>
      </c>
      <c r="T53" s="109" t="n">
        <v>550432</v>
      </c>
      <c r="U53" s="109" t="n">
        <v>549098</v>
      </c>
      <c r="V53" s="109" t="n">
        <v>549517</v>
      </c>
      <c r="W53" s="109" t="n">
        <v>552514</v>
      </c>
      <c r="X53" s="109" t="n">
        <v>551693</v>
      </c>
      <c r="Y53" s="109" t="n">
        <v>555115</v>
      </c>
      <c r="Z53" s="109" t="n">
        <v>557827</v>
      </c>
      <c r="AA53" s="109" t="n">
        <v>556425</v>
      </c>
      <c r="AB53" s="109" t="n">
        <v>558638</v>
      </c>
      <c r="AC53" s="109" t="n">
        <v>561765</v>
      </c>
      <c r="AD53" s="109" t="n">
        <v>564287</v>
      </c>
      <c r="AE53" s="109" t="n">
        <v>570959</v>
      </c>
      <c r="AF53" s="109" t="n">
        <v>572002</v>
      </c>
      <c r="AG53" s="109" t="n">
        <v>576358</v>
      </c>
      <c r="AH53" s="109" t="n">
        <v>582855</v>
      </c>
      <c r="AI53" s="109" t="n">
        <v>588148</v>
      </c>
      <c r="AJ53" s="109" t="n">
        <v>597847</v>
      </c>
      <c r="AK53" s="109" t="n">
        <v>595481</v>
      </c>
      <c r="AL53" s="109" t="n">
        <v>603113</v>
      </c>
      <c r="AM53" s="109" t="n">
        <v>609999</v>
      </c>
      <c r="AN53" s="109" t="n">
        <v>613437</v>
      </c>
      <c r="AO53" s="109" t="n">
        <v>607005</v>
      </c>
      <c r="AP53" s="109" t="n">
        <v>604515</v>
      </c>
      <c r="AQ53" s="109" t="n">
        <v>588139</v>
      </c>
      <c r="AR53" s="109" t="n">
        <v>570098</v>
      </c>
      <c r="AS53" s="109" t="n">
        <v>568499</v>
      </c>
      <c r="AT53" s="109" t="n">
        <v>561078</v>
      </c>
      <c r="AU53" s="109" t="n">
        <v>541362</v>
      </c>
      <c r="AV53" s="109" t="n">
        <v>523349</v>
      </c>
      <c r="AW53" s="109" t="n">
        <v>529370</v>
      </c>
      <c r="AX53" s="109" t="n">
        <v>479938</v>
      </c>
      <c r="AY53" s="109" t="n">
        <v>460531</v>
      </c>
      <c r="AZ53" s="109" t="n">
        <v>445827</v>
      </c>
      <c r="BA53" s="109" t="n">
        <v>405375</v>
      </c>
      <c r="BB53" s="109" t="n">
        <v>344970</v>
      </c>
      <c r="BC53" s="109" t="n">
        <v>265048</v>
      </c>
      <c r="BD53" s="109" t="n">
        <v>214636</v>
      </c>
      <c r="BE53" s="109" t="n">
        <v>185582</v>
      </c>
      <c r="BF53" s="109" t="n">
        <v>158980</v>
      </c>
      <c r="BG53" s="109" t="n">
        <v>149398</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0" t="s">
        <v>7</v>
      </c>
      <c r="B54" s="109" t="n">
        <v>0</v>
      </c>
      <c r="C54" s="109" t="n">
        <v>2064</v>
      </c>
      <c r="D54" s="109" t="n">
        <v>24492594</v>
      </c>
      <c r="E54" s="109" t="n">
        <v>155</v>
      </c>
      <c r="F54" s="109" t="n">
        <v>1507</v>
      </c>
      <c r="G54" s="109" t="n">
        <v>3030</v>
      </c>
      <c r="H54" s="109" t="n">
        <v>23504</v>
      </c>
      <c r="I54" s="109" t="n">
        <v>137898</v>
      </c>
      <c r="J54" s="109" t="n">
        <v>154645</v>
      </c>
      <c r="K54" s="109" t="n">
        <v>229441</v>
      </c>
      <c r="L54" s="109" t="n">
        <v>263184</v>
      </c>
      <c r="M54" s="109" t="n">
        <v>456140</v>
      </c>
      <c r="N54" s="109" t="n">
        <v>487659</v>
      </c>
      <c r="O54" s="109" t="n">
        <v>531981</v>
      </c>
      <c r="P54" s="109" t="n">
        <v>543766</v>
      </c>
      <c r="Q54" s="109" t="n">
        <v>539381</v>
      </c>
      <c r="R54" s="109" t="n">
        <v>542568</v>
      </c>
      <c r="S54" s="109" t="n">
        <v>544140</v>
      </c>
      <c r="T54" s="109" t="n">
        <v>545311</v>
      </c>
      <c r="U54" s="109" t="n">
        <v>544029</v>
      </c>
      <c r="V54" s="109" t="n">
        <v>544063</v>
      </c>
      <c r="W54" s="109" t="n">
        <v>546718</v>
      </c>
      <c r="X54" s="109" t="n">
        <v>544597</v>
      </c>
      <c r="Y54" s="109" t="n">
        <v>549073</v>
      </c>
      <c r="Z54" s="109" t="n">
        <v>551377</v>
      </c>
      <c r="AA54" s="109" t="n">
        <v>549936</v>
      </c>
      <c r="AB54" s="109" t="n">
        <v>551770</v>
      </c>
      <c r="AC54" s="109" t="n">
        <v>554333</v>
      </c>
      <c r="AD54" s="109" t="n">
        <v>556239</v>
      </c>
      <c r="AE54" s="109" t="n">
        <v>562338</v>
      </c>
      <c r="AF54" s="109" t="n">
        <v>562887</v>
      </c>
      <c r="AG54" s="109" t="n">
        <v>567076</v>
      </c>
      <c r="AH54" s="109" t="n">
        <v>573822</v>
      </c>
      <c r="AI54" s="109" t="n">
        <v>579662</v>
      </c>
      <c r="AJ54" s="109" t="n">
        <v>590358</v>
      </c>
      <c r="AK54" s="109" t="n">
        <v>589399</v>
      </c>
      <c r="AL54" s="109" t="n">
        <v>598185</v>
      </c>
      <c r="AM54" s="109" t="n">
        <v>605881</v>
      </c>
      <c r="AN54" s="109" t="n">
        <v>611195</v>
      </c>
      <c r="AO54" s="109" t="n">
        <v>607074</v>
      </c>
      <c r="AP54" s="109" t="n">
        <v>600990</v>
      </c>
      <c r="AQ54" s="109" t="n">
        <v>598115</v>
      </c>
      <c r="AR54" s="109" t="n">
        <v>582176</v>
      </c>
      <c r="AS54" s="109" t="n">
        <v>558866</v>
      </c>
      <c r="AT54" s="109" t="n">
        <v>554273</v>
      </c>
      <c r="AU54" s="109" t="n">
        <v>541509</v>
      </c>
      <c r="AV54" s="109" t="n">
        <v>536848</v>
      </c>
      <c r="AW54" s="109" t="n">
        <v>515248</v>
      </c>
      <c r="AX54" s="109" t="n">
        <v>460602</v>
      </c>
      <c r="AY54" s="109" t="n">
        <v>456212</v>
      </c>
      <c r="AZ54" s="109" t="n">
        <v>435591</v>
      </c>
      <c r="BA54" s="109" t="n">
        <v>400411</v>
      </c>
      <c r="BB54" s="109" t="n">
        <v>343553</v>
      </c>
      <c r="BC54" s="109" t="n">
        <v>261388</v>
      </c>
      <c r="BD54" s="109" t="n">
        <v>215734</v>
      </c>
      <c r="BE54" s="109" t="n">
        <v>184691</v>
      </c>
      <c r="BF54" s="109" t="n">
        <v>162128</v>
      </c>
      <c r="BG54" s="109" t="n">
        <v>139937</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0" t="s">
        <v>7</v>
      </c>
      <c r="B55" s="109" t="n">
        <v>0</v>
      </c>
      <c r="C55" s="109" t="n">
        <v>2065</v>
      </c>
      <c r="D55" s="109" t="n">
        <v>24291946</v>
      </c>
      <c r="E55" s="109" t="n">
        <v>154</v>
      </c>
      <c r="F55" s="109" t="n">
        <v>1493</v>
      </c>
      <c r="G55" s="109" t="n">
        <v>3003</v>
      </c>
      <c r="H55" s="109" t="n">
        <v>23318</v>
      </c>
      <c r="I55" s="109" t="n">
        <v>136891</v>
      </c>
      <c r="J55" s="109" t="n">
        <v>153606</v>
      </c>
      <c r="K55" s="109" t="n">
        <v>228006</v>
      </c>
      <c r="L55" s="109" t="n">
        <v>261804</v>
      </c>
      <c r="M55" s="109" t="n">
        <v>453969</v>
      </c>
      <c r="N55" s="109" t="n">
        <v>485428</v>
      </c>
      <c r="O55" s="109" t="n">
        <v>529453</v>
      </c>
      <c r="P55" s="109" t="n">
        <v>540947</v>
      </c>
      <c r="Q55" s="109" t="n">
        <v>536267</v>
      </c>
      <c r="R55" s="109" t="n">
        <v>539119</v>
      </c>
      <c r="S55" s="109" t="n">
        <v>540297</v>
      </c>
      <c r="T55" s="109" t="n">
        <v>541005</v>
      </c>
      <c r="U55" s="109" t="n">
        <v>539004</v>
      </c>
      <c r="V55" s="109" t="n">
        <v>539067</v>
      </c>
      <c r="W55" s="109" t="n">
        <v>541309</v>
      </c>
      <c r="X55" s="109" t="n">
        <v>538906</v>
      </c>
      <c r="Y55" s="109" t="n">
        <v>542051</v>
      </c>
      <c r="Z55" s="109" t="n">
        <v>545386</v>
      </c>
      <c r="AA55" s="109" t="n">
        <v>543598</v>
      </c>
      <c r="AB55" s="109" t="n">
        <v>545365</v>
      </c>
      <c r="AC55" s="109" t="n">
        <v>547542</v>
      </c>
      <c r="AD55" s="109" t="n">
        <v>548907</v>
      </c>
      <c r="AE55" s="109" t="n">
        <v>554339</v>
      </c>
      <c r="AF55" s="109" t="n">
        <v>554411</v>
      </c>
      <c r="AG55" s="109" t="n">
        <v>558041</v>
      </c>
      <c r="AH55" s="109" t="n">
        <v>564593</v>
      </c>
      <c r="AI55" s="109" t="n">
        <v>570681</v>
      </c>
      <c r="AJ55" s="109" t="n">
        <v>581849</v>
      </c>
      <c r="AK55" s="109" t="n">
        <v>582015</v>
      </c>
      <c r="AL55" s="109" t="n">
        <v>592066</v>
      </c>
      <c r="AM55" s="109" t="n">
        <v>600928</v>
      </c>
      <c r="AN55" s="109" t="n">
        <v>607058</v>
      </c>
      <c r="AO55" s="109" t="n">
        <v>604855</v>
      </c>
      <c r="AP55" s="109" t="n">
        <v>601052</v>
      </c>
      <c r="AQ55" s="109" t="n">
        <v>594633</v>
      </c>
      <c r="AR55" s="109" t="n">
        <v>591922</v>
      </c>
      <c r="AS55" s="109" t="n">
        <v>570689</v>
      </c>
      <c r="AT55" s="109" t="n">
        <v>544891</v>
      </c>
      <c r="AU55" s="109" t="n">
        <v>534920</v>
      </c>
      <c r="AV55" s="109" t="n">
        <v>537032</v>
      </c>
      <c r="AW55" s="109" t="n">
        <v>528495</v>
      </c>
      <c r="AX55" s="109" t="n">
        <v>448370</v>
      </c>
      <c r="AY55" s="109" t="n">
        <v>438419</v>
      </c>
      <c r="AZ55" s="109" t="n">
        <v>431486</v>
      </c>
      <c r="BA55" s="109" t="n">
        <v>391213</v>
      </c>
      <c r="BB55" s="109" t="n">
        <v>339328</v>
      </c>
      <c r="BC55" s="109" t="n">
        <v>260321</v>
      </c>
      <c r="BD55" s="109" t="n">
        <v>212754</v>
      </c>
      <c r="BE55" s="109" t="n">
        <v>185632</v>
      </c>
      <c r="BF55" s="109" t="n">
        <v>161356</v>
      </c>
      <c r="BG55" s="109" t="n">
        <v>142702</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0" t="s">
        <v>7</v>
      </c>
      <c r="B56" s="109" t="n">
        <v>0</v>
      </c>
      <c r="C56" s="109" t="n">
        <v>2066</v>
      </c>
      <c r="D56" s="109" t="n">
        <v>24090235</v>
      </c>
      <c r="E56" s="109" t="n">
        <v>152</v>
      </c>
      <c r="F56" s="109" t="n">
        <v>1478</v>
      </c>
      <c r="G56" s="109" t="n">
        <v>2975</v>
      </c>
      <c r="H56" s="109" t="n">
        <v>23119</v>
      </c>
      <c r="I56" s="109" t="n">
        <v>135817</v>
      </c>
      <c r="J56" s="109" t="n">
        <v>152494</v>
      </c>
      <c r="K56" s="109" t="n">
        <v>226489</v>
      </c>
      <c r="L56" s="109" t="n">
        <v>260334</v>
      </c>
      <c r="M56" s="109" t="n">
        <v>451731</v>
      </c>
      <c r="N56" s="109" t="n">
        <v>483185</v>
      </c>
      <c r="O56" s="109" t="n">
        <v>527047</v>
      </c>
      <c r="P56" s="109" t="n">
        <v>538364</v>
      </c>
      <c r="Q56" s="109" t="n">
        <v>533469</v>
      </c>
      <c r="R56" s="109" t="n">
        <v>536044</v>
      </c>
      <c r="S56" s="109" t="n">
        <v>536894</v>
      </c>
      <c r="T56" s="109" t="n">
        <v>537202</v>
      </c>
      <c r="U56" s="109" t="n">
        <v>534762</v>
      </c>
      <c r="V56" s="109" t="n">
        <v>534106</v>
      </c>
      <c r="W56" s="109" t="n">
        <v>536366</v>
      </c>
      <c r="X56" s="109" t="n">
        <v>533598</v>
      </c>
      <c r="Y56" s="109" t="n">
        <v>536398</v>
      </c>
      <c r="Z56" s="109" t="n">
        <v>538446</v>
      </c>
      <c r="AA56" s="109" t="n">
        <v>537712</v>
      </c>
      <c r="AB56" s="109" t="n">
        <v>539098</v>
      </c>
      <c r="AC56" s="109" t="n">
        <v>541213</v>
      </c>
      <c r="AD56" s="109" t="n">
        <v>542196</v>
      </c>
      <c r="AE56" s="109" t="n">
        <v>547040</v>
      </c>
      <c r="AF56" s="109" t="n">
        <v>546530</v>
      </c>
      <c r="AG56" s="109" t="n">
        <v>549654</v>
      </c>
      <c r="AH56" s="109" t="n">
        <v>555619</v>
      </c>
      <c r="AI56" s="109" t="n">
        <v>561516</v>
      </c>
      <c r="AJ56" s="109" t="n">
        <v>572844</v>
      </c>
      <c r="AK56" s="109" t="n">
        <v>573620</v>
      </c>
      <c r="AL56" s="109" t="n">
        <v>584660</v>
      </c>
      <c r="AM56" s="109" t="n">
        <v>594790</v>
      </c>
      <c r="AN56" s="109" t="n">
        <v>602104</v>
      </c>
      <c r="AO56" s="109" t="n">
        <v>600757</v>
      </c>
      <c r="AP56" s="109" t="n">
        <v>598828</v>
      </c>
      <c r="AQ56" s="109" t="n">
        <v>594683</v>
      </c>
      <c r="AR56" s="109" t="n">
        <v>588427</v>
      </c>
      <c r="AS56" s="109" t="n">
        <v>580216</v>
      </c>
      <c r="AT56" s="109" t="n">
        <v>556423</v>
      </c>
      <c r="AU56" s="109" t="n">
        <v>525882</v>
      </c>
      <c r="AV56" s="109" t="n">
        <v>530466</v>
      </c>
      <c r="AW56" s="109" t="n">
        <v>528713</v>
      </c>
      <c r="AX56" s="109" t="n">
        <v>459750</v>
      </c>
      <c r="AY56" s="109" t="n">
        <v>427029</v>
      </c>
      <c r="AZ56" s="109" t="n">
        <v>414676</v>
      </c>
      <c r="BA56" s="109" t="n">
        <v>387520</v>
      </c>
      <c r="BB56" s="109" t="n">
        <v>331548</v>
      </c>
      <c r="BC56" s="109" t="n">
        <v>257112</v>
      </c>
      <c r="BD56" s="109" t="n">
        <v>211865</v>
      </c>
      <c r="BE56" s="109" t="n">
        <v>183074</v>
      </c>
      <c r="BF56" s="109" t="n">
        <v>162174</v>
      </c>
      <c r="BG56" s="109" t="n">
        <v>142023</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0" t="s">
        <v>7</v>
      </c>
      <c r="B57" s="109" t="n">
        <v>0</v>
      </c>
      <c r="C57" s="109" t="n">
        <v>2067</v>
      </c>
      <c r="D57" s="109" t="n">
        <v>23890574</v>
      </c>
      <c r="E57" s="109" t="n">
        <v>151</v>
      </c>
      <c r="F57" s="109" t="n">
        <v>1463</v>
      </c>
      <c r="G57" s="109" t="n">
        <v>2945</v>
      </c>
      <c r="H57" s="109" t="n">
        <v>22906</v>
      </c>
      <c r="I57" s="109" t="n">
        <v>134660</v>
      </c>
      <c r="J57" s="109" t="n">
        <v>151299</v>
      </c>
      <c r="K57" s="109" t="n">
        <v>224849</v>
      </c>
      <c r="L57" s="109" t="n">
        <v>258688</v>
      </c>
      <c r="M57" s="109" t="n">
        <v>449281</v>
      </c>
      <c r="N57" s="109" t="n">
        <v>480825</v>
      </c>
      <c r="O57" s="109" t="n">
        <v>524592</v>
      </c>
      <c r="P57" s="109" t="n">
        <v>535871</v>
      </c>
      <c r="Q57" s="109" t="n">
        <v>530882</v>
      </c>
      <c r="R57" s="109" t="n">
        <v>533260</v>
      </c>
      <c r="S57" s="109" t="n">
        <v>533841</v>
      </c>
      <c r="T57" s="109" t="n">
        <v>533816</v>
      </c>
      <c r="U57" s="109" t="n">
        <v>531005</v>
      </c>
      <c r="V57" s="109" t="n">
        <v>529912</v>
      </c>
      <c r="W57" s="109" t="n">
        <v>531438</v>
      </c>
      <c r="X57" s="109" t="n">
        <v>528730</v>
      </c>
      <c r="Y57" s="109" t="n">
        <v>531137</v>
      </c>
      <c r="Z57" s="109" t="n">
        <v>532851</v>
      </c>
      <c r="AA57" s="109" t="n">
        <v>530895</v>
      </c>
      <c r="AB57" s="109" t="n">
        <v>533264</v>
      </c>
      <c r="AC57" s="109" t="n">
        <v>535003</v>
      </c>
      <c r="AD57" s="109" t="n">
        <v>535941</v>
      </c>
      <c r="AE57" s="109" t="n">
        <v>540378</v>
      </c>
      <c r="AF57" s="109" t="n">
        <v>539370</v>
      </c>
      <c r="AG57" s="109" t="n">
        <v>541856</v>
      </c>
      <c r="AH57" s="109" t="n">
        <v>547260</v>
      </c>
      <c r="AI57" s="109" t="n">
        <v>552596</v>
      </c>
      <c r="AJ57" s="109" t="n">
        <v>563645</v>
      </c>
      <c r="AK57" s="109" t="n">
        <v>564754</v>
      </c>
      <c r="AL57" s="109" t="n">
        <v>576244</v>
      </c>
      <c r="AM57" s="109" t="n">
        <v>587342</v>
      </c>
      <c r="AN57" s="109" t="n">
        <v>595949</v>
      </c>
      <c r="AO57" s="109" t="n">
        <v>595846</v>
      </c>
      <c r="AP57" s="109" t="n">
        <v>594777</v>
      </c>
      <c r="AQ57" s="109" t="n">
        <v>592507</v>
      </c>
      <c r="AR57" s="109" t="n">
        <v>588423</v>
      </c>
      <c r="AS57" s="109" t="n">
        <v>576773</v>
      </c>
      <c r="AT57" s="109" t="n">
        <v>565684</v>
      </c>
      <c r="AU57" s="109" t="n">
        <v>536995</v>
      </c>
      <c r="AV57" s="109" t="n">
        <v>521511</v>
      </c>
      <c r="AW57" s="109" t="n">
        <v>522192</v>
      </c>
      <c r="AX57" s="109" t="n">
        <v>459912</v>
      </c>
      <c r="AY57" s="109" t="n">
        <v>436832</v>
      </c>
      <c r="AZ57" s="109" t="n">
        <v>403923</v>
      </c>
      <c r="BA57" s="109" t="n">
        <v>372418</v>
      </c>
      <c r="BB57" s="109" t="n">
        <v>328412</v>
      </c>
      <c r="BC57" s="109" t="n">
        <v>251217</v>
      </c>
      <c r="BD57" s="109" t="n">
        <v>209261</v>
      </c>
      <c r="BE57" s="109" t="n">
        <v>182310</v>
      </c>
      <c r="BF57" s="109" t="n">
        <v>159941</v>
      </c>
      <c r="BG57" s="109" t="n">
        <v>14274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0" t="s">
        <v>7</v>
      </c>
      <c r="B58" s="109" t="n">
        <v>0</v>
      </c>
      <c r="C58" s="109" t="n">
        <v>2068</v>
      </c>
      <c r="D58" s="109" t="n">
        <v>23693452</v>
      </c>
      <c r="E58" s="109" t="n">
        <v>149</v>
      </c>
      <c r="F58" s="109" t="n">
        <v>1447</v>
      </c>
      <c r="G58" s="109" t="n">
        <v>2914</v>
      </c>
      <c r="H58" s="109" t="n">
        <v>22682</v>
      </c>
      <c r="I58" s="109" t="n">
        <v>133422</v>
      </c>
      <c r="J58" s="109" t="n">
        <v>150012</v>
      </c>
      <c r="K58" s="109" t="n">
        <v>223087</v>
      </c>
      <c r="L58" s="109" t="n">
        <v>256926</v>
      </c>
      <c r="M58" s="109" t="n">
        <v>446547</v>
      </c>
      <c r="N58" s="109" t="n">
        <v>478266</v>
      </c>
      <c r="O58" s="109" t="n">
        <v>522029</v>
      </c>
      <c r="P58" s="109" t="n">
        <v>533348</v>
      </c>
      <c r="Q58" s="109" t="n">
        <v>528386</v>
      </c>
      <c r="R58" s="109" t="n">
        <v>530694</v>
      </c>
      <c r="S58" s="109" t="n">
        <v>531086</v>
      </c>
      <c r="T58" s="109" t="n">
        <v>530792</v>
      </c>
      <c r="U58" s="109" t="n">
        <v>527672</v>
      </c>
      <c r="V58" s="109" t="n">
        <v>526190</v>
      </c>
      <c r="W58" s="109" t="n">
        <v>527269</v>
      </c>
      <c r="X58" s="109" t="n">
        <v>523890</v>
      </c>
      <c r="Y58" s="109" t="n">
        <v>526303</v>
      </c>
      <c r="Z58" s="109" t="n">
        <v>527630</v>
      </c>
      <c r="AA58" s="109" t="n">
        <v>525402</v>
      </c>
      <c r="AB58" s="109" t="n">
        <v>526534</v>
      </c>
      <c r="AC58" s="109" t="n">
        <v>529225</v>
      </c>
      <c r="AD58" s="109" t="n">
        <v>529811</v>
      </c>
      <c r="AE58" s="109" t="n">
        <v>534157</v>
      </c>
      <c r="AF58" s="109" t="n">
        <v>532807</v>
      </c>
      <c r="AG58" s="109" t="n">
        <v>534757</v>
      </c>
      <c r="AH58" s="109" t="n">
        <v>539514</v>
      </c>
      <c r="AI58" s="109" t="n">
        <v>544297</v>
      </c>
      <c r="AJ58" s="109" t="n">
        <v>554707</v>
      </c>
      <c r="AK58" s="109" t="n">
        <v>555695</v>
      </c>
      <c r="AL58" s="109" t="n">
        <v>567328</v>
      </c>
      <c r="AM58" s="109" t="n">
        <v>578901</v>
      </c>
      <c r="AN58" s="109" t="n">
        <v>588489</v>
      </c>
      <c r="AO58" s="109" t="n">
        <v>589761</v>
      </c>
      <c r="AP58" s="109" t="n">
        <v>589922</v>
      </c>
      <c r="AQ58" s="109" t="n">
        <v>588489</v>
      </c>
      <c r="AR58" s="109" t="n">
        <v>586219</v>
      </c>
      <c r="AS58" s="109" t="n">
        <v>576754</v>
      </c>
      <c r="AT58" s="109" t="n">
        <v>562321</v>
      </c>
      <c r="AU58" s="109" t="n">
        <v>545911</v>
      </c>
      <c r="AV58" s="109" t="n">
        <v>532592</v>
      </c>
      <c r="AW58" s="109" t="n">
        <v>513384</v>
      </c>
      <c r="AX58" s="109" t="n">
        <v>454203</v>
      </c>
      <c r="AY58" s="109" t="n">
        <v>436520</v>
      </c>
      <c r="AZ58" s="109" t="n">
        <v>413137</v>
      </c>
      <c r="BA58" s="109" t="n">
        <v>362776</v>
      </c>
      <c r="BB58" s="109" t="n">
        <v>315678</v>
      </c>
      <c r="BC58" s="109" t="n">
        <v>248849</v>
      </c>
      <c r="BD58" s="109" t="n">
        <v>204470</v>
      </c>
      <c r="BE58" s="109" t="n">
        <v>180065</v>
      </c>
      <c r="BF58" s="109" t="n">
        <v>159262</v>
      </c>
      <c r="BG58" s="109" t="n">
        <v>140776</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0" t="s">
        <v>7</v>
      </c>
      <c r="B59" s="109" t="n">
        <v>0</v>
      </c>
      <c r="C59" s="109" t="n">
        <v>2069</v>
      </c>
      <c r="D59" s="109" t="n">
        <v>23501931</v>
      </c>
      <c r="E59" s="109" t="n">
        <v>147</v>
      </c>
      <c r="F59" s="109" t="n">
        <v>1431</v>
      </c>
      <c r="G59" s="109" t="n">
        <v>2883</v>
      </c>
      <c r="H59" s="109" t="n">
        <v>22449</v>
      </c>
      <c r="I59" s="109" t="n">
        <v>132118</v>
      </c>
      <c r="J59" s="109" t="n">
        <v>148637</v>
      </c>
      <c r="K59" s="109" t="n">
        <v>221191</v>
      </c>
      <c r="L59" s="109" t="n">
        <v>254996</v>
      </c>
      <c r="M59" s="109" t="n">
        <v>443586</v>
      </c>
      <c r="N59" s="109" t="n">
        <v>475396</v>
      </c>
      <c r="O59" s="109" t="n">
        <v>519244</v>
      </c>
      <c r="P59" s="109" t="n">
        <v>530713</v>
      </c>
      <c r="Q59" s="109" t="n">
        <v>525862</v>
      </c>
      <c r="R59" s="109" t="n">
        <v>528219</v>
      </c>
      <c r="S59" s="109" t="n">
        <v>528540</v>
      </c>
      <c r="T59" s="109" t="n">
        <v>528051</v>
      </c>
      <c r="U59" s="109" t="n">
        <v>524676</v>
      </c>
      <c r="V59" s="109" t="n">
        <v>522882</v>
      </c>
      <c r="W59" s="109" t="n">
        <v>523578</v>
      </c>
      <c r="X59" s="109" t="n">
        <v>519791</v>
      </c>
      <c r="Y59" s="109" t="n">
        <v>521489</v>
      </c>
      <c r="Z59" s="109" t="n">
        <v>522830</v>
      </c>
      <c r="AA59" s="109" t="n">
        <v>520261</v>
      </c>
      <c r="AB59" s="109" t="n">
        <v>521094</v>
      </c>
      <c r="AC59" s="109" t="n">
        <v>522577</v>
      </c>
      <c r="AD59" s="109" t="n">
        <v>524105</v>
      </c>
      <c r="AE59" s="109" t="n">
        <v>528064</v>
      </c>
      <c r="AF59" s="109" t="n">
        <v>526681</v>
      </c>
      <c r="AG59" s="109" t="n">
        <v>528270</v>
      </c>
      <c r="AH59" s="109" t="n">
        <v>532453</v>
      </c>
      <c r="AI59" s="109" t="n">
        <v>536610</v>
      </c>
      <c r="AJ59" s="109" t="n">
        <v>546393</v>
      </c>
      <c r="AK59" s="109" t="n">
        <v>546888</v>
      </c>
      <c r="AL59" s="109" t="n">
        <v>558246</v>
      </c>
      <c r="AM59" s="109" t="n">
        <v>569946</v>
      </c>
      <c r="AN59" s="109" t="n">
        <v>580017</v>
      </c>
      <c r="AO59" s="109" t="n">
        <v>582386</v>
      </c>
      <c r="AP59" s="109" t="n">
        <v>583883</v>
      </c>
      <c r="AQ59" s="109" t="n">
        <v>583671</v>
      </c>
      <c r="AR59" s="109" t="n">
        <v>582225</v>
      </c>
      <c r="AS59" s="109" t="n">
        <v>574604</v>
      </c>
      <c r="AT59" s="109" t="n">
        <v>562289</v>
      </c>
      <c r="AU59" s="109" t="n">
        <v>542653</v>
      </c>
      <c r="AV59" s="109" t="n">
        <v>541464</v>
      </c>
      <c r="AW59" s="109" t="n">
        <v>524313</v>
      </c>
      <c r="AX59" s="109" t="n">
        <v>446572</v>
      </c>
      <c r="AY59" s="109" t="n">
        <v>431001</v>
      </c>
      <c r="AZ59" s="109" t="n">
        <v>412848</v>
      </c>
      <c r="BA59" s="109" t="n">
        <v>371041</v>
      </c>
      <c r="BB59" s="109" t="n">
        <v>307514</v>
      </c>
      <c r="BC59" s="109" t="n">
        <v>239188</v>
      </c>
      <c r="BD59" s="109" t="n">
        <v>202530</v>
      </c>
      <c r="BE59" s="109" t="n">
        <v>175948</v>
      </c>
      <c r="BF59" s="109" t="n">
        <v>157304</v>
      </c>
      <c r="BG59" s="109" t="n">
        <v>140184</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0" t="s">
        <v>7</v>
      </c>
      <c r="B60" s="109" t="n">
        <v>0</v>
      </c>
      <c r="C60" s="109" t="n">
        <v>2070</v>
      </c>
      <c r="D60" s="109" t="n">
        <v>23310609</v>
      </c>
      <c r="E60" s="109" t="n">
        <v>146</v>
      </c>
      <c r="F60" s="109" t="n">
        <v>1415</v>
      </c>
      <c r="G60" s="109" t="n">
        <v>2851</v>
      </c>
      <c r="H60" s="109" t="n">
        <v>22210</v>
      </c>
      <c r="I60" s="109" t="n">
        <v>130763</v>
      </c>
      <c r="J60" s="109" t="n">
        <v>147189</v>
      </c>
      <c r="K60" s="109" t="n">
        <v>219162</v>
      </c>
      <c r="L60" s="109" t="n">
        <v>252885</v>
      </c>
      <c r="M60" s="109" t="n">
        <v>440303</v>
      </c>
      <c r="N60" s="109" t="n">
        <v>472259</v>
      </c>
      <c r="O60" s="109" t="n">
        <v>516119</v>
      </c>
      <c r="P60" s="109" t="n">
        <v>527850</v>
      </c>
      <c r="Q60" s="109" t="n">
        <v>523221</v>
      </c>
      <c r="R60" s="109" t="n">
        <v>525700</v>
      </c>
      <c r="S60" s="109" t="n">
        <v>526080</v>
      </c>
      <c r="T60" s="109" t="n">
        <v>525515</v>
      </c>
      <c r="U60" s="109" t="n">
        <v>521967</v>
      </c>
      <c r="V60" s="109" t="n">
        <v>519916</v>
      </c>
      <c r="W60" s="109" t="n">
        <v>520288</v>
      </c>
      <c r="X60" s="109" t="n">
        <v>516153</v>
      </c>
      <c r="Y60" s="109" t="n">
        <v>517408</v>
      </c>
      <c r="Z60" s="109" t="n">
        <v>518061</v>
      </c>
      <c r="AA60" s="109" t="n">
        <v>515524</v>
      </c>
      <c r="AB60" s="109" t="n">
        <v>516006</v>
      </c>
      <c r="AC60" s="109" t="n">
        <v>517186</v>
      </c>
      <c r="AD60" s="109" t="n">
        <v>517545</v>
      </c>
      <c r="AE60" s="109" t="n">
        <v>522387</v>
      </c>
      <c r="AF60" s="109" t="n">
        <v>520689</v>
      </c>
      <c r="AG60" s="109" t="n">
        <v>522205</v>
      </c>
      <c r="AH60" s="109" t="n">
        <v>526008</v>
      </c>
      <c r="AI60" s="109" t="n">
        <v>529588</v>
      </c>
      <c r="AJ60" s="109" t="n">
        <v>538664</v>
      </c>
      <c r="AK60" s="109" t="n">
        <v>538696</v>
      </c>
      <c r="AL60" s="109" t="n">
        <v>549393</v>
      </c>
      <c r="AM60" s="109" t="n">
        <v>560831</v>
      </c>
      <c r="AN60" s="109" t="n">
        <v>571071</v>
      </c>
      <c r="AO60" s="109" t="n">
        <v>574015</v>
      </c>
      <c r="AP60" s="109" t="n">
        <v>576585</v>
      </c>
      <c r="AQ60" s="109" t="n">
        <v>577711</v>
      </c>
      <c r="AR60" s="109" t="n">
        <v>577403</v>
      </c>
      <c r="AS60" s="109" t="n">
        <v>570657</v>
      </c>
      <c r="AT60" s="109" t="n">
        <v>560167</v>
      </c>
      <c r="AU60" s="109" t="n">
        <v>542601</v>
      </c>
      <c r="AV60" s="109" t="n">
        <v>538248</v>
      </c>
      <c r="AW60" s="109" t="n">
        <v>533054</v>
      </c>
      <c r="AX60" s="109" t="n">
        <v>456017</v>
      </c>
      <c r="AY60" s="109" t="n">
        <v>423895</v>
      </c>
      <c r="AZ60" s="109" t="n">
        <v>407598</v>
      </c>
      <c r="BA60" s="109" t="n">
        <v>370780</v>
      </c>
      <c r="BB60" s="109" t="n">
        <v>314456</v>
      </c>
      <c r="BC60" s="109" t="n">
        <v>233015</v>
      </c>
      <c r="BD60" s="109" t="n">
        <v>194703</v>
      </c>
      <c r="BE60" s="109" t="n">
        <v>174280</v>
      </c>
      <c r="BF60" s="109" t="n">
        <v>153710</v>
      </c>
      <c r="BG60" s="109" t="n">
        <v>138462</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0" t="s">
        <v>7</v>
      </c>
      <c r="B61" s="109" t="n">
        <v>0</v>
      </c>
      <c r="C61" s="109" t="n">
        <v>2071</v>
      </c>
      <c r="D61" s="109" t="n">
        <v>23117258</v>
      </c>
      <c r="E61" s="109" t="n">
        <v>144</v>
      </c>
      <c r="F61" s="109" t="n">
        <v>1400</v>
      </c>
      <c r="G61" s="109" t="n">
        <v>2819</v>
      </c>
      <c r="H61" s="109" t="n">
        <v>21967</v>
      </c>
      <c r="I61" s="109" t="n">
        <v>129372</v>
      </c>
      <c r="J61" s="109" t="n">
        <v>145679</v>
      </c>
      <c r="K61" s="109" t="n">
        <v>217024</v>
      </c>
      <c r="L61" s="109" t="n">
        <v>250604</v>
      </c>
      <c r="M61" s="109" t="n">
        <v>436695</v>
      </c>
      <c r="N61" s="109" t="n">
        <v>468780</v>
      </c>
      <c r="O61" s="109" t="n">
        <v>512701</v>
      </c>
      <c r="P61" s="109" t="n">
        <v>524650</v>
      </c>
      <c r="Q61" s="109" t="n">
        <v>520358</v>
      </c>
      <c r="R61" s="109" t="n">
        <v>523068</v>
      </c>
      <c r="S61" s="109" t="n">
        <v>523575</v>
      </c>
      <c r="T61" s="109" t="n">
        <v>523059</v>
      </c>
      <c r="U61" s="109" t="n">
        <v>519448</v>
      </c>
      <c r="V61" s="109" t="n">
        <v>517218</v>
      </c>
      <c r="W61" s="109" t="n">
        <v>517333</v>
      </c>
      <c r="X61" s="109" t="n">
        <v>512911</v>
      </c>
      <c r="Y61" s="109" t="n">
        <v>513793</v>
      </c>
      <c r="Z61" s="109" t="n">
        <v>514008</v>
      </c>
      <c r="AA61" s="109" t="n">
        <v>510822</v>
      </c>
      <c r="AB61" s="109" t="n">
        <v>511317</v>
      </c>
      <c r="AC61" s="109" t="n">
        <v>512135</v>
      </c>
      <c r="AD61" s="109" t="n">
        <v>512210</v>
      </c>
      <c r="AE61" s="109" t="n">
        <v>515857</v>
      </c>
      <c r="AF61" s="109" t="n">
        <v>515095</v>
      </c>
      <c r="AG61" s="109" t="n">
        <v>516266</v>
      </c>
      <c r="AH61" s="109" t="n">
        <v>519980</v>
      </c>
      <c r="AI61" s="109" t="n">
        <v>523191</v>
      </c>
      <c r="AJ61" s="109" t="n">
        <v>531639</v>
      </c>
      <c r="AK61" s="109" t="n">
        <v>531095</v>
      </c>
      <c r="AL61" s="109" t="n">
        <v>541177</v>
      </c>
      <c r="AM61" s="109" t="n">
        <v>551954</v>
      </c>
      <c r="AN61" s="109" t="n">
        <v>561931</v>
      </c>
      <c r="AO61" s="109" t="n">
        <v>565164</v>
      </c>
      <c r="AP61" s="109" t="n">
        <v>568301</v>
      </c>
      <c r="AQ61" s="109" t="n">
        <v>570497</v>
      </c>
      <c r="AR61" s="109" t="n">
        <v>571459</v>
      </c>
      <c r="AS61" s="109" t="n">
        <v>565928</v>
      </c>
      <c r="AT61" s="109" t="n">
        <v>556326</v>
      </c>
      <c r="AU61" s="109" t="n">
        <v>540542</v>
      </c>
      <c r="AV61" s="109" t="n">
        <v>538196</v>
      </c>
      <c r="AW61" s="109" t="n">
        <v>529876</v>
      </c>
      <c r="AX61" s="109" t="n">
        <v>463526</v>
      </c>
      <c r="AY61" s="109" t="n">
        <v>431988</v>
      </c>
      <c r="AZ61" s="109" t="n">
        <v>400899</v>
      </c>
      <c r="BA61" s="109" t="n">
        <v>366052</v>
      </c>
      <c r="BB61" s="109" t="n">
        <v>314195</v>
      </c>
      <c r="BC61" s="109" t="n">
        <v>238262</v>
      </c>
      <c r="BD61" s="109" t="n">
        <v>189687</v>
      </c>
      <c r="BE61" s="109" t="n">
        <v>167542</v>
      </c>
      <c r="BF61" s="109" t="n">
        <v>152252</v>
      </c>
      <c r="BG61" s="109" t="n">
        <v>135293</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0" t="s">
        <v>7</v>
      </c>
      <c r="B62" s="109" t="n">
        <v>0</v>
      </c>
      <c r="C62" s="109" t="n">
        <v>2072</v>
      </c>
      <c r="D62" s="109" t="n">
        <v>22924534</v>
      </c>
      <c r="E62" s="109" t="n">
        <v>142</v>
      </c>
      <c r="F62" s="109" t="n">
        <v>1384</v>
      </c>
      <c r="G62" s="109" t="n">
        <v>2788</v>
      </c>
      <c r="H62" s="109" t="n">
        <v>21723</v>
      </c>
      <c r="I62" s="109" t="n">
        <v>127955</v>
      </c>
      <c r="J62" s="109" t="n">
        <v>144127</v>
      </c>
      <c r="K62" s="109" t="n">
        <v>214797</v>
      </c>
      <c r="L62" s="109" t="n">
        <v>248213</v>
      </c>
      <c r="M62" s="109" t="n">
        <v>432807</v>
      </c>
      <c r="N62" s="109" t="n">
        <v>464964</v>
      </c>
      <c r="O62" s="109" t="n">
        <v>508924</v>
      </c>
      <c r="P62" s="109" t="n">
        <v>521162</v>
      </c>
      <c r="Q62" s="109" t="n">
        <v>517181</v>
      </c>
      <c r="R62" s="109" t="n">
        <v>520219</v>
      </c>
      <c r="S62" s="109" t="n">
        <v>520957</v>
      </c>
      <c r="T62" s="109" t="n">
        <v>520570</v>
      </c>
      <c r="U62" s="109" t="n">
        <v>517016</v>
      </c>
      <c r="V62" s="109" t="n">
        <v>514723</v>
      </c>
      <c r="W62" s="109" t="n">
        <v>514648</v>
      </c>
      <c r="X62" s="109" t="n">
        <v>509998</v>
      </c>
      <c r="Y62" s="109" t="n">
        <v>510563</v>
      </c>
      <c r="Z62" s="109" t="n">
        <v>510401</v>
      </c>
      <c r="AA62" s="109" t="n">
        <v>506828</v>
      </c>
      <c r="AB62" s="109" t="n">
        <v>506657</v>
      </c>
      <c r="AC62" s="109" t="n">
        <v>507484</v>
      </c>
      <c r="AD62" s="109" t="n">
        <v>507218</v>
      </c>
      <c r="AE62" s="109" t="n">
        <v>510560</v>
      </c>
      <c r="AF62" s="109" t="n">
        <v>508681</v>
      </c>
      <c r="AG62" s="109" t="n">
        <v>510722</v>
      </c>
      <c r="AH62" s="109" t="n">
        <v>514076</v>
      </c>
      <c r="AI62" s="109" t="n">
        <v>517195</v>
      </c>
      <c r="AJ62" s="109" t="n">
        <v>525223</v>
      </c>
      <c r="AK62" s="109" t="n">
        <v>524174</v>
      </c>
      <c r="AL62" s="109" t="n">
        <v>533545</v>
      </c>
      <c r="AM62" s="109" t="n">
        <v>543696</v>
      </c>
      <c r="AN62" s="109" t="n">
        <v>553049</v>
      </c>
      <c r="AO62" s="109" t="n">
        <v>556130</v>
      </c>
      <c r="AP62" s="109" t="n">
        <v>559546</v>
      </c>
      <c r="AQ62" s="109" t="n">
        <v>562295</v>
      </c>
      <c r="AR62" s="109" t="n">
        <v>564325</v>
      </c>
      <c r="AS62" s="109" t="n">
        <v>560108</v>
      </c>
      <c r="AT62" s="109" t="n">
        <v>551704</v>
      </c>
      <c r="AU62" s="109" t="n">
        <v>536825</v>
      </c>
      <c r="AV62" s="109" t="n">
        <v>536158</v>
      </c>
      <c r="AW62" s="109" t="n">
        <v>529817</v>
      </c>
      <c r="AX62" s="109" t="n">
        <v>460723</v>
      </c>
      <c r="AY62" s="109" t="n">
        <v>438144</v>
      </c>
      <c r="AZ62" s="109" t="n">
        <v>408532</v>
      </c>
      <c r="BA62" s="109" t="n">
        <v>360028</v>
      </c>
      <c r="BB62" s="109" t="n">
        <v>310203</v>
      </c>
      <c r="BC62" s="109" t="n">
        <v>238068</v>
      </c>
      <c r="BD62" s="109" t="n">
        <v>193934</v>
      </c>
      <c r="BE62" s="109" t="n">
        <v>163235</v>
      </c>
      <c r="BF62" s="109" t="n">
        <v>146381</v>
      </c>
      <c r="BG62" s="109" t="n">
        <v>134006</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0" t="s">
        <v>7</v>
      </c>
      <c r="B63" s="109" t="n">
        <v>0</v>
      </c>
      <c r="C63" s="109" t="n">
        <v>2073</v>
      </c>
      <c r="D63" s="109" t="n">
        <v>22730818</v>
      </c>
      <c r="E63" s="109" t="n">
        <v>141</v>
      </c>
      <c r="F63" s="109" t="n">
        <v>1369</v>
      </c>
      <c r="G63" s="109" t="n">
        <v>2757</v>
      </c>
      <c r="H63" s="109" t="n">
        <v>21483</v>
      </c>
      <c r="I63" s="109" t="n">
        <v>126536</v>
      </c>
      <c r="J63" s="109" t="n">
        <v>142549</v>
      </c>
      <c r="K63" s="109" t="n">
        <v>212510</v>
      </c>
      <c r="L63" s="109" t="n">
        <v>245725</v>
      </c>
      <c r="M63" s="109" t="n">
        <v>428727</v>
      </c>
      <c r="N63" s="109" t="n">
        <v>460853</v>
      </c>
      <c r="O63" s="109" t="n">
        <v>504784</v>
      </c>
      <c r="P63" s="109" t="n">
        <v>517312</v>
      </c>
      <c r="Q63" s="109" t="n">
        <v>513724</v>
      </c>
      <c r="R63" s="109" t="n">
        <v>517055</v>
      </c>
      <c r="S63" s="109" t="n">
        <v>518127</v>
      </c>
      <c r="T63" s="109" t="n">
        <v>517963</v>
      </c>
      <c r="U63" s="109" t="n">
        <v>514552</v>
      </c>
      <c r="V63" s="109" t="n">
        <v>512312</v>
      </c>
      <c r="W63" s="109" t="n">
        <v>512164</v>
      </c>
      <c r="X63" s="109" t="n">
        <v>507356</v>
      </c>
      <c r="Y63" s="109" t="n">
        <v>507653</v>
      </c>
      <c r="Z63" s="109" t="n">
        <v>507199</v>
      </c>
      <c r="AA63" s="109" t="n">
        <v>503279</v>
      </c>
      <c r="AB63" s="109" t="n">
        <v>502695</v>
      </c>
      <c r="AC63" s="109" t="n">
        <v>502866</v>
      </c>
      <c r="AD63" s="109" t="n">
        <v>502616</v>
      </c>
      <c r="AE63" s="109" t="n">
        <v>505578</v>
      </c>
      <c r="AF63" s="109" t="n">
        <v>503452</v>
      </c>
      <c r="AG63" s="109" t="n">
        <v>504378</v>
      </c>
      <c r="AH63" s="109" t="n">
        <v>508552</v>
      </c>
      <c r="AI63" s="109" t="n">
        <v>511336</v>
      </c>
      <c r="AJ63" s="109" t="n">
        <v>519211</v>
      </c>
      <c r="AK63" s="109" t="n">
        <v>517854</v>
      </c>
      <c r="AL63" s="109" t="n">
        <v>526604</v>
      </c>
      <c r="AM63" s="109" t="n">
        <v>536050</v>
      </c>
      <c r="AN63" s="109" t="n">
        <v>544791</v>
      </c>
      <c r="AO63" s="109" t="n">
        <v>547341</v>
      </c>
      <c r="AP63" s="109" t="n">
        <v>550609</v>
      </c>
      <c r="AQ63" s="109" t="n">
        <v>553629</v>
      </c>
      <c r="AR63" s="109" t="n">
        <v>556224</v>
      </c>
      <c r="AS63" s="109" t="n">
        <v>553108</v>
      </c>
      <c r="AT63" s="109" t="n">
        <v>546032</v>
      </c>
      <c r="AU63" s="109" t="n">
        <v>532356</v>
      </c>
      <c r="AV63" s="109" t="n">
        <v>532477</v>
      </c>
      <c r="AW63" s="109" t="n">
        <v>527801</v>
      </c>
      <c r="AX63" s="109" t="n">
        <v>460600</v>
      </c>
      <c r="AY63" s="109" t="n">
        <v>435071</v>
      </c>
      <c r="AZ63" s="109" t="n">
        <v>414331</v>
      </c>
      <c r="BA63" s="109" t="n">
        <v>366896</v>
      </c>
      <c r="BB63" s="109" t="n">
        <v>305097</v>
      </c>
      <c r="BC63" s="109" t="n">
        <v>235030</v>
      </c>
      <c r="BD63" s="109" t="n">
        <v>193756</v>
      </c>
      <c r="BE63" s="109" t="n">
        <v>166881</v>
      </c>
      <c r="BF63" s="109" t="n">
        <v>142615</v>
      </c>
      <c r="BG63" s="109" t="n">
        <v>128848</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0" t="s">
        <v>7</v>
      </c>
      <c r="B64" s="109" t="n">
        <v>0</v>
      </c>
      <c r="C64" s="109" t="n">
        <v>2074</v>
      </c>
      <c r="D64" s="109" t="n">
        <v>22538679</v>
      </c>
      <c r="E64" s="109" t="n">
        <v>139</v>
      </c>
      <c r="F64" s="109" t="n">
        <v>1354</v>
      </c>
      <c r="G64" s="109" t="n">
        <v>2726</v>
      </c>
      <c r="H64" s="109" t="n">
        <v>21246</v>
      </c>
      <c r="I64" s="109" t="n">
        <v>125136</v>
      </c>
      <c r="J64" s="109" t="n">
        <v>140971</v>
      </c>
      <c r="K64" s="109" t="n">
        <v>210185</v>
      </c>
      <c r="L64" s="109" t="n">
        <v>243152</v>
      </c>
      <c r="M64" s="109" t="n">
        <v>424465</v>
      </c>
      <c r="N64" s="109" t="n">
        <v>456527</v>
      </c>
      <c r="O64" s="109" t="n">
        <v>500328</v>
      </c>
      <c r="P64" s="109" t="n">
        <v>513100</v>
      </c>
      <c r="Q64" s="109" t="n">
        <v>509912</v>
      </c>
      <c r="R64" s="109" t="n">
        <v>513602</v>
      </c>
      <c r="S64" s="109" t="n">
        <v>514984</v>
      </c>
      <c r="T64" s="109" t="n">
        <v>515152</v>
      </c>
      <c r="U64" s="109" t="n">
        <v>511976</v>
      </c>
      <c r="V64" s="109" t="n">
        <v>509864</v>
      </c>
      <c r="W64" s="109" t="n">
        <v>509766</v>
      </c>
      <c r="X64" s="109" t="n">
        <v>504903</v>
      </c>
      <c r="Y64" s="109" t="n">
        <v>505023</v>
      </c>
      <c r="Z64" s="109" t="n">
        <v>504306</v>
      </c>
      <c r="AA64" s="109" t="n">
        <v>500115</v>
      </c>
      <c r="AB64" s="109" t="n">
        <v>499161</v>
      </c>
      <c r="AC64" s="109" t="n">
        <v>498923</v>
      </c>
      <c r="AD64" s="109" t="n">
        <v>498035</v>
      </c>
      <c r="AE64" s="109" t="n">
        <v>500985</v>
      </c>
      <c r="AF64" s="109" t="n">
        <v>498560</v>
      </c>
      <c r="AG64" s="109" t="n">
        <v>499200</v>
      </c>
      <c r="AH64" s="109" t="n">
        <v>502249</v>
      </c>
      <c r="AI64" s="109" t="n">
        <v>505860</v>
      </c>
      <c r="AJ64" s="109" t="n">
        <v>513331</v>
      </c>
      <c r="AK64" s="109" t="n">
        <v>511937</v>
      </c>
      <c r="AL64" s="109" t="n">
        <v>520253</v>
      </c>
      <c r="AM64" s="109" t="n">
        <v>529074</v>
      </c>
      <c r="AN64" s="109" t="n">
        <v>537121</v>
      </c>
      <c r="AO64" s="109" t="n">
        <v>539185</v>
      </c>
      <c r="AP64" s="109" t="n">
        <v>541926</v>
      </c>
      <c r="AQ64" s="109" t="n">
        <v>544792</v>
      </c>
      <c r="AR64" s="109" t="n">
        <v>547622</v>
      </c>
      <c r="AS64" s="109" t="n">
        <v>545171</v>
      </c>
      <c r="AT64" s="109" t="n">
        <v>539218</v>
      </c>
      <c r="AU64" s="109" t="n">
        <v>526873</v>
      </c>
      <c r="AV64" s="109" t="n">
        <v>528055</v>
      </c>
      <c r="AW64" s="109" t="n">
        <v>524172</v>
      </c>
      <c r="AX64" s="109" t="n">
        <v>458794</v>
      </c>
      <c r="AY64" s="109" t="n">
        <v>434370</v>
      </c>
      <c r="AZ64" s="109" t="n">
        <v>411395</v>
      </c>
      <c r="BA64" s="109" t="n">
        <v>372094</v>
      </c>
      <c r="BB64" s="109" t="n">
        <v>310858</v>
      </c>
      <c r="BC64" s="109" t="n">
        <v>231183</v>
      </c>
      <c r="BD64" s="109" t="n">
        <v>191292</v>
      </c>
      <c r="BE64" s="109" t="n">
        <v>166737</v>
      </c>
      <c r="BF64" s="109" t="n">
        <v>145789</v>
      </c>
      <c r="BG64" s="109" t="n">
        <v>125528</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0" t="s">
        <v>7</v>
      </c>
      <c r="B65" s="109" t="n">
        <v>0</v>
      </c>
      <c r="C65" s="109" t="n">
        <v>2075</v>
      </c>
      <c r="D65" s="109" t="n">
        <v>22345086</v>
      </c>
      <c r="E65" s="109" t="n">
        <v>138</v>
      </c>
      <c r="F65" s="109" t="n">
        <v>1340</v>
      </c>
      <c r="G65" s="109" t="n">
        <v>2697</v>
      </c>
      <c r="H65" s="109" t="n">
        <v>21017</v>
      </c>
      <c r="I65" s="109" t="n">
        <v>123763</v>
      </c>
      <c r="J65" s="109" t="n">
        <v>139410</v>
      </c>
      <c r="K65" s="109" t="n">
        <v>207856</v>
      </c>
      <c r="L65" s="109" t="n">
        <v>240527</v>
      </c>
      <c r="M65" s="109" t="n">
        <v>420043</v>
      </c>
      <c r="N65" s="109" t="n">
        <v>451995</v>
      </c>
      <c r="O65" s="109" t="n">
        <v>495634</v>
      </c>
      <c r="P65" s="109" t="n">
        <v>508559</v>
      </c>
      <c r="Q65" s="109" t="n">
        <v>505741</v>
      </c>
      <c r="R65" s="109" t="n">
        <v>509800</v>
      </c>
      <c r="S65" s="109" t="n">
        <v>511552</v>
      </c>
      <c r="T65" s="109" t="n">
        <v>512021</v>
      </c>
      <c r="U65" s="109" t="n">
        <v>509189</v>
      </c>
      <c r="V65" s="109" t="n">
        <v>507301</v>
      </c>
      <c r="W65" s="109" t="n">
        <v>507328</v>
      </c>
      <c r="X65" s="109" t="n">
        <v>502537</v>
      </c>
      <c r="Y65" s="109" t="n">
        <v>502580</v>
      </c>
      <c r="Z65" s="109" t="n">
        <v>501677</v>
      </c>
      <c r="AA65" s="109" t="n">
        <v>497252</v>
      </c>
      <c r="AB65" s="109" t="n">
        <v>496013</v>
      </c>
      <c r="AC65" s="109" t="n">
        <v>495424</v>
      </c>
      <c r="AD65" s="109" t="n">
        <v>494137</v>
      </c>
      <c r="AE65" s="109" t="n">
        <v>496426</v>
      </c>
      <c r="AF65" s="109" t="n">
        <v>494028</v>
      </c>
      <c r="AG65" s="109" t="n">
        <v>494344</v>
      </c>
      <c r="AH65" s="109" t="n">
        <v>497098</v>
      </c>
      <c r="AI65" s="109" t="n">
        <v>499591</v>
      </c>
      <c r="AJ65" s="109" t="n">
        <v>507830</v>
      </c>
      <c r="AK65" s="109" t="n">
        <v>506146</v>
      </c>
      <c r="AL65" s="109" t="n">
        <v>514319</v>
      </c>
      <c r="AM65" s="109" t="n">
        <v>522702</v>
      </c>
      <c r="AN65" s="109" t="n">
        <v>530142</v>
      </c>
      <c r="AO65" s="109" t="n">
        <v>531604</v>
      </c>
      <c r="AP65" s="109" t="n">
        <v>533848</v>
      </c>
      <c r="AQ65" s="109" t="n">
        <v>536204</v>
      </c>
      <c r="AR65" s="109" t="n">
        <v>538840</v>
      </c>
      <c r="AS65" s="109" t="n">
        <v>536736</v>
      </c>
      <c r="AT65" s="109" t="n">
        <v>531485</v>
      </c>
      <c r="AU65" s="109" t="n">
        <v>520308</v>
      </c>
      <c r="AV65" s="109" t="n">
        <v>522621</v>
      </c>
      <c r="AW65" s="109" t="n">
        <v>519805</v>
      </c>
      <c r="AX65" s="109" t="n">
        <v>455610</v>
      </c>
      <c r="AY65" s="109" t="n">
        <v>432217</v>
      </c>
      <c r="AZ65" s="109" t="n">
        <v>410722</v>
      </c>
      <c r="BA65" s="109" t="n">
        <v>369449</v>
      </c>
      <c r="BB65" s="109" t="n">
        <v>315186</v>
      </c>
      <c r="BC65" s="109" t="n">
        <v>235540</v>
      </c>
      <c r="BD65" s="109" t="n">
        <v>188160</v>
      </c>
      <c r="BE65" s="109" t="n">
        <v>164609</v>
      </c>
      <c r="BF65" s="109" t="n">
        <v>145664</v>
      </c>
      <c r="BG65" s="109" t="n">
        <v>128322</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0" t="s">
        <v>7</v>
      </c>
      <c r="B66" s="109" t="n">
        <v>0</v>
      </c>
      <c r="C66" s="109" t="n">
        <v>2076</v>
      </c>
      <c r="D66" s="109" t="n">
        <v>22144787</v>
      </c>
      <c r="E66" s="109" t="n">
        <v>137</v>
      </c>
      <c r="F66" s="109" t="n">
        <v>1326</v>
      </c>
      <c r="G66" s="109" t="n">
        <v>2669</v>
      </c>
      <c r="H66" s="109" t="n">
        <v>20792</v>
      </c>
      <c r="I66" s="109" t="n">
        <v>122421</v>
      </c>
      <c r="J66" s="109" t="n">
        <v>137874</v>
      </c>
      <c r="K66" s="109" t="n">
        <v>205546</v>
      </c>
      <c r="L66" s="109" t="n">
        <v>237862</v>
      </c>
      <c r="M66" s="109" t="n">
        <v>415503</v>
      </c>
      <c r="N66" s="109" t="n">
        <v>447280</v>
      </c>
      <c r="O66" s="109" t="n">
        <v>490694</v>
      </c>
      <c r="P66" s="109" t="n">
        <v>503761</v>
      </c>
      <c r="Q66" s="109" t="n">
        <v>501245</v>
      </c>
      <c r="R66" s="109" t="n">
        <v>505627</v>
      </c>
      <c r="S66" s="109" t="n">
        <v>507758</v>
      </c>
      <c r="T66" s="109" t="n">
        <v>508602</v>
      </c>
      <c r="U66" s="109" t="n">
        <v>506090</v>
      </c>
      <c r="V66" s="109" t="n">
        <v>504529</v>
      </c>
      <c r="W66" s="109" t="n">
        <v>504778</v>
      </c>
      <c r="X66" s="109" t="n">
        <v>500129</v>
      </c>
      <c r="Y66" s="109" t="n">
        <v>500212</v>
      </c>
      <c r="Z66" s="109" t="n">
        <v>499242</v>
      </c>
      <c r="AA66" s="109" t="n">
        <v>494652</v>
      </c>
      <c r="AB66" s="109" t="n">
        <v>493178</v>
      </c>
      <c r="AC66" s="109" t="n">
        <v>492286</v>
      </c>
      <c r="AD66" s="109" t="n">
        <v>490653</v>
      </c>
      <c r="AE66" s="109" t="n">
        <v>492536</v>
      </c>
      <c r="AF66" s="109" t="n">
        <v>489522</v>
      </c>
      <c r="AG66" s="109" t="n">
        <v>489854</v>
      </c>
      <c r="AH66" s="109" t="n">
        <v>492268</v>
      </c>
      <c r="AI66" s="109" t="n">
        <v>494476</v>
      </c>
      <c r="AJ66" s="109" t="n">
        <v>501563</v>
      </c>
      <c r="AK66" s="109" t="n">
        <v>500723</v>
      </c>
      <c r="AL66" s="109" t="n">
        <v>508506</v>
      </c>
      <c r="AM66" s="109" t="n">
        <v>516740</v>
      </c>
      <c r="AN66" s="109" t="n">
        <v>523762</v>
      </c>
      <c r="AO66" s="109" t="n">
        <v>524705</v>
      </c>
      <c r="AP66" s="109" t="n">
        <v>526364</v>
      </c>
      <c r="AQ66" s="109" t="n">
        <v>528212</v>
      </c>
      <c r="AR66" s="109" t="n">
        <v>530313</v>
      </c>
      <c r="AS66" s="109" t="n">
        <v>528127</v>
      </c>
      <c r="AT66" s="109" t="n">
        <v>523262</v>
      </c>
      <c r="AU66" s="109" t="n">
        <v>512843</v>
      </c>
      <c r="AV66" s="109" t="n">
        <v>516099</v>
      </c>
      <c r="AW66" s="109" t="n">
        <v>514456</v>
      </c>
      <c r="AX66" s="109" t="n">
        <v>451804</v>
      </c>
      <c r="AY66" s="109" t="n">
        <v>428974</v>
      </c>
      <c r="AZ66" s="109" t="n">
        <v>408663</v>
      </c>
      <c r="BA66" s="109" t="n">
        <v>368831</v>
      </c>
      <c r="BB66" s="109" t="n">
        <v>312922</v>
      </c>
      <c r="BC66" s="109" t="n">
        <v>238815</v>
      </c>
      <c r="BD66" s="109" t="n">
        <v>191681</v>
      </c>
      <c r="BE66" s="109" t="n">
        <v>161908</v>
      </c>
      <c r="BF66" s="109" t="n">
        <v>143805</v>
      </c>
      <c r="BG66" s="109" t="n">
        <v>128207</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0" t="s">
        <v>7</v>
      </c>
      <c r="B67" s="109" t="n">
        <v>0</v>
      </c>
      <c r="C67" s="109" t="n">
        <v>2077</v>
      </c>
      <c r="D67" s="109" t="n">
        <v>21941929</v>
      </c>
      <c r="E67" s="109" t="n">
        <v>135</v>
      </c>
      <c r="F67" s="109" t="n">
        <v>1313</v>
      </c>
      <c r="G67" s="109" t="n">
        <v>2642</v>
      </c>
      <c r="H67" s="109" t="n">
        <v>20575</v>
      </c>
      <c r="I67" s="109" t="n">
        <v>121111</v>
      </c>
      <c r="J67" s="109" t="n">
        <v>136370</v>
      </c>
      <c r="K67" s="109" t="n">
        <v>203267</v>
      </c>
      <c r="L67" s="109" t="n">
        <v>235195</v>
      </c>
      <c r="M67" s="109" t="n">
        <v>410872</v>
      </c>
      <c r="N67" s="109" t="n">
        <v>442419</v>
      </c>
      <c r="O67" s="109" t="n">
        <v>485549</v>
      </c>
      <c r="P67" s="109" t="n">
        <v>498719</v>
      </c>
      <c r="Q67" s="109" t="n">
        <v>496490</v>
      </c>
      <c r="R67" s="109" t="n">
        <v>501129</v>
      </c>
      <c r="S67" s="109" t="n">
        <v>503592</v>
      </c>
      <c r="T67" s="109" t="n">
        <v>504815</v>
      </c>
      <c r="U67" s="109" t="n">
        <v>502701</v>
      </c>
      <c r="V67" s="109" t="n">
        <v>501453</v>
      </c>
      <c r="W67" s="109" t="n">
        <v>502014</v>
      </c>
      <c r="X67" s="109" t="n">
        <v>497604</v>
      </c>
      <c r="Y67" s="109" t="n">
        <v>497806</v>
      </c>
      <c r="Z67" s="109" t="n">
        <v>496877</v>
      </c>
      <c r="AA67" s="109" t="n">
        <v>492243</v>
      </c>
      <c r="AB67" s="109" t="n">
        <v>490595</v>
      </c>
      <c r="AC67" s="109" t="n">
        <v>489459</v>
      </c>
      <c r="AD67" s="109" t="n">
        <v>487545</v>
      </c>
      <c r="AE67" s="109" t="n">
        <v>489054</v>
      </c>
      <c r="AF67" s="109" t="n">
        <v>485677</v>
      </c>
      <c r="AG67" s="109" t="n">
        <v>485393</v>
      </c>
      <c r="AH67" s="109" t="n">
        <v>487784</v>
      </c>
      <c r="AI67" s="109" t="n">
        <v>489666</v>
      </c>
      <c r="AJ67" s="109" t="n">
        <v>496428</v>
      </c>
      <c r="AK67" s="109" t="n">
        <v>494542</v>
      </c>
      <c r="AL67" s="109" t="n">
        <v>503065</v>
      </c>
      <c r="AM67" s="109" t="n">
        <v>510901</v>
      </c>
      <c r="AN67" s="109" t="n">
        <v>517795</v>
      </c>
      <c r="AO67" s="109" t="n">
        <v>518400</v>
      </c>
      <c r="AP67" s="109" t="n">
        <v>519541</v>
      </c>
      <c r="AQ67" s="109" t="n">
        <v>520809</v>
      </c>
      <c r="AR67" s="109" t="n">
        <v>522409</v>
      </c>
      <c r="AS67" s="109" t="n">
        <v>519775</v>
      </c>
      <c r="AT67" s="109" t="n">
        <v>514875</v>
      </c>
      <c r="AU67" s="109" t="n">
        <v>504931</v>
      </c>
      <c r="AV67" s="109" t="n">
        <v>508700</v>
      </c>
      <c r="AW67" s="109" t="n">
        <v>508045</v>
      </c>
      <c r="AX67" s="109" t="n">
        <v>447140</v>
      </c>
      <c r="AY67" s="109" t="n">
        <v>425203</v>
      </c>
      <c r="AZ67" s="109" t="n">
        <v>405580</v>
      </c>
      <c r="BA67" s="109" t="n">
        <v>366981</v>
      </c>
      <c r="BB67" s="109" t="n">
        <v>312369</v>
      </c>
      <c r="BC67" s="109" t="n">
        <v>237103</v>
      </c>
      <c r="BD67" s="109" t="n">
        <v>194308</v>
      </c>
      <c r="BE67" s="109" t="n">
        <v>164939</v>
      </c>
      <c r="BF67" s="109" t="n">
        <v>141452</v>
      </c>
      <c r="BG67" s="109" t="n">
        <v>126573</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0" t="s">
        <v>7</v>
      </c>
      <c r="B68" s="109" t="n">
        <v>0</v>
      </c>
      <c r="C68" s="109" t="n">
        <v>2078</v>
      </c>
      <c r="D68" s="109" t="n">
        <v>21738596</v>
      </c>
      <c r="E68" s="109" t="n">
        <v>134</v>
      </c>
      <c r="F68" s="109" t="n">
        <v>1301</v>
      </c>
      <c r="G68" s="109" t="n">
        <v>2616</v>
      </c>
      <c r="H68" s="109" t="n">
        <v>20363</v>
      </c>
      <c r="I68" s="109" t="n">
        <v>119835</v>
      </c>
      <c r="J68" s="109" t="n">
        <v>134901</v>
      </c>
      <c r="K68" s="109" t="n">
        <v>201035</v>
      </c>
      <c r="L68" s="109" t="n">
        <v>232547</v>
      </c>
      <c r="M68" s="109" t="n">
        <v>406230</v>
      </c>
      <c r="N68" s="109" t="n">
        <v>437460</v>
      </c>
      <c r="O68" s="109" t="n">
        <v>480243</v>
      </c>
      <c r="P68" s="109" t="n">
        <v>493454</v>
      </c>
      <c r="Q68" s="109" t="n">
        <v>491484</v>
      </c>
      <c r="R68" s="109" t="n">
        <v>496356</v>
      </c>
      <c r="S68" s="109" t="n">
        <v>499101</v>
      </c>
      <c r="T68" s="109" t="n">
        <v>500669</v>
      </c>
      <c r="U68" s="109" t="n">
        <v>498948</v>
      </c>
      <c r="V68" s="109" t="n">
        <v>498076</v>
      </c>
      <c r="W68" s="109" t="n">
        <v>498941</v>
      </c>
      <c r="X68" s="109" t="n">
        <v>494872</v>
      </c>
      <c r="Y68" s="109" t="n">
        <v>495279</v>
      </c>
      <c r="Z68" s="109" t="n">
        <v>494478</v>
      </c>
      <c r="AA68" s="109" t="n">
        <v>489904</v>
      </c>
      <c r="AB68" s="109" t="n">
        <v>488185</v>
      </c>
      <c r="AC68" s="109" t="n">
        <v>486883</v>
      </c>
      <c r="AD68" s="109" t="n">
        <v>484740</v>
      </c>
      <c r="AE68" s="109" t="n">
        <v>485946</v>
      </c>
      <c r="AF68" s="109" t="n">
        <v>482238</v>
      </c>
      <c r="AG68" s="109" t="n">
        <v>481574</v>
      </c>
      <c r="AH68" s="109" t="n">
        <v>483348</v>
      </c>
      <c r="AI68" s="109" t="n">
        <v>485211</v>
      </c>
      <c r="AJ68" s="109" t="n">
        <v>491597</v>
      </c>
      <c r="AK68" s="109" t="n">
        <v>489481</v>
      </c>
      <c r="AL68" s="109" t="n">
        <v>496864</v>
      </c>
      <c r="AM68" s="109" t="n">
        <v>505442</v>
      </c>
      <c r="AN68" s="109" t="n">
        <v>511956</v>
      </c>
      <c r="AO68" s="109" t="n">
        <v>512504</v>
      </c>
      <c r="AP68" s="109" t="n">
        <v>513303</v>
      </c>
      <c r="AQ68" s="109" t="n">
        <v>514052</v>
      </c>
      <c r="AR68" s="109" t="n">
        <v>515102</v>
      </c>
      <c r="AS68" s="109" t="n">
        <v>512035</v>
      </c>
      <c r="AT68" s="109" t="n">
        <v>506746</v>
      </c>
      <c r="AU68" s="109" t="n">
        <v>496849</v>
      </c>
      <c r="AV68" s="109" t="n">
        <v>500840</v>
      </c>
      <c r="AW68" s="109" t="n">
        <v>500775</v>
      </c>
      <c r="AX68" s="109" t="n">
        <v>441573</v>
      </c>
      <c r="AY68" s="109" t="n">
        <v>420769</v>
      </c>
      <c r="AZ68" s="109" t="n">
        <v>402027</v>
      </c>
      <c r="BA68" s="109" t="n">
        <v>364198</v>
      </c>
      <c r="BB68" s="109" t="n">
        <v>310770</v>
      </c>
      <c r="BC68" s="109" t="n">
        <v>236667</v>
      </c>
      <c r="BD68" s="109" t="n">
        <v>192902</v>
      </c>
      <c r="BE68" s="109" t="n">
        <v>167204</v>
      </c>
      <c r="BF68" s="109" t="n">
        <v>144090</v>
      </c>
      <c r="BG68" s="109" t="n">
        <v>124502</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0" t="s">
        <v>7</v>
      </c>
      <c r="B69" s="109" t="n">
        <v>0</v>
      </c>
      <c r="C69" s="109" t="n">
        <v>2079</v>
      </c>
      <c r="D69" s="109" t="n">
        <v>21535782</v>
      </c>
      <c r="E69" s="109" t="n">
        <v>133</v>
      </c>
      <c r="F69" s="109" t="n">
        <v>1288</v>
      </c>
      <c r="G69" s="109" t="n">
        <v>2590</v>
      </c>
      <c r="H69" s="109" t="n">
        <v>20159</v>
      </c>
      <c r="I69" s="109" t="n">
        <v>118597</v>
      </c>
      <c r="J69" s="109" t="n">
        <v>133470</v>
      </c>
      <c r="K69" s="109" t="n">
        <v>198853</v>
      </c>
      <c r="L69" s="109" t="n">
        <v>229934</v>
      </c>
      <c r="M69" s="109" t="n">
        <v>401596</v>
      </c>
      <c r="N69" s="109" t="n">
        <v>432478</v>
      </c>
      <c r="O69" s="109" t="n">
        <v>474828</v>
      </c>
      <c r="P69" s="109" t="n">
        <v>488031</v>
      </c>
      <c r="Q69" s="109" t="n">
        <v>486265</v>
      </c>
      <c r="R69" s="109" t="n">
        <v>491330</v>
      </c>
      <c r="S69" s="109" t="n">
        <v>494330</v>
      </c>
      <c r="T69" s="109" t="n">
        <v>496181</v>
      </c>
      <c r="U69" s="109" t="n">
        <v>494839</v>
      </c>
      <c r="V69" s="109" t="n">
        <v>494348</v>
      </c>
      <c r="W69" s="109" t="n">
        <v>495574</v>
      </c>
      <c r="X69" s="109" t="n">
        <v>491831</v>
      </c>
      <c r="Y69" s="109" t="n">
        <v>492549</v>
      </c>
      <c r="Z69" s="109" t="n">
        <v>491956</v>
      </c>
      <c r="AA69" s="109" t="n">
        <v>487527</v>
      </c>
      <c r="AB69" s="109" t="n">
        <v>485850</v>
      </c>
      <c r="AC69" s="109" t="n">
        <v>484493</v>
      </c>
      <c r="AD69" s="109" t="n">
        <v>482175</v>
      </c>
      <c r="AE69" s="109" t="n">
        <v>483139</v>
      </c>
      <c r="AF69" s="109" t="n">
        <v>479169</v>
      </c>
      <c r="AG69" s="109" t="n">
        <v>478162</v>
      </c>
      <c r="AH69" s="109" t="n">
        <v>479532</v>
      </c>
      <c r="AI69" s="109" t="n">
        <v>480788</v>
      </c>
      <c r="AJ69" s="109" t="n">
        <v>487122</v>
      </c>
      <c r="AK69" s="109" t="n">
        <v>484715</v>
      </c>
      <c r="AL69" s="109" t="n">
        <v>491780</v>
      </c>
      <c r="AM69" s="109" t="n">
        <v>499216</v>
      </c>
      <c r="AN69" s="109" t="n">
        <v>506483</v>
      </c>
      <c r="AO69" s="109" t="n">
        <v>506726</v>
      </c>
      <c r="AP69" s="109" t="n">
        <v>507475</v>
      </c>
      <c r="AQ69" s="109" t="n">
        <v>507887</v>
      </c>
      <c r="AR69" s="109" t="n">
        <v>508434</v>
      </c>
      <c r="AS69" s="109" t="n">
        <v>504875</v>
      </c>
      <c r="AT69" s="109" t="n">
        <v>499208</v>
      </c>
      <c r="AU69" s="109" t="n">
        <v>489019</v>
      </c>
      <c r="AV69" s="109" t="n">
        <v>492826</v>
      </c>
      <c r="AW69" s="109" t="n">
        <v>493040</v>
      </c>
      <c r="AX69" s="109" t="n">
        <v>435281</v>
      </c>
      <c r="AY69" s="109" t="n">
        <v>415613</v>
      </c>
      <c r="AZ69" s="109" t="n">
        <v>397825</v>
      </c>
      <c r="BA69" s="109" t="n">
        <v>361002</v>
      </c>
      <c r="BB69" s="109" t="n">
        <v>308396</v>
      </c>
      <c r="BC69" s="109" t="n">
        <v>235457</v>
      </c>
      <c r="BD69" s="109" t="n">
        <v>192537</v>
      </c>
      <c r="BE69" s="109" t="n">
        <v>165992</v>
      </c>
      <c r="BF69" s="109" t="n">
        <v>146054</v>
      </c>
      <c r="BG69" s="109" t="n">
        <v>12682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0" t="s">
        <v>7</v>
      </c>
      <c r="B70" s="109" t="n">
        <v>0</v>
      </c>
      <c r="C70" s="109" t="n">
        <v>2080</v>
      </c>
      <c r="D70" s="109" t="n">
        <v>21330199</v>
      </c>
      <c r="E70" s="109" t="n">
        <v>132</v>
      </c>
      <c r="F70" s="109" t="n">
        <v>1277</v>
      </c>
      <c r="G70" s="109" t="n">
        <v>2566</v>
      </c>
      <c r="H70" s="109" t="n">
        <v>19964</v>
      </c>
      <c r="I70" s="109" t="n">
        <v>117410</v>
      </c>
      <c r="J70" s="109" t="n">
        <v>132087</v>
      </c>
      <c r="K70" s="109" t="n">
        <v>196735</v>
      </c>
      <c r="L70" s="109" t="n">
        <v>227368</v>
      </c>
      <c r="M70" s="109" t="n">
        <v>397020</v>
      </c>
      <c r="N70" s="109" t="n">
        <v>427503</v>
      </c>
      <c r="O70" s="109" t="n">
        <v>469389</v>
      </c>
      <c r="P70" s="109" t="n">
        <v>482501</v>
      </c>
      <c r="Q70" s="109" t="n">
        <v>480894</v>
      </c>
      <c r="R70" s="109" t="n">
        <v>486089</v>
      </c>
      <c r="S70" s="109" t="n">
        <v>489300</v>
      </c>
      <c r="T70" s="109" t="n">
        <v>491422</v>
      </c>
      <c r="U70" s="109" t="n">
        <v>490388</v>
      </c>
      <c r="V70" s="109" t="n">
        <v>490262</v>
      </c>
      <c r="W70" s="109" t="n">
        <v>491852</v>
      </c>
      <c r="X70" s="109" t="n">
        <v>488502</v>
      </c>
      <c r="Y70" s="109" t="n">
        <v>489512</v>
      </c>
      <c r="Z70" s="109" t="n">
        <v>489227</v>
      </c>
      <c r="AA70" s="109" t="n">
        <v>485030</v>
      </c>
      <c r="AB70" s="109" t="n">
        <v>483483</v>
      </c>
      <c r="AC70" s="109" t="n">
        <v>482157</v>
      </c>
      <c r="AD70" s="109" t="n">
        <v>479787</v>
      </c>
      <c r="AE70" s="109" t="n">
        <v>480579</v>
      </c>
      <c r="AF70" s="109" t="n">
        <v>476385</v>
      </c>
      <c r="AG70" s="109" t="n">
        <v>475110</v>
      </c>
      <c r="AH70" s="109" t="n">
        <v>476129</v>
      </c>
      <c r="AI70" s="109" t="n">
        <v>477004</v>
      </c>
      <c r="AJ70" s="109" t="n">
        <v>482692</v>
      </c>
      <c r="AK70" s="109" t="n">
        <v>480301</v>
      </c>
      <c r="AL70" s="109" t="n">
        <v>486990</v>
      </c>
      <c r="AM70" s="109" t="n">
        <v>494108</v>
      </c>
      <c r="AN70" s="109" t="n">
        <v>500254</v>
      </c>
      <c r="AO70" s="109" t="n">
        <v>501315</v>
      </c>
      <c r="AP70" s="109" t="n">
        <v>501770</v>
      </c>
      <c r="AQ70" s="109" t="n">
        <v>502117</v>
      </c>
      <c r="AR70" s="109" t="n">
        <v>502295</v>
      </c>
      <c r="AS70" s="109" t="n">
        <v>498350</v>
      </c>
      <c r="AT70" s="109" t="n">
        <v>492233</v>
      </c>
      <c r="AU70" s="109" t="n">
        <v>481750</v>
      </c>
      <c r="AV70" s="109" t="n">
        <v>485051</v>
      </c>
      <c r="AW70" s="109" t="n">
        <v>485158</v>
      </c>
      <c r="AX70" s="109" t="n">
        <v>428584</v>
      </c>
      <c r="AY70" s="109" t="n">
        <v>409889</v>
      </c>
      <c r="AZ70" s="109" t="n">
        <v>392955</v>
      </c>
      <c r="BA70" s="109" t="n">
        <v>357235</v>
      </c>
      <c r="BB70" s="109" t="n">
        <v>305671</v>
      </c>
      <c r="BC70" s="109" t="n">
        <v>233658</v>
      </c>
      <c r="BD70" s="109" t="n">
        <v>191537</v>
      </c>
      <c r="BE70" s="109" t="n">
        <v>165673</v>
      </c>
      <c r="BF70" s="109" t="n">
        <v>144997</v>
      </c>
      <c r="BG70" s="109" t="n">
        <v>12855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0" t="s">
        <v>7</v>
      </c>
      <c r="B71" s="109" t="n">
        <v>0</v>
      </c>
      <c r="C71" s="109" t="n">
        <v>2081</v>
      </c>
      <c r="D71" s="109" t="n">
        <v>21123383</v>
      </c>
      <c r="E71" s="109" t="n">
        <v>131</v>
      </c>
      <c r="F71" s="109" t="n">
        <v>1266</v>
      </c>
      <c r="G71" s="109" t="n">
        <v>2543</v>
      </c>
      <c r="H71" s="109" t="n">
        <v>19776</v>
      </c>
      <c r="I71" s="109" t="n">
        <v>116271</v>
      </c>
      <c r="J71" s="109" t="n">
        <v>130758</v>
      </c>
      <c r="K71" s="109" t="n">
        <v>194688</v>
      </c>
      <c r="L71" s="109" t="n">
        <v>224860</v>
      </c>
      <c r="M71" s="109" t="n">
        <v>392516</v>
      </c>
      <c r="N71" s="109" t="n">
        <v>422584</v>
      </c>
      <c r="O71" s="109" t="n">
        <v>463955</v>
      </c>
      <c r="P71" s="109" t="n">
        <v>476947</v>
      </c>
      <c r="Q71" s="109" t="n">
        <v>475421</v>
      </c>
      <c r="R71" s="109" t="n">
        <v>480698</v>
      </c>
      <c r="S71" s="109" t="n">
        <v>484067</v>
      </c>
      <c r="T71" s="109" t="n">
        <v>486414</v>
      </c>
      <c r="U71" s="109" t="n">
        <v>485664</v>
      </c>
      <c r="V71" s="109" t="n">
        <v>485833</v>
      </c>
      <c r="W71" s="109" t="n">
        <v>487767</v>
      </c>
      <c r="X71" s="109" t="n">
        <v>484819</v>
      </c>
      <c r="Y71" s="109" t="n">
        <v>486190</v>
      </c>
      <c r="Z71" s="109" t="n">
        <v>486195</v>
      </c>
      <c r="AA71" s="109" t="n">
        <v>482334</v>
      </c>
      <c r="AB71" s="109" t="n">
        <v>480998</v>
      </c>
      <c r="AC71" s="109" t="n">
        <v>479798</v>
      </c>
      <c r="AD71" s="109" t="n">
        <v>477469</v>
      </c>
      <c r="AE71" s="109" t="n">
        <v>478180</v>
      </c>
      <c r="AF71" s="109" t="n">
        <v>473845</v>
      </c>
      <c r="AG71" s="109" t="n">
        <v>472340</v>
      </c>
      <c r="AH71" s="109" t="n">
        <v>473089</v>
      </c>
      <c r="AI71" s="109" t="n">
        <v>473615</v>
      </c>
      <c r="AJ71" s="109" t="n">
        <v>478876</v>
      </c>
      <c r="AK71" s="109" t="n">
        <v>475924</v>
      </c>
      <c r="AL71" s="109" t="n">
        <v>482555</v>
      </c>
      <c r="AM71" s="109" t="n">
        <v>489301</v>
      </c>
      <c r="AN71" s="109" t="n">
        <v>495141</v>
      </c>
      <c r="AO71" s="109" t="n">
        <v>495162</v>
      </c>
      <c r="AP71" s="109" t="n">
        <v>496410</v>
      </c>
      <c r="AQ71" s="109" t="n">
        <v>496460</v>
      </c>
      <c r="AR71" s="109" t="n">
        <v>496577</v>
      </c>
      <c r="AS71" s="109" t="n">
        <v>492332</v>
      </c>
      <c r="AT71" s="109" t="n">
        <v>485885</v>
      </c>
      <c r="AU71" s="109" t="n">
        <v>475045</v>
      </c>
      <c r="AV71" s="109" t="n">
        <v>477832</v>
      </c>
      <c r="AW71" s="109" t="n">
        <v>477519</v>
      </c>
      <c r="AX71" s="109" t="n">
        <v>421777</v>
      </c>
      <c r="AY71" s="109" t="n">
        <v>403869</v>
      </c>
      <c r="AZ71" s="109" t="n">
        <v>387543</v>
      </c>
      <c r="BA71" s="109" t="n">
        <v>352866</v>
      </c>
      <c r="BB71" s="109" t="n">
        <v>302479</v>
      </c>
      <c r="BC71" s="109" t="n">
        <v>231600</v>
      </c>
      <c r="BD71" s="109" t="n">
        <v>190070</v>
      </c>
      <c r="BE71" s="109" t="n">
        <v>164810</v>
      </c>
      <c r="BF71" s="109" t="n">
        <v>144718</v>
      </c>
      <c r="BG71" s="109" t="n">
        <v>127602</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0" t="s">
        <v>7</v>
      </c>
      <c r="B72" s="109" t="n">
        <v>0</v>
      </c>
      <c r="C72" s="109" t="n">
        <v>2082</v>
      </c>
      <c r="D72" s="109" t="n">
        <v>20918471</v>
      </c>
      <c r="E72" s="109" t="n">
        <v>130</v>
      </c>
      <c r="F72" s="109" t="n">
        <v>1255</v>
      </c>
      <c r="G72" s="109" t="n">
        <v>2521</v>
      </c>
      <c r="H72" s="109" t="n">
        <v>19595</v>
      </c>
      <c r="I72" s="109" t="n">
        <v>115171</v>
      </c>
      <c r="J72" s="109" t="n">
        <v>129479</v>
      </c>
      <c r="K72" s="109" t="n">
        <v>192713</v>
      </c>
      <c r="L72" s="109" t="n">
        <v>222415</v>
      </c>
      <c r="M72" s="109" t="n">
        <v>388102</v>
      </c>
      <c r="N72" s="109" t="n">
        <v>417733</v>
      </c>
      <c r="O72" s="109" t="n">
        <v>458588</v>
      </c>
      <c r="P72" s="109" t="n">
        <v>471402</v>
      </c>
      <c r="Q72" s="109" t="n">
        <v>469922</v>
      </c>
      <c r="R72" s="109" t="n">
        <v>475193</v>
      </c>
      <c r="S72" s="109" t="n">
        <v>478662</v>
      </c>
      <c r="T72" s="109" t="n">
        <v>481177</v>
      </c>
      <c r="U72" s="109" t="n">
        <v>480689</v>
      </c>
      <c r="V72" s="109" t="n">
        <v>481137</v>
      </c>
      <c r="W72" s="109" t="n">
        <v>483348</v>
      </c>
      <c r="X72" s="109" t="n">
        <v>480783</v>
      </c>
      <c r="Y72" s="109" t="n">
        <v>482510</v>
      </c>
      <c r="Z72" s="109" t="n">
        <v>482885</v>
      </c>
      <c r="AA72" s="109" t="n">
        <v>479333</v>
      </c>
      <c r="AB72" s="109" t="n">
        <v>478306</v>
      </c>
      <c r="AC72" s="109" t="n">
        <v>477319</v>
      </c>
      <c r="AD72" s="109" t="n">
        <v>475115</v>
      </c>
      <c r="AE72" s="109" t="n">
        <v>475862</v>
      </c>
      <c r="AF72" s="109" t="n">
        <v>471475</v>
      </c>
      <c r="AG72" s="109" t="n">
        <v>469816</v>
      </c>
      <c r="AH72" s="109" t="n">
        <v>470320</v>
      </c>
      <c r="AI72" s="109" t="n">
        <v>470579</v>
      </c>
      <c r="AJ72" s="109" t="n">
        <v>475469</v>
      </c>
      <c r="AK72" s="109" t="n">
        <v>472172</v>
      </c>
      <c r="AL72" s="109" t="n">
        <v>478155</v>
      </c>
      <c r="AM72" s="109" t="n">
        <v>484840</v>
      </c>
      <c r="AN72" s="109" t="n">
        <v>490324</v>
      </c>
      <c r="AO72" s="109" t="n">
        <v>490098</v>
      </c>
      <c r="AP72" s="109" t="n">
        <v>490335</v>
      </c>
      <c r="AQ72" s="109" t="n">
        <v>491158</v>
      </c>
      <c r="AR72" s="109" t="n">
        <v>490997</v>
      </c>
      <c r="AS72" s="109" t="n">
        <v>486729</v>
      </c>
      <c r="AT72" s="109" t="n">
        <v>480032</v>
      </c>
      <c r="AU72" s="109" t="n">
        <v>468933</v>
      </c>
      <c r="AV72" s="109" t="n">
        <v>471182</v>
      </c>
      <c r="AW72" s="109" t="n">
        <v>470427</v>
      </c>
      <c r="AX72" s="109" t="n">
        <v>415165</v>
      </c>
      <c r="AY72" s="109" t="n">
        <v>397832</v>
      </c>
      <c r="AZ72" s="109" t="n">
        <v>381865</v>
      </c>
      <c r="BA72" s="109" t="n">
        <v>348012</v>
      </c>
      <c r="BB72" s="109" t="n">
        <v>298783</v>
      </c>
      <c r="BC72" s="109" t="n">
        <v>229180</v>
      </c>
      <c r="BD72" s="109" t="n">
        <v>188384</v>
      </c>
      <c r="BE72" s="109" t="n">
        <v>163548</v>
      </c>
      <c r="BF72" s="109" t="n">
        <v>143956</v>
      </c>
      <c r="BG72" s="109" t="n">
        <v>127362</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0" t="s">
        <v>7</v>
      </c>
      <c r="B73" s="109" t="n">
        <v>0</v>
      </c>
      <c r="C73" s="109" t="n">
        <v>2083</v>
      </c>
      <c r="D73" s="109" t="n">
        <v>20715274</v>
      </c>
      <c r="E73" s="109" t="n">
        <v>128</v>
      </c>
      <c r="F73" s="109" t="n">
        <v>1245</v>
      </c>
      <c r="G73" s="109" t="n">
        <v>2500</v>
      </c>
      <c r="H73" s="109" t="n">
        <v>19420</v>
      </c>
      <c r="I73" s="109" t="n">
        <v>114111</v>
      </c>
      <c r="J73" s="109" t="n">
        <v>128246</v>
      </c>
      <c r="K73" s="109" t="n">
        <v>190812</v>
      </c>
      <c r="L73" s="109" t="n">
        <v>220048</v>
      </c>
      <c r="M73" s="109" t="n">
        <v>383784</v>
      </c>
      <c r="N73" s="109" t="n">
        <v>412977</v>
      </c>
      <c r="O73" s="109" t="n">
        <v>453284</v>
      </c>
      <c r="P73" s="109" t="n">
        <v>465920</v>
      </c>
      <c r="Q73" s="109" t="n">
        <v>464443</v>
      </c>
      <c r="R73" s="109" t="n">
        <v>469663</v>
      </c>
      <c r="S73" s="109" t="n">
        <v>473158</v>
      </c>
      <c r="T73" s="109" t="n">
        <v>475784</v>
      </c>
      <c r="U73" s="109" t="n">
        <v>475502</v>
      </c>
      <c r="V73" s="109" t="n">
        <v>476193</v>
      </c>
      <c r="W73" s="109" t="n">
        <v>478664</v>
      </c>
      <c r="X73" s="109" t="n">
        <v>476419</v>
      </c>
      <c r="Y73" s="109" t="n">
        <v>478473</v>
      </c>
      <c r="Z73" s="109" t="n">
        <v>479216</v>
      </c>
      <c r="AA73" s="109" t="n">
        <v>476048</v>
      </c>
      <c r="AB73" s="109" t="n">
        <v>475325</v>
      </c>
      <c r="AC73" s="109" t="n">
        <v>474635</v>
      </c>
      <c r="AD73" s="109" t="n">
        <v>472656</v>
      </c>
      <c r="AE73" s="109" t="n">
        <v>473506</v>
      </c>
      <c r="AF73" s="109" t="n">
        <v>469181</v>
      </c>
      <c r="AG73" s="109" t="n">
        <v>467452</v>
      </c>
      <c r="AH73" s="109" t="n">
        <v>467804</v>
      </c>
      <c r="AI73" s="109" t="n">
        <v>467813</v>
      </c>
      <c r="AJ73" s="109" t="n">
        <v>472407</v>
      </c>
      <c r="AK73" s="109" t="n">
        <v>468802</v>
      </c>
      <c r="AL73" s="109" t="n">
        <v>474377</v>
      </c>
      <c r="AM73" s="109" t="n">
        <v>480423</v>
      </c>
      <c r="AN73" s="109" t="n">
        <v>485851</v>
      </c>
      <c r="AO73" s="109" t="n">
        <v>485334</v>
      </c>
      <c r="AP73" s="109" t="n">
        <v>485329</v>
      </c>
      <c r="AQ73" s="109" t="n">
        <v>485147</v>
      </c>
      <c r="AR73" s="109" t="n">
        <v>485773</v>
      </c>
      <c r="AS73" s="109" t="n">
        <v>481256</v>
      </c>
      <c r="AT73" s="109" t="n">
        <v>474566</v>
      </c>
      <c r="AU73" s="109" t="n">
        <v>463293</v>
      </c>
      <c r="AV73" s="109" t="n">
        <v>465103</v>
      </c>
      <c r="AW73" s="109" t="n">
        <v>463887</v>
      </c>
      <c r="AX73" s="109" t="n">
        <v>409051</v>
      </c>
      <c r="AY73" s="109" t="n">
        <v>392041</v>
      </c>
      <c r="AZ73" s="109" t="n">
        <v>376186</v>
      </c>
      <c r="BA73" s="109" t="n">
        <v>342912</v>
      </c>
      <c r="BB73" s="109" t="n">
        <v>294689</v>
      </c>
      <c r="BC73" s="109" t="n">
        <v>226377</v>
      </c>
      <c r="BD73" s="109" t="n">
        <v>186411</v>
      </c>
      <c r="BE73" s="109" t="n">
        <v>162093</v>
      </c>
      <c r="BF73" s="109" t="n">
        <v>142850</v>
      </c>
      <c r="BG73" s="109" t="n">
        <v>126703</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0" t="s">
        <v>7</v>
      </c>
      <c r="B74" s="109" t="n">
        <v>0</v>
      </c>
      <c r="C74" s="109" t="n">
        <v>2084</v>
      </c>
      <c r="D74" s="109" t="n">
        <v>20514582</v>
      </c>
      <c r="E74" s="109" t="n">
        <v>127</v>
      </c>
      <c r="F74" s="109" t="n">
        <v>1235</v>
      </c>
      <c r="G74" s="109" t="n">
        <v>2480</v>
      </c>
      <c r="H74" s="109" t="n">
        <v>19251</v>
      </c>
      <c r="I74" s="109" t="n">
        <v>113089</v>
      </c>
      <c r="J74" s="109" t="n">
        <v>127058</v>
      </c>
      <c r="K74" s="109" t="n">
        <v>188984</v>
      </c>
      <c r="L74" s="109" t="n">
        <v>217767</v>
      </c>
      <c r="M74" s="109" t="n">
        <v>379605</v>
      </c>
      <c r="N74" s="109" t="n">
        <v>408338</v>
      </c>
      <c r="O74" s="109" t="n">
        <v>448099</v>
      </c>
      <c r="P74" s="109" t="n">
        <v>460525</v>
      </c>
      <c r="Q74" s="109" t="n">
        <v>459026</v>
      </c>
      <c r="R74" s="109" t="n">
        <v>464161</v>
      </c>
      <c r="S74" s="109" t="n">
        <v>467625</v>
      </c>
      <c r="T74" s="109" t="n">
        <v>470289</v>
      </c>
      <c r="U74" s="109" t="n">
        <v>470157</v>
      </c>
      <c r="V74" s="109" t="n">
        <v>471034</v>
      </c>
      <c r="W74" s="109" t="n">
        <v>473725</v>
      </c>
      <c r="X74" s="109" t="n">
        <v>471783</v>
      </c>
      <c r="Y74" s="109" t="n">
        <v>474111</v>
      </c>
      <c r="Z74" s="109" t="n">
        <v>475199</v>
      </c>
      <c r="AA74" s="109" t="n">
        <v>472420</v>
      </c>
      <c r="AB74" s="109" t="n">
        <v>472056</v>
      </c>
      <c r="AC74" s="109" t="n">
        <v>471664</v>
      </c>
      <c r="AD74" s="109" t="n">
        <v>469985</v>
      </c>
      <c r="AE74" s="109" t="n">
        <v>471038</v>
      </c>
      <c r="AF74" s="109" t="n">
        <v>466845</v>
      </c>
      <c r="AG74" s="109" t="n">
        <v>465168</v>
      </c>
      <c r="AH74" s="109" t="n">
        <v>465443</v>
      </c>
      <c r="AI74" s="109" t="n">
        <v>465305</v>
      </c>
      <c r="AJ74" s="109" t="n">
        <v>469638</v>
      </c>
      <c r="AK74" s="109" t="n">
        <v>465786</v>
      </c>
      <c r="AL74" s="109" t="n">
        <v>470994</v>
      </c>
      <c r="AM74" s="109" t="n">
        <v>476616</v>
      </c>
      <c r="AN74" s="109" t="n">
        <v>481421</v>
      </c>
      <c r="AO74" s="109" t="n">
        <v>480907</v>
      </c>
      <c r="AP74" s="109" t="n">
        <v>480592</v>
      </c>
      <c r="AQ74" s="109" t="n">
        <v>480181</v>
      </c>
      <c r="AR74" s="109" t="n">
        <v>479863</v>
      </c>
      <c r="AS74" s="109" t="n">
        <v>476154</v>
      </c>
      <c r="AT74" s="109" t="n">
        <v>469242</v>
      </c>
      <c r="AU74" s="109" t="n">
        <v>458030</v>
      </c>
      <c r="AV74" s="109" t="n">
        <v>459508</v>
      </c>
      <c r="AW74" s="109" t="n">
        <v>457923</v>
      </c>
      <c r="AX74" s="109" t="n">
        <v>403412</v>
      </c>
      <c r="AY74" s="109" t="n">
        <v>386683</v>
      </c>
      <c r="AZ74" s="109" t="n">
        <v>370720</v>
      </c>
      <c r="BA74" s="109" t="n">
        <v>337815</v>
      </c>
      <c r="BB74" s="109" t="n">
        <v>290383</v>
      </c>
      <c r="BC74" s="109" t="n">
        <v>223274</v>
      </c>
      <c r="BD74" s="109" t="n">
        <v>184137</v>
      </c>
      <c r="BE74" s="109" t="n">
        <v>160402</v>
      </c>
      <c r="BF74" s="109" t="n">
        <v>141588</v>
      </c>
      <c r="BG74" s="109" t="n">
        <v>125721</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0" t="s">
        <v>7</v>
      </c>
      <c r="B75" s="109" t="n">
        <v>0</v>
      </c>
      <c r="C75" s="109" t="n">
        <v>2085</v>
      </c>
      <c r="D75" s="109" t="n">
        <v>20316942</v>
      </c>
      <c r="E75" s="109" t="n">
        <v>126</v>
      </c>
      <c r="F75" s="109" t="n">
        <v>1225</v>
      </c>
      <c r="G75" s="109" t="n">
        <v>2460</v>
      </c>
      <c r="H75" s="109" t="n">
        <v>19087</v>
      </c>
      <c r="I75" s="109" t="n">
        <v>112099</v>
      </c>
      <c r="J75" s="109" t="n">
        <v>125915</v>
      </c>
      <c r="K75" s="109" t="n">
        <v>187224</v>
      </c>
      <c r="L75" s="109" t="n">
        <v>215561</v>
      </c>
      <c r="M75" s="109" t="n">
        <v>375574</v>
      </c>
      <c r="N75" s="109" t="n">
        <v>403833</v>
      </c>
      <c r="O75" s="109" t="n">
        <v>443035</v>
      </c>
      <c r="P75" s="109" t="n">
        <v>455238</v>
      </c>
      <c r="Q75" s="109" t="n">
        <v>453698</v>
      </c>
      <c r="R75" s="109" t="n">
        <v>458713</v>
      </c>
      <c r="S75" s="109" t="n">
        <v>462111</v>
      </c>
      <c r="T75" s="109" t="n">
        <v>464775</v>
      </c>
      <c r="U75" s="109" t="n">
        <v>464712</v>
      </c>
      <c r="V75" s="109" t="n">
        <v>465723</v>
      </c>
      <c r="W75" s="109" t="n">
        <v>468575</v>
      </c>
      <c r="X75" s="109" t="n">
        <v>466896</v>
      </c>
      <c r="Y75" s="109" t="n">
        <v>469488</v>
      </c>
      <c r="Z75" s="109" t="n">
        <v>470861</v>
      </c>
      <c r="AA75" s="109" t="n">
        <v>468447</v>
      </c>
      <c r="AB75" s="109" t="n">
        <v>468446</v>
      </c>
      <c r="AC75" s="109" t="n">
        <v>468411</v>
      </c>
      <c r="AD75" s="109" t="n">
        <v>467033</v>
      </c>
      <c r="AE75" s="109" t="n">
        <v>468372</v>
      </c>
      <c r="AF75" s="109" t="n">
        <v>464408</v>
      </c>
      <c r="AG75" s="109" t="n">
        <v>462851</v>
      </c>
      <c r="AH75" s="109" t="n">
        <v>463166</v>
      </c>
      <c r="AI75" s="109" t="n">
        <v>462953</v>
      </c>
      <c r="AJ75" s="109" t="n">
        <v>467099</v>
      </c>
      <c r="AK75" s="109" t="n">
        <v>463046</v>
      </c>
      <c r="AL75" s="109" t="n">
        <v>467952</v>
      </c>
      <c r="AM75" s="109" t="n">
        <v>473211</v>
      </c>
      <c r="AN75" s="109" t="n">
        <v>477619</v>
      </c>
      <c r="AO75" s="109" t="n">
        <v>476515</v>
      </c>
      <c r="AP75" s="109" t="n">
        <v>476210</v>
      </c>
      <c r="AQ75" s="109" t="n">
        <v>475515</v>
      </c>
      <c r="AR75" s="109" t="n">
        <v>474974</v>
      </c>
      <c r="AS75" s="109" t="n">
        <v>470361</v>
      </c>
      <c r="AT75" s="109" t="n">
        <v>464255</v>
      </c>
      <c r="AU75" s="109" t="n">
        <v>452913</v>
      </c>
      <c r="AV75" s="109" t="n">
        <v>454290</v>
      </c>
      <c r="AW75" s="109" t="n">
        <v>452416</v>
      </c>
      <c r="AX75" s="109" t="n">
        <v>398268</v>
      </c>
      <c r="AY75" s="109" t="n">
        <v>381814</v>
      </c>
      <c r="AZ75" s="109" t="n">
        <v>365667</v>
      </c>
      <c r="BA75" s="109" t="n">
        <v>332920</v>
      </c>
      <c r="BB75" s="109" t="n">
        <v>286093</v>
      </c>
      <c r="BC75" s="109" t="n">
        <v>220017</v>
      </c>
      <c r="BD75" s="109" t="n">
        <v>181621</v>
      </c>
      <c r="BE75" s="109" t="n">
        <v>158439</v>
      </c>
      <c r="BF75" s="109" t="n">
        <v>140102</v>
      </c>
      <c r="BG75" s="109" t="n">
        <v>124606</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0" t="s">
        <v>7</v>
      </c>
      <c r="B76" s="109" t="n">
        <v>0</v>
      </c>
      <c r="C76" s="109" t="n">
        <v>2086</v>
      </c>
      <c r="D76" s="109" t="n">
        <v>20122596</v>
      </c>
      <c r="E76" s="109" t="n">
        <v>125</v>
      </c>
      <c r="F76" s="109" t="n">
        <v>1216</v>
      </c>
      <c r="G76" s="109" t="n">
        <v>2440</v>
      </c>
      <c r="H76" s="109" t="n">
        <v>18929</v>
      </c>
      <c r="I76" s="109" t="n">
        <v>111144</v>
      </c>
      <c r="J76" s="109" t="n">
        <v>124811</v>
      </c>
      <c r="K76" s="109" t="n">
        <v>185532</v>
      </c>
      <c r="L76" s="109" t="n">
        <v>213441</v>
      </c>
      <c r="M76" s="109" t="n">
        <v>371684</v>
      </c>
      <c r="N76" s="109" t="n">
        <v>399493</v>
      </c>
      <c r="O76" s="109" t="n">
        <v>438128</v>
      </c>
      <c r="P76" s="109" t="n">
        <v>450080</v>
      </c>
      <c r="Q76" s="109" t="n">
        <v>448484</v>
      </c>
      <c r="R76" s="109" t="n">
        <v>453361</v>
      </c>
      <c r="S76" s="109" t="n">
        <v>456669</v>
      </c>
      <c r="T76" s="109" t="n">
        <v>459285</v>
      </c>
      <c r="U76" s="109" t="n">
        <v>459240</v>
      </c>
      <c r="V76" s="109" t="n">
        <v>460313</v>
      </c>
      <c r="W76" s="109" t="n">
        <v>463276</v>
      </c>
      <c r="X76" s="109" t="n">
        <v>461809</v>
      </c>
      <c r="Y76" s="109" t="n">
        <v>464615</v>
      </c>
      <c r="Z76" s="109" t="n">
        <v>466249</v>
      </c>
      <c r="AA76" s="109" t="n">
        <v>464165</v>
      </c>
      <c r="AB76" s="109" t="n">
        <v>464500</v>
      </c>
      <c r="AC76" s="109" t="n">
        <v>464821</v>
      </c>
      <c r="AD76" s="109" t="n">
        <v>463806</v>
      </c>
      <c r="AE76" s="109" t="n">
        <v>465422</v>
      </c>
      <c r="AF76" s="109" t="n">
        <v>461768</v>
      </c>
      <c r="AG76" s="109" t="n">
        <v>460421</v>
      </c>
      <c r="AH76" s="109" t="n">
        <v>460839</v>
      </c>
      <c r="AI76" s="109" t="n">
        <v>460671</v>
      </c>
      <c r="AJ76" s="109" t="n">
        <v>464737</v>
      </c>
      <c r="AK76" s="109" t="n">
        <v>460549</v>
      </c>
      <c r="AL76" s="109" t="n">
        <v>465200</v>
      </c>
      <c r="AM76" s="109" t="n">
        <v>470161</v>
      </c>
      <c r="AN76" s="109" t="n">
        <v>474189</v>
      </c>
      <c r="AO76" s="109" t="n">
        <v>472739</v>
      </c>
      <c r="AP76" s="109" t="n">
        <v>471863</v>
      </c>
      <c r="AQ76" s="109" t="n">
        <v>471174</v>
      </c>
      <c r="AR76" s="109" t="n">
        <v>470371</v>
      </c>
      <c r="AS76" s="109" t="n">
        <v>465585</v>
      </c>
      <c r="AT76" s="109" t="n">
        <v>458638</v>
      </c>
      <c r="AU76" s="109" t="n">
        <v>448100</v>
      </c>
      <c r="AV76" s="109" t="n">
        <v>449195</v>
      </c>
      <c r="AW76" s="109" t="n">
        <v>447278</v>
      </c>
      <c r="AX76" s="109" t="n">
        <v>393535</v>
      </c>
      <c r="AY76" s="109" t="n">
        <v>377397</v>
      </c>
      <c r="AZ76" s="109" t="n">
        <v>361082</v>
      </c>
      <c r="BA76" s="109" t="n">
        <v>328394</v>
      </c>
      <c r="BB76" s="109" t="n">
        <v>281967</v>
      </c>
      <c r="BC76" s="109" t="n">
        <v>216766</v>
      </c>
      <c r="BD76" s="109" t="n">
        <v>178972</v>
      </c>
      <c r="BE76" s="109" t="n">
        <v>156272</v>
      </c>
      <c r="BF76" s="109" t="n">
        <v>138390</v>
      </c>
      <c r="BG76" s="109" t="n">
        <v>123302</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0" t="s">
        <v>7</v>
      </c>
      <c r="B77" s="109" t="n">
        <v>0</v>
      </c>
      <c r="C77" s="109" t="n">
        <v>2087</v>
      </c>
      <c r="D77" s="109" t="n">
        <v>19931751</v>
      </c>
      <c r="E77" s="109" t="n">
        <v>125</v>
      </c>
      <c r="F77" s="109" t="n">
        <v>1206</v>
      </c>
      <c r="G77" s="109" t="n">
        <v>2421</v>
      </c>
      <c r="H77" s="109" t="n">
        <v>18775</v>
      </c>
      <c r="I77" s="109" t="n">
        <v>110219</v>
      </c>
      <c r="J77" s="109" t="n">
        <v>123744</v>
      </c>
      <c r="K77" s="109" t="n">
        <v>183898</v>
      </c>
      <c r="L77" s="109" t="n">
        <v>211403</v>
      </c>
      <c r="M77" s="109" t="n">
        <v>367941</v>
      </c>
      <c r="N77" s="109" t="n">
        <v>395307</v>
      </c>
      <c r="O77" s="109" t="n">
        <v>433406</v>
      </c>
      <c r="P77" s="109" t="n">
        <v>445100</v>
      </c>
      <c r="Q77" s="109" t="n">
        <v>443408</v>
      </c>
      <c r="R77" s="109" t="n">
        <v>448129</v>
      </c>
      <c r="S77" s="109" t="n">
        <v>451321</v>
      </c>
      <c r="T77" s="109" t="n">
        <v>453852</v>
      </c>
      <c r="U77" s="109" t="n">
        <v>453801</v>
      </c>
      <c r="V77" s="109" t="n">
        <v>454884</v>
      </c>
      <c r="W77" s="109" t="n">
        <v>457883</v>
      </c>
      <c r="X77" s="109" t="n">
        <v>456574</v>
      </c>
      <c r="Y77" s="109" t="n">
        <v>459545</v>
      </c>
      <c r="Z77" s="109" t="n">
        <v>461403</v>
      </c>
      <c r="AA77" s="109" t="n">
        <v>459615</v>
      </c>
      <c r="AB77" s="109" t="n">
        <v>460244</v>
      </c>
      <c r="AC77" s="109" t="n">
        <v>460900</v>
      </c>
      <c r="AD77" s="109" t="n">
        <v>460239</v>
      </c>
      <c r="AE77" s="109" t="n">
        <v>462200</v>
      </c>
      <c r="AF77" s="109" t="n">
        <v>458847</v>
      </c>
      <c r="AG77" s="109" t="n">
        <v>457804</v>
      </c>
      <c r="AH77" s="109" t="n">
        <v>458417</v>
      </c>
      <c r="AI77" s="109" t="n">
        <v>458362</v>
      </c>
      <c r="AJ77" s="109" t="n">
        <v>462448</v>
      </c>
      <c r="AK77" s="109" t="n">
        <v>458204</v>
      </c>
      <c r="AL77" s="109" t="n">
        <v>462673</v>
      </c>
      <c r="AM77" s="109" t="n">
        <v>467385</v>
      </c>
      <c r="AN77" s="109" t="n">
        <v>471127</v>
      </c>
      <c r="AO77" s="109" t="n">
        <v>469357</v>
      </c>
      <c r="AP77" s="109" t="n">
        <v>468121</v>
      </c>
      <c r="AQ77" s="109" t="n">
        <v>466867</v>
      </c>
      <c r="AR77" s="109" t="n">
        <v>466112</v>
      </c>
      <c r="AS77" s="109" t="n">
        <v>461072</v>
      </c>
      <c r="AT77" s="109" t="n">
        <v>453982</v>
      </c>
      <c r="AU77" s="109" t="n">
        <v>442692</v>
      </c>
      <c r="AV77" s="109" t="n">
        <v>444428</v>
      </c>
      <c r="AW77" s="109" t="n">
        <v>442284</v>
      </c>
      <c r="AX77" s="109" t="n">
        <v>389089</v>
      </c>
      <c r="AY77" s="109" t="n">
        <v>373304</v>
      </c>
      <c r="AZ77" s="109" t="n">
        <v>356926</v>
      </c>
      <c r="BA77" s="109" t="n">
        <v>324277</v>
      </c>
      <c r="BB77" s="109" t="n">
        <v>278157</v>
      </c>
      <c r="BC77" s="109" t="n">
        <v>213643</v>
      </c>
      <c r="BD77" s="109" t="n">
        <v>176339</v>
      </c>
      <c r="BE77" s="109" t="n">
        <v>154005</v>
      </c>
      <c r="BF77" s="109" t="n">
        <v>136498</v>
      </c>
      <c r="BG77" s="109" t="n">
        <v>121788</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0" t="s">
        <v>7</v>
      </c>
      <c r="B78" s="109" t="n">
        <v>0</v>
      </c>
      <c r="C78" s="109" t="n">
        <v>2088</v>
      </c>
      <c r="D78" s="109" t="n">
        <v>19744496</v>
      </c>
      <c r="E78" s="109" t="n">
        <v>124</v>
      </c>
      <c r="F78" s="109" t="n">
        <v>1197</v>
      </c>
      <c r="G78" s="109" t="n">
        <v>2402</v>
      </c>
      <c r="H78" s="109" t="n">
        <v>18623</v>
      </c>
      <c r="I78" s="109" t="n">
        <v>109319</v>
      </c>
      <c r="J78" s="109" t="n">
        <v>122712</v>
      </c>
      <c r="K78" s="109" t="n">
        <v>182326</v>
      </c>
      <c r="L78" s="109" t="n">
        <v>209457</v>
      </c>
      <c r="M78" s="109" t="n">
        <v>364363</v>
      </c>
      <c r="N78" s="109" t="n">
        <v>391299</v>
      </c>
      <c r="O78" s="109" t="n">
        <v>428858</v>
      </c>
      <c r="P78" s="109" t="n">
        <v>440306</v>
      </c>
      <c r="Q78" s="109" t="n">
        <v>438515</v>
      </c>
      <c r="R78" s="109" t="n">
        <v>443039</v>
      </c>
      <c r="S78" s="109" t="n">
        <v>446089</v>
      </c>
      <c r="T78" s="109" t="n">
        <v>448526</v>
      </c>
      <c r="U78" s="109" t="n">
        <v>448429</v>
      </c>
      <c r="V78" s="109" t="n">
        <v>449489</v>
      </c>
      <c r="W78" s="109" t="n">
        <v>452477</v>
      </c>
      <c r="X78" s="109" t="n">
        <v>451247</v>
      </c>
      <c r="Y78" s="109" t="n">
        <v>454317</v>
      </c>
      <c r="Z78" s="109" t="n">
        <v>456355</v>
      </c>
      <c r="AA78" s="109" t="n">
        <v>454833</v>
      </c>
      <c r="AB78" s="109" t="n">
        <v>455726</v>
      </c>
      <c r="AC78" s="109" t="n">
        <v>456666</v>
      </c>
      <c r="AD78" s="109" t="n">
        <v>456351</v>
      </c>
      <c r="AE78" s="109" t="n">
        <v>458645</v>
      </c>
      <c r="AF78" s="109" t="n">
        <v>455667</v>
      </c>
      <c r="AG78" s="109" t="n">
        <v>454909</v>
      </c>
      <c r="AH78" s="109" t="n">
        <v>455804</v>
      </c>
      <c r="AI78" s="109" t="n">
        <v>455934</v>
      </c>
      <c r="AJ78" s="109" t="n">
        <v>460121</v>
      </c>
      <c r="AK78" s="109" t="n">
        <v>455935</v>
      </c>
      <c r="AL78" s="109" t="n">
        <v>460332</v>
      </c>
      <c r="AM78" s="109" t="n">
        <v>464846</v>
      </c>
      <c r="AN78" s="109" t="n">
        <v>468344</v>
      </c>
      <c r="AO78" s="109" t="n">
        <v>466307</v>
      </c>
      <c r="AP78" s="109" t="n">
        <v>464760</v>
      </c>
      <c r="AQ78" s="109" t="n">
        <v>463161</v>
      </c>
      <c r="AR78" s="109" t="n">
        <v>461880</v>
      </c>
      <c r="AS78" s="109" t="n">
        <v>456889</v>
      </c>
      <c r="AT78" s="109" t="n">
        <v>449588</v>
      </c>
      <c r="AU78" s="109" t="n">
        <v>438215</v>
      </c>
      <c r="AV78" s="109" t="n">
        <v>439055</v>
      </c>
      <c r="AW78" s="109" t="n">
        <v>437572</v>
      </c>
      <c r="AX78" s="109" t="n">
        <v>384775</v>
      </c>
      <c r="AY78" s="109" t="n">
        <v>369438</v>
      </c>
      <c r="AZ78" s="109" t="n">
        <v>353081</v>
      </c>
      <c r="BA78" s="109" t="n">
        <v>320547</v>
      </c>
      <c r="BB78" s="109" t="n">
        <v>274703</v>
      </c>
      <c r="BC78" s="109" t="n">
        <v>210753</v>
      </c>
      <c r="BD78" s="109" t="n">
        <v>173809</v>
      </c>
      <c r="BE78" s="109" t="n">
        <v>151733</v>
      </c>
      <c r="BF78" s="109" t="n">
        <v>134518</v>
      </c>
      <c r="BG78" s="109" t="n">
        <v>120131</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0" t="s">
        <v>7</v>
      </c>
      <c r="B79" s="109" t="n">
        <v>0</v>
      </c>
      <c r="C79" s="109" t="n">
        <v>2089</v>
      </c>
      <c r="D79" s="109" t="n">
        <v>19560889</v>
      </c>
      <c r="E79" s="109" t="n">
        <v>123</v>
      </c>
      <c r="F79" s="109" t="n">
        <v>1187</v>
      </c>
      <c r="G79" s="109" t="n">
        <v>2384</v>
      </c>
      <c r="H79" s="109" t="n">
        <v>18475</v>
      </c>
      <c r="I79" s="109" t="n">
        <v>108438</v>
      </c>
      <c r="J79" s="109" t="n">
        <v>121710</v>
      </c>
      <c r="K79" s="109" t="n">
        <v>180806</v>
      </c>
      <c r="L79" s="109" t="n">
        <v>207587</v>
      </c>
      <c r="M79" s="109" t="n">
        <v>360949</v>
      </c>
      <c r="N79" s="109" t="n">
        <v>387470</v>
      </c>
      <c r="O79" s="109" t="n">
        <v>424501</v>
      </c>
      <c r="P79" s="109" t="n">
        <v>435696</v>
      </c>
      <c r="Q79" s="109" t="n">
        <v>433807</v>
      </c>
      <c r="R79" s="109" t="n">
        <v>438130</v>
      </c>
      <c r="S79" s="109" t="n">
        <v>441017</v>
      </c>
      <c r="T79" s="109" t="n">
        <v>443331</v>
      </c>
      <c r="U79" s="109" t="n">
        <v>443163</v>
      </c>
      <c r="V79" s="109" t="n">
        <v>444164</v>
      </c>
      <c r="W79" s="109" t="n">
        <v>447096</v>
      </c>
      <c r="X79" s="109" t="n">
        <v>445905</v>
      </c>
      <c r="Y79" s="109" t="n">
        <v>449014</v>
      </c>
      <c r="Z79" s="109" t="n">
        <v>451168</v>
      </c>
      <c r="AA79" s="109" t="n">
        <v>449855</v>
      </c>
      <c r="AB79" s="109" t="n">
        <v>450977</v>
      </c>
      <c r="AC79" s="109" t="n">
        <v>452179</v>
      </c>
      <c r="AD79" s="109" t="n">
        <v>452155</v>
      </c>
      <c r="AE79" s="109" t="n">
        <v>454765</v>
      </c>
      <c r="AF79" s="109" t="n">
        <v>452152</v>
      </c>
      <c r="AG79" s="109" t="n">
        <v>451742</v>
      </c>
      <c r="AH79" s="109" t="n">
        <v>452918</v>
      </c>
      <c r="AI79" s="109" t="n">
        <v>453336</v>
      </c>
      <c r="AJ79" s="109" t="n">
        <v>457685</v>
      </c>
      <c r="AK79" s="109" t="n">
        <v>453641</v>
      </c>
      <c r="AL79" s="109" t="n">
        <v>458043</v>
      </c>
      <c r="AM79" s="109" t="n">
        <v>462476</v>
      </c>
      <c r="AN79" s="109" t="n">
        <v>465791</v>
      </c>
      <c r="AO79" s="109" t="n">
        <v>463544</v>
      </c>
      <c r="AP79" s="109" t="n">
        <v>461733</v>
      </c>
      <c r="AQ79" s="109" t="n">
        <v>459842</v>
      </c>
      <c r="AR79" s="109" t="n">
        <v>458243</v>
      </c>
      <c r="AS79" s="109" t="n">
        <v>452756</v>
      </c>
      <c r="AT79" s="109" t="n">
        <v>445502</v>
      </c>
      <c r="AU79" s="109" t="n">
        <v>433956</v>
      </c>
      <c r="AV79" s="109" t="n">
        <v>434603</v>
      </c>
      <c r="AW79" s="109" t="n">
        <v>432313</v>
      </c>
      <c r="AX79" s="109" t="n">
        <v>380712</v>
      </c>
      <c r="AY79" s="109" t="n">
        <v>365660</v>
      </c>
      <c r="AZ79" s="109" t="n">
        <v>349424</v>
      </c>
      <c r="BA79" s="109" t="n">
        <v>317097</v>
      </c>
      <c r="BB79" s="109" t="n">
        <v>271564</v>
      </c>
      <c r="BC79" s="109" t="n">
        <v>208141</v>
      </c>
      <c r="BD79" s="109" t="n">
        <v>171469</v>
      </c>
      <c r="BE79" s="109" t="n">
        <v>149558</v>
      </c>
      <c r="BF79" s="109" t="n">
        <v>132539</v>
      </c>
      <c r="BG79" s="109" t="n">
        <v>118395</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0" t="s">
        <v>7</v>
      </c>
      <c r="B80" s="109" t="n">
        <v>0</v>
      </c>
      <c r="C80" s="109" t="n">
        <v>2090</v>
      </c>
      <c r="D80" s="109" t="n">
        <v>19380955</v>
      </c>
      <c r="E80" s="109" t="n">
        <v>122</v>
      </c>
      <c r="F80" s="109" t="n">
        <v>1178</v>
      </c>
      <c r="G80" s="109" t="n">
        <v>2365</v>
      </c>
      <c r="H80" s="109" t="n">
        <v>18330</v>
      </c>
      <c r="I80" s="109" t="n">
        <v>107579</v>
      </c>
      <c r="J80" s="109" t="n">
        <v>120735</v>
      </c>
      <c r="K80" s="109" t="n">
        <v>179335</v>
      </c>
      <c r="L80" s="109" t="n">
        <v>205806</v>
      </c>
      <c r="M80" s="109" t="n">
        <v>357690</v>
      </c>
      <c r="N80" s="109" t="n">
        <v>383822</v>
      </c>
      <c r="O80" s="109" t="n">
        <v>420361</v>
      </c>
      <c r="P80" s="109" t="n">
        <v>431295</v>
      </c>
      <c r="Q80" s="109" t="n">
        <v>429290</v>
      </c>
      <c r="R80" s="109" t="n">
        <v>433421</v>
      </c>
      <c r="S80" s="109" t="n">
        <v>436117</v>
      </c>
      <c r="T80" s="109" t="n">
        <v>438282</v>
      </c>
      <c r="U80" s="109" t="n">
        <v>438020</v>
      </c>
      <c r="V80" s="109" t="n">
        <v>438944</v>
      </c>
      <c r="W80" s="109" t="n">
        <v>441800</v>
      </c>
      <c r="X80" s="109" t="n">
        <v>440599</v>
      </c>
      <c r="Y80" s="109" t="n">
        <v>443697</v>
      </c>
      <c r="Z80" s="109" t="n">
        <v>445897</v>
      </c>
      <c r="AA80" s="109" t="n">
        <v>444733</v>
      </c>
      <c r="AB80" s="109" t="n">
        <v>446033</v>
      </c>
      <c r="AC80" s="109" t="n">
        <v>447465</v>
      </c>
      <c r="AD80" s="109" t="n">
        <v>447705</v>
      </c>
      <c r="AE80" s="109" t="n">
        <v>450577</v>
      </c>
      <c r="AF80" s="109" t="n">
        <v>448327</v>
      </c>
      <c r="AG80" s="109" t="n">
        <v>448259</v>
      </c>
      <c r="AH80" s="109" t="n">
        <v>449763</v>
      </c>
      <c r="AI80" s="109" t="n">
        <v>450456</v>
      </c>
      <c r="AJ80" s="109" t="n">
        <v>455067</v>
      </c>
      <c r="AK80" s="109" t="n">
        <v>451237</v>
      </c>
      <c r="AL80" s="109" t="n">
        <v>455733</v>
      </c>
      <c r="AM80" s="109" t="n">
        <v>460179</v>
      </c>
      <c r="AN80" s="109" t="n">
        <v>463418</v>
      </c>
      <c r="AO80" s="109" t="n">
        <v>461013</v>
      </c>
      <c r="AP80" s="109" t="n">
        <v>458999</v>
      </c>
      <c r="AQ80" s="109" t="n">
        <v>456847</v>
      </c>
      <c r="AR80" s="109" t="n">
        <v>454965</v>
      </c>
      <c r="AS80" s="109" t="n">
        <v>449187</v>
      </c>
      <c r="AT80" s="109" t="n">
        <v>441463</v>
      </c>
      <c r="AU80" s="109" t="n">
        <v>430016</v>
      </c>
      <c r="AV80" s="109" t="n">
        <v>430395</v>
      </c>
      <c r="AW80" s="109" t="n">
        <v>427932</v>
      </c>
      <c r="AX80" s="109" t="n">
        <v>376192</v>
      </c>
      <c r="AY80" s="109" t="n">
        <v>361989</v>
      </c>
      <c r="AZ80" s="109" t="n">
        <v>345870</v>
      </c>
      <c r="BA80" s="109" t="n">
        <v>313827</v>
      </c>
      <c r="BB80" s="109" t="n">
        <v>268662</v>
      </c>
      <c r="BC80" s="109" t="n">
        <v>205770</v>
      </c>
      <c r="BD80" s="109" t="n">
        <v>169352</v>
      </c>
      <c r="BE80" s="109" t="n">
        <v>147550</v>
      </c>
      <c r="BF80" s="109" t="n">
        <v>130643</v>
      </c>
      <c r="BG80" s="109" t="n">
        <v>116643</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0" t="s">
        <v>7</v>
      </c>
      <c r="B81" s="109" t="n">
        <v>0</v>
      </c>
      <c r="C81" s="109" t="n">
        <v>2091</v>
      </c>
      <c r="D81" s="109" t="n">
        <v>19204508</v>
      </c>
      <c r="E81" s="109" t="n">
        <v>121</v>
      </c>
      <c r="F81" s="109" t="n">
        <v>1169</v>
      </c>
      <c r="G81" s="109" t="n">
        <v>2347</v>
      </c>
      <c r="H81" s="109" t="n">
        <v>18182</v>
      </c>
      <c r="I81" s="109" t="n">
        <v>106725</v>
      </c>
      <c r="J81" s="109" t="n">
        <v>119773</v>
      </c>
      <c r="K81" s="109" t="n">
        <v>177892</v>
      </c>
      <c r="L81" s="109" t="n">
        <v>204019</v>
      </c>
      <c r="M81" s="109" t="n">
        <v>354538</v>
      </c>
      <c r="N81" s="109" t="n">
        <v>380304</v>
      </c>
      <c r="O81" s="109" t="n">
        <v>416378</v>
      </c>
      <c r="P81" s="109" t="n">
        <v>427073</v>
      </c>
      <c r="Q81" s="109" t="n">
        <v>424958</v>
      </c>
      <c r="R81" s="109" t="n">
        <v>428886</v>
      </c>
      <c r="S81" s="109" t="n">
        <v>431411</v>
      </c>
      <c r="T81" s="109" t="n">
        <v>433409</v>
      </c>
      <c r="U81" s="109" t="n">
        <v>433027</v>
      </c>
      <c r="V81" s="109" t="n">
        <v>433843</v>
      </c>
      <c r="W81" s="109" t="n">
        <v>436598</v>
      </c>
      <c r="X81" s="109" t="n">
        <v>435365</v>
      </c>
      <c r="Y81" s="109" t="n">
        <v>438416</v>
      </c>
      <c r="Z81" s="109" t="n">
        <v>440611</v>
      </c>
      <c r="AA81" s="109" t="n">
        <v>439529</v>
      </c>
      <c r="AB81" s="109" t="n">
        <v>440953</v>
      </c>
      <c r="AC81" s="109" t="n">
        <v>442547</v>
      </c>
      <c r="AD81" s="109" t="n">
        <v>443039</v>
      </c>
      <c r="AE81" s="109" t="n">
        <v>446142</v>
      </c>
      <c r="AF81" s="109" t="n">
        <v>444200</v>
      </c>
      <c r="AG81" s="109" t="n">
        <v>444466</v>
      </c>
      <c r="AH81" s="109" t="n">
        <v>446293</v>
      </c>
      <c r="AI81" s="109" t="n">
        <v>447316</v>
      </c>
      <c r="AJ81" s="109" t="n">
        <v>452171</v>
      </c>
      <c r="AK81" s="109" t="n">
        <v>448648</v>
      </c>
      <c r="AL81" s="109" t="n">
        <v>453311</v>
      </c>
      <c r="AM81" s="109" t="n">
        <v>457847</v>
      </c>
      <c r="AN81" s="109" t="n">
        <v>461115</v>
      </c>
      <c r="AO81" s="109" t="n">
        <v>458655</v>
      </c>
      <c r="AP81" s="109" t="n">
        <v>456488</v>
      </c>
      <c r="AQ81" s="109" t="n">
        <v>454130</v>
      </c>
      <c r="AR81" s="109" t="n">
        <v>452017</v>
      </c>
      <c r="AS81" s="109" t="n">
        <v>445974</v>
      </c>
      <c r="AT81" s="109" t="n">
        <v>437991</v>
      </c>
      <c r="AU81" s="109" t="n">
        <v>426121</v>
      </c>
      <c r="AV81" s="109" t="n">
        <v>426483</v>
      </c>
      <c r="AW81" s="109" t="n">
        <v>423780</v>
      </c>
      <c r="AX81" s="109" t="n">
        <v>372396</v>
      </c>
      <c r="AY81" s="109" t="n">
        <v>358300</v>
      </c>
      <c r="AZ81" s="109" t="n">
        <v>342408</v>
      </c>
      <c r="BA81" s="109" t="n">
        <v>310637</v>
      </c>
      <c r="BB81" s="109" t="n">
        <v>265910</v>
      </c>
      <c r="BC81" s="109" t="n">
        <v>203569</v>
      </c>
      <c r="BD81" s="109" t="n">
        <v>167430</v>
      </c>
      <c r="BE81" s="109" t="n">
        <v>145733</v>
      </c>
      <c r="BF81" s="109" t="n">
        <v>128890</v>
      </c>
      <c r="BG81" s="109" t="n">
        <v>114977</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0" t="s">
        <v>7</v>
      </c>
      <c r="B82" s="109" t="n">
        <v>0</v>
      </c>
      <c r="C82" s="109" t="n">
        <v>2092</v>
      </c>
      <c r="D82" s="109" t="n">
        <v>19031279</v>
      </c>
      <c r="E82" s="109" t="n">
        <v>120</v>
      </c>
      <c r="F82" s="109" t="n">
        <v>1159</v>
      </c>
      <c r="G82" s="109" t="n">
        <v>2328</v>
      </c>
      <c r="H82" s="109" t="n">
        <v>18037</v>
      </c>
      <c r="I82" s="109" t="n">
        <v>105868</v>
      </c>
      <c r="J82" s="109" t="n">
        <v>118828</v>
      </c>
      <c r="K82" s="109" t="n">
        <v>176482</v>
      </c>
      <c r="L82" s="109" t="n">
        <v>202361</v>
      </c>
      <c r="M82" s="109" t="n">
        <v>351458</v>
      </c>
      <c r="N82" s="109" t="n">
        <v>376964</v>
      </c>
      <c r="O82" s="109" t="n">
        <v>412586</v>
      </c>
      <c r="P82" s="109" t="n">
        <v>423065</v>
      </c>
      <c r="Q82" s="109" t="n">
        <v>420829</v>
      </c>
      <c r="R82" s="109" t="n">
        <v>424556</v>
      </c>
      <c r="S82" s="109" t="n">
        <v>426900</v>
      </c>
      <c r="T82" s="109" t="n">
        <v>428735</v>
      </c>
      <c r="U82" s="109" t="n">
        <v>428215</v>
      </c>
      <c r="V82" s="109" t="n">
        <v>428908</v>
      </c>
      <c r="W82" s="109" t="n">
        <v>431525</v>
      </c>
      <c r="X82" s="109" t="n">
        <v>430239</v>
      </c>
      <c r="Y82" s="109" t="n">
        <v>433204</v>
      </c>
      <c r="Z82" s="109" t="n">
        <v>435367</v>
      </c>
      <c r="AA82" s="109" t="n">
        <v>434322</v>
      </c>
      <c r="AB82" s="109" t="n">
        <v>435798</v>
      </c>
      <c r="AC82" s="109" t="n">
        <v>437518</v>
      </c>
      <c r="AD82" s="109" t="n">
        <v>438170</v>
      </c>
      <c r="AE82" s="109" t="n">
        <v>441479</v>
      </c>
      <c r="AF82" s="109" t="n">
        <v>439821</v>
      </c>
      <c r="AG82" s="109" t="n">
        <v>440364</v>
      </c>
      <c r="AH82" s="109" t="n">
        <v>442517</v>
      </c>
      <c r="AI82" s="109" t="n">
        <v>443866</v>
      </c>
      <c r="AJ82" s="109" t="n">
        <v>449022</v>
      </c>
      <c r="AK82" s="109" t="n">
        <v>445802</v>
      </c>
      <c r="AL82" s="109" t="n">
        <v>450707</v>
      </c>
      <c r="AM82" s="109" t="n">
        <v>455414</v>
      </c>
      <c r="AN82" s="109" t="n">
        <v>458764</v>
      </c>
      <c r="AO82" s="109" t="n">
        <v>456365</v>
      </c>
      <c r="AP82" s="109" t="n">
        <v>454143</v>
      </c>
      <c r="AQ82" s="109" t="n">
        <v>451650</v>
      </c>
      <c r="AR82" s="109" t="n">
        <v>449347</v>
      </c>
      <c r="AS82" s="109" t="n">
        <v>443090</v>
      </c>
      <c r="AT82" s="109" t="n">
        <v>434849</v>
      </c>
      <c r="AU82" s="109" t="n">
        <v>422754</v>
      </c>
      <c r="AV82" s="109" t="n">
        <v>422618</v>
      </c>
      <c r="AW82" s="109" t="n">
        <v>419929</v>
      </c>
      <c r="AX82" s="109" t="n">
        <v>368793</v>
      </c>
      <c r="AY82" s="109" t="n">
        <v>354801</v>
      </c>
      <c r="AZ82" s="109" t="n">
        <v>338939</v>
      </c>
      <c r="BA82" s="109" t="n">
        <v>307527</v>
      </c>
      <c r="BB82" s="109" t="n">
        <v>263233</v>
      </c>
      <c r="BC82" s="109" t="n">
        <v>201484</v>
      </c>
      <c r="BD82" s="109" t="n">
        <v>165653</v>
      </c>
      <c r="BE82" s="109" t="n">
        <v>144073</v>
      </c>
      <c r="BF82" s="109" t="n">
        <v>127293</v>
      </c>
      <c r="BG82" s="109" t="n">
        <v>113441</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0" t="s">
        <v>7</v>
      </c>
      <c r="B83" s="109" t="n">
        <v>0</v>
      </c>
      <c r="C83" s="109" t="n">
        <v>2093</v>
      </c>
      <c r="D83" s="109" t="n">
        <v>18861061</v>
      </c>
      <c r="E83" s="109" t="n">
        <v>119</v>
      </c>
      <c r="F83" s="109" t="n">
        <v>1149</v>
      </c>
      <c r="G83" s="109" t="n">
        <v>2309</v>
      </c>
      <c r="H83" s="109" t="n">
        <v>17891</v>
      </c>
      <c r="I83" s="109" t="n">
        <v>105024</v>
      </c>
      <c r="J83" s="109" t="n">
        <v>117883</v>
      </c>
      <c r="K83" s="109" t="n">
        <v>175101</v>
      </c>
      <c r="L83" s="109" t="n">
        <v>200769</v>
      </c>
      <c r="M83" s="109" t="n">
        <v>348614</v>
      </c>
      <c r="N83" s="109" t="n">
        <v>373711</v>
      </c>
      <c r="O83" s="109" t="n">
        <v>408983</v>
      </c>
      <c r="P83" s="109" t="n">
        <v>419241</v>
      </c>
      <c r="Q83" s="109" t="n">
        <v>416915</v>
      </c>
      <c r="R83" s="109" t="n">
        <v>420445</v>
      </c>
      <c r="S83" s="109" t="n">
        <v>422603</v>
      </c>
      <c r="T83" s="109" t="n">
        <v>424260</v>
      </c>
      <c r="U83" s="109" t="n">
        <v>423608</v>
      </c>
      <c r="V83" s="109" t="n">
        <v>424148</v>
      </c>
      <c r="W83" s="109" t="n">
        <v>426616</v>
      </c>
      <c r="X83" s="109" t="n">
        <v>425252</v>
      </c>
      <c r="Y83" s="109" t="n">
        <v>428112</v>
      </c>
      <c r="Z83" s="109" t="n">
        <v>430204</v>
      </c>
      <c r="AA83" s="109" t="n">
        <v>429156</v>
      </c>
      <c r="AB83" s="109" t="n">
        <v>430632</v>
      </c>
      <c r="AC83" s="109" t="n">
        <v>432395</v>
      </c>
      <c r="AD83" s="109" t="n">
        <v>433179</v>
      </c>
      <c r="AE83" s="109" t="n">
        <v>436633</v>
      </c>
      <c r="AF83" s="109" t="n">
        <v>435225</v>
      </c>
      <c r="AG83" s="109" t="n">
        <v>436030</v>
      </c>
      <c r="AH83" s="109" t="n">
        <v>438427</v>
      </c>
      <c r="AI83" s="109" t="n">
        <v>440097</v>
      </c>
      <c r="AJ83" s="109" t="n">
        <v>445558</v>
      </c>
      <c r="AK83" s="109" t="n">
        <v>442695</v>
      </c>
      <c r="AL83" s="109" t="n">
        <v>447843</v>
      </c>
      <c r="AM83" s="109" t="n">
        <v>452805</v>
      </c>
      <c r="AN83" s="109" t="n">
        <v>456323</v>
      </c>
      <c r="AO83" s="109" t="n">
        <v>454040</v>
      </c>
      <c r="AP83" s="109" t="n">
        <v>451867</v>
      </c>
      <c r="AQ83" s="109" t="n">
        <v>449332</v>
      </c>
      <c r="AR83" s="109" t="n">
        <v>446913</v>
      </c>
      <c r="AS83" s="109" t="n">
        <v>440473</v>
      </c>
      <c r="AT83" s="109" t="n">
        <v>432026</v>
      </c>
      <c r="AU83" s="109" t="n">
        <v>419718</v>
      </c>
      <c r="AV83" s="109" t="n">
        <v>419272</v>
      </c>
      <c r="AW83" s="109" t="n">
        <v>416121</v>
      </c>
      <c r="AX83" s="109" t="n">
        <v>365429</v>
      </c>
      <c r="AY83" s="109" t="n">
        <v>351392</v>
      </c>
      <c r="AZ83" s="109" t="n">
        <v>335637</v>
      </c>
      <c r="BA83" s="109" t="n">
        <v>304427</v>
      </c>
      <c r="BB83" s="109" t="n">
        <v>260606</v>
      </c>
      <c r="BC83" s="109" t="n">
        <v>199453</v>
      </c>
      <c r="BD83" s="109" t="n">
        <v>163962</v>
      </c>
      <c r="BE83" s="109" t="n">
        <v>142546</v>
      </c>
      <c r="BF83" s="109" t="n">
        <v>125853</v>
      </c>
      <c r="BG83" s="109" t="n">
        <v>112043</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0" t="s">
        <v>7</v>
      </c>
      <c r="B84" s="109" t="n">
        <v>0</v>
      </c>
      <c r="C84" s="109" t="n">
        <v>2094</v>
      </c>
      <c r="D84" s="109" t="n">
        <v>18693639</v>
      </c>
      <c r="E84" s="109" t="n">
        <v>117</v>
      </c>
      <c r="F84" s="109" t="n">
        <v>1139</v>
      </c>
      <c r="G84" s="109" t="n">
        <v>2289</v>
      </c>
      <c r="H84" s="109" t="n">
        <v>17743</v>
      </c>
      <c r="I84" s="109" t="n">
        <v>104175</v>
      </c>
      <c r="J84" s="109" t="n">
        <v>116949</v>
      </c>
      <c r="K84" s="109" t="n">
        <v>173722</v>
      </c>
      <c r="L84" s="109" t="n">
        <v>199224</v>
      </c>
      <c r="M84" s="109" t="n">
        <v>345894</v>
      </c>
      <c r="N84" s="109" t="n">
        <v>370709</v>
      </c>
      <c r="O84" s="109" t="n">
        <v>405499</v>
      </c>
      <c r="P84" s="109" t="n">
        <v>415616</v>
      </c>
      <c r="Q84" s="109" t="n">
        <v>413190</v>
      </c>
      <c r="R84" s="109" t="n">
        <v>416545</v>
      </c>
      <c r="S84" s="109" t="n">
        <v>418521</v>
      </c>
      <c r="T84" s="109" t="n">
        <v>419999</v>
      </c>
      <c r="U84" s="109" t="n">
        <v>419200</v>
      </c>
      <c r="V84" s="109" t="n">
        <v>419597</v>
      </c>
      <c r="W84" s="109" t="n">
        <v>421894</v>
      </c>
      <c r="X84" s="109" t="n">
        <v>420415</v>
      </c>
      <c r="Y84" s="109" t="n">
        <v>423157</v>
      </c>
      <c r="Z84" s="109" t="n">
        <v>425149</v>
      </c>
      <c r="AA84" s="109" t="n">
        <v>424064</v>
      </c>
      <c r="AB84" s="109" t="n">
        <v>425511</v>
      </c>
      <c r="AC84" s="109" t="n">
        <v>427280</v>
      </c>
      <c r="AD84" s="109" t="n">
        <v>428115</v>
      </c>
      <c r="AE84" s="109" t="n">
        <v>431664</v>
      </c>
      <c r="AF84" s="109" t="n">
        <v>430450</v>
      </c>
      <c r="AG84" s="109" t="n">
        <v>431469</v>
      </c>
      <c r="AH84" s="109" t="n">
        <v>434113</v>
      </c>
      <c r="AI84" s="109" t="n">
        <v>436048</v>
      </c>
      <c r="AJ84" s="109" t="n">
        <v>441774</v>
      </c>
      <c r="AK84" s="109" t="n">
        <v>439272</v>
      </c>
      <c r="AL84" s="109" t="n">
        <v>444713</v>
      </c>
      <c r="AM84" s="109" t="n">
        <v>449911</v>
      </c>
      <c r="AN84" s="109" t="n">
        <v>453712</v>
      </c>
      <c r="AO84" s="109" t="n">
        <v>451620</v>
      </c>
      <c r="AP84" s="109" t="n">
        <v>449561</v>
      </c>
      <c r="AQ84" s="109" t="n">
        <v>447082</v>
      </c>
      <c r="AR84" s="109" t="n">
        <v>444620</v>
      </c>
      <c r="AS84" s="109" t="n">
        <v>438085</v>
      </c>
      <c r="AT84" s="109" t="n">
        <v>429472</v>
      </c>
      <c r="AU84" s="109" t="n">
        <v>416983</v>
      </c>
      <c r="AV84" s="109" t="n">
        <v>416273</v>
      </c>
      <c r="AW84" s="109" t="n">
        <v>412831</v>
      </c>
      <c r="AX84" s="109" t="n">
        <v>362117</v>
      </c>
      <c r="AY84" s="109" t="n">
        <v>348108</v>
      </c>
      <c r="AZ84" s="109" t="n">
        <v>332404</v>
      </c>
      <c r="BA84" s="109" t="n">
        <v>301466</v>
      </c>
      <c r="BB84" s="109" t="n">
        <v>258008</v>
      </c>
      <c r="BC84" s="109" t="n">
        <v>197467</v>
      </c>
      <c r="BD84" s="109" t="n">
        <v>162318</v>
      </c>
      <c r="BE84" s="109" t="n">
        <v>141093</v>
      </c>
      <c r="BF84" s="109" t="n">
        <v>124523</v>
      </c>
      <c r="BG84" s="109" t="n">
        <v>110767</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0" t="s">
        <v>7</v>
      </c>
      <c r="B85" s="109" t="n">
        <v>0</v>
      </c>
      <c r="C85" s="109" t="n">
        <v>2095</v>
      </c>
      <c r="D85" s="109" t="n">
        <v>18528716</v>
      </c>
      <c r="E85" s="109" t="n">
        <v>116</v>
      </c>
      <c r="F85" s="109" t="n">
        <v>1129</v>
      </c>
      <c r="G85" s="109" t="n">
        <v>2269</v>
      </c>
      <c r="H85" s="109" t="n">
        <v>17594</v>
      </c>
      <c r="I85" s="109" t="n">
        <v>103319</v>
      </c>
      <c r="J85" s="109" t="n">
        <v>116010</v>
      </c>
      <c r="K85" s="109" t="n">
        <v>172356</v>
      </c>
      <c r="L85" s="109" t="n">
        <v>197683</v>
      </c>
      <c r="M85" s="109" t="n">
        <v>343259</v>
      </c>
      <c r="N85" s="109" t="n">
        <v>367838</v>
      </c>
      <c r="O85" s="109" t="n">
        <v>402269</v>
      </c>
      <c r="P85" s="109" t="n">
        <v>412109</v>
      </c>
      <c r="Q85" s="109" t="n">
        <v>409645</v>
      </c>
      <c r="R85" s="109" t="n">
        <v>412832</v>
      </c>
      <c r="S85" s="109" t="n">
        <v>414645</v>
      </c>
      <c r="T85" s="109" t="n">
        <v>415955</v>
      </c>
      <c r="U85" s="109" t="n">
        <v>415005</v>
      </c>
      <c r="V85" s="109" t="n">
        <v>415249</v>
      </c>
      <c r="W85" s="109" t="n">
        <v>417374</v>
      </c>
      <c r="X85" s="109" t="n">
        <v>415769</v>
      </c>
      <c r="Y85" s="109" t="n">
        <v>418348</v>
      </c>
      <c r="Z85" s="109" t="n">
        <v>420227</v>
      </c>
      <c r="AA85" s="109" t="n">
        <v>419090</v>
      </c>
      <c r="AB85" s="109" t="n">
        <v>420471</v>
      </c>
      <c r="AC85" s="109" t="n">
        <v>422206</v>
      </c>
      <c r="AD85" s="109" t="n">
        <v>423052</v>
      </c>
      <c r="AE85" s="109" t="n">
        <v>426629</v>
      </c>
      <c r="AF85" s="109" t="n">
        <v>425555</v>
      </c>
      <c r="AG85" s="109" t="n">
        <v>426741</v>
      </c>
      <c r="AH85" s="109" t="n">
        <v>429580</v>
      </c>
      <c r="AI85" s="109" t="n">
        <v>431746</v>
      </c>
      <c r="AJ85" s="109" t="n">
        <v>437691</v>
      </c>
      <c r="AK85" s="109" t="n">
        <v>435540</v>
      </c>
      <c r="AL85" s="109" t="n">
        <v>441275</v>
      </c>
      <c r="AM85" s="109" t="n">
        <v>446769</v>
      </c>
      <c r="AN85" s="109" t="n">
        <v>450811</v>
      </c>
      <c r="AO85" s="109" t="n">
        <v>449028</v>
      </c>
      <c r="AP85" s="109" t="n">
        <v>447155</v>
      </c>
      <c r="AQ85" s="109" t="n">
        <v>444806</v>
      </c>
      <c r="AR85" s="109" t="n">
        <v>442394</v>
      </c>
      <c r="AS85" s="109" t="n">
        <v>435835</v>
      </c>
      <c r="AT85" s="109" t="n">
        <v>427129</v>
      </c>
      <c r="AU85" s="109" t="n">
        <v>414501</v>
      </c>
      <c r="AV85" s="109" t="n">
        <v>413565</v>
      </c>
      <c r="AW85" s="109" t="n">
        <v>409867</v>
      </c>
      <c r="AX85" s="109" t="n">
        <v>359240</v>
      </c>
      <c r="AY85" s="109" t="n">
        <v>344940</v>
      </c>
      <c r="AZ85" s="109" t="n">
        <v>329301</v>
      </c>
      <c r="BA85" s="109" t="n">
        <v>298561</v>
      </c>
      <c r="BB85" s="109" t="n">
        <v>255494</v>
      </c>
      <c r="BC85" s="109" t="n">
        <v>195509</v>
      </c>
      <c r="BD85" s="109" t="n">
        <v>160711</v>
      </c>
      <c r="BE85" s="109" t="n">
        <v>139681</v>
      </c>
      <c r="BF85" s="109" t="n">
        <v>123249</v>
      </c>
      <c r="BG85" s="109" t="n">
        <v>109594</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0" t="s">
        <v>7</v>
      </c>
      <c r="B86" s="109" t="n">
        <v>0</v>
      </c>
      <c r="C86" s="109" t="n">
        <v>2096</v>
      </c>
      <c r="D86" s="109" t="n">
        <v>18366012</v>
      </c>
      <c r="E86" s="109" t="n">
        <v>115</v>
      </c>
      <c r="F86" s="109" t="n">
        <v>1118</v>
      </c>
      <c r="G86" s="109" t="n">
        <v>2249</v>
      </c>
      <c r="H86" s="109" t="n">
        <v>17443</v>
      </c>
      <c r="I86" s="109" t="n">
        <v>102454</v>
      </c>
      <c r="J86" s="109" t="n">
        <v>115065</v>
      </c>
      <c r="K86" s="109" t="n">
        <v>170985</v>
      </c>
      <c r="L86" s="109" t="n">
        <v>196185</v>
      </c>
      <c r="M86" s="109" t="n">
        <v>340655</v>
      </c>
      <c r="N86" s="109" t="n">
        <v>365071</v>
      </c>
      <c r="O86" s="109" t="n">
        <v>399180</v>
      </c>
      <c r="P86" s="109" t="n">
        <v>408852</v>
      </c>
      <c r="Q86" s="109" t="n">
        <v>406228</v>
      </c>
      <c r="R86" s="109" t="n">
        <v>409311</v>
      </c>
      <c r="S86" s="109" t="n">
        <v>410973</v>
      </c>
      <c r="T86" s="109" t="n">
        <v>412124</v>
      </c>
      <c r="U86" s="109" t="n">
        <v>411024</v>
      </c>
      <c r="V86" s="109" t="n">
        <v>411102</v>
      </c>
      <c r="W86" s="109" t="n">
        <v>413058</v>
      </c>
      <c r="X86" s="109" t="n">
        <v>411328</v>
      </c>
      <c r="Y86" s="109" t="n">
        <v>413732</v>
      </c>
      <c r="Z86" s="109" t="n">
        <v>415471</v>
      </c>
      <c r="AA86" s="109" t="n">
        <v>414248</v>
      </c>
      <c r="AB86" s="109" t="n">
        <v>415545</v>
      </c>
      <c r="AC86" s="109" t="n">
        <v>417216</v>
      </c>
      <c r="AD86" s="109" t="n">
        <v>418033</v>
      </c>
      <c r="AE86" s="109" t="n">
        <v>421577</v>
      </c>
      <c r="AF86" s="109" t="n">
        <v>420589</v>
      </c>
      <c r="AG86" s="109" t="n">
        <v>421885</v>
      </c>
      <c r="AH86" s="109" t="n">
        <v>424863</v>
      </c>
      <c r="AI86" s="109" t="n">
        <v>427241</v>
      </c>
      <c r="AJ86" s="109" t="n">
        <v>433388</v>
      </c>
      <c r="AK86" s="109" t="n">
        <v>431525</v>
      </c>
      <c r="AL86" s="109" t="n">
        <v>437530</v>
      </c>
      <c r="AM86" s="109" t="n">
        <v>443319</v>
      </c>
      <c r="AN86" s="109" t="n">
        <v>447659</v>
      </c>
      <c r="AO86" s="109" t="n">
        <v>446157</v>
      </c>
      <c r="AP86" s="109" t="n">
        <v>444577</v>
      </c>
      <c r="AQ86" s="109" t="n">
        <v>442423</v>
      </c>
      <c r="AR86" s="109" t="n">
        <v>440111</v>
      </c>
      <c r="AS86" s="109" t="n">
        <v>433639</v>
      </c>
      <c r="AT86" s="109" t="n">
        <v>424935</v>
      </c>
      <c r="AU86" s="109" t="n">
        <v>412249</v>
      </c>
      <c r="AV86" s="109" t="n">
        <v>411115</v>
      </c>
      <c r="AW86" s="109" t="n">
        <v>407194</v>
      </c>
      <c r="AX86" s="109" t="n">
        <v>356626</v>
      </c>
      <c r="AY86" s="109" t="n">
        <v>342006</v>
      </c>
      <c r="AZ86" s="109" t="n">
        <v>326312</v>
      </c>
      <c r="BA86" s="109" t="n">
        <v>295770</v>
      </c>
      <c r="BB86" s="109" t="n">
        <v>253046</v>
      </c>
      <c r="BC86" s="109" t="n">
        <v>193597</v>
      </c>
      <c r="BD86" s="109" t="n">
        <v>159121</v>
      </c>
      <c r="BE86" s="109" t="n">
        <v>138294</v>
      </c>
      <c r="BF86" s="109" t="n">
        <v>122021</v>
      </c>
      <c r="BG86" s="109" t="n">
        <v>108479</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0" t="s">
        <v>7</v>
      </c>
      <c r="B87" s="109" t="n">
        <v>0</v>
      </c>
      <c r="C87" s="109" t="n">
        <v>2097</v>
      </c>
      <c r="D87" s="109" t="n">
        <v>18205298</v>
      </c>
      <c r="E87" s="109" t="n">
        <v>114</v>
      </c>
      <c r="F87" s="109" t="n">
        <v>1108</v>
      </c>
      <c r="G87" s="109" t="n">
        <v>2228</v>
      </c>
      <c r="H87" s="109" t="n">
        <v>17289</v>
      </c>
      <c r="I87" s="109" t="n">
        <v>101575</v>
      </c>
      <c r="J87" s="109" t="n">
        <v>114108</v>
      </c>
      <c r="K87" s="109" t="n">
        <v>169604</v>
      </c>
      <c r="L87" s="109" t="n">
        <v>194694</v>
      </c>
      <c r="M87" s="109" t="n">
        <v>338130</v>
      </c>
      <c r="N87" s="109" t="n">
        <v>362346</v>
      </c>
      <c r="O87" s="109" t="n">
        <v>396206</v>
      </c>
      <c r="P87" s="109" t="n">
        <v>405741</v>
      </c>
      <c r="Q87" s="109" t="n">
        <v>403046</v>
      </c>
      <c r="R87" s="109" t="n">
        <v>405920</v>
      </c>
      <c r="S87" s="109" t="n">
        <v>407496</v>
      </c>
      <c r="T87" s="109" t="n">
        <v>408492</v>
      </c>
      <c r="U87" s="109" t="n">
        <v>407254</v>
      </c>
      <c r="V87" s="109" t="n">
        <v>407175</v>
      </c>
      <c r="W87" s="109" t="n">
        <v>408942</v>
      </c>
      <c r="X87" s="109" t="n">
        <v>407085</v>
      </c>
      <c r="Y87" s="109" t="n">
        <v>409324</v>
      </c>
      <c r="Z87" s="109" t="n">
        <v>410900</v>
      </c>
      <c r="AA87" s="109" t="n">
        <v>409567</v>
      </c>
      <c r="AB87" s="109" t="n">
        <v>410755</v>
      </c>
      <c r="AC87" s="109" t="n">
        <v>412331</v>
      </c>
      <c r="AD87" s="109" t="n">
        <v>413094</v>
      </c>
      <c r="AE87" s="109" t="n">
        <v>416576</v>
      </c>
      <c r="AF87" s="109" t="n">
        <v>415624</v>
      </c>
      <c r="AG87" s="109" t="n">
        <v>416963</v>
      </c>
      <c r="AH87" s="109" t="n">
        <v>420037</v>
      </c>
      <c r="AI87" s="109" t="n">
        <v>422554</v>
      </c>
      <c r="AJ87" s="109" t="n">
        <v>428855</v>
      </c>
      <c r="AK87" s="109" t="n">
        <v>427280</v>
      </c>
      <c r="AL87" s="109" t="n">
        <v>433494</v>
      </c>
      <c r="AM87" s="109" t="n">
        <v>439551</v>
      </c>
      <c r="AN87" s="109" t="n">
        <v>444196</v>
      </c>
      <c r="AO87" s="109" t="n">
        <v>443038</v>
      </c>
      <c r="AP87" s="109" t="n">
        <v>441738</v>
      </c>
      <c r="AQ87" s="109" t="n">
        <v>439876</v>
      </c>
      <c r="AR87" s="109" t="n">
        <v>437744</v>
      </c>
      <c r="AS87" s="109" t="n">
        <v>431404</v>
      </c>
      <c r="AT87" s="109" t="n">
        <v>422788</v>
      </c>
      <c r="AU87" s="109" t="n">
        <v>410116</v>
      </c>
      <c r="AV87" s="109" t="n">
        <v>408869</v>
      </c>
      <c r="AW87" s="109" t="n">
        <v>404765</v>
      </c>
      <c r="AX87" s="109" t="n">
        <v>354281</v>
      </c>
      <c r="AY87" s="109" t="n">
        <v>339287</v>
      </c>
      <c r="AZ87" s="109" t="n">
        <v>323527</v>
      </c>
      <c r="BA87" s="109" t="n">
        <v>293087</v>
      </c>
      <c r="BB87" s="109" t="n">
        <v>250674</v>
      </c>
      <c r="BC87" s="109" t="n">
        <v>191746</v>
      </c>
      <c r="BD87" s="109" t="n">
        <v>157575</v>
      </c>
      <c r="BE87" s="109" t="n">
        <v>136928</v>
      </c>
      <c r="BF87" s="109" t="n">
        <v>120808</v>
      </c>
      <c r="BG87" s="109" t="n">
        <v>107393</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0" t="s">
        <v>7</v>
      </c>
      <c r="B88" s="109" t="n">
        <v>0</v>
      </c>
      <c r="C88" s="109" t="n">
        <v>2098</v>
      </c>
      <c r="D88" s="109" t="n">
        <v>18046329</v>
      </c>
      <c r="E88" s="109" t="n">
        <v>113</v>
      </c>
      <c r="F88" s="109" t="n">
        <v>1097</v>
      </c>
      <c r="G88" s="109" t="n">
        <v>2207</v>
      </c>
      <c r="H88" s="109" t="n">
        <v>17132</v>
      </c>
      <c r="I88" s="109" t="n">
        <v>100682</v>
      </c>
      <c r="J88" s="109" t="n">
        <v>113136</v>
      </c>
      <c r="K88" s="109" t="n">
        <v>168203</v>
      </c>
      <c r="L88" s="109" t="n">
        <v>193193</v>
      </c>
      <c r="M88" s="109" t="n">
        <v>335620</v>
      </c>
      <c r="N88" s="109" t="n">
        <v>359697</v>
      </c>
      <c r="O88" s="109" t="n">
        <v>393273</v>
      </c>
      <c r="P88" s="109" t="n">
        <v>402739</v>
      </c>
      <c r="Q88" s="109" t="n">
        <v>400000</v>
      </c>
      <c r="R88" s="109" t="n">
        <v>402765</v>
      </c>
      <c r="S88" s="109" t="n">
        <v>404142</v>
      </c>
      <c r="T88" s="109" t="n">
        <v>405047</v>
      </c>
      <c r="U88" s="109" t="n">
        <v>403679</v>
      </c>
      <c r="V88" s="109" t="n">
        <v>403456</v>
      </c>
      <c r="W88" s="109" t="n">
        <v>405050</v>
      </c>
      <c r="X88" s="109" t="n">
        <v>403043</v>
      </c>
      <c r="Y88" s="109" t="n">
        <v>405109</v>
      </c>
      <c r="Z88" s="109" t="n">
        <v>406533</v>
      </c>
      <c r="AA88" s="109" t="n">
        <v>405076</v>
      </c>
      <c r="AB88" s="109" t="n">
        <v>406123</v>
      </c>
      <c r="AC88" s="109" t="n">
        <v>407582</v>
      </c>
      <c r="AD88" s="109" t="n">
        <v>408265</v>
      </c>
      <c r="AE88" s="109" t="n">
        <v>411671</v>
      </c>
      <c r="AF88" s="109" t="n">
        <v>410701</v>
      </c>
      <c r="AG88" s="109" t="n">
        <v>412038</v>
      </c>
      <c r="AH88" s="109" t="n">
        <v>415140</v>
      </c>
      <c r="AI88" s="109" t="n">
        <v>417750</v>
      </c>
      <c r="AJ88" s="109" t="n">
        <v>424157</v>
      </c>
      <c r="AK88" s="109" t="n">
        <v>422813</v>
      </c>
      <c r="AL88" s="109" t="n">
        <v>429228</v>
      </c>
      <c r="AM88" s="109" t="n">
        <v>435498</v>
      </c>
      <c r="AN88" s="109" t="n">
        <v>440425</v>
      </c>
      <c r="AO88" s="109" t="n">
        <v>439609</v>
      </c>
      <c r="AP88" s="109" t="n">
        <v>438643</v>
      </c>
      <c r="AQ88" s="109" t="n">
        <v>437059</v>
      </c>
      <c r="AR88" s="109" t="n">
        <v>435223</v>
      </c>
      <c r="AS88" s="109" t="n">
        <v>429081</v>
      </c>
      <c r="AT88" s="109" t="n">
        <v>420603</v>
      </c>
      <c r="AU88" s="109" t="n">
        <v>408034</v>
      </c>
      <c r="AV88" s="109" t="n">
        <v>406755</v>
      </c>
      <c r="AW88" s="109" t="n">
        <v>402556</v>
      </c>
      <c r="AX88" s="109" t="n">
        <v>352134</v>
      </c>
      <c r="AY88" s="109" t="n">
        <v>336765</v>
      </c>
      <c r="AZ88" s="109" t="n">
        <v>320938</v>
      </c>
      <c r="BA88" s="109" t="n">
        <v>290588</v>
      </c>
      <c r="BB88" s="109" t="n">
        <v>248401</v>
      </c>
      <c r="BC88" s="109" t="n">
        <v>189944</v>
      </c>
      <c r="BD88" s="109" t="n">
        <v>156063</v>
      </c>
      <c r="BE88" s="109" t="n">
        <v>135598</v>
      </c>
      <c r="BF88" s="109" t="n">
        <v>119621</v>
      </c>
      <c r="BG88" s="109" t="n">
        <v>10633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0" t="s">
        <v>7</v>
      </c>
      <c r="B89" s="109" t="n">
        <v>0</v>
      </c>
      <c r="C89" s="109" t="n">
        <v>2099</v>
      </c>
      <c r="D89" s="109" t="n">
        <v>17888875</v>
      </c>
      <c r="E89" s="109" t="n">
        <v>112</v>
      </c>
      <c r="F89" s="109" t="n">
        <v>1086</v>
      </c>
      <c r="G89" s="109" t="n">
        <v>2186</v>
      </c>
      <c r="H89" s="109" t="n">
        <v>16973</v>
      </c>
      <c r="I89" s="109" t="n">
        <v>99771</v>
      </c>
      <c r="J89" s="109" t="n">
        <v>112144</v>
      </c>
      <c r="K89" s="109" t="n">
        <v>166777</v>
      </c>
      <c r="L89" s="109" t="n">
        <v>191671</v>
      </c>
      <c r="M89" s="109" t="n">
        <v>333094</v>
      </c>
      <c r="N89" s="109" t="n">
        <v>357064</v>
      </c>
      <c r="O89" s="109" t="n">
        <v>390421</v>
      </c>
      <c r="P89" s="109" t="n">
        <v>399781</v>
      </c>
      <c r="Q89" s="109" t="n">
        <v>397056</v>
      </c>
      <c r="R89" s="109" t="n">
        <v>399741</v>
      </c>
      <c r="S89" s="109" t="n">
        <v>401013</v>
      </c>
      <c r="T89" s="109" t="n">
        <v>401728</v>
      </c>
      <c r="U89" s="109" t="n">
        <v>400293</v>
      </c>
      <c r="V89" s="109" t="n">
        <v>399928</v>
      </c>
      <c r="W89" s="109" t="n">
        <v>401366</v>
      </c>
      <c r="X89" s="109" t="n">
        <v>399220</v>
      </c>
      <c r="Y89" s="109" t="n">
        <v>401107</v>
      </c>
      <c r="Z89" s="109" t="n">
        <v>402356</v>
      </c>
      <c r="AA89" s="109" t="n">
        <v>400770</v>
      </c>
      <c r="AB89" s="109" t="n">
        <v>401675</v>
      </c>
      <c r="AC89" s="109" t="n">
        <v>402992</v>
      </c>
      <c r="AD89" s="109" t="n">
        <v>403580</v>
      </c>
      <c r="AE89" s="109" t="n">
        <v>406864</v>
      </c>
      <c r="AF89" s="109" t="n">
        <v>405866</v>
      </c>
      <c r="AG89" s="109" t="n">
        <v>407167</v>
      </c>
      <c r="AH89" s="109" t="n">
        <v>410252</v>
      </c>
      <c r="AI89" s="109" t="n">
        <v>412880</v>
      </c>
      <c r="AJ89" s="109" t="n">
        <v>419341</v>
      </c>
      <c r="AK89" s="109" t="n">
        <v>418175</v>
      </c>
      <c r="AL89" s="109" t="n">
        <v>424751</v>
      </c>
      <c r="AM89" s="109" t="n">
        <v>431209</v>
      </c>
      <c r="AN89" s="109" t="n">
        <v>436363</v>
      </c>
      <c r="AO89" s="109" t="n">
        <v>435866</v>
      </c>
      <c r="AP89" s="109" t="n">
        <v>435239</v>
      </c>
      <c r="AQ89" s="109" t="n">
        <v>434005</v>
      </c>
      <c r="AR89" s="109" t="n">
        <v>432425</v>
      </c>
      <c r="AS89" s="109" t="n">
        <v>426593</v>
      </c>
      <c r="AT89" s="109" t="n">
        <v>418343</v>
      </c>
      <c r="AU89" s="109" t="n">
        <v>405913</v>
      </c>
      <c r="AV89" s="109" t="n">
        <v>404704</v>
      </c>
      <c r="AW89" s="109" t="n">
        <v>400468</v>
      </c>
      <c r="AX89" s="109" t="n">
        <v>350181</v>
      </c>
      <c r="AY89" s="109" t="n">
        <v>334438</v>
      </c>
      <c r="AZ89" s="109" t="n">
        <v>318549</v>
      </c>
      <c r="BA89" s="109" t="n">
        <v>288253</v>
      </c>
      <c r="BB89" s="109" t="n">
        <v>246262</v>
      </c>
      <c r="BC89" s="109" t="n">
        <v>188223</v>
      </c>
      <c r="BD89" s="109" t="n">
        <v>154601</v>
      </c>
      <c r="BE89" s="109" t="n">
        <v>134295</v>
      </c>
      <c r="BF89" s="109" t="n">
        <v>118460</v>
      </c>
      <c r="BG89" s="109" t="n">
        <v>105286</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0" t="s">
        <v>7</v>
      </c>
      <c r="B90" s="109" t="n">
        <v>0</v>
      </c>
      <c r="C90" s="109" t="n">
        <v>2100</v>
      </c>
      <c r="D90" s="109" t="n">
        <v>17732667</v>
      </c>
      <c r="E90" s="109" t="n">
        <v>111</v>
      </c>
      <c r="F90" s="109" t="n">
        <v>1075</v>
      </c>
      <c r="G90" s="109" t="n">
        <v>2164</v>
      </c>
      <c r="H90" s="109" t="n">
        <v>16812</v>
      </c>
      <c r="I90" s="109" t="n">
        <v>98846</v>
      </c>
      <c r="J90" s="109" t="n">
        <v>111135</v>
      </c>
      <c r="K90" s="109" t="n">
        <v>165322</v>
      </c>
      <c r="L90" s="109" t="n">
        <v>190119</v>
      </c>
      <c r="M90" s="109" t="n">
        <v>330525</v>
      </c>
      <c r="N90" s="109" t="n">
        <v>354407</v>
      </c>
      <c r="O90" s="109" t="n">
        <v>387586</v>
      </c>
      <c r="P90" s="109" t="n">
        <v>396896</v>
      </c>
      <c r="Q90" s="109" t="n">
        <v>394151</v>
      </c>
      <c r="R90" s="109" t="n">
        <v>396820</v>
      </c>
      <c r="S90" s="109" t="n">
        <v>398022</v>
      </c>
      <c r="T90" s="109" t="n">
        <v>398633</v>
      </c>
      <c r="U90" s="109" t="n">
        <v>397024</v>
      </c>
      <c r="V90" s="109" t="n">
        <v>396589</v>
      </c>
      <c r="W90" s="109" t="n">
        <v>397870</v>
      </c>
      <c r="X90" s="109" t="n">
        <v>395606</v>
      </c>
      <c r="Y90" s="109" t="n">
        <v>397309</v>
      </c>
      <c r="Z90" s="109" t="n">
        <v>398392</v>
      </c>
      <c r="AA90" s="109" t="n">
        <v>396661</v>
      </c>
      <c r="AB90" s="109" t="n">
        <v>397416</v>
      </c>
      <c r="AC90" s="109" t="n">
        <v>398585</v>
      </c>
      <c r="AD90" s="109" t="n">
        <v>399043</v>
      </c>
      <c r="AE90" s="109" t="n">
        <v>402198</v>
      </c>
      <c r="AF90" s="109" t="n">
        <v>401134</v>
      </c>
      <c r="AG90" s="109" t="n">
        <v>402377</v>
      </c>
      <c r="AH90" s="109" t="n">
        <v>405391</v>
      </c>
      <c r="AI90" s="109" t="n">
        <v>408016</v>
      </c>
      <c r="AJ90" s="109" t="n">
        <v>414457</v>
      </c>
      <c r="AK90" s="109" t="n">
        <v>413431</v>
      </c>
      <c r="AL90" s="109" t="n">
        <v>420100</v>
      </c>
      <c r="AM90" s="109" t="n">
        <v>426708</v>
      </c>
      <c r="AN90" s="109" t="n">
        <v>432067</v>
      </c>
      <c r="AO90" s="109" t="n">
        <v>431845</v>
      </c>
      <c r="AP90" s="109" t="n">
        <v>431543</v>
      </c>
      <c r="AQ90" s="109" t="n">
        <v>430642</v>
      </c>
      <c r="AR90" s="109" t="n">
        <v>429384</v>
      </c>
      <c r="AS90" s="109" t="n">
        <v>423857</v>
      </c>
      <c r="AT90" s="109" t="n">
        <v>415907</v>
      </c>
      <c r="AU90" s="109" t="n">
        <v>403721</v>
      </c>
      <c r="AV90" s="109" t="n">
        <v>402604</v>
      </c>
      <c r="AW90" s="109" t="n">
        <v>398434</v>
      </c>
      <c r="AX90" s="109" t="n">
        <v>348337</v>
      </c>
      <c r="AY90" s="109" t="n">
        <v>332262</v>
      </c>
      <c r="AZ90" s="109" t="n">
        <v>316318</v>
      </c>
      <c r="BA90" s="109" t="n">
        <v>286098</v>
      </c>
      <c r="BB90" s="109" t="n">
        <v>244283</v>
      </c>
      <c r="BC90" s="109" t="n">
        <v>186608</v>
      </c>
      <c r="BD90" s="109" t="n">
        <v>153196</v>
      </c>
      <c r="BE90" s="109" t="n">
        <v>133038</v>
      </c>
      <c r="BF90" s="109" t="n">
        <v>117331</v>
      </c>
      <c r="BG90" s="109" t="n">
        <v>104261</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0" t="s">
        <v>7</v>
      </c>
      <c r="B91" s="109" t="n">
        <v>0</v>
      </c>
      <c r="C91" s="109" t="n">
        <v>2101</v>
      </c>
      <c r="D91" s="109" t="n">
        <v>17577462</v>
      </c>
      <c r="E91" s="109" t="n">
        <v>110</v>
      </c>
      <c r="F91" s="109" t="n">
        <v>1065</v>
      </c>
      <c r="G91" s="109" t="n">
        <v>2142</v>
      </c>
      <c r="H91" s="109" t="n">
        <v>16649</v>
      </c>
      <c r="I91" s="109" t="n">
        <v>97910</v>
      </c>
      <c r="J91" s="109" t="n">
        <v>110110</v>
      </c>
      <c r="K91" s="109" t="n">
        <v>163840</v>
      </c>
      <c r="L91" s="109" t="n">
        <v>188533</v>
      </c>
      <c r="M91" s="109" t="n">
        <v>327905</v>
      </c>
      <c r="N91" s="109" t="n">
        <v>351704</v>
      </c>
      <c r="O91" s="109" t="n">
        <v>384714</v>
      </c>
      <c r="P91" s="109" t="n">
        <v>394010</v>
      </c>
      <c r="Q91" s="109" t="n">
        <v>391311</v>
      </c>
      <c r="R91" s="109" t="n">
        <v>393937</v>
      </c>
      <c r="S91" s="109" t="n">
        <v>395131</v>
      </c>
      <c r="T91" s="109" t="n">
        <v>395678</v>
      </c>
      <c r="U91" s="109" t="n">
        <v>393986</v>
      </c>
      <c r="V91" s="109" t="n">
        <v>393362</v>
      </c>
      <c r="W91" s="109" t="n">
        <v>394555</v>
      </c>
      <c r="X91" s="109" t="n">
        <v>392167</v>
      </c>
      <c r="Y91" s="109" t="n">
        <v>393723</v>
      </c>
      <c r="Z91" s="109" t="n">
        <v>394630</v>
      </c>
      <c r="AA91" s="109" t="n">
        <v>392758</v>
      </c>
      <c r="AB91" s="109" t="n">
        <v>393362</v>
      </c>
      <c r="AC91" s="109" t="n">
        <v>394376</v>
      </c>
      <c r="AD91" s="109" t="n">
        <v>394685</v>
      </c>
      <c r="AE91" s="109" t="n">
        <v>397681</v>
      </c>
      <c r="AF91" s="109" t="n">
        <v>396532</v>
      </c>
      <c r="AG91" s="109" t="n">
        <v>397692</v>
      </c>
      <c r="AH91" s="109" t="n">
        <v>400618</v>
      </c>
      <c r="AI91" s="109" t="n">
        <v>403198</v>
      </c>
      <c r="AJ91" s="109" t="n">
        <v>409581</v>
      </c>
      <c r="AK91" s="109" t="n">
        <v>408620</v>
      </c>
      <c r="AL91" s="109" t="n">
        <v>415320</v>
      </c>
      <c r="AM91" s="109" t="n">
        <v>422038</v>
      </c>
      <c r="AN91" s="109" t="n">
        <v>427548</v>
      </c>
      <c r="AO91" s="109" t="n">
        <v>427595</v>
      </c>
      <c r="AP91" s="109" t="n">
        <v>427565</v>
      </c>
      <c r="AQ91" s="109" t="n">
        <v>426979</v>
      </c>
      <c r="AR91" s="109" t="n">
        <v>426029</v>
      </c>
      <c r="AS91" s="109" t="n">
        <v>420869</v>
      </c>
      <c r="AT91" s="109" t="n">
        <v>413232</v>
      </c>
      <c r="AU91" s="109" t="n">
        <v>401361</v>
      </c>
      <c r="AV91" s="109" t="n">
        <v>400434</v>
      </c>
      <c r="AW91" s="109" t="n">
        <v>396373</v>
      </c>
      <c r="AX91" s="109" t="n">
        <v>346531</v>
      </c>
      <c r="AY91" s="109" t="n">
        <v>330198</v>
      </c>
      <c r="AZ91" s="109" t="n">
        <v>314265</v>
      </c>
      <c r="BA91" s="109" t="n">
        <v>284102</v>
      </c>
      <c r="BB91" s="109" t="n">
        <v>242440</v>
      </c>
      <c r="BC91" s="109" t="n">
        <v>185104</v>
      </c>
      <c r="BD91" s="109" t="n">
        <v>151878</v>
      </c>
      <c r="BE91" s="109" t="n">
        <v>131830</v>
      </c>
      <c r="BF91" s="109" t="n">
        <v>116222</v>
      </c>
      <c r="BG91" s="109" t="n">
        <v>103268</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0" t="s">
        <v>7</v>
      </c>
      <c r="B92" s="109" t="n">
        <v>0</v>
      </c>
      <c r="C92" s="109" t="n">
        <v>2102</v>
      </c>
      <c r="D92" s="109" t="n">
        <v>17423041</v>
      </c>
      <c r="E92" s="109" t="n">
        <v>109</v>
      </c>
      <c r="F92" s="109" t="n">
        <v>1054</v>
      </c>
      <c r="G92" s="109" t="n">
        <v>2121</v>
      </c>
      <c r="H92" s="109" t="n">
        <v>16486</v>
      </c>
      <c r="I92" s="109" t="n">
        <v>96967</v>
      </c>
      <c r="J92" s="109" t="n">
        <v>109069</v>
      </c>
      <c r="K92" s="109" t="n">
        <v>162331</v>
      </c>
      <c r="L92" s="109" t="n">
        <v>186909</v>
      </c>
      <c r="M92" s="109" t="n">
        <v>325220</v>
      </c>
      <c r="N92" s="109" t="n">
        <v>348948</v>
      </c>
      <c r="O92" s="109" t="n">
        <v>381794</v>
      </c>
      <c r="P92" s="109" t="n">
        <v>391092</v>
      </c>
      <c r="Q92" s="109" t="n">
        <v>388469</v>
      </c>
      <c r="R92" s="109" t="n">
        <v>391111</v>
      </c>
      <c r="S92" s="109" t="n">
        <v>392276</v>
      </c>
      <c r="T92" s="109" t="n">
        <v>392814</v>
      </c>
      <c r="U92" s="109" t="n">
        <v>391068</v>
      </c>
      <c r="V92" s="109" t="n">
        <v>390361</v>
      </c>
      <c r="W92" s="109" t="n">
        <v>391357</v>
      </c>
      <c r="X92" s="109" t="n">
        <v>388907</v>
      </c>
      <c r="Y92" s="109" t="n">
        <v>390310</v>
      </c>
      <c r="Z92" s="109" t="n">
        <v>391074</v>
      </c>
      <c r="AA92" s="109" t="n">
        <v>389067</v>
      </c>
      <c r="AB92" s="109" t="n">
        <v>389500</v>
      </c>
      <c r="AC92" s="109" t="n">
        <v>390358</v>
      </c>
      <c r="AD92" s="109" t="n">
        <v>390522</v>
      </c>
      <c r="AE92" s="109" t="n">
        <v>393344</v>
      </c>
      <c r="AF92" s="109" t="n">
        <v>392083</v>
      </c>
      <c r="AG92" s="109" t="n">
        <v>393141</v>
      </c>
      <c r="AH92" s="109" t="n">
        <v>395969</v>
      </c>
      <c r="AI92" s="109" t="n">
        <v>398461</v>
      </c>
      <c r="AJ92" s="109" t="n">
        <v>404732</v>
      </c>
      <c r="AK92" s="109" t="n">
        <v>403805</v>
      </c>
      <c r="AL92" s="109" t="n">
        <v>410493</v>
      </c>
      <c r="AM92" s="109" t="n">
        <v>417244</v>
      </c>
      <c r="AN92" s="109" t="n">
        <v>422868</v>
      </c>
      <c r="AO92" s="109" t="n">
        <v>423127</v>
      </c>
      <c r="AP92" s="109" t="n">
        <v>423353</v>
      </c>
      <c r="AQ92" s="109" t="n">
        <v>423055</v>
      </c>
      <c r="AR92" s="109" t="n">
        <v>422398</v>
      </c>
      <c r="AS92" s="109" t="n">
        <v>417585</v>
      </c>
      <c r="AT92" s="109" t="n">
        <v>410317</v>
      </c>
      <c r="AU92" s="109" t="n">
        <v>398773</v>
      </c>
      <c r="AV92" s="109" t="n">
        <v>398091</v>
      </c>
      <c r="AW92" s="109" t="n">
        <v>394217</v>
      </c>
      <c r="AX92" s="109" t="n">
        <v>344706</v>
      </c>
      <c r="AY92" s="109" t="n">
        <v>328198</v>
      </c>
      <c r="AZ92" s="109" t="n">
        <v>312289</v>
      </c>
      <c r="BA92" s="109" t="n">
        <v>282239</v>
      </c>
      <c r="BB92" s="109" t="n">
        <v>240738</v>
      </c>
      <c r="BC92" s="109" t="n">
        <v>183706</v>
      </c>
      <c r="BD92" s="109" t="n">
        <v>150646</v>
      </c>
      <c r="BE92" s="109" t="n">
        <v>130698</v>
      </c>
      <c r="BF92" s="109" t="n">
        <v>115169</v>
      </c>
      <c r="BG92" s="109" t="n">
        <v>102306</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0" t="s">
        <v>7</v>
      </c>
      <c r="B93" s="109" t="n">
        <v>0</v>
      </c>
      <c r="C93" s="109" t="n">
        <v>2103</v>
      </c>
      <c r="D93" s="109" t="n">
        <v>17269216</v>
      </c>
      <c r="E93" s="109" t="n">
        <v>107</v>
      </c>
      <c r="F93" s="109" t="n">
        <v>1043</v>
      </c>
      <c r="G93" s="109" t="n">
        <v>2099</v>
      </c>
      <c r="H93" s="109" t="n">
        <v>16322</v>
      </c>
      <c r="I93" s="109" t="n">
        <v>96016</v>
      </c>
      <c r="J93" s="109" t="n">
        <v>108016</v>
      </c>
      <c r="K93" s="109" t="n">
        <v>160799</v>
      </c>
      <c r="L93" s="109" t="n">
        <v>185245</v>
      </c>
      <c r="M93" s="109" t="n">
        <v>322462</v>
      </c>
      <c r="N93" s="109" t="n">
        <v>346122</v>
      </c>
      <c r="O93" s="109" t="n">
        <v>378802</v>
      </c>
      <c r="P93" s="109" t="n">
        <v>388124</v>
      </c>
      <c r="Q93" s="109" t="n">
        <v>385585</v>
      </c>
      <c r="R93" s="109" t="n">
        <v>388280</v>
      </c>
      <c r="S93" s="109" t="n">
        <v>389472</v>
      </c>
      <c r="T93" s="109" t="n">
        <v>389980</v>
      </c>
      <c r="U93" s="109" t="n">
        <v>388244</v>
      </c>
      <c r="V93" s="109" t="n">
        <v>387474</v>
      </c>
      <c r="W93" s="109" t="n">
        <v>388388</v>
      </c>
      <c r="X93" s="109" t="n">
        <v>385771</v>
      </c>
      <c r="Y93" s="109" t="n">
        <v>387076</v>
      </c>
      <c r="Z93" s="109" t="n">
        <v>387690</v>
      </c>
      <c r="AA93" s="109" t="n">
        <v>385561</v>
      </c>
      <c r="AB93" s="109" t="n">
        <v>385841</v>
      </c>
      <c r="AC93" s="109" t="n">
        <v>386532</v>
      </c>
      <c r="AD93" s="109" t="n">
        <v>386548</v>
      </c>
      <c r="AE93" s="109" t="n">
        <v>389206</v>
      </c>
      <c r="AF93" s="109" t="n">
        <v>387826</v>
      </c>
      <c r="AG93" s="109" t="n">
        <v>388740</v>
      </c>
      <c r="AH93" s="109" t="n">
        <v>391441</v>
      </c>
      <c r="AI93" s="109" t="n">
        <v>393824</v>
      </c>
      <c r="AJ93" s="109" t="n">
        <v>399985</v>
      </c>
      <c r="AK93" s="109" t="n">
        <v>399035</v>
      </c>
      <c r="AL93" s="109" t="n">
        <v>405654</v>
      </c>
      <c r="AM93" s="109" t="n">
        <v>412400</v>
      </c>
      <c r="AN93" s="109" t="n">
        <v>418073</v>
      </c>
      <c r="AO93" s="109" t="n">
        <v>418502</v>
      </c>
      <c r="AP93" s="109" t="n">
        <v>418935</v>
      </c>
      <c r="AQ93" s="109" t="n">
        <v>418875</v>
      </c>
      <c r="AR93" s="109" t="n">
        <v>418472</v>
      </c>
      <c r="AS93" s="109" t="n">
        <v>414012</v>
      </c>
      <c r="AT93" s="109" t="n">
        <v>407112</v>
      </c>
      <c r="AU93" s="109" t="n">
        <v>395954</v>
      </c>
      <c r="AV93" s="109" t="n">
        <v>395541</v>
      </c>
      <c r="AW93" s="109" t="n">
        <v>391920</v>
      </c>
      <c r="AX93" s="109" t="n">
        <v>342803</v>
      </c>
      <c r="AY93" s="109" t="n">
        <v>326197</v>
      </c>
      <c r="AZ93" s="109" t="n">
        <v>310392</v>
      </c>
      <c r="BA93" s="109" t="n">
        <v>280470</v>
      </c>
      <c r="BB93" s="109" t="n">
        <v>239142</v>
      </c>
      <c r="BC93" s="109" t="n">
        <v>182409</v>
      </c>
      <c r="BD93" s="109" t="n">
        <v>149508</v>
      </c>
      <c r="BE93" s="109" t="n">
        <v>129638</v>
      </c>
      <c r="BF93" s="109" t="n">
        <v>114179</v>
      </c>
      <c r="BG93" s="109" t="n">
        <v>101371</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0" t="s">
        <v>7</v>
      </c>
      <c r="B94" s="109" t="n">
        <v>0</v>
      </c>
      <c r="C94" s="109" t="n">
        <v>2104</v>
      </c>
      <c r="D94" s="109" t="n">
        <v>17115806</v>
      </c>
      <c r="E94" s="109" t="n">
        <v>106</v>
      </c>
      <c r="F94" s="109" t="n">
        <v>1033</v>
      </c>
      <c r="G94" s="109" t="n">
        <v>2078</v>
      </c>
      <c r="H94" s="109" t="n">
        <v>16159</v>
      </c>
      <c r="I94" s="109" t="n">
        <v>95064</v>
      </c>
      <c r="J94" s="109" t="n">
        <v>106958</v>
      </c>
      <c r="K94" s="109" t="n">
        <v>159248</v>
      </c>
      <c r="L94" s="109" t="n">
        <v>183548</v>
      </c>
      <c r="M94" s="109" t="n">
        <v>319629</v>
      </c>
      <c r="N94" s="109" t="n">
        <v>343199</v>
      </c>
      <c r="O94" s="109" t="n">
        <v>375734</v>
      </c>
      <c r="P94" s="109" t="n">
        <v>385084</v>
      </c>
      <c r="Q94" s="109" t="n">
        <v>382651</v>
      </c>
      <c r="R94" s="109" t="n">
        <v>385417</v>
      </c>
      <c r="S94" s="109" t="n">
        <v>386660</v>
      </c>
      <c r="T94" s="109" t="n">
        <v>387202</v>
      </c>
      <c r="U94" s="109" t="n">
        <v>385454</v>
      </c>
      <c r="V94" s="109" t="n">
        <v>384679</v>
      </c>
      <c r="W94" s="109" t="n">
        <v>385521</v>
      </c>
      <c r="X94" s="109" t="n">
        <v>382834</v>
      </c>
      <c r="Y94" s="109" t="n">
        <v>383964</v>
      </c>
      <c r="Z94" s="109" t="n">
        <v>384490</v>
      </c>
      <c r="AA94" s="109" t="n">
        <v>382237</v>
      </c>
      <c r="AB94" s="109" t="n">
        <v>382372</v>
      </c>
      <c r="AC94" s="109" t="n">
        <v>382894</v>
      </c>
      <c r="AD94" s="109" t="n">
        <v>382770</v>
      </c>
      <c r="AE94" s="109" t="n">
        <v>385258</v>
      </c>
      <c r="AF94" s="109" t="n">
        <v>383744</v>
      </c>
      <c r="AG94" s="109" t="n">
        <v>384512</v>
      </c>
      <c r="AH94" s="109" t="n">
        <v>387061</v>
      </c>
      <c r="AI94" s="109" t="n">
        <v>389325</v>
      </c>
      <c r="AJ94" s="109" t="n">
        <v>395345</v>
      </c>
      <c r="AK94" s="109" t="n">
        <v>394351</v>
      </c>
      <c r="AL94" s="109" t="n">
        <v>400873</v>
      </c>
      <c r="AM94" s="109" t="n">
        <v>407545</v>
      </c>
      <c r="AN94" s="109" t="n">
        <v>413213</v>
      </c>
      <c r="AO94" s="109" t="n">
        <v>413756</v>
      </c>
      <c r="AP94" s="109" t="n">
        <v>414349</v>
      </c>
      <c r="AQ94" s="109" t="n">
        <v>414509</v>
      </c>
      <c r="AR94" s="109" t="n">
        <v>414345</v>
      </c>
      <c r="AS94" s="109" t="n">
        <v>410171</v>
      </c>
      <c r="AT94" s="109" t="n">
        <v>403625</v>
      </c>
      <c r="AU94" s="109" t="n">
        <v>392851</v>
      </c>
      <c r="AV94" s="109" t="n">
        <v>392745</v>
      </c>
      <c r="AW94" s="109" t="n">
        <v>389389</v>
      </c>
      <c r="AX94" s="109" t="n">
        <v>340782</v>
      </c>
      <c r="AY94" s="109" t="n">
        <v>324156</v>
      </c>
      <c r="AZ94" s="109" t="n">
        <v>308484</v>
      </c>
      <c r="BA94" s="109" t="n">
        <v>278753</v>
      </c>
      <c r="BB94" s="109" t="n">
        <v>237625</v>
      </c>
      <c r="BC94" s="109" t="n">
        <v>181203</v>
      </c>
      <c r="BD94" s="109" t="n">
        <v>148447</v>
      </c>
      <c r="BE94" s="109" t="n">
        <v>128654</v>
      </c>
      <c r="BF94" s="109" t="n">
        <v>113254</v>
      </c>
      <c r="BG94" s="109" t="n">
        <v>10050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0" t="s">
        <v>7</v>
      </c>
      <c r="B95" s="109" t="n">
        <v>0</v>
      </c>
      <c r="C95" s="109" t="n">
        <v>2105</v>
      </c>
      <c r="D95" s="109" t="n">
        <v>16962704</v>
      </c>
      <c r="E95" s="109" t="n">
        <v>105</v>
      </c>
      <c r="F95" s="109" t="n">
        <v>1022</v>
      </c>
      <c r="G95" s="109" t="n">
        <v>2057</v>
      </c>
      <c r="H95" s="109" t="n">
        <v>15997</v>
      </c>
      <c r="I95" s="109" t="n">
        <v>94115</v>
      </c>
      <c r="J95" s="109" t="n">
        <v>105896</v>
      </c>
      <c r="K95" s="109" t="n">
        <v>157686</v>
      </c>
      <c r="L95" s="109" t="n">
        <v>181823</v>
      </c>
      <c r="M95" s="109" t="n">
        <v>316736</v>
      </c>
      <c r="N95" s="109" t="n">
        <v>340203</v>
      </c>
      <c r="O95" s="109" t="n">
        <v>372565</v>
      </c>
      <c r="P95" s="109" t="n">
        <v>381949</v>
      </c>
      <c r="Q95" s="109" t="n">
        <v>379636</v>
      </c>
      <c r="R95" s="109" t="n">
        <v>382486</v>
      </c>
      <c r="S95" s="109" t="n">
        <v>383816</v>
      </c>
      <c r="T95" s="109" t="n">
        <v>384412</v>
      </c>
      <c r="U95" s="109" t="n">
        <v>382706</v>
      </c>
      <c r="V95" s="109" t="n">
        <v>381915</v>
      </c>
      <c r="W95" s="109" t="n">
        <v>382745</v>
      </c>
      <c r="X95" s="109" t="n">
        <v>380032</v>
      </c>
      <c r="Y95" s="109" t="n">
        <v>381049</v>
      </c>
      <c r="Z95" s="109" t="n">
        <v>381399</v>
      </c>
      <c r="AA95" s="109" t="n">
        <v>379076</v>
      </c>
      <c r="AB95" s="109" t="n">
        <v>379074</v>
      </c>
      <c r="AC95" s="109" t="n">
        <v>379466</v>
      </c>
      <c r="AD95" s="109" t="n">
        <v>379185</v>
      </c>
      <c r="AE95" s="109" t="n">
        <v>381496</v>
      </c>
      <c r="AF95" s="109" t="n">
        <v>379853</v>
      </c>
      <c r="AG95" s="109" t="n">
        <v>380477</v>
      </c>
      <c r="AH95" s="109" t="n">
        <v>382857</v>
      </c>
      <c r="AI95" s="109" t="n">
        <v>384977</v>
      </c>
      <c r="AJ95" s="109" t="n">
        <v>390823</v>
      </c>
      <c r="AK95" s="109" t="n">
        <v>389777</v>
      </c>
      <c r="AL95" s="109" t="n">
        <v>396165</v>
      </c>
      <c r="AM95" s="109" t="n">
        <v>402739</v>
      </c>
      <c r="AN95" s="109" t="n">
        <v>408347</v>
      </c>
      <c r="AO95" s="109" t="n">
        <v>408944</v>
      </c>
      <c r="AP95" s="109" t="n">
        <v>409653</v>
      </c>
      <c r="AQ95" s="109" t="n">
        <v>409975</v>
      </c>
      <c r="AR95" s="109" t="n">
        <v>410008</v>
      </c>
      <c r="AS95" s="109" t="n">
        <v>406117</v>
      </c>
      <c r="AT95" s="109" t="n">
        <v>399886</v>
      </c>
      <c r="AU95" s="109" t="n">
        <v>389494</v>
      </c>
      <c r="AV95" s="109" t="n">
        <v>389676</v>
      </c>
      <c r="AW95" s="109" t="n">
        <v>386631</v>
      </c>
      <c r="AX95" s="109" t="n">
        <v>338573</v>
      </c>
      <c r="AY95" s="109" t="n">
        <v>322030</v>
      </c>
      <c r="AZ95" s="109" t="n">
        <v>306539</v>
      </c>
      <c r="BA95" s="109" t="n">
        <v>277040</v>
      </c>
      <c r="BB95" s="109" t="n">
        <v>236147</v>
      </c>
      <c r="BC95" s="109" t="n">
        <v>180053</v>
      </c>
      <c r="BD95" s="109" t="n">
        <v>147455</v>
      </c>
      <c r="BE95" s="109" t="n">
        <v>127743</v>
      </c>
      <c r="BF95" s="109" t="n">
        <v>112392</v>
      </c>
      <c r="BG95" s="109" t="n">
        <v>99688</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0" t="s">
        <v>7</v>
      </c>
      <c r="B96" s="109" t="n">
        <v>0</v>
      </c>
      <c r="C96" s="109" t="n">
        <v>2106</v>
      </c>
      <c r="D96" s="109" t="n">
        <v>16809841</v>
      </c>
      <c r="E96" s="109" t="n">
        <v>104</v>
      </c>
      <c r="F96" s="109" t="n">
        <v>1012</v>
      </c>
      <c r="G96" s="109" t="n">
        <v>2036</v>
      </c>
      <c r="H96" s="109" t="n">
        <v>15837</v>
      </c>
      <c r="I96" s="109" t="n">
        <v>93173</v>
      </c>
      <c r="J96" s="109" t="n">
        <v>104837</v>
      </c>
      <c r="K96" s="109" t="n">
        <v>156119</v>
      </c>
      <c r="L96" s="109" t="n">
        <v>180073</v>
      </c>
      <c r="M96" s="109" t="n">
        <v>313780</v>
      </c>
      <c r="N96" s="109" t="n">
        <v>337134</v>
      </c>
      <c r="O96" s="109" t="n">
        <v>369311</v>
      </c>
      <c r="P96" s="109" t="n">
        <v>378724</v>
      </c>
      <c r="Q96" s="109" t="n">
        <v>376537</v>
      </c>
      <c r="R96" s="109" t="n">
        <v>379480</v>
      </c>
      <c r="S96" s="109" t="n">
        <v>380911</v>
      </c>
      <c r="T96" s="109" t="n">
        <v>381585</v>
      </c>
      <c r="U96" s="109" t="n">
        <v>379946</v>
      </c>
      <c r="V96" s="109" t="n">
        <v>379199</v>
      </c>
      <c r="W96" s="109" t="n">
        <v>379998</v>
      </c>
      <c r="X96" s="109" t="n">
        <v>377290</v>
      </c>
      <c r="Y96" s="109" t="n">
        <v>378253</v>
      </c>
      <c r="Z96" s="109" t="n">
        <v>378501</v>
      </c>
      <c r="AA96" s="109" t="n">
        <v>376041</v>
      </c>
      <c r="AB96" s="109" t="n">
        <v>375956</v>
      </c>
      <c r="AC96" s="109" t="n">
        <v>376207</v>
      </c>
      <c r="AD96" s="109" t="n">
        <v>375785</v>
      </c>
      <c r="AE96" s="109" t="n">
        <v>377918</v>
      </c>
      <c r="AF96" s="109" t="n">
        <v>376155</v>
      </c>
      <c r="AG96" s="109" t="n">
        <v>376616</v>
      </c>
      <c r="AH96" s="109" t="n">
        <v>378838</v>
      </c>
      <c r="AI96" s="109" t="n">
        <v>380800</v>
      </c>
      <c r="AJ96" s="109" t="n">
        <v>386455</v>
      </c>
      <c r="AK96" s="109" t="n">
        <v>385331</v>
      </c>
      <c r="AL96" s="109" t="n">
        <v>391567</v>
      </c>
      <c r="AM96" s="109" t="n">
        <v>398016</v>
      </c>
      <c r="AN96" s="109" t="n">
        <v>403542</v>
      </c>
      <c r="AO96" s="109" t="n">
        <v>404136</v>
      </c>
      <c r="AP96" s="109" t="n">
        <v>404891</v>
      </c>
      <c r="AQ96" s="109" t="n">
        <v>405318</v>
      </c>
      <c r="AR96" s="109" t="n">
        <v>405497</v>
      </c>
      <c r="AS96" s="109" t="n">
        <v>401870</v>
      </c>
      <c r="AT96" s="109" t="n">
        <v>395927</v>
      </c>
      <c r="AU96" s="109" t="n">
        <v>385887</v>
      </c>
      <c r="AV96" s="109" t="n">
        <v>386335</v>
      </c>
      <c r="AW96" s="109" t="n">
        <v>383612</v>
      </c>
      <c r="AX96" s="109" t="n">
        <v>336159</v>
      </c>
      <c r="AY96" s="109" t="n">
        <v>319776</v>
      </c>
      <c r="AZ96" s="109" t="n">
        <v>304530</v>
      </c>
      <c r="BA96" s="109" t="n">
        <v>275293</v>
      </c>
      <c r="BB96" s="109" t="n">
        <v>234685</v>
      </c>
      <c r="BC96" s="109" t="n">
        <v>178935</v>
      </c>
      <c r="BD96" s="109" t="n">
        <v>146514</v>
      </c>
      <c r="BE96" s="109" t="n">
        <v>126885</v>
      </c>
      <c r="BF96" s="109" t="n">
        <v>111597</v>
      </c>
      <c r="BG96" s="109" t="n">
        <v>98925</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0" t="s">
        <v>7</v>
      </c>
      <c r="B97" s="109" t="n">
        <v>0</v>
      </c>
      <c r="C97" s="109" t="n">
        <v>2107</v>
      </c>
      <c r="D97" s="109" t="n">
        <v>16657185</v>
      </c>
      <c r="E97" s="109" t="n">
        <v>103</v>
      </c>
      <c r="F97" s="109" t="n">
        <v>1002</v>
      </c>
      <c r="G97" s="109" t="n">
        <v>2016</v>
      </c>
      <c r="H97" s="109" t="n">
        <v>15680</v>
      </c>
      <c r="I97" s="109" t="n">
        <v>92243</v>
      </c>
      <c r="J97" s="109" t="n">
        <v>103786</v>
      </c>
      <c r="K97" s="109" t="n">
        <v>154556</v>
      </c>
      <c r="L97" s="109" t="n">
        <v>178313</v>
      </c>
      <c r="M97" s="109" t="n">
        <v>310783</v>
      </c>
      <c r="N97" s="109" t="n">
        <v>334001</v>
      </c>
      <c r="O97" s="109" t="n">
        <v>365973</v>
      </c>
      <c r="P97" s="109" t="n">
        <v>375402</v>
      </c>
      <c r="Q97" s="109" t="n">
        <v>373341</v>
      </c>
      <c r="R97" s="109" t="n">
        <v>376391</v>
      </c>
      <c r="S97" s="109" t="n">
        <v>377913</v>
      </c>
      <c r="T97" s="109" t="n">
        <v>378692</v>
      </c>
      <c r="U97" s="109" t="n">
        <v>377149</v>
      </c>
      <c r="V97" s="109" t="n">
        <v>376464</v>
      </c>
      <c r="W97" s="109" t="n">
        <v>377291</v>
      </c>
      <c r="X97" s="109" t="n">
        <v>374588</v>
      </c>
      <c r="Y97" s="109" t="n">
        <v>375529</v>
      </c>
      <c r="Z97" s="109" t="n">
        <v>375724</v>
      </c>
      <c r="AA97" s="109" t="n">
        <v>373192</v>
      </c>
      <c r="AB97" s="109" t="n">
        <v>372938</v>
      </c>
      <c r="AC97" s="109" t="n">
        <v>373116</v>
      </c>
      <c r="AD97" s="109" t="n">
        <v>372562</v>
      </c>
      <c r="AE97" s="109" t="n">
        <v>374537</v>
      </c>
      <c r="AF97" s="109" t="n">
        <v>372629</v>
      </c>
      <c r="AG97" s="109" t="n">
        <v>372945</v>
      </c>
      <c r="AH97" s="109" t="n">
        <v>374999</v>
      </c>
      <c r="AI97" s="109" t="n">
        <v>376808</v>
      </c>
      <c r="AJ97" s="109" t="n">
        <v>382271</v>
      </c>
      <c r="AK97" s="109" t="n">
        <v>381033</v>
      </c>
      <c r="AL97" s="109" t="n">
        <v>387110</v>
      </c>
      <c r="AM97" s="109" t="n">
        <v>393396</v>
      </c>
      <c r="AN97" s="109" t="n">
        <v>398806</v>
      </c>
      <c r="AO97" s="109" t="n">
        <v>399373</v>
      </c>
      <c r="AP97" s="109" t="n">
        <v>400138</v>
      </c>
      <c r="AQ97" s="109" t="n">
        <v>400618</v>
      </c>
      <c r="AR97" s="109" t="n">
        <v>400895</v>
      </c>
      <c r="AS97" s="109" t="n">
        <v>397450</v>
      </c>
      <c r="AT97" s="109" t="n">
        <v>391777</v>
      </c>
      <c r="AU97" s="109" t="n">
        <v>382065</v>
      </c>
      <c r="AV97" s="109" t="n">
        <v>382751</v>
      </c>
      <c r="AW97" s="109" t="n">
        <v>380334</v>
      </c>
      <c r="AX97" s="109" t="n">
        <v>333518</v>
      </c>
      <c r="AY97" s="109" t="n">
        <v>317360</v>
      </c>
      <c r="AZ97" s="109" t="n">
        <v>302388</v>
      </c>
      <c r="BA97" s="109" t="n">
        <v>273484</v>
      </c>
      <c r="BB97" s="109" t="n">
        <v>233192</v>
      </c>
      <c r="BC97" s="109" t="n">
        <v>177818</v>
      </c>
      <c r="BD97" s="109" t="n">
        <v>145595</v>
      </c>
      <c r="BE97" s="109" t="n">
        <v>126080</v>
      </c>
      <c r="BF97" s="109" t="n">
        <v>110846</v>
      </c>
      <c r="BG97" s="109" t="n">
        <v>9822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0" t="s">
        <v>7</v>
      </c>
      <c r="B98" s="109" t="n">
        <v>0</v>
      </c>
      <c r="C98" s="109" t="n">
        <v>2108</v>
      </c>
      <c r="D98" s="109" t="n">
        <v>16504778</v>
      </c>
      <c r="E98" s="109" t="n">
        <v>102</v>
      </c>
      <c r="F98" s="109" t="n">
        <v>992</v>
      </c>
      <c r="G98" s="109" t="n">
        <v>1996</v>
      </c>
      <c r="H98" s="109" t="n">
        <v>15526</v>
      </c>
      <c r="I98" s="109" t="n">
        <v>91326</v>
      </c>
      <c r="J98" s="109" t="n">
        <v>102747</v>
      </c>
      <c r="K98" s="109" t="n">
        <v>153004</v>
      </c>
      <c r="L98" s="109" t="n">
        <v>176551</v>
      </c>
      <c r="M98" s="109" t="n">
        <v>307761</v>
      </c>
      <c r="N98" s="109" t="n">
        <v>330811</v>
      </c>
      <c r="O98" s="109" t="n">
        <v>362567</v>
      </c>
      <c r="P98" s="109" t="n">
        <v>372004</v>
      </c>
      <c r="Q98" s="109" t="n">
        <v>370053</v>
      </c>
      <c r="R98" s="109" t="n">
        <v>373194</v>
      </c>
      <c r="S98" s="109" t="n">
        <v>374833</v>
      </c>
      <c r="T98" s="109" t="n">
        <v>375716</v>
      </c>
      <c r="U98" s="109" t="n">
        <v>374292</v>
      </c>
      <c r="V98" s="109" t="n">
        <v>373696</v>
      </c>
      <c r="W98" s="109" t="n">
        <v>374575</v>
      </c>
      <c r="X98" s="109" t="n">
        <v>371920</v>
      </c>
      <c r="Y98" s="109" t="n">
        <v>372840</v>
      </c>
      <c r="Z98" s="109" t="n">
        <v>373025</v>
      </c>
      <c r="AA98" s="109" t="n">
        <v>370448</v>
      </c>
      <c r="AB98" s="109" t="n">
        <v>370112</v>
      </c>
      <c r="AC98" s="109" t="n">
        <v>370122</v>
      </c>
      <c r="AD98" s="109" t="n">
        <v>369493</v>
      </c>
      <c r="AE98" s="109" t="n">
        <v>371322</v>
      </c>
      <c r="AF98" s="109" t="n">
        <v>369302</v>
      </c>
      <c r="AG98" s="109" t="n">
        <v>369459</v>
      </c>
      <c r="AH98" s="109" t="n">
        <v>371347</v>
      </c>
      <c r="AI98" s="109" t="n">
        <v>372998</v>
      </c>
      <c r="AJ98" s="109" t="n">
        <v>378269</v>
      </c>
      <c r="AK98" s="109" t="n">
        <v>376897</v>
      </c>
      <c r="AL98" s="109" t="n">
        <v>382784</v>
      </c>
      <c r="AM98" s="109" t="n">
        <v>388926</v>
      </c>
      <c r="AN98" s="109" t="n">
        <v>394189</v>
      </c>
      <c r="AO98" s="109" t="n">
        <v>394697</v>
      </c>
      <c r="AP98" s="109" t="n">
        <v>395425</v>
      </c>
      <c r="AQ98" s="109" t="n">
        <v>395911</v>
      </c>
      <c r="AR98" s="109" t="n">
        <v>396240</v>
      </c>
      <c r="AS98" s="109" t="n">
        <v>392939</v>
      </c>
      <c r="AT98" s="109" t="n">
        <v>387473</v>
      </c>
      <c r="AU98" s="109" t="n">
        <v>378056</v>
      </c>
      <c r="AV98" s="109" t="n">
        <v>378969</v>
      </c>
      <c r="AW98" s="109" t="n">
        <v>376796</v>
      </c>
      <c r="AX98" s="109" t="n">
        <v>330659</v>
      </c>
      <c r="AY98" s="109" t="n">
        <v>314755</v>
      </c>
      <c r="AZ98" s="109" t="n">
        <v>300098</v>
      </c>
      <c r="BA98" s="109" t="n">
        <v>271559</v>
      </c>
      <c r="BB98" s="109" t="n">
        <v>231637</v>
      </c>
      <c r="BC98" s="109" t="n">
        <v>176690</v>
      </c>
      <c r="BD98" s="109" t="n">
        <v>144679</v>
      </c>
      <c r="BE98" s="109" t="n">
        <v>125290</v>
      </c>
      <c r="BF98" s="109" t="n">
        <v>110137</v>
      </c>
      <c r="BG98" s="109" t="n">
        <v>97564</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0" t="s">
        <v>7</v>
      </c>
      <c r="B99" s="109" t="n">
        <v>0</v>
      </c>
      <c r="C99" s="109" t="n">
        <v>2109</v>
      </c>
      <c r="D99" s="109" t="n">
        <v>16352707</v>
      </c>
      <c r="E99" s="109" t="n">
        <v>101</v>
      </c>
      <c r="F99" s="109" t="n">
        <v>983</v>
      </c>
      <c r="G99" s="109" t="n">
        <v>1977</v>
      </c>
      <c r="H99" s="109" t="n">
        <v>15375</v>
      </c>
      <c r="I99" s="109" t="n">
        <v>90428</v>
      </c>
      <c r="J99" s="109" t="n">
        <v>101723</v>
      </c>
      <c r="K99" s="109" t="n">
        <v>151468</v>
      </c>
      <c r="L99" s="109" t="n">
        <v>174795</v>
      </c>
      <c r="M99" s="109" t="n">
        <v>304731</v>
      </c>
      <c r="N99" s="109" t="n">
        <v>327596</v>
      </c>
      <c r="O99" s="109" t="n">
        <v>359101</v>
      </c>
      <c r="P99" s="109" t="n">
        <v>368530</v>
      </c>
      <c r="Q99" s="109" t="n">
        <v>366685</v>
      </c>
      <c r="R99" s="109" t="n">
        <v>369913</v>
      </c>
      <c r="S99" s="109" t="n">
        <v>371654</v>
      </c>
      <c r="T99" s="109" t="n">
        <v>372650</v>
      </c>
      <c r="U99" s="109" t="n">
        <v>371351</v>
      </c>
      <c r="V99" s="109" t="n">
        <v>370858</v>
      </c>
      <c r="W99" s="109" t="n">
        <v>371809</v>
      </c>
      <c r="X99" s="109" t="n">
        <v>369239</v>
      </c>
      <c r="Y99" s="109" t="n">
        <v>370186</v>
      </c>
      <c r="Z99" s="109" t="n">
        <v>370350</v>
      </c>
      <c r="AA99" s="109" t="n">
        <v>367787</v>
      </c>
      <c r="AB99" s="109" t="n">
        <v>367398</v>
      </c>
      <c r="AC99" s="109" t="n">
        <v>367321</v>
      </c>
      <c r="AD99" s="109" t="n">
        <v>366528</v>
      </c>
      <c r="AE99" s="109" t="n">
        <v>368265</v>
      </c>
      <c r="AF99" s="109" t="n">
        <v>366127</v>
      </c>
      <c r="AG99" s="109" t="n">
        <v>366163</v>
      </c>
      <c r="AH99" s="109" t="n">
        <v>367884</v>
      </c>
      <c r="AI99" s="109" t="n">
        <v>369365</v>
      </c>
      <c r="AJ99" s="109" t="n">
        <v>374438</v>
      </c>
      <c r="AK99" s="109" t="n">
        <v>372955</v>
      </c>
      <c r="AL99" s="109" t="n">
        <v>378644</v>
      </c>
      <c r="AM99" s="109" t="n">
        <v>384579</v>
      </c>
      <c r="AN99" s="109" t="n">
        <v>389700</v>
      </c>
      <c r="AO99" s="109" t="n">
        <v>390133</v>
      </c>
      <c r="AP99" s="109" t="n">
        <v>390800</v>
      </c>
      <c r="AQ99" s="109" t="n">
        <v>391251</v>
      </c>
      <c r="AR99" s="109" t="n">
        <v>391575</v>
      </c>
      <c r="AS99" s="109" t="n">
        <v>388368</v>
      </c>
      <c r="AT99" s="109" t="n">
        <v>383077</v>
      </c>
      <c r="AU99" s="109" t="n">
        <v>373920</v>
      </c>
      <c r="AV99" s="109" t="n">
        <v>375005</v>
      </c>
      <c r="AW99" s="109" t="n">
        <v>373080</v>
      </c>
      <c r="AX99" s="109" t="n">
        <v>327588</v>
      </c>
      <c r="AY99" s="109" t="n">
        <v>311982</v>
      </c>
      <c r="AZ99" s="109" t="n">
        <v>297631</v>
      </c>
      <c r="BA99" s="109" t="n">
        <v>269490</v>
      </c>
      <c r="BB99" s="109" t="n">
        <v>229999</v>
      </c>
      <c r="BC99" s="109" t="n">
        <v>175509</v>
      </c>
      <c r="BD99" s="109" t="n">
        <v>143753</v>
      </c>
      <c r="BE99" s="109" t="n">
        <v>124500</v>
      </c>
      <c r="BF99" s="109" t="n">
        <v>109443</v>
      </c>
      <c r="BG99" s="109" t="n">
        <v>96947</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0" t="s">
        <v>7</v>
      </c>
      <c r="B100" s="109" t="n">
        <v>0</v>
      </c>
      <c r="C100" s="109" t="n">
        <v>2110</v>
      </c>
      <c r="D100" s="109" t="n">
        <v>16199253</v>
      </c>
      <c r="E100" s="109" t="n">
        <v>100</v>
      </c>
      <c r="F100" s="109" t="n">
        <v>973</v>
      </c>
      <c r="G100" s="109" t="n">
        <v>1958</v>
      </c>
      <c r="H100" s="109" t="n">
        <v>15217</v>
      </c>
      <c r="I100" s="109" t="n">
        <v>89446</v>
      </c>
      <c r="J100" s="109" t="n">
        <v>100677</v>
      </c>
      <c r="K100" s="109" t="n">
        <v>149919</v>
      </c>
      <c r="L100" s="109" t="n">
        <v>172987</v>
      </c>
      <c r="M100" s="109" t="n">
        <v>301273</v>
      </c>
      <c r="N100" s="109" t="n">
        <v>324203</v>
      </c>
      <c r="O100" s="109" t="n">
        <v>355497</v>
      </c>
      <c r="P100" s="109" t="n">
        <v>364918</v>
      </c>
      <c r="Q100" s="109" t="n">
        <v>363189</v>
      </c>
      <c r="R100" s="109" t="n">
        <v>366480</v>
      </c>
      <c r="S100" s="109" t="n">
        <v>368321</v>
      </c>
      <c r="T100" s="109" t="n">
        <v>369432</v>
      </c>
      <c r="U100" s="109" t="n">
        <v>368265</v>
      </c>
      <c r="V100" s="109" t="n">
        <v>367894</v>
      </c>
      <c r="W100" s="109" t="n">
        <v>368937</v>
      </c>
      <c r="X100" s="109" t="n">
        <v>366473</v>
      </c>
      <c r="Y100" s="109" t="n">
        <v>367489</v>
      </c>
      <c r="Z100" s="109" t="n">
        <v>367662</v>
      </c>
      <c r="AA100" s="109" t="n">
        <v>365114</v>
      </c>
      <c r="AB100" s="109" t="n">
        <v>364719</v>
      </c>
      <c r="AC100" s="109" t="n">
        <v>364596</v>
      </c>
      <c r="AD100" s="109" t="n">
        <v>363734</v>
      </c>
      <c r="AE100" s="109" t="n">
        <v>365296</v>
      </c>
      <c r="AF100" s="109" t="n">
        <v>363107</v>
      </c>
      <c r="AG100" s="109" t="n">
        <v>363010</v>
      </c>
      <c r="AH100" s="109" t="n">
        <v>364582</v>
      </c>
      <c r="AI100" s="109" t="n">
        <v>365906</v>
      </c>
      <c r="AJ100" s="109" t="n">
        <v>370790</v>
      </c>
      <c r="AK100" s="109" t="n">
        <v>369174</v>
      </c>
      <c r="AL100" s="109" t="n">
        <v>374679</v>
      </c>
      <c r="AM100" s="109" t="n">
        <v>380411</v>
      </c>
      <c r="AN100" s="109" t="n">
        <v>385345</v>
      </c>
      <c r="AO100" s="109" t="n">
        <v>385685</v>
      </c>
      <c r="AP100" s="109" t="n">
        <v>386270</v>
      </c>
      <c r="AQ100" s="109" t="n">
        <v>386667</v>
      </c>
      <c r="AR100" s="109" t="n">
        <v>386959</v>
      </c>
      <c r="AS100" s="109" t="n">
        <v>383795</v>
      </c>
      <c r="AT100" s="109" t="n">
        <v>378616</v>
      </c>
      <c r="AU100" s="109" t="n">
        <v>369668</v>
      </c>
      <c r="AV100" s="109" t="n">
        <v>370886</v>
      </c>
      <c r="AW100" s="109" t="n">
        <v>369163</v>
      </c>
      <c r="AX100" s="109" t="n">
        <v>324339</v>
      </c>
      <c r="AY100" s="109" t="n">
        <v>309050</v>
      </c>
      <c r="AZ100" s="109" t="n">
        <v>295005</v>
      </c>
      <c r="BA100" s="109" t="n">
        <v>267282</v>
      </c>
      <c r="BB100" s="109" t="n">
        <v>228246</v>
      </c>
      <c r="BC100" s="109" t="n">
        <v>174270</v>
      </c>
      <c r="BD100" s="109" t="n">
        <v>142795</v>
      </c>
      <c r="BE100" s="109" t="n">
        <v>123700</v>
      </c>
      <c r="BF100" s="109" t="n">
        <v>108753</v>
      </c>
      <c r="BG100" s="109" t="n">
        <v>9633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0" t="s">
        <v>7</v>
      </c>
      <c r="B101" s="109" t="n">
        <v>1</v>
      </c>
      <c r="C101" s="109" t="n">
        <v>2012</v>
      </c>
      <c r="D101" s="109" t="n">
        <v>22278786</v>
      </c>
      <c r="E101" s="109" t="n">
        <v>29</v>
      </c>
      <c r="F101" s="109" t="n">
        <v>927</v>
      </c>
      <c r="G101" s="109" t="n">
        <v>1834</v>
      </c>
      <c r="H101" s="109" t="n">
        <v>14554</v>
      </c>
      <c r="I101" s="109" t="n">
        <v>94937</v>
      </c>
      <c r="J101" s="109" t="n">
        <v>106027</v>
      </c>
      <c r="K101" s="109" t="n">
        <v>142103</v>
      </c>
      <c r="L101" s="109" t="n">
        <v>170045</v>
      </c>
      <c r="M101" s="109" t="n">
        <v>300487</v>
      </c>
      <c r="N101" s="109" t="n">
        <v>352599</v>
      </c>
      <c r="O101" s="109" t="n">
        <v>407409</v>
      </c>
      <c r="P101" s="109" t="n">
        <v>442497</v>
      </c>
      <c r="Q101" s="109" t="n">
        <v>466767</v>
      </c>
      <c r="R101" s="109" t="n">
        <v>491908</v>
      </c>
      <c r="S101" s="109" t="n">
        <v>509943</v>
      </c>
      <c r="T101" s="109" t="n">
        <v>515655</v>
      </c>
      <c r="U101" s="109" t="n">
        <v>515243</v>
      </c>
      <c r="V101" s="109" t="n">
        <v>527878</v>
      </c>
      <c r="W101" s="109" t="n">
        <v>556305</v>
      </c>
      <c r="X101" s="109" t="n">
        <v>575556</v>
      </c>
      <c r="Y101" s="109" t="n">
        <v>592887</v>
      </c>
      <c r="Z101" s="109" t="n">
        <v>608704</v>
      </c>
      <c r="AA101" s="109" t="n">
        <v>635246</v>
      </c>
      <c r="AB101" s="109" t="n">
        <v>671722</v>
      </c>
      <c r="AC101" s="109" t="n">
        <v>690297</v>
      </c>
      <c r="AD101" s="109" t="n">
        <v>685120</v>
      </c>
      <c r="AE101" s="109" t="n">
        <v>667771</v>
      </c>
      <c r="AF101" s="109" t="n">
        <v>637610</v>
      </c>
      <c r="AG101" s="109" t="n">
        <v>615932</v>
      </c>
      <c r="AH101" s="109" t="n">
        <v>613751</v>
      </c>
      <c r="AI101" s="109" t="n">
        <v>597945</v>
      </c>
      <c r="AJ101" s="109" t="n">
        <v>498239</v>
      </c>
      <c r="AK101" s="109" t="n">
        <v>530563</v>
      </c>
      <c r="AL101" s="109" t="n">
        <v>540238</v>
      </c>
      <c r="AM101" s="109" t="n">
        <v>509184</v>
      </c>
      <c r="AN101" s="109" t="n">
        <v>492195</v>
      </c>
      <c r="AO101" s="109" t="n">
        <v>473105</v>
      </c>
      <c r="AP101" s="109" t="n">
        <v>457951</v>
      </c>
      <c r="AQ101" s="109" t="n">
        <v>454113</v>
      </c>
      <c r="AR101" s="109" t="n">
        <v>463832</v>
      </c>
      <c r="AS101" s="109" t="n">
        <v>429708</v>
      </c>
      <c r="AT101" s="109" t="n">
        <v>429849</v>
      </c>
      <c r="AU101" s="109" t="n">
        <v>434427</v>
      </c>
      <c r="AV101" s="109" t="n">
        <v>430594</v>
      </c>
      <c r="AW101" s="109" t="n">
        <v>430707</v>
      </c>
      <c r="AX101" s="109" t="n">
        <v>383341</v>
      </c>
      <c r="AY101" s="109" t="n">
        <v>390936</v>
      </c>
      <c r="AZ101" s="109" t="n">
        <v>389115</v>
      </c>
      <c r="BA101" s="109" t="n">
        <v>377919</v>
      </c>
      <c r="BB101" s="109" t="n">
        <v>313260</v>
      </c>
      <c r="BC101" s="109" t="n">
        <v>237957</v>
      </c>
      <c r="BD101" s="109" t="n">
        <v>142645</v>
      </c>
      <c r="BE101" s="109" t="n">
        <v>83681</v>
      </c>
      <c r="BF101" s="109" t="n">
        <v>89470</v>
      </c>
      <c r="BG101" s="109" t="n">
        <v>86066</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0" t="s">
        <v>7</v>
      </c>
      <c r="B102" s="109" t="n">
        <v>1</v>
      </c>
      <c r="C102" s="109" t="n">
        <v>2013</v>
      </c>
      <c r="D102" s="109" t="n">
        <v>22412273</v>
      </c>
      <c r="E102" s="109" t="n">
        <v>33</v>
      </c>
      <c r="F102" s="109" t="n">
        <v>1032</v>
      </c>
      <c r="G102" s="109" t="n">
        <v>2091</v>
      </c>
      <c r="H102" s="109" t="n">
        <v>14709</v>
      </c>
      <c r="I102" s="109" t="n">
        <v>108219</v>
      </c>
      <c r="J102" s="109" t="n">
        <v>109434</v>
      </c>
      <c r="K102" s="109" t="n">
        <v>149438</v>
      </c>
      <c r="L102" s="109" t="n">
        <v>172032</v>
      </c>
      <c r="M102" s="109" t="n">
        <v>310991</v>
      </c>
      <c r="N102" s="109" t="n">
        <v>347758</v>
      </c>
      <c r="O102" s="109" t="n">
        <v>421093</v>
      </c>
      <c r="P102" s="109" t="n">
        <v>447816</v>
      </c>
      <c r="Q102" s="109" t="n">
        <v>467837</v>
      </c>
      <c r="R102" s="109" t="n">
        <v>491738</v>
      </c>
      <c r="S102" s="109" t="n">
        <v>513490</v>
      </c>
      <c r="T102" s="109" t="n">
        <v>527740</v>
      </c>
      <c r="U102" s="109" t="n">
        <v>530045</v>
      </c>
      <c r="V102" s="109" t="n">
        <v>526499</v>
      </c>
      <c r="W102" s="109" t="n">
        <v>543178</v>
      </c>
      <c r="X102" s="109" t="n">
        <v>565270</v>
      </c>
      <c r="Y102" s="109" t="n">
        <v>585401</v>
      </c>
      <c r="Z102" s="109" t="n">
        <v>603883</v>
      </c>
      <c r="AA102" s="109" t="n">
        <v>611316</v>
      </c>
      <c r="AB102" s="109" t="n">
        <v>641800</v>
      </c>
      <c r="AC102" s="109" t="n">
        <v>678970</v>
      </c>
      <c r="AD102" s="109" t="n">
        <v>693551</v>
      </c>
      <c r="AE102" s="109" t="n">
        <v>691206</v>
      </c>
      <c r="AF102" s="109" t="n">
        <v>666333</v>
      </c>
      <c r="AG102" s="109" t="n">
        <v>642163</v>
      </c>
      <c r="AH102" s="109" t="n">
        <v>621699</v>
      </c>
      <c r="AI102" s="109" t="n">
        <v>616208</v>
      </c>
      <c r="AJ102" s="109" t="n">
        <v>607442</v>
      </c>
      <c r="AK102" s="109" t="n">
        <v>499290</v>
      </c>
      <c r="AL102" s="109" t="n">
        <v>535250</v>
      </c>
      <c r="AM102" s="109" t="n">
        <v>544225</v>
      </c>
      <c r="AN102" s="109" t="n">
        <v>510905</v>
      </c>
      <c r="AO102" s="109" t="n">
        <v>486396</v>
      </c>
      <c r="AP102" s="109" t="n">
        <v>464057</v>
      </c>
      <c r="AQ102" s="109" t="n">
        <v>449824</v>
      </c>
      <c r="AR102" s="109" t="n">
        <v>448246</v>
      </c>
      <c r="AS102" s="109" t="n">
        <v>449821</v>
      </c>
      <c r="AT102" s="109" t="n">
        <v>416092</v>
      </c>
      <c r="AU102" s="109" t="n">
        <v>410073</v>
      </c>
      <c r="AV102" s="109" t="n">
        <v>415751</v>
      </c>
      <c r="AW102" s="109" t="n">
        <v>413085</v>
      </c>
      <c r="AX102" s="109" t="n">
        <v>364986</v>
      </c>
      <c r="AY102" s="109" t="n">
        <v>374040</v>
      </c>
      <c r="AZ102" s="109" t="n">
        <v>366155</v>
      </c>
      <c r="BA102" s="109" t="n">
        <v>350705</v>
      </c>
      <c r="BB102" s="109" t="n">
        <v>311353</v>
      </c>
      <c r="BC102" s="109" t="n">
        <v>235128</v>
      </c>
      <c r="BD102" s="109" t="n">
        <v>186422</v>
      </c>
      <c r="BE102" s="109" t="n">
        <v>118917</v>
      </c>
      <c r="BF102" s="109" t="n">
        <v>72483</v>
      </c>
      <c r="BG102" s="109" t="n">
        <v>78656</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0" t="s">
        <v>7</v>
      </c>
      <c r="B103" s="109" t="n">
        <v>1</v>
      </c>
      <c r="C103" s="109" t="n">
        <v>2014</v>
      </c>
      <c r="D103" s="109" t="n">
        <v>22377420</v>
      </c>
      <c r="E103" s="109" t="n">
        <v>33</v>
      </c>
      <c r="F103" s="109" t="n">
        <v>1070</v>
      </c>
      <c r="G103" s="109" t="n">
        <v>2145</v>
      </c>
      <c r="H103" s="109" t="n">
        <v>15255</v>
      </c>
      <c r="I103" s="109" t="n">
        <v>99335</v>
      </c>
      <c r="J103" s="109" t="n">
        <v>118262</v>
      </c>
      <c r="K103" s="109" t="n">
        <v>148018</v>
      </c>
      <c r="L103" s="109" t="n">
        <v>173612</v>
      </c>
      <c r="M103" s="109" t="n">
        <v>303747</v>
      </c>
      <c r="N103" s="109" t="n">
        <v>348348</v>
      </c>
      <c r="O103" s="109" t="n">
        <v>401216</v>
      </c>
      <c r="P103" s="109" t="n">
        <v>446432</v>
      </c>
      <c r="Q103" s="109" t="n">
        <v>456479</v>
      </c>
      <c r="R103" s="109" t="n">
        <v>475307</v>
      </c>
      <c r="S103" s="109" t="n">
        <v>497216</v>
      </c>
      <c r="T103" s="109" t="n">
        <v>515864</v>
      </c>
      <c r="U103" s="109" t="n">
        <v>528311</v>
      </c>
      <c r="V103" s="109" t="n">
        <v>529651</v>
      </c>
      <c r="W103" s="109" t="n">
        <v>531812</v>
      </c>
      <c r="X103" s="109" t="n">
        <v>542562</v>
      </c>
      <c r="Y103" s="109" t="n">
        <v>566872</v>
      </c>
      <c r="Z103" s="109" t="n">
        <v>588956</v>
      </c>
      <c r="AA103" s="109" t="n">
        <v>600642</v>
      </c>
      <c r="AB103" s="109" t="n">
        <v>612984</v>
      </c>
      <c r="AC103" s="109" t="n">
        <v>643798</v>
      </c>
      <c r="AD103" s="109" t="n">
        <v>677051</v>
      </c>
      <c r="AE103" s="109" t="n">
        <v>694360</v>
      </c>
      <c r="AF103" s="109" t="n">
        <v>683505</v>
      </c>
      <c r="AG103" s="109" t="n">
        <v>664735</v>
      </c>
      <c r="AH103" s="109" t="n">
        <v>642364</v>
      </c>
      <c r="AI103" s="109" t="n">
        <v>618915</v>
      </c>
      <c r="AJ103" s="109" t="n">
        <v>620095</v>
      </c>
      <c r="AK103" s="109" t="n">
        <v>602697</v>
      </c>
      <c r="AL103" s="109" t="n">
        <v>499176</v>
      </c>
      <c r="AM103" s="109" t="n">
        <v>535991</v>
      </c>
      <c r="AN103" s="109" t="n">
        <v>545078</v>
      </c>
      <c r="AO103" s="109" t="n">
        <v>505237</v>
      </c>
      <c r="AP103" s="109" t="n">
        <v>478864</v>
      </c>
      <c r="AQ103" s="109" t="n">
        <v>459604</v>
      </c>
      <c r="AR103" s="109" t="n">
        <v>448786</v>
      </c>
      <c r="AS103" s="109" t="n">
        <v>440434</v>
      </c>
      <c r="AT103" s="109" t="n">
        <v>443056</v>
      </c>
      <c r="AU103" s="109" t="n">
        <v>404935</v>
      </c>
      <c r="AV103" s="109" t="n">
        <v>403278</v>
      </c>
      <c r="AW103" s="109" t="n">
        <v>408308</v>
      </c>
      <c r="AX103" s="109" t="n">
        <v>358120</v>
      </c>
      <c r="AY103" s="109" t="n">
        <v>363293</v>
      </c>
      <c r="AZ103" s="109" t="n">
        <v>354943</v>
      </c>
      <c r="BA103" s="109" t="n">
        <v>330761</v>
      </c>
      <c r="BB103" s="109" t="n">
        <v>290993</v>
      </c>
      <c r="BC103" s="109" t="n">
        <v>236129</v>
      </c>
      <c r="BD103" s="109" t="n">
        <v>187844</v>
      </c>
      <c r="BE103" s="109" t="n">
        <v>159637</v>
      </c>
      <c r="BF103" s="109" t="n">
        <v>106154</v>
      </c>
      <c r="BG103" s="109" t="n">
        <v>65149</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0" t="s">
        <v>7</v>
      </c>
      <c r="B104" s="109" t="n">
        <v>1</v>
      </c>
      <c r="C104" s="109" t="n">
        <v>2015</v>
      </c>
      <c r="D104" s="109" t="n">
        <v>22365986</v>
      </c>
      <c r="E104" s="109" t="n">
        <v>34</v>
      </c>
      <c r="F104" s="109" t="n">
        <v>1086</v>
      </c>
      <c r="G104" s="109" t="n">
        <v>2222</v>
      </c>
      <c r="H104" s="109" t="n">
        <v>15426</v>
      </c>
      <c r="I104" s="109" t="n">
        <v>102397</v>
      </c>
      <c r="J104" s="109" t="n">
        <v>108938</v>
      </c>
      <c r="K104" s="109" t="n">
        <v>158660</v>
      </c>
      <c r="L104" s="109" t="n">
        <v>171679</v>
      </c>
      <c r="M104" s="109" t="n">
        <v>306389</v>
      </c>
      <c r="N104" s="109" t="n">
        <v>341504</v>
      </c>
      <c r="O104" s="109" t="n">
        <v>400667</v>
      </c>
      <c r="P104" s="109" t="n">
        <v>425432</v>
      </c>
      <c r="Q104" s="109" t="n">
        <v>454864</v>
      </c>
      <c r="R104" s="109" t="n">
        <v>463584</v>
      </c>
      <c r="S104" s="109" t="n">
        <v>480392</v>
      </c>
      <c r="T104" s="109" t="n">
        <v>499386</v>
      </c>
      <c r="U104" s="109" t="n">
        <v>516258</v>
      </c>
      <c r="V104" s="109" t="n">
        <v>527760</v>
      </c>
      <c r="W104" s="109" t="n">
        <v>534912</v>
      </c>
      <c r="X104" s="109" t="n">
        <v>531106</v>
      </c>
      <c r="Y104" s="109" t="n">
        <v>543986</v>
      </c>
      <c r="Z104" s="109" t="n">
        <v>570205</v>
      </c>
      <c r="AA104" s="109" t="n">
        <v>585711</v>
      </c>
      <c r="AB104" s="109" t="n">
        <v>602303</v>
      </c>
      <c r="AC104" s="109" t="n">
        <v>614926</v>
      </c>
      <c r="AD104" s="109" t="n">
        <v>641987</v>
      </c>
      <c r="AE104" s="109" t="n">
        <v>677906</v>
      </c>
      <c r="AF104" s="109" t="n">
        <v>686725</v>
      </c>
      <c r="AG104" s="109" t="n">
        <v>681689</v>
      </c>
      <c r="AH104" s="109" t="n">
        <v>664790</v>
      </c>
      <c r="AI104" s="109" t="n">
        <v>639318</v>
      </c>
      <c r="AJ104" s="109" t="n">
        <v>622576</v>
      </c>
      <c r="AK104" s="109" t="n">
        <v>614895</v>
      </c>
      <c r="AL104" s="109" t="n">
        <v>602484</v>
      </c>
      <c r="AM104" s="109" t="n">
        <v>499790</v>
      </c>
      <c r="AN104" s="109" t="n">
        <v>536689</v>
      </c>
      <c r="AO104" s="109" t="n">
        <v>538883</v>
      </c>
      <c r="AP104" s="109" t="n">
        <v>497228</v>
      </c>
      <c r="AQ104" s="109" t="n">
        <v>474259</v>
      </c>
      <c r="AR104" s="109" t="n">
        <v>458010</v>
      </c>
      <c r="AS104" s="109" t="n">
        <v>440823</v>
      </c>
      <c r="AT104" s="109" t="n">
        <v>433683</v>
      </c>
      <c r="AU104" s="109" t="n">
        <v>430922</v>
      </c>
      <c r="AV104" s="109" t="n">
        <v>399771</v>
      </c>
      <c r="AW104" s="109" t="n">
        <v>397572</v>
      </c>
      <c r="AX104" s="109" t="n">
        <v>356116</v>
      </c>
      <c r="AY104" s="109" t="n">
        <v>359577</v>
      </c>
      <c r="AZ104" s="109" t="n">
        <v>346331</v>
      </c>
      <c r="BA104" s="109" t="n">
        <v>321220</v>
      </c>
      <c r="BB104" s="109" t="n">
        <v>274616</v>
      </c>
      <c r="BC104" s="109" t="n">
        <v>220978</v>
      </c>
      <c r="BD104" s="109" t="n">
        <v>188940</v>
      </c>
      <c r="BE104" s="109" t="n">
        <v>161115</v>
      </c>
      <c r="BF104" s="109" t="n">
        <v>142138</v>
      </c>
      <c r="BG104" s="109" t="n">
        <v>95128</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0" t="s">
        <v>7</v>
      </c>
      <c r="B105" s="109" t="n">
        <v>1</v>
      </c>
      <c r="C105" s="109" t="n">
        <v>2016</v>
      </c>
      <c r="D105" s="109" t="n">
        <v>22396583</v>
      </c>
      <c r="E105" s="109" t="n">
        <v>100</v>
      </c>
      <c r="F105" s="109" t="n">
        <v>1237</v>
      </c>
      <c r="G105" s="109" t="n">
        <v>2427</v>
      </c>
      <c r="H105" s="109" t="n">
        <v>16037</v>
      </c>
      <c r="I105" s="109" t="n">
        <v>103269</v>
      </c>
      <c r="J105" s="109" t="n">
        <v>113673</v>
      </c>
      <c r="K105" s="109" t="n">
        <v>148157</v>
      </c>
      <c r="L105" s="109" t="n">
        <v>185137</v>
      </c>
      <c r="M105" s="109" t="n">
        <v>303830</v>
      </c>
      <c r="N105" s="109" t="n">
        <v>345562</v>
      </c>
      <c r="O105" s="109" t="n">
        <v>395491</v>
      </c>
      <c r="P105" s="109" t="n">
        <v>424983</v>
      </c>
      <c r="Q105" s="109" t="n">
        <v>434695</v>
      </c>
      <c r="R105" s="109" t="n">
        <v>462890</v>
      </c>
      <c r="S105" s="109" t="n">
        <v>469484</v>
      </c>
      <c r="T105" s="109" t="n">
        <v>483341</v>
      </c>
      <c r="U105" s="109" t="n">
        <v>500698</v>
      </c>
      <c r="V105" s="109" t="n">
        <v>516630</v>
      </c>
      <c r="W105" s="109" t="n">
        <v>534022</v>
      </c>
      <c r="X105" s="109" t="n">
        <v>535235</v>
      </c>
      <c r="Y105" s="109" t="n">
        <v>533210</v>
      </c>
      <c r="Z105" s="109" t="n">
        <v>548061</v>
      </c>
      <c r="AA105" s="109" t="n">
        <v>567799</v>
      </c>
      <c r="AB105" s="109" t="n">
        <v>588250</v>
      </c>
      <c r="AC105" s="109" t="n">
        <v>605137</v>
      </c>
      <c r="AD105" s="109" t="n">
        <v>613832</v>
      </c>
      <c r="AE105" s="109" t="n">
        <v>643449</v>
      </c>
      <c r="AF105" s="109" t="n">
        <v>671194</v>
      </c>
      <c r="AG105" s="109" t="n">
        <v>685392</v>
      </c>
      <c r="AH105" s="109" t="n">
        <v>682267</v>
      </c>
      <c r="AI105" s="109" t="n">
        <v>662241</v>
      </c>
      <c r="AJ105" s="109" t="n">
        <v>643559</v>
      </c>
      <c r="AK105" s="109" t="n">
        <v>617690</v>
      </c>
      <c r="AL105" s="109" t="n">
        <v>615257</v>
      </c>
      <c r="AM105" s="109" t="n">
        <v>603787</v>
      </c>
      <c r="AN105" s="109" t="n">
        <v>500874</v>
      </c>
      <c r="AO105" s="109" t="n">
        <v>531021</v>
      </c>
      <c r="AP105" s="109" t="n">
        <v>530784</v>
      </c>
      <c r="AQ105" s="109" t="n">
        <v>493057</v>
      </c>
      <c r="AR105" s="109" t="n">
        <v>472966</v>
      </c>
      <c r="AS105" s="109" t="n">
        <v>450448</v>
      </c>
      <c r="AT105" s="109" t="n">
        <v>434652</v>
      </c>
      <c r="AU105" s="109" t="n">
        <v>422421</v>
      </c>
      <c r="AV105" s="109" t="n">
        <v>427837</v>
      </c>
      <c r="AW105" s="109" t="n">
        <v>396385</v>
      </c>
      <c r="AX105" s="109" t="n">
        <v>350593</v>
      </c>
      <c r="AY105" s="109" t="n">
        <v>361232</v>
      </c>
      <c r="AZ105" s="109" t="n">
        <v>346549</v>
      </c>
      <c r="BA105" s="109" t="n">
        <v>316048</v>
      </c>
      <c r="BB105" s="109" t="n">
        <v>270253</v>
      </c>
      <c r="BC105" s="109" t="n">
        <v>211758</v>
      </c>
      <c r="BD105" s="109" t="n">
        <v>180230</v>
      </c>
      <c r="BE105" s="109" t="n">
        <v>165584</v>
      </c>
      <c r="BF105" s="109" t="n">
        <v>146086</v>
      </c>
      <c r="BG105" s="109" t="n">
        <v>129779</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0" t="s">
        <v>7</v>
      </c>
      <c r="B106" s="109" t="n">
        <v>1</v>
      </c>
      <c r="C106" s="109" t="n">
        <v>2017</v>
      </c>
      <c r="D106" s="109" t="n">
        <v>22355429</v>
      </c>
      <c r="E106" s="109" t="n">
        <v>101</v>
      </c>
      <c r="F106" s="109" t="n">
        <v>1256</v>
      </c>
      <c r="G106" s="109" t="n">
        <v>2487</v>
      </c>
      <c r="H106" s="109" t="n">
        <v>16094</v>
      </c>
      <c r="I106" s="109" t="n">
        <v>105036</v>
      </c>
      <c r="J106" s="109" t="n">
        <v>113966</v>
      </c>
      <c r="K106" s="109" t="n">
        <v>152092</v>
      </c>
      <c r="L106" s="109" t="n">
        <v>171090</v>
      </c>
      <c r="M106" s="109" t="n">
        <v>325044</v>
      </c>
      <c r="N106" s="109" t="n">
        <v>341742</v>
      </c>
      <c r="O106" s="109" t="n">
        <v>399605</v>
      </c>
      <c r="P106" s="109" t="n">
        <v>419654</v>
      </c>
      <c r="Q106" s="109" t="n">
        <v>432452</v>
      </c>
      <c r="R106" s="109" t="n">
        <v>441323</v>
      </c>
      <c r="S106" s="109" t="n">
        <v>467752</v>
      </c>
      <c r="T106" s="109" t="n">
        <v>471380</v>
      </c>
      <c r="U106" s="109" t="n">
        <v>483646</v>
      </c>
      <c r="V106" s="109" t="n">
        <v>500062</v>
      </c>
      <c r="W106" s="109" t="n">
        <v>521754</v>
      </c>
      <c r="X106" s="109" t="n">
        <v>533366</v>
      </c>
      <c r="Y106" s="109" t="n">
        <v>536321</v>
      </c>
      <c r="Z106" s="109" t="n">
        <v>536658</v>
      </c>
      <c r="AA106" s="109" t="n">
        <v>544952</v>
      </c>
      <c r="AB106" s="109" t="n">
        <v>569533</v>
      </c>
      <c r="AC106" s="109" t="n">
        <v>590279</v>
      </c>
      <c r="AD106" s="109" t="n">
        <v>603291</v>
      </c>
      <c r="AE106" s="109" t="n">
        <v>614760</v>
      </c>
      <c r="AF106" s="109" t="n">
        <v>636543</v>
      </c>
      <c r="AG106" s="109" t="n">
        <v>669050</v>
      </c>
      <c r="AH106" s="109" t="n">
        <v>685121</v>
      </c>
      <c r="AI106" s="109" t="n">
        <v>678797</v>
      </c>
      <c r="AJ106" s="109" t="n">
        <v>665672</v>
      </c>
      <c r="AK106" s="109" t="n">
        <v>637475</v>
      </c>
      <c r="AL106" s="109" t="n">
        <v>617308</v>
      </c>
      <c r="AM106" s="109" t="n">
        <v>615868</v>
      </c>
      <c r="AN106" s="109" t="n">
        <v>604369</v>
      </c>
      <c r="AO106" s="109" t="n">
        <v>494944</v>
      </c>
      <c r="AP106" s="109" t="n">
        <v>522264</v>
      </c>
      <c r="AQ106" s="109" t="n">
        <v>525698</v>
      </c>
      <c r="AR106" s="109" t="n">
        <v>491085</v>
      </c>
      <c r="AS106" s="109" t="n">
        <v>464390</v>
      </c>
      <c r="AT106" s="109" t="n">
        <v>443205</v>
      </c>
      <c r="AU106" s="109" t="n">
        <v>422410</v>
      </c>
      <c r="AV106" s="109" t="n">
        <v>420095</v>
      </c>
      <c r="AW106" s="109" t="n">
        <v>424983</v>
      </c>
      <c r="AX106" s="109" t="n">
        <v>350641</v>
      </c>
      <c r="AY106" s="109" t="n">
        <v>354058</v>
      </c>
      <c r="AZ106" s="109" t="n">
        <v>347536</v>
      </c>
      <c r="BA106" s="109" t="n">
        <v>314473</v>
      </c>
      <c r="BB106" s="109" t="n">
        <v>264207</v>
      </c>
      <c r="BC106" s="109" t="n">
        <v>206815</v>
      </c>
      <c r="BD106" s="109" t="n">
        <v>170386</v>
      </c>
      <c r="BE106" s="109" t="n">
        <v>155359</v>
      </c>
      <c r="BF106" s="109" t="n">
        <v>146798</v>
      </c>
      <c r="BG106" s="109" t="n">
        <v>13018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0" t="s">
        <v>7</v>
      </c>
      <c r="B107" s="109" t="n">
        <v>1</v>
      </c>
      <c r="C107" s="109" t="n">
        <v>2018</v>
      </c>
      <c r="D107" s="109" t="n">
        <v>22311768</v>
      </c>
      <c r="E107" s="109" t="n">
        <v>102</v>
      </c>
      <c r="F107" s="109" t="n">
        <v>1260</v>
      </c>
      <c r="G107" s="109" t="n">
        <v>2523</v>
      </c>
      <c r="H107" s="109" t="n">
        <v>16316</v>
      </c>
      <c r="I107" s="109" t="n">
        <v>104862</v>
      </c>
      <c r="J107" s="109" t="n">
        <v>115645</v>
      </c>
      <c r="K107" s="109" t="n">
        <v>152243</v>
      </c>
      <c r="L107" s="109" t="n">
        <v>175963</v>
      </c>
      <c r="M107" s="109" t="n">
        <v>300261</v>
      </c>
      <c r="N107" s="109" t="n">
        <v>365281</v>
      </c>
      <c r="O107" s="109" t="n">
        <v>395336</v>
      </c>
      <c r="P107" s="109" t="n">
        <v>424201</v>
      </c>
      <c r="Q107" s="109" t="n">
        <v>428268</v>
      </c>
      <c r="R107" s="109" t="n">
        <v>438859</v>
      </c>
      <c r="S107" s="109" t="n">
        <v>445950</v>
      </c>
      <c r="T107" s="109" t="n">
        <v>469633</v>
      </c>
      <c r="U107" s="109" t="n">
        <v>471695</v>
      </c>
      <c r="V107" s="109" t="n">
        <v>482994</v>
      </c>
      <c r="W107" s="109" t="n">
        <v>505087</v>
      </c>
      <c r="X107" s="109" t="n">
        <v>521134</v>
      </c>
      <c r="Y107" s="109" t="n">
        <v>534473</v>
      </c>
      <c r="Z107" s="109" t="n">
        <v>539757</v>
      </c>
      <c r="AA107" s="109" t="n">
        <v>533597</v>
      </c>
      <c r="AB107" s="109" t="n">
        <v>546698</v>
      </c>
      <c r="AC107" s="109" t="n">
        <v>571579</v>
      </c>
      <c r="AD107" s="109" t="n">
        <v>588588</v>
      </c>
      <c r="AE107" s="109" t="n">
        <v>604298</v>
      </c>
      <c r="AF107" s="109" t="n">
        <v>608263</v>
      </c>
      <c r="AG107" s="109" t="n">
        <v>634328</v>
      </c>
      <c r="AH107" s="109" t="n">
        <v>668596</v>
      </c>
      <c r="AI107" s="109" t="n">
        <v>681461</v>
      </c>
      <c r="AJ107" s="109" t="n">
        <v>682124</v>
      </c>
      <c r="AK107" s="109" t="n">
        <v>659143</v>
      </c>
      <c r="AL107" s="109" t="n">
        <v>637038</v>
      </c>
      <c r="AM107" s="109" t="n">
        <v>617853</v>
      </c>
      <c r="AN107" s="109" t="n">
        <v>616382</v>
      </c>
      <c r="AO107" s="109" t="n">
        <v>597114</v>
      </c>
      <c r="AP107" s="109" t="n">
        <v>486674</v>
      </c>
      <c r="AQ107" s="109" t="n">
        <v>517249</v>
      </c>
      <c r="AR107" s="109" t="n">
        <v>523513</v>
      </c>
      <c r="AS107" s="109" t="n">
        <v>482139</v>
      </c>
      <c r="AT107" s="109" t="n">
        <v>456854</v>
      </c>
      <c r="AU107" s="109" t="n">
        <v>430645</v>
      </c>
      <c r="AV107" s="109" t="n">
        <v>421560</v>
      </c>
      <c r="AW107" s="109" t="n">
        <v>418812</v>
      </c>
      <c r="AX107" s="109" t="n">
        <v>377721</v>
      </c>
      <c r="AY107" s="109" t="n">
        <v>352654</v>
      </c>
      <c r="AZ107" s="109" t="n">
        <v>341916</v>
      </c>
      <c r="BA107" s="109" t="n">
        <v>315652</v>
      </c>
      <c r="BB107" s="109" t="n">
        <v>263143</v>
      </c>
      <c r="BC107" s="109" t="n">
        <v>202391</v>
      </c>
      <c r="BD107" s="109" t="n">
        <v>166966</v>
      </c>
      <c r="BE107" s="109" t="n">
        <v>147020</v>
      </c>
      <c r="BF107" s="109" t="n">
        <v>137471</v>
      </c>
      <c r="BG107" s="109" t="n">
        <v>130483</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0" t="s">
        <v>7</v>
      </c>
      <c r="B108" s="109" t="n">
        <v>1</v>
      </c>
      <c r="C108" s="109" t="n">
        <v>2019</v>
      </c>
      <c r="D108" s="109" t="n">
        <v>22279766</v>
      </c>
      <c r="E108" s="109" t="n">
        <v>101</v>
      </c>
      <c r="F108" s="109" t="n">
        <v>1282</v>
      </c>
      <c r="G108" s="109" t="n">
        <v>2531</v>
      </c>
      <c r="H108" s="109" t="n">
        <v>16377</v>
      </c>
      <c r="I108" s="109" t="n">
        <v>105728</v>
      </c>
      <c r="J108" s="109" t="n">
        <v>115085</v>
      </c>
      <c r="K108" s="109" t="n">
        <v>154191</v>
      </c>
      <c r="L108" s="109" t="n">
        <v>176005</v>
      </c>
      <c r="M108" s="109" t="n">
        <v>308992</v>
      </c>
      <c r="N108" s="109" t="n">
        <v>337436</v>
      </c>
      <c r="O108" s="109" t="n">
        <v>422019</v>
      </c>
      <c r="P108" s="109" t="n">
        <v>419644</v>
      </c>
      <c r="Q108" s="109" t="n">
        <v>432908</v>
      </c>
      <c r="R108" s="109" t="n">
        <v>434837</v>
      </c>
      <c r="S108" s="109" t="n">
        <v>443200</v>
      </c>
      <c r="T108" s="109" t="n">
        <v>447726</v>
      </c>
      <c r="U108" s="109" t="n">
        <v>469884</v>
      </c>
      <c r="V108" s="109" t="n">
        <v>471032</v>
      </c>
      <c r="W108" s="109" t="n">
        <v>487862</v>
      </c>
      <c r="X108" s="109" t="n">
        <v>504526</v>
      </c>
      <c r="Y108" s="109" t="n">
        <v>522218</v>
      </c>
      <c r="Z108" s="109" t="n">
        <v>538027</v>
      </c>
      <c r="AA108" s="109" t="n">
        <v>536676</v>
      </c>
      <c r="AB108" s="109" t="n">
        <v>535393</v>
      </c>
      <c r="AC108" s="109" t="n">
        <v>548738</v>
      </c>
      <c r="AD108" s="109" t="n">
        <v>570023</v>
      </c>
      <c r="AE108" s="109" t="n">
        <v>589680</v>
      </c>
      <c r="AF108" s="109" t="n">
        <v>597997</v>
      </c>
      <c r="AG108" s="109" t="n">
        <v>605987</v>
      </c>
      <c r="AH108" s="109" t="n">
        <v>633713</v>
      </c>
      <c r="AI108" s="109" t="n">
        <v>664835</v>
      </c>
      <c r="AJ108" s="109" t="n">
        <v>684622</v>
      </c>
      <c r="AK108" s="109" t="n">
        <v>675284</v>
      </c>
      <c r="AL108" s="109" t="n">
        <v>658640</v>
      </c>
      <c r="AM108" s="109" t="n">
        <v>637537</v>
      </c>
      <c r="AN108" s="109" t="n">
        <v>618304</v>
      </c>
      <c r="AO108" s="109" t="n">
        <v>608903</v>
      </c>
      <c r="AP108" s="109" t="n">
        <v>587090</v>
      </c>
      <c r="AQ108" s="109" t="n">
        <v>482084</v>
      </c>
      <c r="AR108" s="109" t="n">
        <v>515039</v>
      </c>
      <c r="AS108" s="109" t="n">
        <v>514047</v>
      </c>
      <c r="AT108" s="109" t="n">
        <v>474352</v>
      </c>
      <c r="AU108" s="109" t="n">
        <v>443931</v>
      </c>
      <c r="AV108" s="109" t="n">
        <v>431312</v>
      </c>
      <c r="AW108" s="109" t="n">
        <v>421786</v>
      </c>
      <c r="AX108" s="109" t="n">
        <v>374268</v>
      </c>
      <c r="AY108" s="109" t="n">
        <v>379530</v>
      </c>
      <c r="AZ108" s="109" t="n">
        <v>341714</v>
      </c>
      <c r="BA108" s="109" t="n">
        <v>310852</v>
      </c>
      <c r="BB108" s="109" t="n">
        <v>264367</v>
      </c>
      <c r="BC108" s="109" t="n">
        <v>201773</v>
      </c>
      <c r="BD108" s="109" t="n">
        <v>163601</v>
      </c>
      <c r="BE108" s="109" t="n">
        <v>144272</v>
      </c>
      <c r="BF108" s="109" t="n">
        <v>129879</v>
      </c>
      <c r="BG108" s="109" t="n">
        <v>121929</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0" t="s">
        <v>7</v>
      </c>
      <c r="B109" s="109" t="n">
        <v>1</v>
      </c>
      <c r="C109" s="109" t="n">
        <v>2020</v>
      </c>
      <c r="D109" s="109" t="n">
        <v>22236799</v>
      </c>
      <c r="E109" s="109" t="n">
        <v>101</v>
      </c>
      <c r="F109" s="109" t="n">
        <v>1266</v>
      </c>
      <c r="G109" s="109" t="n">
        <v>2576</v>
      </c>
      <c r="H109" s="109" t="n">
        <v>16314</v>
      </c>
      <c r="I109" s="109" t="n">
        <v>105837</v>
      </c>
      <c r="J109" s="109" t="n">
        <v>115959</v>
      </c>
      <c r="K109" s="109" t="n">
        <v>153499</v>
      </c>
      <c r="L109" s="109" t="n">
        <v>178797</v>
      </c>
      <c r="M109" s="109" t="n">
        <v>309573</v>
      </c>
      <c r="N109" s="109" t="n">
        <v>347594</v>
      </c>
      <c r="O109" s="109" t="n">
        <v>390058</v>
      </c>
      <c r="P109" s="109" t="n">
        <v>447141</v>
      </c>
      <c r="Q109" s="109" t="n">
        <v>427832</v>
      </c>
      <c r="R109" s="109" t="n">
        <v>439164</v>
      </c>
      <c r="S109" s="109" t="n">
        <v>438940</v>
      </c>
      <c r="T109" s="109" t="n">
        <v>444287</v>
      </c>
      <c r="U109" s="109" t="n">
        <v>447478</v>
      </c>
      <c r="V109" s="109" t="n">
        <v>468669</v>
      </c>
      <c r="W109" s="109" t="n">
        <v>475341</v>
      </c>
      <c r="X109" s="109" t="n">
        <v>486837</v>
      </c>
      <c r="Y109" s="109" t="n">
        <v>505080</v>
      </c>
      <c r="Z109" s="109" t="n">
        <v>525402</v>
      </c>
      <c r="AA109" s="109" t="n">
        <v>534420</v>
      </c>
      <c r="AB109" s="109" t="n">
        <v>538023</v>
      </c>
      <c r="AC109" s="109" t="n">
        <v>536876</v>
      </c>
      <c r="AD109" s="109" t="n">
        <v>546684</v>
      </c>
      <c r="AE109" s="109" t="n">
        <v>570452</v>
      </c>
      <c r="AF109" s="109" t="n">
        <v>582859</v>
      </c>
      <c r="AG109" s="109" t="n">
        <v>594911</v>
      </c>
      <c r="AH109" s="109" t="n">
        <v>604610</v>
      </c>
      <c r="AI109" s="109" t="n">
        <v>629384</v>
      </c>
      <c r="AJ109" s="109" t="n">
        <v>667244</v>
      </c>
      <c r="AK109" s="109" t="n">
        <v>677170</v>
      </c>
      <c r="AL109" s="109" t="n">
        <v>674360</v>
      </c>
      <c r="AM109" s="109" t="n">
        <v>658838</v>
      </c>
      <c r="AN109" s="109" t="n">
        <v>637757</v>
      </c>
      <c r="AO109" s="109" t="n">
        <v>610630</v>
      </c>
      <c r="AP109" s="109" t="n">
        <v>598576</v>
      </c>
      <c r="AQ109" s="109" t="n">
        <v>581588</v>
      </c>
      <c r="AR109" s="109" t="n">
        <v>479969</v>
      </c>
      <c r="AS109" s="109" t="n">
        <v>505709</v>
      </c>
      <c r="AT109" s="109" t="n">
        <v>505742</v>
      </c>
      <c r="AU109" s="109" t="n">
        <v>460904</v>
      </c>
      <c r="AV109" s="109" t="n">
        <v>445698</v>
      </c>
      <c r="AW109" s="109" t="n">
        <v>432055</v>
      </c>
      <c r="AX109" s="109" t="n">
        <v>377216</v>
      </c>
      <c r="AY109" s="109" t="n">
        <v>375134</v>
      </c>
      <c r="AZ109" s="109" t="n">
        <v>366749</v>
      </c>
      <c r="BA109" s="109" t="n">
        <v>309091</v>
      </c>
      <c r="BB109" s="109" t="n">
        <v>259109</v>
      </c>
      <c r="BC109" s="109" t="n">
        <v>201885</v>
      </c>
      <c r="BD109" s="109" t="n">
        <v>162551</v>
      </c>
      <c r="BE109" s="109" t="n">
        <v>141015</v>
      </c>
      <c r="BF109" s="109" t="n">
        <v>126998</v>
      </c>
      <c r="BG109" s="109" t="n">
        <v>114849</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0" t="s">
        <v>7</v>
      </c>
      <c r="B110" s="109" t="n">
        <v>1</v>
      </c>
      <c r="C110" s="109" t="n">
        <v>2021</v>
      </c>
      <c r="D110" s="109" t="n">
        <v>22181418</v>
      </c>
      <c r="E110" s="109" t="n">
        <v>106</v>
      </c>
      <c r="F110" s="109" t="n">
        <v>1270</v>
      </c>
      <c r="G110" s="109" t="n">
        <v>2547</v>
      </c>
      <c r="H110" s="109" t="n">
        <v>16464</v>
      </c>
      <c r="I110" s="109" t="n">
        <v>104974</v>
      </c>
      <c r="J110" s="109" t="n">
        <v>115960</v>
      </c>
      <c r="K110" s="109" t="n">
        <v>154672</v>
      </c>
      <c r="L110" s="109" t="n">
        <v>178200</v>
      </c>
      <c r="M110" s="109" t="n">
        <v>314653</v>
      </c>
      <c r="N110" s="109" t="n">
        <v>348085</v>
      </c>
      <c r="O110" s="109" t="n">
        <v>401425</v>
      </c>
      <c r="P110" s="109" t="n">
        <v>413045</v>
      </c>
      <c r="Q110" s="109" t="n">
        <v>454580</v>
      </c>
      <c r="R110" s="109" t="n">
        <v>433509</v>
      </c>
      <c r="S110" s="109" t="n">
        <v>442869</v>
      </c>
      <c r="T110" s="109" t="n">
        <v>439773</v>
      </c>
      <c r="U110" s="109" t="n">
        <v>443359</v>
      </c>
      <c r="V110" s="109" t="n">
        <v>445824</v>
      </c>
      <c r="W110" s="109" t="n">
        <v>472505</v>
      </c>
      <c r="X110" s="109" t="n">
        <v>473898</v>
      </c>
      <c r="Y110" s="109" t="n">
        <v>486895</v>
      </c>
      <c r="Z110" s="109" t="n">
        <v>507764</v>
      </c>
      <c r="AA110" s="109" t="n">
        <v>521362</v>
      </c>
      <c r="AB110" s="109" t="n">
        <v>535287</v>
      </c>
      <c r="AC110" s="109" t="n">
        <v>538990</v>
      </c>
      <c r="AD110" s="109" t="n">
        <v>534290</v>
      </c>
      <c r="AE110" s="109" t="n">
        <v>546458</v>
      </c>
      <c r="AF110" s="109" t="n">
        <v>563174</v>
      </c>
      <c r="AG110" s="109" t="n">
        <v>579115</v>
      </c>
      <c r="AH110" s="109" t="n">
        <v>592886</v>
      </c>
      <c r="AI110" s="109" t="n">
        <v>599883</v>
      </c>
      <c r="AJ110" s="109" t="n">
        <v>631115</v>
      </c>
      <c r="AK110" s="109" t="n">
        <v>659516</v>
      </c>
      <c r="AL110" s="109" t="n">
        <v>675910</v>
      </c>
      <c r="AM110" s="109" t="n">
        <v>674306</v>
      </c>
      <c r="AN110" s="109" t="n">
        <v>658901</v>
      </c>
      <c r="AO110" s="109" t="n">
        <v>629748</v>
      </c>
      <c r="AP110" s="109" t="n">
        <v>600238</v>
      </c>
      <c r="AQ110" s="109" t="n">
        <v>593007</v>
      </c>
      <c r="AR110" s="109" t="n">
        <v>578952</v>
      </c>
      <c r="AS110" s="109" t="n">
        <v>471307</v>
      </c>
      <c r="AT110" s="109" t="n">
        <v>497521</v>
      </c>
      <c r="AU110" s="109" t="n">
        <v>491400</v>
      </c>
      <c r="AV110" s="109" t="n">
        <v>463346</v>
      </c>
      <c r="AW110" s="109" t="n">
        <v>446480</v>
      </c>
      <c r="AX110" s="109" t="n">
        <v>385867</v>
      </c>
      <c r="AY110" s="109" t="n">
        <v>376575</v>
      </c>
      <c r="AZ110" s="109" t="n">
        <v>361185</v>
      </c>
      <c r="BA110" s="109" t="n">
        <v>330274</v>
      </c>
      <c r="BB110" s="109" t="n">
        <v>256528</v>
      </c>
      <c r="BC110" s="109" t="n">
        <v>197244</v>
      </c>
      <c r="BD110" s="109" t="n">
        <v>162247</v>
      </c>
      <c r="BE110" s="109" t="n">
        <v>139934</v>
      </c>
      <c r="BF110" s="109" t="n">
        <v>123802</v>
      </c>
      <c r="BG110" s="109" t="n">
        <v>112192</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0" t="s">
        <v>7</v>
      </c>
      <c r="B111" s="109" t="n">
        <v>1</v>
      </c>
      <c r="C111" s="109" t="n">
        <v>2022</v>
      </c>
      <c r="D111" s="109" t="n">
        <v>22129414</v>
      </c>
      <c r="E111" s="109" t="n">
        <v>109</v>
      </c>
      <c r="F111" s="109" t="n">
        <v>1335</v>
      </c>
      <c r="G111" s="109" t="n">
        <v>2552</v>
      </c>
      <c r="H111" s="109" t="n">
        <v>16113</v>
      </c>
      <c r="I111" s="109" t="n">
        <v>105438</v>
      </c>
      <c r="J111" s="109" t="n">
        <v>114675</v>
      </c>
      <c r="K111" s="109" t="n">
        <v>154376</v>
      </c>
      <c r="L111" s="109" t="n">
        <v>179548</v>
      </c>
      <c r="M111" s="109" t="n">
        <v>313044</v>
      </c>
      <c r="N111" s="109" t="n">
        <v>353281</v>
      </c>
      <c r="O111" s="109" t="n">
        <v>401411</v>
      </c>
      <c r="P111" s="109" t="n">
        <v>424500</v>
      </c>
      <c r="Q111" s="109" t="n">
        <v>419837</v>
      </c>
      <c r="R111" s="109" t="n">
        <v>460580</v>
      </c>
      <c r="S111" s="109" t="n">
        <v>437132</v>
      </c>
      <c r="T111" s="109" t="n">
        <v>443720</v>
      </c>
      <c r="U111" s="109" t="n">
        <v>439060</v>
      </c>
      <c r="V111" s="109" t="n">
        <v>441536</v>
      </c>
      <c r="W111" s="109" t="n">
        <v>449526</v>
      </c>
      <c r="X111" s="109" t="n">
        <v>471118</v>
      </c>
      <c r="Y111" s="109" t="n">
        <v>474022</v>
      </c>
      <c r="Z111" s="109" t="n">
        <v>489656</v>
      </c>
      <c r="AA111" s="109" t="n">
        <v>503906</v>
      </c>
      <c r="AB111" s="109" t="n">
        <v>522262</v>
      </c>
      <c r="AC111" s="109" t="n">
        <v>536319</v>
      </c>
      <c r="AD111" s="109" t="n">
        <v>536452</v>
      </c>
      <c r="AE111" s="109" t="n">
        <v>534128</v>
      </c>
      <c r="AF111" s="109" t="n">
        <v>539531</v>
      </c>
      <c r="AG111" s="109" t="n">
        <v>559597</v>
      </c>
      <c r="AH111" s="109" t="n">
        <v>577197</v>
      </c>
      <c r="AI111" s="109" t="n">
        <v>588284</v>
      </c>
      <c r="AJ111" s="109" t="n">
        <v>601579</v>
      </c>
      <c r="AK111" s="109" t="n">
        <v>623839</v>
      </c>
      <c r="AL111" s="109" t="n">
        <v>658367</v>
      </c>
      <c r="AM111" s="109" t="n">
        <v>675960</v>
      </c>
      <c r="AN111" s="109" t="n">
        <v>674476</v>
      </c>
      <c r="AO111" s="109" t="n">
        <v>650748</v>
      </c>
      <c r="AP111" s="109" t="n">
        <v>619153</v>
      </c>
      <c r="AQ111" s="109" t="n">
        <v>594740</v>
      </c>
      <c r="AR111" s="109" t="n">
        <v>590742</v>
      </c>
      <c r="AS111" s="109" t="n">
        <v>568594</v>
      </c>
      <c r="AT111" s="109" t="n">
        <v>463749</v>
      </c>
      <c r="AU111" s="109" t="n">
        <v>483431</v>
      </c>
      <c r="AV111" s="109" t="n">
        <v>494656</v>
      </c>
      <c r="AW111" s="109" t="n">
        <v>464711</v>
      </c>
      <c r="AX111" s="109" t="n">
        <v>399062</v>
      </c>
      <c r="AY111" s="109" t="n">
        <v>384342</v>
      </c>
      <c r="AZ111" s="109" t="n">
        <v>363069</v>
      </c>
      <c r="BA111" s="109" t="n">
        <v>325909</v>
      </c>
      <c r="BB111" s="109" t="n">
        <v>274641</v>
      </c>
      <c r="BC111" s="109" t="n">
        <v>195757</v>
      </c>
      <c r="BD111" s="109" t="n">
        <v>158997</v>
      </c>
      <c r="BE111" s="109" t="n">
        <v>140135</v>
      </c>
      <c r="BF111" s="109" t="n">
        <v>122992</v>
      </c>
      <c r="BG111" s="109" t="n">
        <v>109516</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0" t="s">
        <v>7</v>
      </c>
      <c r="B112" s="109" t="n">
        <v>1</v>
      </c>
      <c r="C112" s="109" t="n">
        <v>2023</v>
      </c>
      <c r="D112" s="109" t="n">
        <v>22073763</v>
      </c>
      <c r="E112" s="109" t="n">
        <v>111</v>
      </c>
      <c r="F112" s="109" t="n">
        <v>1375</v>
      </c>
      <c r="G112" s="109" t="n">
        <v>2682</v>
      </c>
      <c r="H112" s="109" t="n">
        <v>16027</v>
      </c>
      <c r="I112" s="109" t="n">
        <v>102700</v>
      </c>
      <c r="J112" s="109" t="n">
        <v>114913</v>
      </c>
      <c r="K112" s="109" t="n">
        <v>152390</v>
      </c>
      <c r="L112" s="109" t="n">
        <v>179153</v>
      </c>
      <c r="M112" s="109" t="n">
        <v>314938</v>
      </c>
      <c r="N112" s="109" t="n">
        <v>350924</v>
      </c>
      <c r="O112" s="109" t="n">
        <v>406808</v>
      </c>
      <c r="P112" s="109" t="n">
        <v>423905</v>
      </c>
      <c r="Q112" s="109" t="n">
        <v>430894</v>
      </c>
      <c r="R112" s="109" t="n">
        <v>425251</v>
      </c>
      <c r="S112" s="109" t="n">
        <v>464331</v>
      </c>
      <c r="T112" s="109" t="n">
        <v>437909</v>
      </c>
      <c r="U112" s="109" t="n">
        <v>442974</v>
      </c>
      <c r="V112" s="109" t="n">
        <v>437424</v>
      </c>
      <c r="W112" s="109" t="n">
        <v>445122</v>
      </c>
      <c r="X112" s="109" t="n">
        <v>448243</v>
      </c>
      <c r="Y112" s="109" t="n">
        <v>471274</v>
      </c>
      <c r="Z112" s="109" t="n">
        <v>476841</v>
      </c>
      <c r="AA112" s="109" t="n">
        <v>485965</v>
      </c>
      <c r="AB112" s="109" t="n">
        <v>504831</v>
      </c>
      <c r="AC112" s="109" t="n">
        <v>523316</v>
      </c>
      <c r="AD112" s="109" t="n">
        <v>533841</v>
      </c>
      <c r="AE112" s="109" t="n">
        <v>536341</v>
      </c>
      <c r="AF112" s="109" t="n">
        <v>527394</v>
      </c>
      <c r="AG112" s="109" t="n">
        <v>536134</v>
      </c>
      <c r="AH112" s="109" t="n">
        <v>557767</v>
      </c>
      <c r="AI112" s="109" t="n">
        <v>572761</v>
      </c>
      <c r="AJ112" s="109" t="n">
        <v>589991</v>
      </c>
      <c r="AK112" s="109" t="n">
        <v>594680</v>
      </c>
      <c r="AL112" s="109" t="n">
        <v>622826</v>
      </c>
      <c r="AM112" s="109" t="n">
        <v>658494</v>
      </c>
      <c r="AN112" s="109" t="n">
        <v>676211</v>
      </c>
      <c r="AO112" s="109" t="n">
        <v>666233</v>
      </c>
      <c r="AP112" s="109" t="n">
        <v>639913</v>
      </c>
      <c r="AQ112" s="109" t="n">
        <v>613571</v>
      </c>
      <c r="AR112" s="109" t="n">
        <v>592387</v>
      </c>
      <c r="AS112" s="109" t="n">
        <v>580303</v>
      </c>
      <c r="AT112" s="109" t="n">
        <v>559521</v>
      </c>
      <c r="AU112" s="109" t="n">
        <v>450674</v>
      </c>
      <c r="AV112" s="109" t="n">
        <v>487246</v>
      </c>
      <c r="AW112" s="109" t="n">
        <v>496729</v>
      </c>
      <c r="AX112" s="109" t="n">
        <v>415547</v>
      </c>
      <c r="AY112" s="109" t="n">
        <v>395781</v>
      </c>
      <c r="AZ112" s="109" t="n">
        <v>370984</v>
      </c>
      <c r="BA112" s="109" t="n">
        <v>328229</v>
      </c>
      <c r="BB112" s="109" t="n">
        <v>271628</v>
      </c>
      <c r="BC112" s="109" t="n">
        <v>210098</v>
      </c>
      <c r="BD112" s="109" t="n">
        <v>158182</v>
      </c>
      <c r="BE112" s="109" t="n">
        <v>137757</v>
      </c>
      <c r="BF112" s="109" t="n">
        <v>123296</v>
      </c>
      <c r="BG112" s="109" t="n">
        <v>10894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0" t="s">
        <v>7</v>
      </c>
      <c r="B113" s="109" t="n">
        <v>1</v>
      </c>
      <c r="C113" s="109" t="n">
        <v>2024</v>
      </c>
      <c r="D113" s="109" t="n">
        <v>22008126</v>
      </c>
      <c r="E113" s="109" t="n">
        <v>112</v>
      </c>
      <c r="F113" s="109" t="n">
        <v>1396</v>
      </c>
      <c r="G113" s="109" t="n">
        <v>2760</v>
      </c>
      <c r="H113" s="109" t="n">
        <v>16778</v>
      </c>
      <c r="I113" s="109" t="n">
        <v>101779</v>
      </c>
      <c r="J113" s="109" t="n">
        <v>111683</v>
      </c>
      <c r="K113" s="109" t="n">
        <v>152492</v>
      </c>
      <c r="L113" s="109" t="n">
        <v>176836</v>
      </c>
      <c r="M113" s="109" t="n">
        <v>313887</v>
      </c>
      <c r="N113" s="109" t="n">
        <v>352642</v>
      </c>
      <c r="O113" s="109" t="n">
        <v>403588</v>
      </c>
      <c r="P113" s="109" t="n">
        <v>429055</v>
      </c>
      <c r="Q113" s="109" t="n">
        <v>429801</v>
      </c>
      <c r="R113" s="109" t="n">
        <v>436502</v>
      </c>
      <c r="S113" s="109" t="n">
        <v>428662</v>
      </c>
      <c r="T113" s="109" t="n">
        <v>465030</v>
      </c>
      <c r="U113" s="109" t="n">
        <v>437124</v>
      </c>
      <c r="V113" s="109" t="n">
        <v>441289</v>
      </c>
      <c r="W113" s="109" t="n">
        <v>441207</v>
      </c>
      <c r="X113" s="109" t="n">
        <v>443808</v>
      </c>
      <c r="Y113" s="109" t="n">
        <v>448455</v>
      </c>
      <c r="Z113" s="109" t="n">
        <v>474197</v>
      </c>
      <c r="AA113" s="109" t="n">
        <v>473302</v>
      </c>
      <c r="AB113" s="109" t="n">
        <v>486923</v>
      </c>
      <c r="AC113" s="109" t="n">
        <v>505932</v>
      </c>
      <c r="AD113" s="109" t="n">
        <v>520958</v>
      </c>
      <c r="AE113" s="109" t="n">
        <v>533799</v>
      </c>
      <c r="AF113" s="109" t="n">
        <v>529643</v>
      </c>
      <c r="AG113" s="109" t="n">
        <v>524120</v>
      </c>
      <c r="AH113" s="109" t="n">
        <v>534425</v>
      </c>
      <c r="AI113" s="109" t="n">
        <v>553526</v>
      </c>
      <c r="AJ113" s="109" t="n">
        <v>574475</v>
      </c>
      <c r="AK113" s="109" t="n">
        <v>583278</v>
      </c>
      <c r="AL113" s="109" t="n">
        <v>593804</v>
      </c>
      <c r="AM113" s="109" t="n">
        <v>623037</v>
      </c>
      <c r="AN113" s="109" t="n">
        <v>658819</v>
      </c>
      <c r="AO113" s="109" t="n">
        <v>668048</v>
      </c>
      <c r="AP113" s="109" t="n">
        <v>655255</v>
      </c>
      <c r="AQ113" s="109" t="n">
        <v>634258</v>
      </c>
      <c r="AR113" s="109" t="n">
        <v>610599</v>
      </c>
      <c r="AS113" s="109" t="n">
        <v>581992</v>
      </c>
      <c r="AT113" s="109" t="n">
        <v>571148</v>
      </c>
      <c r="AU113" s="109" t="n">
        <v>543794</v>
      </c>
      <c r="AV113" s="109" t="n">
        <v>454864</v>
      </c>
      <c r="AW113" s="109" t="n">
        <v>489872</v>
      </c>
      <c r="AX113" s="109" t="n">
        <v>444574</v>
      </c>
      <c r="AY113" s="109" t="n">
        <v>409299</v>
      </c>
      <c r="AZ113" s="109" t="n">
        <v>382464</v>
      </c>
      <c r="BA113" s="109" t="n">
        <v>336033</v>
      </c>
      <c r="BB113" s="109" t="n">
        <v>274136</v>
      </c>
      <c r="BC113" s="109" t="n">
        <v>208324</v>
      </c>
      <c r="BD113" s="109" t="n">
        <v>170193</v>
      </c>
      <c r="BE113" s="109" t="n">
        <v>137482</v>
      </c>
      <c r="BF113" s="109" t="n">
        <v>121327</v>
      </c>
      <c r="BG113" s="109" t="n">
        <v>109339</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0" t="s">
        <v>7</v>
      </c>
      <c r="B114" s="109" t="n">
        <v>1</v>
      </c>
      <c r="C114" s="109" t="n">
        <v>2025</v>
      </c>
      <c r="D114" s="109" t="n">
        <v>21942960</v>
      </c>
      <c r="E114" s="109" t="n">
        <v>117</v>
      </c>
      <c r="F114" s="109" t="n">
        <v>1415</v>
      </c>
      <c r="G114" s="109" t="n">
        <v>2801</v>
      </c>
      <c r="H114" s="109" t="n">
        <v>17170</v>
      </c>
      <c r="I114" s="109" t="n">
        <v>106166</v>
      </c>
      <c r="J114" s="109" t="n">
        <v>110412</v>
      </c>
      <c r="K114" s="109" t="n">
        <v>148013</v>
      </c>
      <c r="L114" s="109" t="n">
        <v>176852</v>
      </c>
      <c r="M114" s="109" t="n">
        <v>309258</v>
      </c>
      <c r="N114" s="109" t="n">
        <v>350934</v>
      </c>
      <c r="O114" s="109" t="n">
        <v>405011</v>
      </c>
      <c r="P114" s="109" t="n">
        <v>425145</v>
      </c>
      <c r="Q114" s="109" t="n">
        <v>434483</v>
      </c>
      <c r="R114" s="109" t="n">
        <v>435397</v>
      </c>
      <c r="S114" s="109" t="n">
        <v>440051</v>
      </c>
      <c r="T114" s="109" t="n">
        <v>429309</v>
      </c>
      <c r="U114" s="109" t="n">
        <v>464088</v>
      </c>
      <c r="V114" s="109" t="n">
        <v>435456</v>
      </c>
      <c r="W114" s="109" t="n">
        <v>445233</v>
      </c>
      <c r="X114" s="109" t="n">
        <v>440167</v>
      </c>
      <c r="Y114" s="109" t="n">
        <v>444031</v>
      </c>
      <c r="Z114" s="109" t="n">
        <v>451376</v>
      </c>
      <c r="AA114" s="109" t="n">
        <v>470746</v>
      </c>
      <c r="AB114" s="109" t="n">
        <v>474352</v>
      </c>
      <c r="AC114" s="109" t="n">
        <v>488096</v>
      </c>
      <c r="AD114" s="109" t="n">
        <v>503759</v>
      </c>
      <c r="AE114" s="109" t="n">
        <v>521012</v>
      </c>
      <c r="AF114" s="109" t="n">
        <v>527227</v>
      </c>
      <c r="AG114" s="109" t="n">
        <v>526450</v>
      </c>
      <c r="AH114" s="109" t="n">
        <v>522533</v>
      </c>
      <c r="AI114" s="109" t="n">
        <v>530442</v>
      </c>
      <c r="AJ114" s="109" t="n">
        <v>555267</v>
      </c>
      <c r="AK114" s="109" t="n">
        <v>568031</v>
      </c>
      <c r="AL114" s="109" t="n">
        <v>582540</v>
      </c>
      <c r="AM114" s="109" t="n">
        <v>594129</v>
      </c>
      <c r="AN114" s="109" t="n">
        <v>623452</v>
      </c>
      <c r="AO114" s="109" t="n">
        <v>650993</v>
      </c>
      <c r="AP114" s="109" t="n">
        <v>657195</v>
      </c>
      <c r="AQ114" s="109" t="n">
        <v>649615</v>
      </c>
      <c r="AR114" s="109" t="n">
        <v>630730</v>
      </c>
      <c r="AS114" s="109" t="n">
        <v>599952</v>
      </c>
      <c r="AT114" s="109" t="n">
        <v>572940</v>
      </c>
      <c r="AU114" s="109" t="n">
        <v>555232</v>
      </c>
      <c r="AV114" s="109" t="n">
        <v>549663</v>
      </c>
      <c r="AW114" s="109" t="n">
        <v>457966</v>
      </c>
      <c r="AX114" s="109" t="n">
        <v>438937</v>
      </c>
      <c r="AY114" s="109" t="n">
        <v>436913</v>
      </c>
      <c r="AZ114" s="109" t="n">
        <v>395974</v>
      </c>
      <c r="BA114" s="109" t="n">
        <v>347134</v>
      </c>
      <c r="BB114" s="109" t="n">
        <v>281250</v>
      </c>
      <c r="BC114" s="109" t="n">
        <v>210814</v>
      </c>
      <c r="BD114" s="109" t="n">
        <v>169302</v>
      </c>
      <c r="BE114" s="109" t="n">
        <v>148424</v>
      </c>
      <c r="BF114" s="109" t="n">
        <v>121249</v>
      </c>
      <c r="BG114" s="109" t="n">
        <v>10776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0" t="s">
        <v>7</v>
      </c>
      <c r="B115" s="109" t="n">
        <v>1</v>
      </c>
      <c r="C115" s="109" t="n">
        <v>2026</v>
      </c>
      <c r="D115" s="109" t="n">
        <v>21878234</v>
      </c>
      <c r="E115" s="109" t="n">
        <v>122</v>
      </c>
      <c r="F115" s="109" t="n">
        <v>1484</v>
      </c>
      <c r="G115" s="109" t="n">
        <v>2834</v>
      </c>
      <c r="H115" s="109" t="n">
        <v>17299</v>
      </c>
      <c r="I115" s="109" t="n">
        <v>108185</v>
      </c>
      <c r="J115" s="109" t="n">
        <v>114800</v>
      </c>
      <c r="K115" s="109" t="n">
        <v>146005</v>
      </c>
      <c r="L115" s="109" t="n">
        <v>171467</v>
      </c>
      <c r="M115" s="109" t="n">
        <v>308957</v>
      </c>
      <c r="N115" s="109" t="n">
        <v>345231</v>
      </c>
      <c r="O115" s="109" t="n">
        <v>402423</v>
      </c>
      <c r="P115" s="109" t="n">
        <v>425983</v>
      </c>
      <c r="Q115" s="109" t="n">
        <v>429932</v>
      </c>
      <c r="R115" s="109" t="n">
        <v>440079</v>
      </c>
      <c r="S115" s="109" t="n">
        <v>438839</v>
      </c>
      <c r="T115" s="109" t="n">
        <v>440630</v>
      </c>
      <c r="U115" s="109" t="n">
        <v>428393</v>
      </c>
      <c r="V115" s="109" t="n">
        <v>462153</v>
      </c>
      <c r="W115" s="109" t="n">
        <v>439356</v>
      </c>
      <c r="X115" s="109" t="n">
        <v>444213</v>
      </c>
      <c r="Y115" s="109" t="n">
        <v>440545</v>
      </c>
      <c r="Z115" s="109" t="n">
        <v>446641</v>
      </c>
      <c r="AA115" s="109" t="n">
        <v>448119</v>
      </c>
      <c r="AB115" s="109" t="n">
        <v>471832</v>
      </c>
      <c r="AC115" s="109" t="n">
        <v>475542</v>
      </c>
      <c r="AD115" s="109" t="n">
        <v>486047</v>
      </c>
      <c r="AE115" s="109" t="n">
        <v>503868</v>
      </c>
      <c r="AF115" s="109" t="n">
        <v>514648</v>
      </c>
      <c r="AG115" s="109" t="n">
        <v>524086</v>
      </c>
      <c r="AH115" s="109" t="n">
        <v>524892</v>
      </c>
      <c r="AI115" s="109" t="n">
        <v>518676</v>
      </c>
      <c r="AJ115" s="109" t="n">
        <v>532144</v>
      </c>
      <c r="AK115" s="109" t="n">
        <v>549077</v>
      </c>
      <c r="AL115" s="109" t="n">
        <v>567380</v>
      </c>
      <c r="AM115" s="109" t="n">
        <v>582922</v>
      </c>
      <c r="AN115" s="109" t="n">
        <v>594592</v>
      </c>
      <c r="AO115" s="109" t="n">
        <v>616111</v>
      </c>
      <c r="AP115" s="109" t="n">
        <v>640482</v>
      </c>
      <c r="AQ115" s="109" t="n">
        <v>651623</v>
      </c>
      <c r="AR115" s="109" t="n">
        <v>646548</v>
      </c>
      <c r="AS115" s="109" t="n">
        <v>619764</v>
      </c>
      <c r="AT115" s="109" t="n">
        <v>590688</v>
      </c>
      <c r="AU115" s="109" t="n">
        <v>557047</v>
      </c>
      <c r="AV115" s="109" t="n">
        <v>561977</v>
      </c>
      <c r="AW115" s="109" t="n">
        <v>554077</v>
      </c>
      <c r="AX115" s="109" t="n">
        <v>410800</v>
      </c>
      <c r="AY115" s="109" t="n">
        <v>430166</v>
      </c>
      <c r="AZ115" s="109" t="n">
        <v>423160</v>
      </c>
      <c r="BA115" s="109" t="n">
        <v>359999</v>
      </c>
      <c r="BB115" s="109" t="n">
        <v>291041</v>
      </c>
      <c r="BC115" s="109" t="n">
        <v>216768</v>
      </c>
      <c r="BD115" s="109" t="n">
        <v>171728</v>
      </c>
      <c r="BE115" s="109" t="n">
        <v>148071</v>
      </c>
      <c r="BF115" s="109" t="n">
        <v>130990</v>
      </c>
      <c r="BG115" s="109" t="n">
        <v>107798</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0" t="s">
        <v>7</v>
      </c>
      <c r="B116" s="109" t="n">
        <v>1</v>
      </c>
      <c r="C116" s="109" t="n">
        <v>2027</v>
      </c>
      <c r="D116" s="109" t="n">
        <v>21794274</v>
      </c>
      <c r="E116" s="109" t="n">
        <v>124</v>
      </c>
      <c r="F116" s="109" t="n">
        <v>1549</v>
      </c>
      <c r="G116" s="109" t="n">
        <v>2970</v>
      </c>
      <c r="H116" s="109" t="n">
        <v>17394</v>
      </c>
      <c r="I116" s="109" t="n">
        <v>108535</v>
      </c>
      <c r="J116" s="109" t="n">
        <v>116631</v>
      </c>
      <c r="K116" s="109" t="n">
        <v>151408</v>
      </c>
      <c r="L116" s="109" t="n">
        <v>169152</v>
      </c>
      <c r="M116" s="109" t="n">
        <v>299045</v>
      </c>
      <c r="N116" s="109" t="n">
        <v>344543</v>
      </c>
      <c r="O116" s="109" t="n">
        <v>395373</v>
      </c>
      <c r="P116" s="109" t="n">
        <v>422729</v>
      </c>
      <c r="Q116" s="109" t="n">
        <v>430238</v>
      </c>
      <c r="R116" s="109" t="n">
        <v>435461</v>
      </c>
      <c r="S116" s="109" t="n">
        <v>443544</v>
      </c>
      <c r="T116" s="109" t="n">
        <v>439344</v>
      </c>
      <c r="U116" s="109" t="n">
        <v>439618</v>
      </c>
      <c r="V116" s="109" t="n">
        <v>426577</v>
      </c>
      <c r="W116" s="109" t="n">
        <v>466307</v>
      </c>
      <c r="X116" s="109" t="n">
        <v>438394</v>
      </c>
      <c r="Y116" s="109" t="n">
        <v>444646</v>
      </c>
      <c r="Z116" s="109" t="n">
        <v>443244</v>
      </c>
      <c r="AA116" s="109" t="n">
        <v>443386</v>
      </c>
      <c r="AB116" s="109" t="n">
        <v>449207</v>
      </c>
      <c r="AC116" s="109" t="n">
        <v>473066</v>
      </c>
      <c r="AD116" s="109" t="n">
        <v>473614</v>
      </c>
      <c r="AE116" s="109" t="n">
        <v>486210</v>
      </c>
      <c r="AF116" s="109" t="n">
        <v>497782</v>
      </c>
      <c r="AG116" s="109" t="n">
        <v>511614</v>
      </c>
      <c r="AH116" s="109" t="n">
        <v>522578</v>
      </c>
      <c r="AI116" s="109" t="n">
        <v>521049</v>
      </c>
      <c r="AJ116" s="109" t="n">
        <v>520374</v>
      </c>
      <c r="AK116" s="109" t="n">
        <v>526246</v>
      </c>
      <c r="AL116" s="109" t="n">
        <v>548514</v>
      </c>
      <c r="AM116" s="109" t="n">
        <v>567826</v>
      </c>
      <c r="AN116" s="109" t="n">
        <v>583441</v>
      </c>
      <c r="AO116" s="109" t="n">
        <v>587650</v>
      </c>
      <c r="AP116" s="109" t="n">
        <v>606215</v>
      </c>
      <c r="AQ116" s="109" t="n">
        <v>635124</v>
      </c>
      <c r="AR116" s="109" t="n">
        <v>648676</v>
      </c>
      <c r="AS116" s="109" t="n">
        <v>635450</v>
      </c>
      <c r="AT116" s="109" t="n">
        <v>610259</v>
      </c>
      <c r="AU116" s="109" t="n">
        <v>574388</v>
      </c>
      <c r="AV116" s="109" t="n">
        <v>564524</v>
      </c>
      <c r="AW116" s="109" t="n">
        <v>567167</v>
      </c>
      <c r="AX116" s="109" t="n">
        <v>497557</v>
      </c>
      <c r="AY116" s="109" t="n">
        <v>401122</v>
      </c>
      <c r="AZ116" s="109" t="n">
        <v>417075</v>
      </c>
      <c r="BA116" s="109" t="n">
        <v>385371</v>
      </c>
      <c r="BB116" s="109" t="n">
        <v>302249</v>
      </c>
      <c r="BC116" s="109" t="n">
        <v>224782</v>
      </c>
      <c r="BD116" s="109" t="n">
        <v>176976</v>
      </c>
      <c r="BE116" s="109" t="n">
        <v>150604</v>
      </c>
      <c r="BF116" s="109" t="n">
        <v>130785</v>
      </c>
      <c r="BG116" s="109" t="n">
        <v>11657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0" t="s">
        <v>7</v>
      </c>
      <c r="B117" s="109" t="n">
        <v>1</v>
      </c>
      <c r="C117" s="109" t="n">
        <v>2028</v>
      </c>
      <c r="D117" s="109" t="n">
        <v>21689069</v>
      </c>
      <c r="E117" s="109" t="n">
        <v>127</v>
      </c>
      <c r="F117" s="109" t="n">
        <v>1580</v>
      </c>
      <c r="G117" s="109" t="n">
        <v>3097</v>
      </c>
      <c r="H117" s="109" t="n">
        <v>18090</v>
      </c>
      <c r="I117" s="109" t="n">
        <v>108427</v>
      </c>
      <c r="J117" s="109" t="n">
        <v>116540</v>
      </c>
      <c r="K117" s="109" t="n">
        <v>153390</v>
      </c>
      <c r="L117" s="109" t="n">
        <v>174965</v>
      </c>
      <c r="M117" s="109" t="n">
        <v>293830</v>
      </c>
      <c r="N117" s="109" t="n">
        <v>332452</v>
      </c>
      <c r="O117" s="109" t="n">
        <v>393683</v>
      </c>
      <c r="P117" s="109" t="n">
        <v>414486</v>
      </c>
      <c r="Q117" s="109" t="n">
        <v>426186</v>
      </c>
      <c r="R117" s="109" t="n">
        <v>435561</v>
      </c>
      <c r="S117" s="109" t="n">
        <v>438683</v>
      </c>
      <c r="T117" s="109" t="n">
        <v>443872</v>
      </c>
      <c r="U117" s="109" t="n">
        <v>438167</v>
      </c>
      <c r="V117" s="109" t="n">
        <v>437601</v>
      </c>
      <c r="W117" s="109" t="n">
        <v>430378</v>
      </c>
      <c r="X117" s="109" t="n">
        <v>465231</v>
      </c>
      <c r="Y117" s="109" t="n">
        <v>438814</v>
      </c>
      <c r="Z117" s="109" t="n">
        <v>447696</v>
      </c>
      <c r="AA117" s="109" t="n">
        <v>440115</v>
      </c>
      <c r="AB117" s="109" t="n">
        <v>444438</v>
      </c>
      <c r="AC117" s="109" t="n">
        <v>450432</v>
      </c>
      <c r="AD117" s="109" t="n">
        <v>471189</v>
      </c>
      <c r="AE117" s="109" t="n">
        <v>473833</v>
      </c>
      <c r="AF117" s="109" t="n">
        <v>480390</v>
      </c>
      <c r="AG117" s="109" t="n">
        <v>494900</v>
      </c>
      <c r="AH117" s="109" t="n">
        <v>510198</v>
      </c>
      <c r="AI117" s="109" t="n">
        <v>518804</v>
      </c>
      <c r="AJ117" s="109" t="n">
        <v>522810</v>
      </c>
      <c r="AK117" s="109" t="n">
        <v>514653</v>
      </c>
      <c r="AL117" s="109" t="n">
        <v>525776</v>
      </c>
      <c r="AM117" s="109" t="n">
        <v>549019</v>
      </c>
      <c r="AN117" s="109" t="n">
        <v>568419</v>
      </c>
      <c r="AO117" s="109" t="n">
        <v>576725</v>
      </c>
      <c r="AP117" s="109" t="n">
        <v>578308</v>
      </c>
      <c r="AQ117" s="109" t="n">
        <v>601239</v>
      </c>
      <c r="AR117" s="109" t="n">
        <v>633083</v>
      </c>
      <c r="AS117" s="109" t="n">
        <v>637648</v>
      </c>
      <c r="AT117" s="109" t="n">
        <v>625859</v>
      </c>
      <c r="AU117" s="109" t="n">
        <v>593554</v>
      </c>
      <c r="AV117" s="109" t="n">
        <v>582874</v>
      </c>
      <c r="AW117" s="109" t="n">
        <v>570482</v>
      </c>
      <c r="AX117" s="109" t="n">
        <v>510097</v>
      </c>
      <c r="AY117" s="109" t="n">
        <v>484105</v>
      </c>
      <c r="AZ117" s="109" t="n">
        <v>389421</v>
      </c>
      <c r="BA117" s="109" t="n">
        <v>380518</v>
      </c>
      <c r="BB117" s="109" t="n">
        <v>324103</v>
      </c>
      <c r="BC117" s="109" t="n">
        <v>233958</v>
      </c>
      <c r="BD117" s="109" t="n">
        <v>183945</v>
      </c>
      <c r="BE117" s="109" t="n">
        <v>155632</v>
      </c>
      <c r="BF117" s="109" t="n">
        <v>133164</v>
      </c>
      <c r="BG117" s="109" t="n">
        <v>116522</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0" t="s">
        <v>7</v>
      </c>
      <c r="B118" s="109" t="n">
        <v>1</v>
      </c>
      <c r="C118" s="109" t="n">
        <v>2029</v>
      </c>
      <c r="D118" s="109" t="n">
        <v>21585850</v>
      </c>
      <c r="E118" s="109" t="n">
        <v>129</v>
      </c>
      <c r="F118" s="109" t="n">
        <v>1624</v>
      </c>
      <c r="G118" s="109" t="n">
        <v>3158</v>
      </c>
      <c r="H118" s="109" t="n">
        <v>18794</v>
      </c>
      <c r="I118" s="109" t="n">
        <v>112574</v>
      </c>
      <c r="J118" s="109" t="n">
        <v>116180</v>
      </c>
      <c r="K118" s="109" t="n">
        <v>153017</v>
      </c>
      <c r="L118" s="109" t="n">
        <v>177226</v>
      </c>
      <c r="M118" s="109" t="n">
        <v>303825</v>
      </c>
      <c r="N118" s="109" t="n">
        <v>326144</v>
      </c>
      <c r="O118" s="109" t="n">
        <v>379263</v>
      </c>
      <c r="P118" s="109" t="n">
        <v>412138</v>
      </c>
      <c r="Q118" s="109" t="n">
        <v>417297</v>
      </c>
      <c r="R118" s="109" t="n">
        <v>431348</v>
      </c>
      <c r="S118" s="109" t="n">
        <v>438661</v>
      </c>
      <c r="T118" s="109" t="n">
        <v>438881</v>
      </c>
      <c r="U118" s="109" t="n">
        <v>442553</v>
      </c>
      <c r="V118" s="109" t="n">
        <v>436032</v>
      </c>
      <c r="W118" s="109" t="n">
        <v>441497</v>
      </c>
      <c r="X118" s="109" t="n">
        <v>429368</v>
      </c>
      <c r="Y118" s="109" t="n">
        <v>465644</v>
      </c>
      <c r="Z118" s="109" t="n">
        <v>441798</v>
      </c>
      <c r="AA118" s="109" t="n">
        <v>444543</v>
      </c>
      <c r="AB118" s="109" t="n">
        <v>441288</v>
      </c>
      <c r="AC118" s="109" t="n">
        <v>445636</v>
      </c>
      <c r="AD118" s="109" t="n">
        <v>448706</v>
      </c>
      <c r="AE118" s="109" t="n">
        <v>471449</v>
      </c>
      <c r="AF118" s="109" t="n">
        <v>468219</v>
      </c>
      <c r="AG118" s="109" t="n">
        <v>477648</v>
      </c>
      <c r="AH118" s="109" t="n">
        <v>493573</v>
      </c>
      <c r="AI118" s="109" t="n">
        <v>506563</v>
      </c>
      <c r="AJ118" s="109" t="n">
        <v>520615</v>
      </c>
      <c r="AK118" s="109" t="n">
        <v>517113</v>
      </c>
      <c r="AL118" s="109" t="n">
        <v>514267</v>
      </c>
      <c r="AM118" s="109" t="n">
        <v>526342</v>
      </c>
      <c r="AN118" s="109" t="n">
        <v>549674</v>
      </c>
      <c r="AO118" s="109" t="n">
        <v>561960</v>
      </c>
      <c r="AP118" s="109" t="n">
        <v>567628</v>
      </c>
      <c r="AQ118" s="109" t="n">
        <v>573636</v>
      </c>
      <c r="AR118" s="109" t="n">
        <v>599089</v>
      </c>
      <c r="AS118" s="109" t="n">
        <v>622509</v>
      </c>
      <c r="AT118" s="109" t="n">
        <v>628134</v>
      </c>
      <c r="AU118" s="109" t="n">
        <v>608852</v>
      </c>
      <c r="AV118" s="109" t="n">
        <v>603153</v>
      </c>
      <c r="AW118" s="109" t="n">
        <v>589848</v>
      </c>
      <c r="AX118" s="109" t="n">
        <v>514009</v>
      </c>
      <c r="AY118" s="109" t="n">
        <v>495173</v>
      </c>
      <c r="AZ118" s="109" t="n">
        <v>470564</v>
      </c>
      <c r="BA118" s="109" t="n">
        <v>355963</v>
      </c>
      <c r="BB118" s="109" t="n">
        <v>320566</v>
      </c>
      <c r="BC118" s="109" t="n">
        <v>251419</v>
      </c>
      <c r="BD118" s="109" t="n">
        <v>191844</v>
      </c>
      <c r="BE118" s="109" t="n">
        <v>162198</v>
      </c>
      <c r="BF118" s="109" t="n">
        <v>137742</v>
      </c>
      <c r="BG118" s="109" t="n">
        <v>118773</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0" t="s">
        <v>7</v>
      </c>
      <c r="B119" s="109" t="n">
        <v>1</v>
      </c>
      <c r="C119" s="109" t="n">
        <v>2030</v>
      </c>
      <c r="D119" s="109" t="n">
        <v>21440486</v>
      </c>
      <c r="E119" s="109" t="n">
        <v>129</v>
      </c>
      <c r="F119" s="109" t="n">
        <v>1640</v>
      </c>
      <c r="G119" s="109" t="n">
        <v>3198</v>
      </c>
      <c r="H119" s="109" t="n">
        <v>18881</v>
      </c>
      <c r="I119" s="109" t="n">
        <v>115629</v>
      </c>
      <c r="J119" s="109" t="n">
        <v>119552</v>
      </c>
      <c r="K119" s="109" t="n">
        <v>151388</v>
      </c>
      <c r="L119" s="109" t="n">
        <v>175719</v>
      </c>
      <c r="M119" s="109" t="n">
        <v>305994</v>
      </c>
      <c r="N119" s="109" t="n">
        <v>335640</v>
      </c>
      <c r="O119" s="109" t="n">
        <v>370432</v>
      </c>
      <c r="P119" s="109" t="n">
        <v>395691</v>
      </c>
      <c r="Q119" s="109" t="n">
        <v>413838</v>
      </c>
      <c r="R119" s="109" t="n">
        <v>421747</v>
      </c>
      <c r="S119" s="109" t="n">
        <v>433867</v>
      </c>
      <c r="T119" s="109" t="n">
        <v>438347</v>
      </c>
      <c r="U119" s="109" t="n">
        <v>437118</v>
      </c>
      <c r="V119" s="109" t="n">
        <v>439993</v>
      </c>
      <c r="W119" s="109" t="n">
        <v>439632</v>
      </c>
      <c r="X119" s="109" t="n">
        <v>440209</v>
      </c>
      <c r="Y119" s="109" t="n">
        <v>429523</v>
      </c>
      <c r="Z119" s="109" t="n">
        <v>468049</v>
      </c>
      <c r="AA119" s="109" t="n">
        <v>438451</v>
      </c>
      <c r="AB119" s="109" t="n">
        <v>445514</v>
      </c>
      <c r="AC119" s="109" t="n">
        <v>442350</v>
      </c>
      <c r="AD119" s="109" t="n">
        <v>443652</v>
      </c>
      <c r="AE119" s="109" t="n">
        <v>448726</v>
      </c>
      <c r="AF119" s="109" t="n">
        <v>465596</v>
      </c>
      <c r="AG119" s="109" t="n">
        <v>465280</v>
      </c>
      <c r="AH119" s="109" t="n">
        <v>476081</v>
      </c>
      <c r="AI119" s="109" t="n">
        <v>489760</v>
      </c>
      <c r="AJ119" s="109" t="n">
        <v>508004</v>
      </c>
      <c r="AK119" s="109" t="n">
        <v>514603</v>
      </c>
      <c r="AL119" s="109" t="n">
        <v>516405</v>
      </c>
      <c r="AM119" s="109" t="n">
        <v>514477</v>
      </c>
      <c r="AN119" s="109" t="n">
        <v>526584</v>
      </c>
      <c r="AO119" s="109" t="n">
        <v>543007</v>
      </c>
      <c r="AP119" s="109" t="n">
        <v>552658</v>
      </c>
      <c r="AQ119" s="109" t="n">
        <v>562577</v>
      </c>
      <c r="AR119" s="109" t="n">
        <v>571209</v>
      </c>
      <c r="AS119" s="109" t="n">
        <v>588486</v>
      </c>
      <c r="AT119" s="109" t="n">
        <v>612671</v>
      </c>
      <c r="AU119" s="109" t="n">
        <v>610479</v>
      </c>
      <c r="AV119" s="109" t="n">
        <v>618473</v>
      </c>
      <c r="AW119" s="109" t="n">
        <v>609849</v>
      </c>
      <c r="AX119" s="109" t="n">
        <v>530783</v>
      </c>
      <c r="AY119" s="109" t="n">
        <v>497167</v>
      </c>
      <c r="AZ119" s="109" t="n">
        <v>479916</v>
      </c>
      <c r="BA119" s="109" t="n">
        <v>428726</v>
      </c>
      <c r="BB119" s="109" t="n">
        <v>298610</v>
      </c>
      <c r="BC119" s="109" t="n">
        <v>247431</v>
      </c>
      <c r="BD119" s="109" t="n">
        <v>204865</v>
      </c>
      <c r="BE119" s="109" t="n">
        <v>167971</v>
      </c>
      <c r="BF119" s="109" t="n">
        <v>142228</v>
      </c>
      <c r="BG119" s="109" t="n">
        <v>121678</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0" t="s">
        <v>7</v>
      </c>
      <c r="B120" s="109" t="n">
        <v>1</v>
      </c>
      <c r="C120" s="109" t="n">
        <v>2031</v>
      </c>
      <c r="D120" s="109" t="n">
        <v>21236902</v>
      </c>
      <c r="E120" s="109" t="n">
        <v>128</v>
      </c>
      <c r="F120" s="109" t="n">
        <v>1627</v>
      </c>
      <c r="G120" s="109" t="n">
        <v>3182</v>
      </c>
      <c r="H120" s="109" t="n">
        <v>18848</v>
      </c>
      <c r="I120" s="109" t="n">
        <v>114787</v>
      </c>
      <c r="J120" s="109" t="n">
        <v>121552</v>
      </c>
      <c r="K120" s="109" t="n">
        <v>154485</v>
      </c>
      <c r="L120" s="109" t="n">
        <v>172582</v>
      </c>
      <c r="M120" s="109" t="n">
        <v>301389</v>
      </c>
      <c r="N120" s="109" t="n">
        <v>336215</v>
      </c>
      <c r="O120" s="109" t="n">
        <v>379623</v>
      </c>
      <c r="P120" s="109" t="n">
        <v>385143</v>
      </c>
      <c r="Q120" s="109" t="n">
        <v>396342</v>
      </c>
      <c r="R120" s="109" t="n">
        <v>417534</v>
      </c>
      <c r="S120" s="109" t="n">
        <v>423520</v>
      </c>
      <c r="T120" s="109" t="n">
        <v>432946</v>
      </c>
      <c r="U120" s="109" t="n">
        <v>436051</v>
      </c>
      <c r="V120" s="109" t="n">
        <v>434118</v>
      </c>
      <c r="W120" s="109" t="n">
        <v>443231</v>
      </c>
      <c r="X120" s="109" t="n">
        <v>437967</v>
      </c>
      <c r="Y120" s="109" t="n">
        <v>439990</v>
      </c>
      <c r="Z120" s="109" t="n">
        <v>431462</v>
      </c>
      <c r="AA120" s="109" t="n">
        <v>464121</v>
      </c>
      <c r="AB120" s="109" t="n">
        <v>439074</v>
      </c>
      <c r="AC120" s="109" t="n">
        <v>446235</v>
      </c>
      <c r="AD120" s="109" t="n">
        <v>440112</v>
      </c>
      <c r="AE120" s="109" t="n">
        <v>443277</v>
      </c>
      <c r="AF120" s="109" t="n">
        <v>442802</v>
      </c>
      <c r="AG120" s="109" t="n">
        <v>462286</v>
      </c>
      <c r="AH120" s="109" t="n">
        <v>463369</v>
      </c>
      <c r="AI120" s="109" t="n">
        <v>472016</v>
      </c>
      <c r="AJ120" s="109" t="n">
        <v>490749</v>
      </c>
      <c r="AK120" s="109" t="n">
        <v>501699</v>
      </c>
      <c r="AL120" s="109" t="n">
        <v>513438</v>
      </c>
      <c r="AM120" s="109" t="n">
        <v>516122</v>
      </c>
      <c r="AN120" s="109" t="n">
        <v>514208</v>
      </c>
      <c r="AO120" s="109" t="n">
        <v>519673</v>
      </c>
      <c r="AP120" s="109" t="n">
        <v>533455</v>
      </c>
      <c r="AQ120" s="109" t="n">
        <v>547126</v>
      </c>
      <c r="AR120" s="109" t="n">
        <v>559486</v>
      </c>
      <c r="AS120" s="109" t="n">
        <v>560442</v>
      </c>
      <c r="AT120" s="109" t="n">
        <v>578437</v>
      </c>
      <c r="AU120" s="109" t="n">
        <v>594648</v>
      </c>
      <c r="AV120" s="109" t="n">
        <v>619309</v>
      </c>
      <c r="AW120" s="109" t="n">
        <v>624110</v>
      </c>
      <c r="AX120" s="109" t="n">
        <v>547409</v>
      </c>
      <c r="AY120" s="109" t="n">
        <v>511415</v>
      </c>
      <c r="AZ120" s="109" t="n">
        <v>479910</v>
      </c>
      <c r="BA120" s="109" t="n">
        <v>435165</v>
      </c>
      <c r="BB120" s="109" t="n">
        <v>357463</v>
      </c>
      <c r="BC120" s="109" t="n">
        <v>228945</v>
      </c>
      <c r="BD120" s="109" t="n">
        <v>199968</v>
      </c>
      <c r="BE120" s="109" t="n">
        <v>177719</v>
      </c>
      <c r="BF120" s="109" t="n">
        <v>145736</v>
      </c>
      <c r="BG120" s="109" t="n">
        <v>124261</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0" t="s">
        <v>7</v>
      </c>
      <c r="B121" s="109" t="n">
        <v>1</v>
      </c>
      <c r="C121" s="109" t="n">
        <v>2032</v>
      </c>
      <c r="D121" s="109" t="n">
        <v>21017143</v>
      </c>
      <c r="E121" s="109" t="n">
        <v>127</v>
      </c>
      <c r="F121" s="109" t="n">
        <v>1613</v>
      </c>
      <c r="G121" s="109" t="n">
        <v>3157</v>
      </c>
      <c r="H121" s="109" t="n">
        <v>18745</v>
      </c>
      <c r="I121" s="109" t="n">
        <v>114566</v>
      </c>
      <c r="J121" s="109" t="n">
        <v>120638</v>
      </c>
      <c r="K121" s="109" t="n">
        <v>156981</v>
      </c>
      <c r="L121" s="109" t="n">
        <v>176148</v>
      </c>
      <c r="M121" s="109" t="n">
        <v>295780</v>
      </c>
      <c r="N121" s="109" t="n">
        <v>331029</v>
      </c>
      <c r="O121" s="109" t="n">
        <v>380155</v>
      </c>
      <c r="P121" s="109" t="n">
        <v>394625</v>
      </c>
      <c r="Q121" s="109" t="n">
        <v>385712</v>
      </c>
      <c r="R121" s="109" t="n">
        <v>399757</v>
      </c>
      <c r="S121" s="109" t="n">
        <v>419239</v>
      </c>
      <c r="T121" s="109" t="n">
        <v>422566</v>
      </c>
      <c r="U121" s="109" t="n">
        <v>430638</v>
      </c>
      <c r="V121" s="109" t="n">
        <v>433028</v>
      </c>
      <c r="W121" s="109" t="n">
        <v>437272</v>
      </c>
      <c r="X121" s="109" t="n">
        <v>441520</v>
      </c>
      <c r="Y121" s="109" t="n">
        <v>437720</v>
      </c>
      <c r="Z121" s="109" t="n">
        <v>441956</v>
      </c>
      <c r="AA121" s="109" t="n">
        <v>427838</v>
      </c>
      <c r="AB121" s="109" t="n">
        <v>464768</v>
      </c>
      <c r="AC121" s="109" t="n">
        <v>439785</v>
      </c>
      <c r="AD121" s="109" t="n">
        <v>443977</v>
      </c>
      <c r="AE121" s="109" t="n">
        <v>439806</v>
      </c>
      <c r="AF121" s="109" t="n">
        <v>437409</v>
      </c>
      <c r="AG121" s="109" t="n">
        <v>439656</v>
      </c>
      <c r="AH121" s="109" t="n">
        <v>460396</v>
      </c>
      <c r="AI121" s="109" t="n">
        <v>459421</v>
      </c>
      <c r="AJ121" s="109" t="n">
        <v>472977</v>
      </c>
      <c r="AK121" s="109" t="n">
        <v>484683</v>
      </c>
      <c r="AL121" s="109" t="n">
        <v>500578</v>
      </c>
      <c r="AM121" s="109" t="n">
        <v>513177</v>
      </c>
      <c r="AN121" s="109" t="n">
        <v>515869</v>
      </c>
      <c r="AO121" s="109" t="n">
        <v>507467</v>
      </c>
      <c r="AP121" s="109" t="n">
        <v>510524</v>
      </c>
      <c r="AQ121" s="109" t="n">
        <v>528124</v>
      </c>
      <c r="AR121" s="109" t="n">
        <v>544144</v>
      </c>
      <c r="AS121" s="109" t="n">
        <v>548947</v>
      </c>
      <c r="AT121" s="109" t="n">
        <v>550892</v>
      </c>
      <c r="AU121" s="109" t="n">
        <v>561405</v>
      </c>
      <c r="AV121" s="109" t="n">
        <v>603265</v>
      </c>
      <c r="AW121" s="109" t="n">
        <v>624945</v>
      </c>
      <c r="AX121" s="109" t="n">
        <v>560192</v>
      </c>
      <c r="AY121" s="109" t="n">
        <v>528241</v>
      </c>
      <c r="AZ121" s="109" t="n">
        <v>493697</v>
      </c>
      <c r="BA121" s="109" t="n">
        <v>435177</v>
      </c>
      <c r="BB121" s="109" t="n">
        <v>362778</v>
      </c>
      <c r="BC121" s="109" t="n">
        <v>274051</v>
      </c>
      <c r="BD121" s="109" t="n">
        <v>185012</v>
      </c>
      <c r="BE121" s="109" t="n">
        <v>173447</v>
      </c>
      <c r="BF121" s="109" t="n">
        <v>154198</v>
      </c>
      <c r="BG121" s="109" t="n">
        <v>127325</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0" t="s">
        <v>7</v>
      </c>
      <c r="B122" s="109" t="n">
        <v>1</v>
      </c>
      <c r="C122" s="109" t="n">
        <v>2033</v>
      </c>
      <c r="D122" s="109" t="n">
        <v>20786928</v>
      </c>
      <c r="E122" s="109" t="n">
        <v>125</v>
      </c>
      <c r="F122" s="109" t="n">
        <v>1595</v>
      </c>
      <c r="G122" s="109" t="n">
        <v>3129</v>
      </c>
      <c r="H122" s="109" t="n">
        <v>18601</v>
      </c>
      <c r="I122" s="109" t="n">
        <v>113931</v>
      </c>
      <c r="J122" s="109" t="n">
        <v>120431</v>
      </c>
      <c r="K122" s="109" t="n">
        <v>155821</v>
      </c>
      <c r="L122" s="109" t="n">
        <v>179145</v>
      </c>
      <c r="M122" s="109" t="n">
        <v>302134</v>
      </c>
      <c r="N122" s="109" t="n">
        <v>324910</v>
      </c>
      <c r="O122" s="109" t="n">
        <v>374359</v>
      </c>
      <c r="P122" s="109" t="n">
        <v>395224</v>
      </c>
      <c r="Q122" s="109" t="n">
        <v>395257</v>
      </c>
      <c r="R122" s="109" t="n">
        <v>389060</v>
      </c>
      <c r="S122" s="109" t="n">
        <v>401390</v>
      </c>
      <c r="T122" s="109" t="n">
        <v>418326</v>
      </c>
      <c r="U122" s="109" t="n">
        <v>420334</v>
      </c>
      <c r="V122" s="109" t="n">
        <v>427672</v>
      </c>
      <c r="W122" s="109" t="n">
        <v>436204</v>
      </c>
      <c r="X122" s="109" t="n">
        <v>435613</v>
      </c>
      <c r="Y122" s="109" t="n">
        <v>441295</v>
      </c>
      <c r="Z122" s="109" t="n">
        <v>439721</v>
      </c>
      <c r="AA122" s="109" t="n">
        <v>438271</v>
      </c>
      <c r="AB122" s="109" t="n">
        <v>428460</v>
      </c>
      <c r="AC122" s="109" t="n">
        <v>465543</v>
      </c>
      <c r="AD122" s="109" t="n">
        <v>437581</v>
      </c>
      <c r="AE122" s="109" t="n">
        <v>443690</v>
      </c>
      <c r="AF122" s="109" t="n">
        <v>434065</v>
      </c>
      <c r="AG122" s="109" t="n">
        <v>434306</v>
      </c>
      <c r="AH122" s="109" t="n">
        <v>437884</v>
      </c>
      <c r="AI122" s="109" t="n">
        <v>456489</v>
      </c>
      <c r="AJ122" s="109" t="n">
        <v>460392</v>
      </c>
      <c r="AK122" s="109" t="n">
        <v>467157</v>
      </c>
      <c r="AL122" s="109" t="n">
        <v>483625</v>
      </c>
      <c r="AM122" s="109" t="n">
        <v>500344</v>
      </c>
      <c r="AN122" s="109" t="n">
        <v>512946</v>
      </c>
      <c r="AO122" s="109" t="n">
        <v>509130</v>
      </c>
      <c r="AP122" s="109" t="n">
        <v>498556</v>
      </c>
      <c r="AQ122" s="109" t="n">
        <v>505441</v>
      </c>
      <c r="AR122" s="109" t="n">
        <v>525363</v>
      </c>
      <c r="AS122" s="109" t="n">
        <v>533916</v>
      </c>
      <c r="AT122" s="109" t="n">
        <v>539614</v>
      </c>
      <c r="AU122" s="109" t="n">
        <v>534696</v>
      </c>
      <c r="AV122" s="109" t="n">
        <v>569561</v>
      </c>
      <c r="AW122" s="109" t="n">
        <v>608749</v>
      </c>
      <c r="AX122" s="109" t="n">
        <v>560827</v>
      </c>
      <c r="AY122" s="109" t="n">
        <v>540165</v>
      </c>
      <c r="AZ122" s="109" t="n">
        <v>510031</v>
      </c>
      <c r="BA122" s="109" t="n">
        <v>447733</v>
      </c>
      <c r="BB122" s="109" t="n">
        <v>362789</v>
      </c>
      <c r="BC122" s="109" t="n">
        <v>278153</v>
      </c>
      <c r="BD122" s="109" t="n">
        <v>221407</v>
      </c>
      <c r="BE122" s="109" t="n">
        <v>160507</v>
      </c>
      <c r="BF122" s="109" t="n">
        <v>150508</v>
      </c>
      <c r="BG122" s="109" t="n">
        <v>134751</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0" t="s">
        <v>7</v>
      </c>
      <c r="B123" s="109" t="n">
        <v>1</v>
      </c>
      <c r="C123" s="109" t="n">
        <v>2034</v>
      </c>
      <c r="D123" s="109" t="n">
        <v>20545529</v>
      </c>
      <c r="E123" s="109" t="n">
        <v>124</v>
      </c>
      <c r="F123" s="109" t="n">
        <v>1576</v>
      </c>
      <c r="G123" s="109" t="n">
        <v>3096</v>
      </c>
      <c r="H123" s="109" t="n">
        <v>18446</v>
      </c>
      <c r="I123" s="109" t="n">
        <v>113075</v>
      </c>
      <c r="J123" s="109" t="n">
        <v>119798</v>
      </c>
      <c r="K123" s="109" t="n">
        <v>155559</v>
      </c>
      <c r="L123" s="109" t="n">
        <v>177972</v>
      </c>
      <c r="M123" s="109" t="n">
        <v>307572</v>
      </c>
      <c r="N123" s="109" t="n">
        <v>332120</v>
      </c>
      <c r="O123" s="109" t="n">
        <v>367550</v>
      </c>
      <c r="P123" s="109" t="n">
        <v>389279</v>
      </c>
      <c r="Q123" s="109" t="n">
        <v>395870</v>
      </c>
      <c r="R123" s="109" t="n">
        <v>398790</v>
      </c>
      <c r="S123" s="109" t="n">
        <v>390647</v>
      </c>
      <c r="T123" s="109" t="n">
        <v>400511</v>
      </c>
      <c r="U123" s="109" t="n">
        <v>416136</v>
      </c>
      <c r="V123" s="109" t="n">
        <v>417443</v>
      </c>
      <c r="W123" s="109" t="n">
        <v>430817</v>
      </c>
      <c r="X123" s="109" t="n">
        <v>434556</v>
      </c>
      <c r="Y123" s="109" t="n">
        <v>435397</v>
      </c>
      <c r="Z123" s="109" t="n">
        <v>443317</v>
      </c>
      <c r="AA123" s="109" t="n">
        <v>436069</v>
      </c>
      <c r="AB123" s="109" t="n">
        <v>438915</v>
      </c>
      <c r="AC123" s="109" t="n">
        <v>429191</v>
      </c>
      <c r="AD123" s="109" t="n">
        <v>463203</v>
      </c>
      <c r="AE123" s="109" t="n">
        <v>437313</v>
      </c>
      <c r="AF123" s="109" t="n">
        <v>437910</v>
      </c>
      <c r="AG123" s="109" t="n">
        <v>431028</v>
      </c>
      <c r="AH123" s="109" t="n">
        <v>432550</v>
      </c>
      <c r="AI123" s="109" t="n">
        <v>434187</v>
      </c>
      <c r="AJ123" s="109" t="n">
        <v>457469</v>
      </c>
      <c r="AK123" s="109" t="n">
        <v>454751</v>
      </c>
      <c r="AL123" s="109" t="n">
        <v>466146</v>
      </c>
      <c r="AM123" s="109" t="n">
        <v>483416</v>
      </c>
      <c r="AN123" s="109" t="n">
        <v>500125</v>
      </c>
      <c r="AO123" s="109" t="n">
        <v>506247</v>
      </c>
      <c r="AP123" s="109" t="n">
        <v>500212</v>
      </c>
      <c r="AQ123" s="109" t="n">
        <v>493612</v>
      </c>
      <c r="AR123" s="109" t="n">
        <v>502862</v>
      </c>
      <c r="AS123" s="109" t="n">
        <v>515515</v>
      </c>
      <c r="AT123" s="109" t="n">
        <v>524845</v>
      </c>
      <c r="AU123" s="109" t="n">
        <v>523758</v>
      </c>
      <c r="AV123" s="109" t="n">
        <v>542478</v>
      </c>
      <c r="AW123" s="109" t="n">
        <v>574712</v>
      </c>
      <c r="AX123" s="109" t="n">
        <v>546156</v>
      </c>
      <c r="AY123" s="109" t="n">
        <v>539919</v>
      </c>
      <c r="AZ123" s="109" t="n">
        <v>521549</v>
      </c>
      <c r="BA123" s="109" t="n">
        <v>462604</v>
      </c>
      <c r="BB123" s="109" t="n">
        <v>373300</v>
      </c>
      <c r="BC123" s="109" t="n">
        <v>278184</v>
      </c>
      <c r="BD123" s="109" t="n">
        <v>224720</v>
      </c>
      <c r="BE123" s="109" t="n">
        <v>192073</v>
      </c>
      <c r="BF123" s="109" t="n">
        <v>139314</v>
      </c>
      <c r="BG123" s="109" t="n">
        <v>131545</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0" t="s">
        <v>7</v>
      </c>
      <c r="B124" s="109" t="n">
        <v>1</v>
      </c>
      <c r="C124" s="109" t="n">
        <v>2035</v>
      </c>
      <c r="D124" s="109" t="n">
        <v>20304036</v>
      </c>
      <c r="E124" s="109" t="n">
        <v>122</v>
      </c>
      <c r="F124" s="109" t="n">
        <v>1555</v>
      </c>
      <c r="G124" s="109" t="n">
        <v>3058</v>
      </c>
      <c r="H124" s="109" t="n">
        <v>18272</v>
      </c>
      <c r="I124" s="109" t="n">
        <v>112193</v>
      </c>
      <c r="J124" s="109" t="n">
        <v>118943</v>
      </c>
      <c r="K124" s="109" t="n">
        <v>154773</v>
      </c>
      <c r="L124" s="109" t="n">
        <v>177905</v>
      </c>
      <c r="M124" s="109" t="n">
        <v>305826</v>
      </c>
      <c r="N124" s="109" t="n">
        <v>338330</v>
      </c>
      <c r="O124" s="109" t="n">
        <v>375950</v>
      </c>
      <c r="P124" s="109" t="n">
        <v>382364</v>
      </c>
      <c r="Q124" s="109" t="n">
        <v>390032</v>
      </c>
      <c r="R124" s="109" t="n">
        <v>399508</v>
      </c>
      <c r="S124" s="109" t="n">
        <v>400545</v>
      </c>
      <c r="T124" s="109" t="n">
        <v>389839</v>
      </c>
      <c r="U124" s="109" t="n">
        <v>398446</v>
      </c>
      <c r="V124" s="109" t="n">
        <v>413325</v>
      </c>
      <c r="W124" s="109" t="n">
        <v>420546</v>
      </c>
      <c r="X124" s="109" t="n">
        <v>429227</v>
      </c>
      <c r="Y124" s="109" t="n">
        <v>434366</v>
      </c>
      <c r="Z124" s="109" t="n">
        <v>437425</v>
      </c>
      <c r="AA124" s="109" t="n">
        <v>439665</v>
      </c>
      <c r="AB124" s="109" t="n">
        <v>436731</v>
      </c>
      <c r="AC124" s="109" t="n">
        <v>439685</v>
      </c>
      <c r="AD124" s="109" t="n">
        <v>427069</v>
      </c>
      <c r="AE124" s="109" t="n">
        <v>462923</v>
      </c>
      <c r="AF124" s="109" t="n">
        <v>431642</v>
      </c>
      <c r="AG124" s="109" t="n">
        <v>434862</v>
      </c>
      <c r="AH124" s="109" t="n">
        <v>429333</v>
      </c>
      <c r="AI124" s="109" t="n">
        <v>428905</v>
      </c>
      <c r="AJ124" s="109" t="n">
        <v>435149</v>
      </c>
      <c r="AK124" s="109" t="n">
        <v>451882</v>
      </c>
      <c r="AL124" s="109" t="n">
        <v>453776</v>
      </c>
      <c r="AM124" s="109" t="n">
        <v>465967</v>
      </c>
      <c r="AN124" s="109" t="n">
        <v>483225</v>
      </c>
      <c r="AO124" s="109" t="n">
        <v>493618</v>
      </c>
      <c r="AP124" s="109" t="n">
        <v>497412</v>
      </c>
      <c r="AQ124" s="109" t="n">
        <v>495257</v>
      </c>
      <c r="AR124" s="109" t="n">
        <v>490930</v>
      </c>
      <c r="AS124" s="109" t="n">
        <v>493463</v>
      </c>
      <c r="AT124" s="109" t="n">
        <v>506782</v>
      </c>
      <c r="AU124" s="109" t="n">
        <v>509459</v>
      </c>
      <c r="AV124" s="109" t="n">
        <v>531402</v>
      </c>
      <c r="AW124" s="109" t="n">
        <v>547410</v>
      </c>
      <c r="AX124" s="109" t="n">
        <v>515328</v>
      </c>
      <c r="AY124" s="109" t="n">
        <v>524957</v>
      </c>
      <c r="AZ124" s="109" t="n">
        <v>521299</v>
      </c>
      <c r="BA124" s="109" t="n">
        <v>473088</v>
      </c>
      <c r="BB124" s="109" t="n">
        <v>385788</v>
      </c>
      <c r="BC124" s="109" t="n">
        <v>286275</v>
      </c>
      <c r="BD124" s="109" t="n">
        <v>224752</v>
      </c>
      <c r="BE124" s="109" t="n">
        <v>194974</v>
      </c>
      <c r="BF124" s="109" t="n">
        <v>166693</v>
      </c>
      <c r="BG124" s="109" t="n">
        <v>121784</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0" t="s">
        <v>7</v>
      </c>
      <c r="B125" s="109" t="n">
        <v>1</v>
      </c>
      <c r="C125" s="109" t="n">
        <v>2036</v>
      </c>
      <c r="D125" s="109" t="n">
        <v>20069186</v>
      </c>
      <c r="E125" s="109" t="n">
        <v>120</v>
      </c>
      <c r="F125" s="109" t="n">
        <v>1532</v>
      </c>
      <c r="G125" s="109" t="n">
        <v>3017</v>
      </c>
      <c r="H125" s="109" t="n">
        <v>18068</v>
      </c>
      <c r="I125" s="109" t="n">
        <v>111162</v>
      </c>
      <c r="J125" s="109" t="n">
        <v>118026</v>
      </c>
      <c r="K125" s="109" t="n">
        <v>153685</v>
      </c>
      <c r="L125" s="109" t="n">
        <v>177315</v>
      </c>
      <c r="M125" s="109" t="n">
        <v>306122</v>
      </c>
      <c r="N125" s="109" t="n">
        <v>336632</v>
      </c>
      <c r="O125" s="109" t="n">
        <v>383179</v>
      </c>
      <c r="P125" s="109" t="n">
        <v>391275</v>
      </c>
      <c r="Q125" s="109" t="n">
        <v>383282</v>
      </c>
      <c r="R125" s="109" t="n">
        <v>393736</v>
      </c>
      <c r="S125" s="109" t="n">
        <v>401387</v>
      </c>
      <c r="T125" s="109" t="n">
        <v>399818</v>
      </c>
      <c r="U125" s="109" t="n">
        <v>387891</v>
      </c>
      <c r="V125" s="109" t="n">
        <v>395800</v>
      </c>
      <c r="W125" s="109" t="n">
        <v>416454</v>
      </c>
      <c r="X125" s="109" t="n">
        <v>419046</v>
      </c>
      <c r="Y125" s="109" t="n">
        <v>429082</v>
      </c>
      <c r="Z125" s="109" t="n">
        <v>436451</v>
      </c>
      <c r="AA125" s="109" t="n">
        <v>433851</v>
      </c>
      <c r="AB125" s="109" t="n">
        <v>440367</v>
      </c>
      <c r="AC125" s="109" t="n">
        <v>437529</v>
      </c>
      <c r="AD125" s="109" t="n">
        <v>437545</v>
      </c>
      <c r="AE125" s="109" t="n">
        <v>426852</v>
      </c>
      <c r="AF125" s="109" t="n">
        <v>456913</v>
      </c>
      <c r="AG125" s="109" t="n">
        <v>428654</v>
      </c>
      <c r="AH125" s="109" t="n">
        <v>433175</v>
      </c>
      <c r="AI125" s="109" t="n">
        <v>425780</v>
      </c>
      <c r="AJ125" s="109" t="n">
        <v>429849</v>
      </c>
      <c r="AK125" s="109" t="n">
        <v>429864</v>
      </c>
      <c r="AL125" s="109" t="n">
        <v>450933</v>
      </c>
      <c r="AM125" s="109" t="n">
        <v>453619</v>
      </c>
      <c r="AN125" s="109" t="n">
        <v>465802</v>
      </c>
      <c r="AO125" s="109" t="n">
        <v>476968</v>
      </c>
      <c r="AP125" s="109" t="n">
        <v>485018</v>
      </c>
      <c r="AQ125" s="109" t="n">
        <v>492497</v>
      </c>
      <c r="AR125" s="109" t="n">
        <v>492579</v>
      </c>
      <c r="AS125" s="109" t="n">
        <v>481755</v>
      </c>
      <c r="AT125" s="109" t="n">
        <v>485132</v>
      </c>
      <c r="AU125" s="109" t="n">
        <v>491947</v>
      </c>
      <c r="AV125" s="109" t="n">
        <v>516909</v>
      </c>
      <c r="AW125" s="109" t="n">
        <v>536243</v>
      </c>
      <c r="AX125" s="109" t="n">
        <v>490685</v>
      </c>
      <c r="AY125" s="109" t="n">
        <v>494227</v>
      </c>
      <c r="AZ125" s="109" t="n">
        <v>506826</v>
      </c>
      <c r="BA125" s="109" t="n">
        <v>472866</v>
      </c>
      <c r="BB125" s="109" t="n">
        <v>394560</v>
      </c>
      <c r="BC125" s="109" t="n">
        <v>295895</v>
      </c>
      <c r="BD125" s="109" t="n">
        <v>231319</v>
      </c>
      <c r="BE125" s="109" t="n">
        <v>195028</v>
      </c>
      <c r="BF125" s="109" t="n">
        <v>169219</v>
      </c>
      <c r="BG125" s="109" t="n">
        <v>145699</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0" t="s">
        <v>7</v>
      </c>
      <c r="B126" s="109" t="n">
        <v>1</v>
      </c>
      <c r="C126" s="109" t="n">
        <v>2037</v>
      </c>
      <c r="D126" s="109" t="n">
        <v>19810002</v>
      </c>
      <c r="E126" s="109" t="n">
        <v>118</v>
      </c>
      <c r="F126" s="109" t="n">
        <v>1509</v>
      </c>
      <c r="G126" s="109" t="n">
        <v>2973</v>
      </c>
      <c r="H126" s="109" t="n">
        <v>17821</v>
      </c>
      <c r="I126" s="109" t="n">
        <v>109860</v>
      </c>
      <c r="J126" s="109" t="n">
        <v>116905</v>
      </c>
      <c r="K126" s="109" t="n">
        <v>152474</v>
      </c>
      <c r="L126" s="109" t="n">
        <v>176178</v>
      </c>
      <c r="M126" s="109" t="n">
        <v>305236</v>
      </c>
      <c r="N126" s="109" t="n">
        <v>337008</v>
      </c>
      <c r="O126" s="109" t="n">
        <v>381274</v>
      </c>
      <c r="P126" s="109" t="n">
        <v>398773</v>
      </c>
      <c r="Q126" s="109" t="n">
        <v>392223</v>
      </c>
      <c r="R126" s="109" t="n">
        <v>386973</v>
      </c>
      <c r="S126" s="109" t="n">
        <v>395633</v>
      </c>
      <c r="T126" s="109" t="n">
        <v>400691</v>
      </c>
      <c r="U126" s="109" t="n">
        <v>397864</v>
      </c>
      <c r="V126" s="109" t="n">
        <v>385333</v>
      </c>
      <c r="W126" s="109" t="n">
        <v>398811</v>
      </c>
      <c r="X126" s="109" t="n">
        <v>414997</v>
      </c>
      <c r="Y126" s="109" t="n">
        <v>418920</v>
      </c>
      <c r="Z126" s="109" t="n">
        <v>431186</v>
      </c>
      <c r="AA126" s="109" t="n">
        <v>432898</v>
      </c>
      <c r="AB126" s="109" t="n">
        <v>434561</v>
      </c>
      <c r="AC126" s="109" t="n">
        <v>441185</v>
      </c>
      <c r="AD126" s="109" t="n">
        <v>435410</v>
      </c>
      <c r="AE126" s="109" t="n">
        <v>437322</v>
      </c>
      <c r="AF126" s="109" t="n">
        <v>421347</v>
      </c>
      <c r="AG126" s="109" t="n">
        <v>453768</v>
      </c>
      <c r="AH126" s="109" t="n">
        <v>427007</v>
      </c>
      <c r="AI126" s="109" t="n">
        <v>429610</v>
      </c>
      <c r="AJ126" s="109" t="n">
        <v>426771</v>
      </c>
      <c r="AK126" s="109" t="n">
        <v>424617</v>
      </c>
      <c r="AL126" s="109" t="n">
        <v>428975</v>
      </c>
      <c r="AM126" s="109" t="n">
        <v>450787</v>
      </c>
      <c r="AN126" s="109" t="n">
        <v>453483</v>
      </c>
      <c r="AO126" s="109" t="n">
        <v>459793</v>
      </c>
      <c r="AP126" s="109" t="n">
        <v>468690</v>
      </c>
      <c r="AQ126" s="109" t="n">
        <v>480244</v>
      </c>
      <c r="AR126" s="109" t="n">
        <v>490036</v>
      </c>
      <c r="AS126" s="109" t="n">
        <v>483394</v>
      </c>
      <c r="AT126" s="109" t="n">
        <v>473628</v>
      </c>
      <c r="AU126" s="109" t="n">
        <v>470940</v>
      </c>
      <c r="AV126" s="109" t="n">
        <v>499157</v>
      </c>
      <c r="AW126" s="109" t="n">
        <v>521655</v>
      </c>
      <c r="AX126" s="109" t="n">
        <v>480418</v>
      </c>
      <c r="AY126" s="109" t="n">
        <v>470640</v>
      </c>
      <c r="AZ126" s="109" t="n">
        <v>477106</v>
      </c>
      <c r="BA126" s="109" t="n">
        <v>459733</v>
      </c>
      <c r="BB126" s="109" t="n">
        <v>394350</v>
      </c>
      <c r="BC126" s="109" t="n">
        <v>302639</v>
      </c>
      <c r="BD126" s="109" t="n">
        <v>239136</v>
      </c>
      <c r="BE126" s="109" t="n">
        <v>200742</v>
      </c>
      <c r="BF126" s="109" t="n">
        <v>169275</v>
      </c>
      <c r="BG126" s="109" t="n">
        <v>147927</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0" t="s">
        <v>7</v>
      </c>
      <c r="B127" s="109" t="n">
        <v>1</v>
      </c>
      <c r="C127" s="109" t="n">
        <v>2038</v>
      </c>
      <c r="D127" s="109" t="n">
        <v>19550928</v>
      </c>
      <c r="E127" s="109" t="n">
        <v>117</v>
      </c>
      <c r="F127" s="109" t="n">
        <v>1488</v>
      </c>
      <c r="G127" s="109" t="n">
        <v>2929</v>
      </c>
      <c r="H127" s="109" t="n">
        <v>17567</v>
      </c>
      <c r="I127" s="109" t="n">
        <v>108368</v>
      </c>
      <c r="J127" s="109" t="n">
        <v>115531</v>
      </c>
      <c r="K127" s="109" t="n">
        <v>151007</v>
      </c>
      <c r="L127" s="109" t="n">
        <v>174869</v>
      </c>
      <c r="M127" s="109" t="n">
        <v>303406</v>
      </c>
      <c r="N127" s="109" t="n">
        <v>336086</v>
      </c>
      <c r="O127" s="109" t="n">
        <v>381713</v>
      </c>
      <c r="P127" s="109" t="n">
        <v>396773</v>
      </c>
      <c r="Q127" s="109" t="n">
        <v>399677</v>
      </c>
      <c r="R127" s="109" t="n">
        <v>396093</v>
      </c>
      <c r="S127" s="109" t="n">
        <v>388872</v>
      </c>
      <c r="T127" s="109" t="n">
        <v>394975</v>
      </c>
      <c r="U127" s="109" t="n">
        <v>398754</v>
      </c>
      <c r="V127" s="109" t="n">
        <v>395271</v>
      </c>
      <c r="W127" s="109" t="n">
        <v>388277</v>
      </c>
      <c r="X127" s="109" t="n">
        <v>397418</v>
      </c>
      <c r="Y127" s="109" t="n">
        <v>414891</v>
      </c>
      <c r="Z127" s="109" t="n">
        <v>421007</v>
      </c>
      <c r="AA127" s="109" t="n">
        <v>427688</v>
      </c>
      <c r="AB127" s="109" t="n">
        <v>433620</v>
      </c>
      <c r="AC127" s="109" t="n">
        <v>435379</v>
      </c>
      <c r="AD127" s="109" t="n">
        <v>439050</v>
      </c>
      <c r="AE127" s="109" t="n">
        <v>435198</v>
      </c>
      <c r="AF127" s="109" t="n">
        <v>431688</v>
      </c>
      <c r="AG127" s="109" t="n">
        <v>418460</v>
      </c>
      <c r="AH127" s="109" t="n">
        <v>452032</v>
      </c>
      <c r="AI127" s="109" t="n">
        <v>423512</v>
      </c>
      <c r="AJ127" s="109" t="n">
        <v>430614</v>
      </c>
      <c r="AK127" s="109" t="n">
        <v>421629</v>
      </c>
      <c r="AL127" s="109" t="n">
        <v>423746</v>
      </c>
      <c r="AM127" s="109" t="n">
        <v>428850</v>
      </c>
      <c r="AN127" s="109" t="n">
        <v>450659</v>
      </c>
      <c r="AO127" s="109" t="n">
        <v>447646</v>
      </c>
      <c r="AP127" s="109" t="n">
        <v>451827</v>
      </c>
      <c r="AQ127" s="109" t="n">
        <v>464083</v>
      </c>
      <c r="AR127" s="109" t="n">
        <v>477820</v>
      </c>
      <c r="AS127" s="109" t="n">
        <v>480940</v>
      </c>
      <c r="AT127" s="109" t="n">
        <v>475253</v>
      </c>
      <c r="AU127" s="109" t="n">
        <v>459795</v>
      </c>
      <c r="AV127" s="109" t="n">
        <v>477858</v>
      </c>
      <c r="AW127" s="109" t="n">
        <v>503752</v>
      </c>
      <c r="AX127" s="109" t="n">
        <v>467241</v>
      </c>
      <c r="AY127" s="109" t="n">
        <v>460193</v>
      </c>
      <c r="AZ127" s="109" t="n">
        <v>454316</v>
      </c>
      <c r="BA127" s="109" t="n">
        <v>432749</v>
      </c>
      <c r="BB127" s="109" t="n">
        <v>383341</v>
      </c>
      <c r="BC127" s="109" t="n">
        <v>302494</v>
      </c>
      <c r="BD127" s="109" t="n">
        <v>244616</v>
      </c>
      <c r="BE127" s="109" t="n">
        <v>207550</v>
      </c>
      <c r="BF127" s="109" t="n">
        <v>174253</v>
      </c>
      <c r="BG127" s="109" t="n">
        <v>147986</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0" t="s">
        <v>7</v>
      </c>
      <c r="B128" s="109" t="n">
        <v>1</v>
      </c>
      <c r="C128" s="109" t="n">
        <v>2039</v>
      </c>
      <c r="D128" s="109" t="n">
        <v>19299485</v>
      </c>
      <c r="E128" s="109" t="n">
        <v>115</v>
      </c>
      <c r="F128" s="109" t="n">
        <v>1469</v>
      </c>
      <c r="G128" s="109" t="n">
        <v>2887</v>
      </c>
      <c r="H128" s="109" t="n">
        <v>17322</v>
      </c>
      <c r="I128" s="109" t="n">
        <v>106877</v>
      </c>
      <c r="J128" s="109" t="n">
        <v>113984</v>
      </c>
      <c r="K128" s="109" t="n">
        <v>149238</v>
      </c>
      <c r="L128" s="109" t="n">
        <v>173259</v>
      </c>
      <c r="M128" s="109" t="n">
        <v>301298</v>
      </c>
      <c r="N128" s="109" t="n">
        <v>334147</v>
      </c>
      <c r="O128" s="109" t="n">
        <v>380696</v>
      </c>
      <c r="P128" s="109" t="n">
        <v>397202</v>
      </c>
      <c r="Q128" s="109" t="n">
        <v>397637</v>
      </c>
      <c r="R128" s="109" t="n">
        <v>403680</v>
      </c>
      <c r="S128" s="109" t="n">
        <v>398111</v>
      </c>
      <c r="T128" s="109" t="n">
        <v>388257</v>
      </c>
      <c r="U128" s="109" t="n">
        <v>393078</v>
      </c>
      <c r="V128" s="109" t="n">
        <v>396168</v>
      </c>
      <c r="W128" s="109" t="n">
        <v>398325</v>
      </c>
      <c r="X128" s="109" t="n">
        <v>386934</v>
      </c>
      <c r="Y128" s="109" t="n">
        <v>397322</v>
      </c>
      <c r="Z128" s="109" t="n">
        <v>416984</v>
      </c>
      <c r="AA128" s="109" t="n">
        <v>417603</v>
      </c>
      <c r="AB128" s="109" t="n">
        <v>428413</v>
      </c>
      <c r="AC128" s="109" t="n">
        <v>434445</v>
      </c>
      <c r="AD128" s="109" t="n">
        <v>433288</v>
      </c>
      <c r="AE128" s="109" t="n">
        <v>438845</v>
      </c>
      <c r="AF128" s="109" t="n">
        <v>429596</v>
      </c>
      <c r="AG128" s="109" t="n">
        <v>428739</v>
      </c>
      <c r="AH128" s="109" t="n">
        <v>416879</v>
      </c>
      <c r="AI128" s="109" t="n">
        <v>448318</v>
      </c>
      <c r="AJ128" s="109" t="n">
        <v>424510</v>
      </c>
      <c r="AK128" s="109" t="n">
        <v>425438</v>
      </c>
      <c r="AL128" s="109" t="n">
        <v>420784</v>
      </c>
      <c r="AM128" s="109" t="n">
        <v>423625</v>
      </c>
      <c r="AN128" s="109" t="n">
        <v>428746</v>
      </c>
      <c r="AO128" s="109" t="n">
        <v>444891</v>
      </c>
      <c r="AP128" s="109" t="n">
        <v>439920</v>
      </c>
      <c r="AQ128" s="109" t="n">
        <v>447402</v>
      </c>
      <c r="AR128" s="109" t="n">
        <v>461507</v>
      </c>
      <c r="AS128" s="109" t="n">
        <v>468953</v>
      </c>
      <c r="AT128" s="109" t="n">
        <v>472867</v>
      </c>
      <c r="AU128" s="109" t="n">
        <v>461396</v>
      </c>
      <c r="AV128" s="109" t="n">
        <v>466571</v>
      </c>
      <c r="AW128" s="109" t="n">
        <v>482277</v>
      </c>
      <c r="AX128" s="109" t="n">
        <v>451039</v>
      </c>
      <c r="AY128" s="109" t="n">
        <v>448010</v>
      </c>
      <c r="AZ128" s="109" t="n">
        <v>444178</v>
      </c>
      <c r="BA128" s="109" t="n">
        <v>412073</v>
      </c>
      <c r="BB128" s="109" t="n">
        <v>360775</v>
      </c>
      <c r="BC128" s="109" t="n">
        <v>294053</v>
      </c>
      <c r="BD128" s="109" t="n">
        <v>244493</v>
      </c>
      <c r="BE128" s="109" t="n">
        <v>212317</v>
      </c>
      <c r="BF128" s="109" t="n">
        <v>180180</v>
      </c>
      <c r="BG128" s="109" t="n">
        <v>152361</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0" t="s">
        <v>7</v>
      </c>
      <c r="B129" s="109" t="n">
        <v>1</v>
      </c>
      <c r="C129" s="109" t="n">
        <v>2040</v>
      </c>
      <c r="D129" s="109" t="n">
        <v>19054741</v>
      </c>
      <c r="E129" s="109" t="n">
        <v>114</v>
      </c>
      <c r="F129" s="109" t="n">
        <v>1451</v>
      </c>
      <c r="G129" s="109" t="n">
        <v>2849</v>
      </c>
      <c r="H129" s="109" t="n">
        <v>17081</v>
      </c>
      <c r="I129" s="109" t="n">
        <v>105385</v>
      </c>
      <c r="J129" s="109" t="n">
        <v>112401</v>
      </c>
      <c r="K129" s="109" t="n">
        <v>147240</v>
      </c>
      <c r="L129" s="109" t="n">
        <v>171261</v>
      </c>
      <c r="M129" s="109" t="n">
        <v>298610</v>
      </c>
      <c r="N129" s="109" t="n">
        <v>331848</v>
      </c>
      <c r="O129" s="109" t="n">
        <v>378504</v>
      </c>
      <c r="P129" s="109" t="n">
        <v>396111</v>
      </c>
      <c r="Q129" s="109" t="n">
        <v>398014</v>
      </c>
      <c r="R129" s="109" t="n">
        <v>401636</v>
      </c>
      <c r="S129" s="109" t="n">
        <v>405766</v>
      </c>
      <c r="T129" s="109" t="n">
        <v>397501</v>
      </c>
      <c r="U129" s="109" t="n">
        <v>386413</v>
      </c>
      <c r="V129" s="109" t="n">
        <v>390549</v>
      </c>
      <c r="W129" s="109" t="n">
        <v>399249</v>
      </c>
      <c r="X129" s="109" t="n">
        <v>396976</v>
      </c>
      <c r="Y129" s="109" t="n">
        <v>386845</v>
      </c>
      <c r="Z129" s="109" t="n">
        <v>399374</v>
      </c>
      <c r="AA129" s="109" t="n">
        <v>413626</v>
      </c>
      <c r="AB129" s="109" t="n">
        <v>418318</v>
      </c>
      <c r="AC129" s="109" t="n">
        <v>429235</v>
      </c>
      <c r="AD129" s="109" t="n">
        <v>432359</v>
      </c>
      <c r="AE129" s="109" t="n">
        <v>433087</v>
      </c>
      <c r="AF129" s="109" t="n">
        <v>433199</v>
      </c>
      <c r="AG129" s="109" t="n">
        <v>426669</v>
      </c>
      <c r="AH129" s="109" t="n">
        <v>427121</v>
      </c>
      <c r="AI129" s="109" t="n">
        <v>413484</v>
      </c>
      <c r="AJ129" s="109" t="n">
        <v>449372</v>
      </c>
      <c r="AK129" s="109" t="n">
        <v>419423</v>
      </c>
      <c r="AL129" s="109" t="n">
        <v>424594</v>
      </c>
      <c r="AM129" s="109" t="n">
        <v>420695</v>
      </c>
      <c r="AN129" s="109" t="n">
        <v>423536</v>
      </c>
      <c r="AO129" s="109" t="n">
        <v>423279</v>
      </c>
      <c r="AP129" s="109" t="n">
        <v>437213</v>
      </c>
      <c r="AQ129" s="109" t="n">
        <v>435609</v>
      </c>
      <c r="AR129" s="109" t="n">
        <v>444924</v>
      </c>
      <c r="AS129" s="109" t="n">
        <v>452935</v>
      </c>
      <c r="AT129" s="109" t="n">
        <v>461107</v>
      </c>
      <c r="AU129" s="109" t="n">
        <v>459110</v>
      </c>
      <c r="AV129" s="109" t="n">
        <v>468206</v>
      </c>
      <c r="AW129" s="109" t="n">
        <v>470918</v>
      </c>
      <c r="AX129" s="109" t="n">
        <v>431756</v>
      </c>
      <c r="AY129" s="109" t="n">
        <v>432472</v>
      </c>
      <c r="AZ129" s="109" t="n">
        <v>432423</v>
      </c>
      <c r="BA129" s="109" t="n">
        <v>402874</v>
      </c>
      <c r="BB129" s="109" t="n">
        <v>343542</v>
      </c>
      <c r="BC129" s="109" t="n">
        <v>276739</v>
      </c>
      <c r="BD129" s="109" t="n">
        <v>237636</v>
      </c>
      <c r="BE129" s="109" t="n">
        <v>212213</v>
      </c>
      <c r="BF129" s="109" t="n">
        <v>184330</v>
      </c>
      <c r="BG129" s="109" t="n">
        <v>157556</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0" t="s">
        <v>7</v>
      </c>
      <c r="B130" s="109" t="n">
        <v>1</v>
      </c>
      <c r="C130" s="109" t="n">
        <v>2041</v>
      </c>
      <c r="D130" s="109" t="n">
        <v>18814679</v>
      </c>
      <c r="E130" s="109" t="n">
        <v>113</v>
      </c>
      <c r="F130" s="109" t="n">
        <v>1434</v>
      </c>
      <c r="G130" s="109" t="n">
        <v>2814</v>
      </c>
      <c r="H130" s="109" t="n">
        <v>16854</v>
      </c>
      <c r="I130" s="109" t="n">
        <v>103898</v>
      </c>
      <c r="J130" s="109" t="n">
        <v>110804</v>
      </c>
      <c r="K130" s="109" t="n">
        <v>145176</v>
      </c>
      <c r="L130" s="109" t="n">
        <v>168972</v>
      </c>
      <c r="M130" s="109" t="n">
        <v>295200</v>
      </c>
      <c r="N130" s="109" t="n">
        <v>328875</v>
      </c>
      <c r="O130" s="109" t="n">
        <v>375862</v>
      </c>
      <c r="P130" s="109" t="n">
        <v>393785</v>
      </c>
      <c r="Q130" s="109" t="n">
        <v>396859</v>
      </c>
      <c r="R130" s="109" t="n">
        <v>402027</v>
      </c>
      <c r="S130" s="109" t="n">
        <v>403717</v>
      </c>
      <c r="T130" s="109" t="n">
        <v>405150</v>
      </c>
      <c r="U130" s="109" t="n">
        <v>395627</v>
      </c>
      <c r="V130" s="109" t="n">
        <v>383927</v>
      </c>
      <c r="W130" s="109" t="n">
        <v>393589</v>
      </c>
      <c r="X130" s="109" t="n">
        <v>397910</v>
      </c>
      <c r="Y130" s="109" t="n">
        <v>396898</v>
      </c>
      <c r="Z130" s="109" t="n">
        <v>388869</v>
      </c>
      <c r="AA130" s="109" t="n">
        <v>396153</v>
      </c>
      <c r="AB130" s="109" t="n">
        <v>414332</v>
      </c>
      <c r="AC130" s="109" t="n">
        <v>419121</v>
      </c>
      <c r="AD130" s="109" t="n">
        <v>427176</v>
      </c>
      <c r="AE130" s="109" t="n">
        <v>432168</v>
      </c>
      <c r="AF130" s="109" t="n">
        <v>427516</v>
      </c>
      <c r="AG130" s="109" t="n">
        <v>430255</v>
      </c>
      <c r="AH130" s="109" t="n">
        <v>425069</v>
      </c>
      <c r="AI130" s="109" t="n">
        <v>423644</v>
      </c>
      <c r="AJ130" s="109" t="n">
        <v>414484</v>
      </c>
      <c r="AK130" s="109" t="n">
        <v>443973</v>
      </c>
      <c r="AL130" s="109" t="n">
        <v>418605</v>
      </c>
      <c r="AM130" s="109" t="n">
        <v>424504</v>
      </c>
      <c r="AN130" s="109" t="n">
        <v>420644</v>
      </c>
      <c r="AO130" s="109" t="n">
        <v>418131</v>
      </c>
      <c r="AP130" s="109" t="n">
        <v>415996</v>
      </c>
      <c r="AQ130" s="109" t="n">
        <v>432952</v>
      </c>
      <c r="AR130" s="109" t="n">
        <v>433310</v>
      </c>
      <c r="AS130" s="109" t="n">
        <v>436677</v>
      </c>
      <c r="AT130" s="109" t="n">
        <v>445376</v>
      </c>
      <c r="AU130" s="109" t="n">
        <v>447723</v>
      </c>
      <c r="AV130" s="109" t="n">
        <v>465894</v>
      </c>
      <c r="AW130" s="109" t="n">
        <v>472593</v>
      </c>
      <c r="AX130" s="109" t="n">
        <v>421538</v>
      </c>
      <c r="AY130" s="109" t="n">
        <v>414197</v>
      </c>
      <c r="AZ130" s="109" t="n">
        <v>417403</v>
      </c>
      <c r="BA130" s="109" t="n">
        <v>392208</v>
      </c>
      <c r="BB130" s="109" t="n">
        <v>335834</v>
      </c>
      <c r="BC130" s="109" t="n">
        <v>263518</v>
      </c>
      <c r="BD130" s="109" t="n">
        <v>223598</v>
      </c>
      <c r="BE130" s="109" t="n">
        <v>206273</v>
      </c>
      <c r="BF130" s="109" t="n">
        <v>184254</v>
      </c>
      <c r="BG130" s="109" t="n">
        <v>161195</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0" t="s">
        <v>7</v>
      </c>
      <c r="B131" s="109" t="n">
        <v>1</v>
      </c>
      <c r="C131" s="109" t="n">
        <v>2042</v>
      </c>
      <c r="D131" s="109" t="n">
        <v>18578824</v>
      </c>
      <c r="E131" s="109" t="n">
        <v>112</v>
      </c>
      <c r="F131" s="109" t="n">
        <v>1419</v>
      </c>
      <c r="G131" s="109" t="n">
        <v>2782</v>
      </c>
      <c r="H131" s="109" t="n">
        <v>16653</v>
      </c>
      <c r="I131" s="109" t="n">
        <v>102530</v>
      </c>
      <c r="J131" s="109" t="n">
        <v>109239</v>
      </c>
      <c r="K131" s="109" t="n">
        <v>143098</v>
      </c>
      <c r="L131" s="109" t="n">
        <v>166600</v>
      </c>
      <c r="M131" s="109" t="n">
        <v>291275</v>
      </c>
      <c r="N131" s="109" t="n">
        <v>325122</v>
      </c>
      <c r="O131" s="109" t="n">
        <v>372473</v>
      </c>
      <c r="P131" s="109" t="n">
        <v>390993</v>
      </c>
      <c r="Q131" s="109" t="n">
        <v>394481</v>
      </c>
      <c r="R131" s="109" t="n">
        <v>400862</v>
      </c>
      <c r="S131" s="109" t="n">
        <v>404102</v>
      </c>
      <c r="T131" s="109" t="n">
        <v>403085</v>
      </c>
      <c r="U131" s="109" t="n">
        <v>403225</v>
      </c>
      <c r="V131" s="109" t="n">
        <v>393091</v>
      </c>
      <c r="W131" s="109" t="n">
        <v>386916</v>
      </c>
      <c r="X131" s="109" t="n">
        <v>392264</v>
      </c>
      <c r="Y131" s="109" t="n">
        <v>397827</v>
      </c>
      <c r="Z131" s="109" t="n">
        <v>398944</v>
      </c>
      <c r="AA131" s="109" t="n">
        <v>385731</v>
      </c>
      <c r="AB131" s="109" t="n">
        <v>396839</v>
      </c>
      <c r="AC131" s="109" t="n">
        <v>415127</v>
      </c>
      <c r="AD131" s="109" t="n">
        <v>417115</v>
      </c>
      <c r="AE131" s="109" t="n">
        <v>426990</v>
      </c>
      <c r="AF131" s="109" t="n">
        <v>426606</v>
      </c>
      <c r="AG131" s="109" t="n">
        <v>424608</v>
      </c>
      <c r="AH131" s="109" t="n">
        <v>428634</v>
      </c>
      <c r="AI131" s="109" t="n">
        <v>421607</v>
      </c>
      <c r="AJ131" s="109" t="n">
        <v>424665</v>
      </c>
      <c r="AK131" s="109" t="n">
        <v>409528</v>
      </c>
      <c r="AL131" s="109" t="n">
        <v>443111</v>
      </c>
      <c r="AM131" s="109" t="n">
        <v>418534</v>
      </c>
      <c r="AN131" s="109" t="n">
        <v>424464</v>
      </c>
      <c r="AO131" s="109" t="n">
        <v>415306</v>
      </c>
      <c r="AP131" s="109" t="n">
        <v>410935</v>
      </c>
      <c r="AQ131" s="109" t="n">
        <v>411936</v>
      </c>
      <c r="AR131" s="109" t="n">
        <v>430524</v>
      </c>
      <c r="AS131" s="109" t="n">
        <v>425320</v>
      </c>
      <c r="AT131" s="109" t="n">
        <v>429424</v>
      </c>
      <c r="AU131" s="109" t="n">
        <v>432490</v>
      </c>
      <c r="AV131" s="109" t="n">
        <v>454360</v>
      </c>
      <c r="AW131" s="109" t="n">
        <v>470287</v>
      </c>
      <c r="AX131" s="109" t="n">
        <v>422959</v>
      </c>
      <c r="AY131" s="109" t="n">
        <v>404499</v>
      </c>
      <c r="AZ131" s="109" t="n">
        <v>399760</v>
      </c>
      <c r="BA131" s="109" t="n">
        <v>378581</v>
      </c>
      <c r="BB131" s="109" t="n">
        <v>326955</v>
      </c>
      <c r="BC131" s="109" t="n">
        <v>257604</v>
      </c>
      <c r="BD131" s="109" t="n">
        <v>212908</v>
      </c>
      <c r="BE131" s="109" t="n">
        <v>194079</v>
      </c>
      <c r="BF131" s="109" t="n">
        <v>179102</v>
      </c>
      <c r="BG131" s="109" t="n">
        <v>161142</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0" t="s">
        <v>7</v>
      </c>
      <c r="B132" s="109" t="n">
        <v>1</v>
      </c>
      <c r="C132" s="109" t="n">
        <v>2043</v>
      </c>
      <c r="D132" s="109" t="n">
        <v>18349780</v>
      </c>
      <c r="E132" s="109" t="n">
        <v>111</v>
      </c>
      <c r="F132" s="109" t="n">
        <v>1404</v>
      </c>
      <c r="G132" s="109" t="n">
        <v>2753</v>
      </c>
      <c r="H132" s="109" t="n">
        <v>16451</v>
      </c>
      <c r="I132" s="109" t="n">
        <v>101249</v>
      </c>
      <c r="J132" s="109" t="n">
        <v>107768</v>
      </c>
      <c r="K132" s="109" t="n">
        <v>141058</v>
      </c>
      <c r="L132" s="109" t="n">
        <v>164114</v>
      </c>
      <c r="M132" s="109" t="n">
        <v>287090</v>
      </c>
      <c r="N132" s="109" t="n">
        <v>320724</v>
      </c>
      <c r="O132" s="109" t="n">
        <v>368147</v>
      </c>
      <c r="P132" s="109" t="n">
        <v>387380</v>
      </c>
      <c r="Q132" s="109" t="n">
        <v>391596</v>
      </c>
      <c r="R132" s="109" t="n">
        <v>398433</v>
      </c>
      <c r="S132" s="109" t="n">
        <v>402907</v>
      </c>
      <c r="T132" s="109" t="n">
        <v>403447</v>
      </c>
      <c r="U132" s="109" t="n">
        <v>401149</v>
      </c>
      <c r="V132" s="109" t="n">
        <v>400621</v>
      </c>
      <c r="W132" s="109" t="n">
        <v>396153</v>
      </c>
      <c r="X132" s="109" t="n">
        <v>385607</v>
      </c>
      <c r="Y132" s="109" t="n">
        <v>392179</v>
      </c>
      <c r="Z132" s="109" t="n">
        <v>399851</v>
      </c>
      <c r="AA132" s="109" t="n">
        <v>395725</v>
      </c>
      <c r="AB132" s="109" t="n">
        <v>386387</v>
      </c>
      <c r="AC132" s="109" t="n">
        <v>397592</v>
      </c>
      <c r="AD132" s="109" t="n">
        <v>413143</v>
      </c>
      <c r="AE132" s="109" t="n">
        <v>416929</v>
      </c>
      <c r="AF132" s="109" t="n">
        <v>421491</v>
      </c>
      <c r="AG132" s="109" t="n">
        <v>423707</v>
      </c>
      <c r="AH132" s="109" t="n">
        <v>423014</v>
      </c>
      <c r="AI132" s="109" t="n">
        <v>425152</v>
      </c>
      <c r="AJ132" s="109" t="n">
        <v>422624</v>
      </c>
      <c r="AK132" s="109" t="n">
        <v>419591</v>
      </c>
      <c r="AL132" s="109" t="n">
        <v>408739</v>
      </c>
      <c r="AM132" s="109" t="n">
        <v>443032</v>
      </c>
      <c r="AN132" s="109" t="n">
        <v>418500</v>
      </c>
      <c r="AO132" s="109" t="n">
        <v>419088</v>
      </c>
      <c r="AP132" s="109" t="n">
        <v>408204</v>
      </c>
      <c r="AQ132" s="109" t="n">
        <v>406944</v>
      </c>
      <c r="AR132" s="109" t="n">
        <v>410027</v>
      </c>
      <c r="AS132" s="109" t="n">
        <v>422568</v>
      </c>
      <c r="AT132" s="109" t="n">
        <v>418284</v>
      </c>
      <c r="AU132" s="109" t="n">
        <v>417036</v>
      </c>
      <c r="AV132" s="109" t="n">
        <v>438904</v>
      </c>
      <c r="AW132" s="109" t="n">
        <v>458678</v>
      </c>
      <c r="AX132" s="109" t="n">
        <v>420899</v>
      </c>
      <c r="AY132" s="109" t="n">
        <v>405895</v>
      </c>
      <c r="AZ132" s="109" t="n">
        <v>390410</v>
      </c>
      <c r="BA132" s="109" t="n">
        <v>362580</v>
      </c>
      <c r="BB132" s="109" t="n">
        <v>315578</v>
      </c>
      <c r="BC132" s="109" t="n">
        <v>250783</v>
      </c>
      <c r="BD132" s="109" t="n">
        <v>208110</v>
      </c>
      <c r="BE132" s="109" t="n">
        <v>184799</v>
      </c>
      <c r="BF132" s="109" t="n">
        <v>168541</v>
      </c>
      <c r="BG132" s="109" t="n">
        <v>156636</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0" t="s">
        <v>7</v>
      </c>
      <c r="B133" s="109" t="n">
        <v>1</v>
      </c>
      <c r="C133" s="109" t="n">
        <v>2044</v>
      </c>
      <c r="D133" s="109" t="n">
        <v>18132925</v>
      </c>
      <c r="E133" s="109" t="n">
        <v>109</v>
      </c>
      <c r="F133" s="109" t="n">
        <v>1390</v>
      </c>
      <c r="G133" s="109" t="n">
        <v>2725</v>
      </c>
      <c r="H133" s="109" t="n">
        <v>16277</v>
      </c>
      <c r="I133" s="109" t="n">
        <v>100051</v>
      </c>
      <c r="J133" s="109" t="n">
        <v>106418</v>
      </c>
      <c r="K133" s="109" t="n">
        <v>139152</v>
      </c>
      <c r="L133" s="109" t="n">
        <v>161669</v>
      </c>
      <c r="M133" s="109" t="n">
        <v>282718</v>
      </c>
      <c r="N133" s="109" t="n">
        <v>316037</v>
      </c>
      <c r="O133" s="109" t="n">
        <v>363098</v>
      </c>
      <c r="P133" s="109" t="n">
        <v>382817</v>
      </c>
      <c r="Q133" s="109" t="n">
        <v>387896</v>
      </c>
      <c r="R133" s="109" t="n">
        <v>395478</v>
      </c>
      <c r="S133" s="109" t="n">
        <v>400439</v>
      </c>
      <c r="T133" s="109" t="n">
        <v>402220</v>
      </c>
      <c r="U133" s="109" t="n">
        <v>401477</v>
      </c>
      <c r="V133" s="109" t="n">
        <v>398525</v>
      </c>
      <c r="W133" s="109" t="n">
        <v>403728</v>
      </c>
      <c r="X133" s="109" t="n">
        <v>394808</v>
      </c>
      <c r="Y133" s="109" t="n">
        <v>385513</v>
      </c>
      <c r="Z133" s="109" t="n">
        <v>394181</v>
      </c>
      <c r="AA133" s="109" t="n">
        <v>396611</v>
      </c>
      <c r="AB133" s="109" t="n">
        <v>396394</v>
      </c>
      <c r="AC133" s="109" t="n">
        <v>387117</v>
      </c>
      <c r="AD133" s="109" t="n">
        <v>395688</v>
      </c>
      <c r="AE133" s="109" t="n">
        <v>412958</v>
      </c>
      <c r="AF133" s="109" t="n">
        <v>411562</v>
      </c>
      <c r="AG133" s="109" t="n">
        <v>418629</v>
      </c>
      <c r="AH133" s="109" t="n">
        <v>422114</v>
      </c>
      <c r="AI133" s="109" t="n">
        <v>419573</v>
      </c>
      <c r="AJ133" s="109" t="n">
        <v>426178</v>
      </c>
      <c r="AK133" s="109" t="n">
        <v>417578</v>
      </c>
      <c r="AL133" s="109" t="n">
        <v>418783</v>
      </c>
      <c r="AM133" s="109" t="n">
        <v>408679</v>
      </c>
      <c r="AN133" s="109" t="n">
        <v>443004</v>
      </c>
      <c r="AO133" s="109" t="n">
        <v>413212</v>
      </c>
      <c r="AP133" s="109" t="n">
        <v>411932</v>
      </c>
      <c r="AQ133" s="109" t="n">
        <v>404216</v>
      </c>
      <c r="AR133" s="109" t="n">
        <v>404980</v>
      </c>
      <c r="AS133" s="109" t="n">
        <v>402518</v>
      </c>
      <c r="AT133" s="109" t="n">
        <v>415586</v>
      </c>
      <c r="AU133" s="109" t="n">
        <v>406257</v>
      </c>
      <c r="AV133" s="109" t="n">
        <v>423229</v>
      </c>
      <c r="AW133" s="109" t="n">
        <v>443158</v>
      </c>
      <c r="AX133" s="109" t="n">
        <v>410514</v>
      </c>
      <c r="AY133" s="109" t="n">
        <v>404433</v>
      </c>
      <c r="AZ133" s="109" t="n">
        <v>391753</v>
      </c>
      <c r="BA133" s="109" t="n">
        <v>354104</v>
      </c>
      <c r="BB133" s="109" t="n">
        <v>302248</v>
      </c>
      <c r="BC133" s="109" t="n">
        <v>242056</v>
      </c>
      <c r="BD133" s="109" t="n">
        <v>202601</v>
      </c>
      <c r="BE133" s="109" t="n">
        <v>180621</v>
      </c>
      <c r="BF133" s="109" t="n">
        <v>160499</v>
      </c>
      <c r="BG133" s="109" t="n">
        <v>147414</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0" t="s">
        <v>7</v>
      </c>
      <c r="B134" s="109" t="n">
        <v>1</v>
      </c>
      <c r="C134" s="109" t="n">
        <v>2045</v>
      </c>
      <c r="D134" s="109" t="n">
        <v>17931193</v>
      </c>
      <c r="E134" s="109" t="n">
        <v>108</v>
      </c>
      <c r="F134" s="109" t="n">
        <v>1378</v>
      </c>
      <c r="G134" s="109" t="n">
        <v>2698</v>
      </c>
      <c r="H134" s="109" t="n">
        <v>16123</v>
      </c>
      <c r="I134" s="109" t="n">
        <v>99046</v>
      </c>
      <c r="J134" s="109" t="n">
        <v>105183</v>
      </c>
      <c r="K134" s="109" t="n">
        <v>137413</v>
      </c>
      <c r="L134" s="109" t="n">
        <v>159452</v>
      </c>
      <c r="M134" s="109" t="n">
        <v>278478</v>
      </c>
      <c r="N134" s="109" t="n">
        <v>311214</v>
      </c>
      <c r="O134" s="109" t="n">
        <v>357760</v>
      </c>
      <c r="P134" s="109" t="n">
        <v>377540</v>
      </c>
      <c r="Q134" s="109" t="n">
        <v>383285</v>
      </c>
      <c r="R134" s="109" t="n">
        <v>391709</v>
      </c>
      <c r="S134" s="109" t="n">
        <v>397433</v>
      </c>
      <c r="T134" s="109" t="n">
        <v>399723</v>
      </c>
      <c r="U134" s="109" t="n">
        <v>400232</v>
      </c>
      <c r="V134" s="109" t="n">
        <v>398821</v>
      </c>
      <c r="W134" s="109" t="n">
        <v>401596</v>
      </c>
      <c r="X134" s="109" t="n">
        <v>402342</v>
      </c>
      <c r="Y134" s="109" t="n">
        <v>394709</v>
      </c>
      <c r="Z134" s="109" t="n">
        <v>387491</v>
      </c>
      <c r="AA134" s="109" t="n">
        <v>390975</v>
      </c>
      <c r="AB134" s="109" t="n">
        <v>397272</v>
      </c>
      <c r="AC134" s="109" t="n">
        <v>397143</v>
      </c>
      <c r="AD134" s="109" t="n">
        <v>385253</v>
      </c>
      <c r="AE134" s="109" t="n">
        <v>395507</v>
      </c>
      <c r="AF134" s="109" t="n">
        <v>407641</v>
      </c>
      <c r="AG134" s="109" t="n">
        <v>408759</v>
      </c>
      <c r="AH134" s="109" t="n">
        <v>417060</v>
      </c>
      <c r="AI134" s="109" t="n">
        <v>418684</v>
      </c>
      <c r="AJ134" s="109" t="n">
        <v>420587</v>
      </c>
      <c r="AK134" s="109" t="n">
        <v>421082</v>
      </c>
      <c r="AL134" s="109" t="n">
        <v>416778</v>
      </c>
      <c r="AM134" s="109" t="n">
        <v>418722</v>
      </c>
      <c r="AN134" s="109" t="n">
        <v>408664</v>
      </c>
      <c r="AO134" s="109" t="n">
        <v>437400</v>
      </c>
      <c r="AP134" s="109" t="n">
        <v>406159</v>
      </c>
      <c r="AQ134" s="109" t="n">
        <v>407921</v>
      </c>
      <c r="AR134" s="109" t="n">
        <v>401916</v>
      </c>
      <c r="AS134" s="109" t="n">
        <v>397564</v>
      </c>
      <c r="AT134" s="109" t="n">
        <v>395920</v>
      </c>
      <c r="AU134" s="109" t="n">
        <v>403660</v>
      </c>
      <c r="AV134" s="109" t="n">
        <v>412288</v>
      </c>
      <c r="AW134" s="109" t="n">
        <v>427386</v>
      </c>
      <c r="AX134" s="109" t="n">
        <v>396734</v>
      </c>
      <c r="AY134" s="109" t="n">
        <v>395001</v>
      </c>
      <c r="AZ134" s="109" t="n">
        <v>390355</v>
      </c>
      <c r="BA134" s="109" t="n">
        <v>355328</v>
      </c>
      <c r="BB134" s="109" t="n">
        <v>295214</v>
      </c>
      <c r="BC134" s="109" t="n">
        <v>231837</v>
      </c>
      <c r="BD134" s="109" t="n">
        <v>195535</v>
      </c>
      <c r="BE134" s="109" t="n">
        <v>175840</v>
      </c>
      <c r="BF134" s="109" t="n">
        <v>156884</v>
      </c>
      <c r="BG134" s="109" t="n">
        <v>140392</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0" t="s">
        <v>7</v>
      </c>
      <c r="B135" s="109" t="n">
        <v>1</v>
      </c>
      <c r="C135" s="109" t="n">
        <v>2046</v>
      </c>
      <c r="D135" s="109" t="n">
        <v>17741772</v>
      </c>
      <c r="E135" s="109" t="n">
        <v>107</v>
      </c>
      <c r="F135" s="109" t="n">
        <v>1364</v>
      </c>
      <c r="G135" s="109" t="n">
        <v>2672</v>
      </c>
      <c r="H135" s="109" t="n">
        <v>15954</v>
      </c>
      <c r="I135" s="109" t="n">
        <v>98064</v>
      </c>
      <c r="J135" s="109" t="n">
        <v>104091</v>
      </c>
      <c r="K135" s="109" t="n">
        <v>135814</v>
      </c>
      <c r="L135" s="109" t="n">
        <v>157308</v>
      </c>
      <c r="M135" s="109" t="n">
        <v>274494</v>
      </c>
      <c r="N135" s="109" t="n">
        <v>306429</v>
      </c>
      <c r="O135" s="109" t="n">
        <v>352197</v>
      </c>
      <c r="P135" s="109" t="n">
        <v>371909</v>
      </c>
      <c r="Q135" s="109" t="n">
        <v>377943</v>
      </c>
      <c r="R135" s="109" t="n">
        <v>386995</v>
      </c>
      <c r="S135" s="109" t="n">
        <v>393594</v>
      </c>
      <c r="T135" s="109" t="n">
        <v>396685</v>
      </c>
      <c r="U135" s="109" t="n">
        <v>397711</v>
      </c>
      <c r="V135" s="109" t="n">
        <v>397554</v>
      </c>
      <c r="W135" s="109" t="n">
        <v>401865</v>
      </c>
      <c r="X135" s="109" t="n">
        <v>400185</v>
      </c>
      <c r="Y135" s="109" t="n">
        <v>402213</v>
      </c>
      <c r="Z135" s="109" t="n">
        <v>396678</v>
      </c>
      <c r="AA135" s="109" t="n">
        <v>384334</v>
      </c>
      <c r="AB135" s="109" t="n">
        <v>391623</v>
      </c>
      <c r="AC135" s="109" t="n">
        <v>398017</v>
      </c>
      <c r="AD135" s="109" t="n">
        <v>395225</v>
      </c>
      <c r="AE135" s="109" t="n">
        <v>385076</v>
      </c>
      <c r="AF135" s="109" t="n">
        <v>390412</v>
      </c>
      <c r="AG135" s="109" t="n">
        <v>404866</v>
      </c>
      <c r="AH135" s="109" t="n">
        <v>407223</v>
      </c>
      <c r="AI135" s="109" t="n">
        <v>413660</v>
      </c>
      <c r="AJ135" s="109" t="n">
        <v>419695</v>
      </c>
      <c r="AK135" s="109" t="n">
        <v>415569</v>
      </c>
      <c r="AL135" s="109" t="n">
        <v>420278</v>
      </c>
      <c r="AM135" s="109" t="n">
        <v>416721</v>
      </c>
      <c r="AN135" s="109" t="n">
        <v>418715</v>
      </c>
      <c r="AO135" s="109" t="n">
        <v>403517</v>
      </c>
      <c r="AP135" s="109" t="n">
        <v>429933</v>
      </c>
      <c r="AQ135" s="109" t="n">
        <v>402205</v>
      </c>
      <c r="AR135" s="109" t="n">
        <v>405526</v>
      </c>
      <c r="AS135" s="109" t="n">
        <v>394538</v>
      </c>
      <c r="AT135" s="109" t="n">
        <v>391043</v>
      </c>
      <c r="AU135" s="109" t="n">
        <v>384617</v>
      </c>
      <c r="AV135" s="109" t="n">
        <v>409657</v>
      </c>
      <c r="AW135" s="109" t="n">
        <v>416401</v>
      </c>
      <c r="AX135" s="109" t="n">
        <v>382672</v>
      </c>
      <c r="AY135" s="109" t="n">
        <v>383419</v>
      </c>
      <c r="AZ135" s="109" t="n">
        <v>381282</v>
      </c>
      <c r="BA135" s="109" t="n">
        <v>354080</v>
      </c>
      <c r="BB135" s="109" t="n">
        <v>296227</v>
      </c>
      <c r="BC135" s="109" t="n">
        <v>226440</v>
      </c>
      <c r="BD135" s="109" t="n">
        <v>187291</v>
      </c>
      <c r="BE135" s="109" t="n">
        <v>169702</v>
      </c>
      <c r="BF135" s="109" t="n">
        <v>152743</v>
      </c>
      <c r="BG135" s="109" t="n">
        <v>13724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0" t="s">
        <v>7</v>
      </c>
      <c r="B136" s="109" t="n">
        <v>1</v>
      </c>
      <c r="C136" s="109" t="n">
        <v>2047</v>
      </c>
      <c r="D136" s="109" t="n">
        <v>17558621</v>
      </c>
      <c r="E136" s="109" t="n">
        <v>106</v>
      </c>
      <c r="F136" s="109" t="n">
        <v>1351</v>
      </c>
      <c r="G136" s="109" t="n">
        <v>2646</v>
      </c>
      <c r="H136" s="109" t="n">
        <v>15787</v>
      </c>
      <c r="I136" s="109" t="n">
        <v>97022</v>
      </c>
      <c r="J136" s="109" t="n">
        <v>103032</v>
      </c>
      <c r="K136" s="109" t="n">
        <v>134380</v>
      </c>
      <c r="L136" s="109" t="n">
        <v>155328</v>
      </c>
      <c r="M136" s="109" t="n">
        <v>270675</v>
      </c>
      <c r="N136" s="109" t="n">
        <v>301942</v>
      </c>
      <c r="O136" s="109" t="n">
        <v>346708</v>
      </c>
      <c r="P136" s="109" t="n">
        <v>366077</v>
      </c>
      <c r="Q136" s="109" t="n">
        <v>372257</v>
      </c>
      <c r="R136" s="109" t="n">
        <v>381553</v>
      </c>
      <c r="S136" s="109" t="n">
        <v>388815</v>
      </c>
      <c r="T136" s="109" t="n">
        <v>392813</v>
      </c>
      <c r="U136" s="109" t="n">
        <v>394656</v>
      </c>
      <c r="V136" s="109" t="n">
        <v>395021</v>
      </c>
      <c r="W136" s="109" t="n">
        <v>400561</v>
      </c>
      <c r="X136" s="109" t="n">
        <v>400437</v>
      </c>
      <c r="Y136" s="109" t="n">
        <v>400037</v>
      </c>
      <c r="Z136" s="109" t="n">
        <v>404169</v>
      </c>
      <c r="AA136" s="109" t="n">
        <v>393437</v>
      </c>
      <c r="AB136" s="109" t="n">
        <v>384957</v>
      </c>
      <c r="AC136" s="109" t="n">
        <v>392343</v>
      </c>
      <c r="AD136" s="109" t="n">
        <v>396091</v>
      </c>
      <c r="AE136" s="109" t="n">
        <v>395034</v>
      </c>
      <c r="AF136" s="109" t="n">
        <v>380118</v>
      </c>
      <c r="AG136" s="109" t="n">
        <v>387759</v>
      </c>
      <c r="AH136" s="109" t="n">
        <v>403345</v>
      </c>
      <c r="AI136" s="109" t="n">
        <v>403907</v>
      </c>
      <c r="AJ136" s="109" t="n">
        <v>414664</v>
      </c>
      <c r="AK136" s="109" t="n">
        <v>414684</v>
      </c>
      <c r="AL136" s="109" t="n">
        <v>414778</v>
      </c>
      <c r="AM136" s="109" t="n">
        <v>420227</v>
      </c>
      <c r="AN136" s="109" t="n">
        <v>416717</v>
      </c>
      <c r="AO136" s="109" t="n">
        <v>413438</v>
      </c>
      <c r="AP136" s="109" t="n">
        <v>396638</v>
      </c>
      <c r="AQ136" s="109" t="n">
        <v>425781</v>
      </c>
      <c r="AR136" s="109" t="n">
        <v>400059</v>
      </c>
      <c r="AS136" s="109" t="n">
        <v>398094</v>
      </c>
      <c r="AT136" s="109" t="n">
        <v>388092</v>
      </c>
      <c r="AU136" s="109" t="n">
        <v>379851</v>
      </c>
      <c r="AV136" s="109" t="n">
        <v>390330</v>
      </c>
      <c r="AW136" s="109" t="n">
        <v>413765</v>
      </c>
      <c r="AX136" s="109" t="n">
        <v>372930</v>
      </c>
      <c r="AY136" s="109" t="n">
        <v>371206</v>
      </c>
      <c r="AZ136" s="109" t="n">
        <v>370168</v>
      </c>
      <c r="BA136" s="109" t="n">
        <v>345862</v>
      </c>
      <c r="BB136" s="109" t="n">
        <v>295202</v>
      </c>
      <c r="BC136" s="109" t="n">
        <v>227226</v>
      </c>
      <c r="BD136" s="109" t="n">
        <v>182936</v>
      </c>
      <c r="BE136" s="109" t="n">
        <v>162546</v>
      </c>
      <c r="BF136" s="109" t="n">
        <v>147427</v>
      </c>
      <c r="BG136" s="109" t="n">
        <v>133635</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0" t="s">
        <v>7</v>
      </c>
      <c r="B137" s="109" t="n">
        <v>1</v>
      </c>
      <c r="C137" s="109" t="n">
        <v>2048</v>
      </c>
      <c r="D137" s="109" t="n">
        <v>17381189</v>
      </c>
      <c r="E137" s="109" t="n">
        <v>105</v>
      </c>
      <c r="F137" s="109" t="n">
        <v>1337</v>
      </c>
      <c r="G137" s="109" t="n">
        <v>2620</v>
      </c>
      <c r="H137" s="109" t="n">
        <v>15616</v>
      </c>
      <c r="I137" s="109" t="n">
        <v>95980</v>
      </c>
      <c r="J137" s="109" t="n">
        <v>101925</v>
      </c>
      <c r="K137" s="109" t="n">
        <v>132989</v>
      </c>
      <c r="L137" s="109" t="n">
        <v>153501</v>
      </c>
      <c r="M137" s="109" t="n">
        <v>267106</v>
      </c>
      <c r="N137" s="109" t="n">
        <v>297632</v>
      </c>
      <c r="O137" s="109" t="n">
        <v>341538</v>
      </c>
      <c r="P137" s="109" t="n">
        <v>360311</v>
      </c>
      <c r="Q137" s="109" t="n">
        <v>366365</v>
      </c>
      <c r="R137" s="109" t="n">
        <v>375748</v>
      </c>
      <c r="S137" s="109" t="n">
        <v>383294</v>
      </c>
      <c r="T137" s="109" t="n">
        <v>388009</v>
      </c>
      <c r="U137" s="109" t="n">
        <v>390773</v>
      </c>
      <c r="V137" s="109" t="n">
        <v>391951</v>
      </c>
      <c r="W137" s="109" t="n">
        <v>397985</v>
      </c>
      <c r="X137" s="109" t="n">
        <v>399107</v>
      </c>
      <c r="Y137" s="109" t="n">
        <v>400268</v>
      </c>
      <c r="Z137" s="109" t="n">
        <v>401971</v>
      </c>
      <c r="AA137" s="109" t="n">
        <v>400853</v>
      </c>
      <c r="AB137" s="109" t="n">
        <v>394075</v>
      </c>
      <c r="AC137" s="109" t="n">
        <v>385651</v>
      </c>
      <c r="AD137" s="109" t="n">
        <v>390437</v>
      </c>
      <c r="AE137" s="109" t="n">
        <v>395891</v>
      </c>
      <c r="AF137" s="109" t="n">
        <v>389947</v>
      </c>
      <c r="AG137" s="109" t="n">
        <v>377527</v>
      </c>
      <c r="AH137" s="109" t="n">
        <v>386293</v>
      </c>
      <c r="AI137" s="109" t="n">
        <v>400059</v>
      </c>
      <c r="AJ137" s="109" t="n">
        <v>404886</v>
      </c>
      <c r="AK137" s="109" t="n">
        <v>409714</v>
      </c>
      <c r="AL137" s="109" t="n">
        <v>413905</v>
      </c>
      <c r="AM137" s="109" t="n">
        <v>414731</v>
      </c>
      <c r="AN137" s="109" t="n">
        <v>420226</v>
      </c>
      <c r="AO137" s="109" t="n">
        <v>411473</v>
      </c>
      <c r="AP137" s="109" t="n">
        <v>406398</v>
      </c>
      <c r="AQ137" s="109" t="n">
        <v>392806</v>
      </c>
      <c r="AR137" s="109" t="n">
        <v>423461</v>
      </c>
      <c r="AS137" s="109" t="n">
        <v>392764</v>
      </c>
      <c r="AT137" s="109" t="n">
        <v>391588</v>
      </c>
      <c r="AU137" s="109" t="n">
        <v>377069</v>
      </c>
      <c r="AV137" s="109" t="n">
        <v>385521</v>
      </c>
      <c r="AW137" s="109" t="n">
        <v>394318</v>
      </c>
      <c r="AX137" s="109" t="n">
        <v>370502</v>
      </c>
      <c r="AY137" s="109" t="n">
        <v>363321</v>
      </c>
      <c r="AZ137" s="109" t="n">
        <v>358437</v>
      </c>
      <c r="BA137" s="109" t="n">
        <v>335814</v>
      </c>
      <c r="BB137" s="109" t="n">
        <v>288396</v>
      </c>
      <c r="BC137" s="109" t="n">
        <v>226444</v>
      </c>
      <c r="BD137" s="109" t="n">
        <v>183567</v>
      </c>
      <c r="BE137" s="109" t="n">
        <v>158775</v>
      </c>
      <c r="BF137" s="109" t="n">
        <v>141222</v>
      </c>
      <c r="BG137" s="109" t="n">
        <v>128987</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0" t="s">
        <v>7</v>
      </c>
      <c r="B138" s="109" t="n">
        <v>1</v>
      </c>
      <c r="C138" s="109" t="n">
        <v>2049</v>
      </c>
      <c r="D138" s="109" t="n">
        <v>17212570</v>
      </c>
      <c r="E138" s="109" t="n">
        <v>104</v>
      </c>
      <c r="F138" s="109" t="n">
        <v>1325</v>
      </c>
      <c r="G138" s="109" t="n">
        <v>2594</v>
      </c>
      <c r="H138" s="109" t="n">
        <v>15453</v>
      </c>
      <c r="I138" s="109" t="n">
        <v>94944</v>
      </c>
      <c r="J138" s="109" t="n">
        <v>100833</v>
      </c>
      <c r="K138" s="109" t="n">
        <v>131569</v>
      </c>
      <c r="L138" s="109" t="n">
        <v>151797</v>
      </c>
      <c r="M138" s="109" t="n">
        <v>263867</v>
      </c>
      <c r="N138" s="109" t="n">
        <v>293659</v>
      </c>
      <c r="O138" s="109" t="n">
        <v>336636</v>
      </c>
      <c r="P138" s="109" t="n">
        <v>354918</v>
      </c>
      <c r="Q138" s="109" t="n">
        <v>360588</v>
      </c>
      <c r="R138" s="109" t="n">
        <v>369762</v>
      </c>
      <c r="S138" s="109" t="n">
        <v>377429</v>
      </c>
      <c r="T138" s="109" t="n">
        <v>382471</v>
      </c>
      <c r="U138" s="109" t="n">
        <v>385972</v>
      </c>
      <c r="V138" s="109" t="n">
        <v>388081</v>
      </c>
      <c r="W138" s="109" t="n">
        <v>394876</v>
      </c>
      <c r="X138" s="109" t="n">
        <v>396524</v>
      </c>
      <c r="Y138" s="109" t="n">
        <v>398920</v>
      </c>
      <c r="Z138" s="109" t="n">
        <v>402174</v>
      </c>
      <c r="AA138" s="109" t="n">
        <v>398651</v>
      </c>
      <c r="AB138" s="109" t="n">
        <v>401493</v>
      </c>
      <c r="AC138" s="109" t="n">
        <v>394785</v>
      </c>
      <c r="AD138" s="109" t="n">
        <v>383784</v>
      </c>
      <c r="AE138" s="109" t="n">
        <v>390240</v>
      </c>
      <c r="AF138" s="109" t="n">
        <v>390788</v>
      </c>
      <c r="AG138" s="109" t="n">
        <v>387286</v>
      </c>
      <c r="AH138" s="109" t="n">
        <v>376103</v>
      </c>
      <c r="AI138" s="109" t="n">
        <v>383153</v>
      </c>
      <c r="AJ138" s="109" t="n">
        <v>401035</v>
      </c>
      <c r="AK138" s="109" t="n">
        <v>400060</v>
      </c>
      <c r="AL138" s="109" t="n">
        <v>408944</v>
      </c>
      <c r="AM138" s="109" t="n">
        <v>413851</v>
      </c>
      <c r="AN138" s="109" t="n">
        <v>414736</v>
      </c>
      <c r="AO138" s="109" t="n">
        <v>414945</v>
      </c>
      <c r="AP138" s="109" t="n">
        <v>404472</v>
      </c>
      <c r="AQ138" s="109" t="n">
        <v>402483</v>
      </c>
      <c r="AR138" s="109" t="n">
        <v>390876</v>
      </c>
      <c r="AS138" s="109" t="n">
        <v>415726</v>
      </c>
      <c r="AT138" s="109" t="n">
        <v>386377</v>
      </c>
      <c r="AU138" s="109" t="n">
        <v>380478</v>
      </c>
      <c r="AV138" s="109" t="n">
        <v>382668</v>
      </c>
      <c r="AW138" s="109" t="n">
        <v>389428</v>
      </c>
      <c r="AX138" s="109" t="n">
        <v>353258</v>
      </c>
      <c r="AY138" s="109" t="n">
        <v>361265</v>
      </c>
      <c r="AZ138" s="109" t="n">
        <v>350867</v>
      </c>
      <c r="BA138" s="109" t="n">
        <v>325190</v>
      </c>
      <c r="BB138" s="109" t="n">
        <v>280108</v>
      </c>
      <c r="BC138" s="109" t="n">
        <v>221232</v>
      </c>
      <c r="BD138" s="109" t="n">
        <v>182938</v>
      </c>
      <c r="BE138" s="109" t="n">
        <v>159325</v>
      </c>
      <c r="BF138" s="109" t="n">
        <v>137959</v>
      </c>
      <c r="BG138" s="109" t="n">
        <v>123572</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0" t="s">
        <v>7</v>
      </c>
      <c r="B139" s="109" t="n">
        <v>1</v>
      </c>
      <c r="C139" s="109" t="n">
        <v>2050</v>
      </c>
      <c r="D139" s="109" t="n">
        <v>17054126</v>
      </c>
      <c r="E139" s="109" t="n">
        <v>103</v>
      </c>
      <c r="F139" s="109" t="n">
        <v>1313</v>
      </c>
      <c r="G139" s="109" t="n">
        <v>2570</v>
      </c>
      <c r="H139" s="109" t="n">
        <v>15294</v>
      </c>
      <c r="I139" s="109" t="n">
        <v>93948</v>
      </c>
      <c r="J139" s="109" t="n">
        <v>99751</v>
      </c>
      <c r="K139" s="109" t="n">
        <v>130168</v>
      </c>
      <c r="L139" s="109" t="n">
        <v>150070</v>
      </c>
      <c r="M139" s="109" t="n">
        <v>260817</v>
      </c>
      <c r="N139" s="109" t="n">
        <v>290030</v>
      </c>
      <c r="O139" s="109" t="n">
        <v>332109</v>
      </c>
      <c r="P139" s="109" t="n">
        <v>349814</v>
      </c>
      <c r="Q139" s="109" t="n">
        <v>355177</v>
      </c>
      <c r="R139" s="109" t="n">
        <v>363887</v>
      </c>
      <c r="S139" s="109" t="n">
        <v>371382</v>
      </c>
      <c r="T139" s="109" t="n">
        <v>376599</v>
      </c>
      <c r="U139" s="109" t="n">
        <v>380446</v>
      </c>
      <c r="V139" s="109" t="n">
        <v>383288</v>
      </c>
      <c r="W139" s="109" t="n">
        <v>390946</v>
      </c>
      <c r="X139" s="109" t="n">
        <v>393401</v>
      </c>
      <c r="Y139" s="109" t="n">
        <v>396317</v>
      </c>
      <c r="Z139" s="109" t="n">
        <v>400806</v>
      </c>
      <c r="AA139" s="109" t="n">
        <v>398843</v>
      </c>
      <c r="AB139" s="109" t="n">
        <v>399277</v>
      </c>
      <c r="AC139" s="109" t="n">
        <v>402207</v>
      </c>
      <c r="AD139" s="109" t="n">
        <v>392862</v>
      </c>
      <c r="AE139" s="109" t="n">
        <v>383590</v>
      </c>
      <c r="AF139" s="109" t="n">
        <v>385207</v>
      </c>
      <c r="AG139" s="109" t="n">
        <v>388120</v>
      </c>
      <c r="AH139" s="109" t="n">
        <v>385824</v>
      </c>
      <c r="AI139" s="109" t="n">
        <v>373042</v>
      </c>
      <c r="AJ139" s="109" t="n">
        <v>384088</v>
      </c>
      <c r="AK139" s="109" t="n">
        <v>396250</v>
      </c>
      <c r="AL139" s="109" t="n">
        <v>399314</v>
      </c>
      <c r="AM139" s="109" t="n">
        <v>408902</v>
      </c>
      <c r="AN139" s="109" t="n">
        <v>413859</v>
      </c>
      <c r="AO139" s="109" t="n">
        <v>409526</v>
      </c>
      <c r="AP139" s="109" t="n">
        <v>407879</v>
      </c>
      <c r="AQ139" s="109" t="n">
        <v>400583</v>
      </c>
      <c r="AR139" s="109" t="n">
        <v>400517</v>
      </c>
      <c r="AS139" s="109" t="n">
        <v>383792</v>
      </c>
      <c r="AT139" s="109" t="n">
        <v>408958</v>
      </c>
      <c r="AU139" s="109" t="n">
        <v>375437</v>
      </c>
      <c r="AV139" s="109" t="n">
        <v>386150</v>
      </c>
      <c r="AW139" s="109" t="n">
        <v>386698</v>
      </c>
      <c r="AX139" s="109" t="n">
        <v>348603</v>
      </c>
      <c r="AY139" s="109" t="n">
        <v>346217</v>
      </c>
      <c r="AZ139" s="109" t="n">
        <v>348878</v>
      </c>
      <c r="BA139" s="109" t="n">
        <v>318352</v>
      </c>
      <c r="BB139" s="109" t="n">
        <v>271313</v>
      </c>
      <c r="BC139" s="109" t="n">
        <v>214888</v>
      </c>
      <c r="BD139" s="109" t="n">
        <v>178755</v>
      </c>
      <c r="BE139" s="109" t="n">
        <v>158788</v>
      </c>
      <c r="BF139" s="109" t="n">
        <v>138443</v>
      </c>
      <c r="BG139" s="109" t="n">
        <v>120731</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0" t="s">
        <v>7</v>
      </c>
      <c r="B140" s="109" t="n">
        <v>1</v>
      </c>
      <c r="C140" s="109" t="n">
        <v>2051</v>
      </c>
      <c r="D140" s="109" t="n">
        <v>16901217</v>
      </c>
      <c r="E140" s="109" t="n">
        <v>103</v>
      </c>
      <c r="F140" s="109" t="n">
        <v>1301</v>
      </c>
      <c r="G140" s="109" t="n">
        <v>2546</v>
      </c>
      <c r="H140" s="109" t="n">
        <v>15166</v>
      </c>
      <c r="I140" s="109" t="n">
        <v>93037</v>
      </c>
      <c r="J140" s="109" t="n">
        <v>98751</v>
      </c>
      <c r="K140" s="109" t="n">
        <v>128814</v>
      </c>
      <c r="L140" s="109" t="n">
        <v>148685</v>
      </c>
      <c r="M140" s="109" t="n">
        <v>258023</v>
      </c>
      <c r="N140" s="109" t="n">
        <v>286842</v>
      </c>
      <c r="O140" s="109" t="n">
        <v>328161</v>
      </c>
      <c r="P140" s="109" t="n">
        <v>345250</v>
      </c>
      <c r="Q140" s="109" t="n">
        <v>350189</v>
      </c>
      <c r="R140" s="109" t="n">
        <v>358483</v>
      </c>
      <c r="S140" s="109" t="n">
        <v>365524</v>
      </c>
      <c r="T140" s="109" t="n">
        <v>370595</v>
      </c>
      <c r="U140" s="109" t="n">
        <v>374620</v>
      </c>
      <c r="V140" s="109" t="n">
        <v>377817</v>
      </c>
      <c r="W140" s="109" t="n">
        <v>386131</v>
      </c>
      <c r="X140" s="109" t="n">
        <v>389499</v>
      </c>
      <c r="Y140" s="109" t="n">
        <v>393208</v>
      </c>
      <c r="Z140" s="109" t="n">
        <v>398195</v>
      </c>
      <c r="AA140" s="109" t="n">
        <v>397492</v>
      </c>
      <c r="AB140" s="109" t="n">
        <v>399467</v>
      </c>
      <c r="AC140" s="109" t="n">
        <v>399986</v>
      </c>
      <c r="AD140" s="109" t="n">
        <v>400254</v>
      </c>
      <c r="AE140" s="109" t="n">
        <v>392660</v>
      </c>
      <c r="AF140" s="109" t="n">
        <v>378638</v>
      </c>
      <c r="AG140" s="109" t="n">
        <v>382577</v>
      </c>
      <c r="AH140" s="109" t="n">
        <v>386663</v>
      </c>
      <c r="AI140" s="109" t="n">
        <v>382691</v>
      </c>
      <c r="AJ140" s="109" t="n">
        <v>373964</v>
      </c>
      <c r="AK140" s="109" t="n">
        <v>379512</v>
      </c>
      <c r="AL140" s="109" t="n">
        <v>395509</v>
      </c>
      <c r="AM140" s="109" t="n">
        <v>399273</v>
      </c>
      <c r="AN140" s="109" t="n">
        <v>408915</v>
      </c>
      <c r="AO140" s="109" t="n">
        <v>408659</v>
      </c>
      <c r="AP140" s="109" t="n">
        <v>402564</v>
      </c>
      <c r="AQ140" s="109" t="n">
        <v>403974</v>
      </c>
      <c r="AR140" s="109" t="n">
        <v>398682</v>
      </c>
      <c r="AS140" s="109" t="n">
        <v>393254</v>
      </c>
      <c r="AT140" s="109" t="n">
        <v>377580</v>
      </c>
      <c r="AU140" s="109" t="n">
        <v>397341</v>
      </c>
      <c r="AV140" s="109" t="n">
        <v>381039</v>
      </c>
      <c r="AW140" s="109" t="n">
        <v>390218</v>
      </c>
      <c r="AX140" s="109" t="n">
        <v>346788</v>
      </c>
      <c r="AY140" s="109" t="n">
        <v>339780</v>
      </c>
      <c r="AZ140" s="109" t="n">
        <v>334419</v>
      </c>
      <c r="BA140" s="109" t="n">
        <v>316555</v>
      </c>
      <c r="BB140" s="109" t="n">
        <v>265688</v>
      </c>
      <c r="BC140" s="109" t="n">
        <v>208155</v>
      </c>
      <c r="BD140" s="109" t="n">
        <v>173679</v>
      </c>
      <c r="BE140" s="109" t="n">
        <v>155156</v>
      </c>
      <c r="BF140" s="109" t="n">
        <v>137984</v>
      </c>
      <c r="BG140" s="109" t="n">
        <v>121165</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0" t="s">
        <v>7</v>
      </c>
      <c r="B141" s="109" t="n">
        <v>1</v>
      </c>
      <c r="C141" s="109" t="n">
        <v>2052</v>
      </c>
      <c r="D141" s="109" t="n">
        <v>16752664</v>
      </c>
      <c r="E141" s="109" t="n">
        <v>102</v>
      </c>
      <c r="F141" s="109" t="n">
        <v>1291</v>
      </c>
      <c r="G141" s="109" t="n">
        <v>2524</v>
      </c>
      <c r="H141" s="109" t="n">
        <v>14979</v>
      </c>
      <c r="I141" s="109" t="n">
        <v>92123</v>
      </c>
      <c r="J141" s="109" t="n">
        <v>97712</v>
      </c>
      <c r="K141" s="109" t="n">
        <v>127468</v>
      </c>
      <c r="L141" s="109" t="n">
        <v>146476</v>
      </c>
      <c r="M141" s="109" t="n">
        <v>255009</v>
      </c>
      <c r="N141" s="109" t="n">
        <v>283288</v>
      </c>
      <c r="O141" s="109" t="n">
        <v>324165</v>
      </c>
      <c r="P141" s="109" t="n">
        <v>340879</v>
      </c>
      <c r="Q141" s="109" t="n">
        <v>345431</v>
      </c>
      <c r="R141" s="109" t="n">
        <v>353251</v>
      </c>
      <c r="S141" s="109" t="n">
        <v>359924</v>
      </c>
      <c r="T141" s="109" t="n">
        <v>364632</v>
      </c>
      <c r="U141" s="109" t="n">
        <v>368556</v>
      </c>
      <c r="V141" s="109" t="n">
        <v>371955</v>
      </c>
      <c r="W141" s="109" t="n">
        <v>380545</v>
      </c>
      <c r="X141" s="109" t="n">
        <v>384631</v>
      </c>
      <c r="Y141" s="109" t="n">
        <v>389245</v>
      </c>
      <c r="Z141" s="109" t="n">
        <v>395028</v>
      </c>
      <c r="AA141" s="109" t="n">
        <v>394860</v>
      </c>
      <c r="AB141" s="109" t="n">
        <v>398082</v>
      </c>
      <c r="AC141" s="109" t="n">
        <v>400151</v>
      </c>
      <c r="AD141" s="109" t="n">
        <v>398010</v>
      </c>
      <c r="AE141" s="109" t="n">
        <v>400028</v>
      </c>
      <c r="AF141" s="109" t="n">
        <v>387585</v>
      </c>
      <c r="AG141" s="109" t="n">
        <v>376045</v>
      </c>
      <c r="AH141" s="109" t="n">
        <v>381130</v>
      </c>
      <c r="AI141" s="109" t="n">
        <v>383505</v>
      </c>
      <c r="AJ141" s="109" t="n">
        <v>383628</v>
      </c>
      <c r="AK141" s="109" t="n">
        <v>369513</v>
      </c>
      <c r="AL141" s="109" t="n">
        <v>378811</v>
      </c>
      <c r="AM141" s="109" t="n">
        <v>395479</v>
      </c>
      <c r="AN141" s="109" t="n">
        <v>399294</v>
      </c>
      <c r="AO141" s="109" t="n">
        <v>403782</v>
      </c>
      <c r="AP141" s="109" t="n">
        <v>401717</v>
      </c>
      <c r="AQ141" s="109" t="n">
        <v>398710</v>
      </c>
      <c r="AR141" s="109" t="n">
        <v>402090</v>
      </c>
      <c r="AS141" s="109" t="n">
        <v>391466</v>
      </c>
      <c r="AT141" s="109" t="n">
        <v>386892</v>
      </c>
      <c r="AU141" s="109" t="n">
        <v>366922</v>
      </c>
      <c r="AV141" s="109" t="n">
        <v>403313</v>
      </c>
      <c r="AW141" s="109" t="n">
        <v>385086</v>
      </c>
      <c r="AX141" s="109" t="n">
        <v>349920</v>
      </c>
      <c r="AY141" s="109" t="n">
        <v>343168</v>
      </c>
      <c r="AZ141" s="109" t="n">
        <v>328118</v>
      </c>
      <c r="BA141" s="109" t="n">
        <v>303469</v>
      </c>
      <c r="BB141" s="109" t="n">
        <v>264202</v>
      </c>
      <c r="BC141" s="109" t="n">
        <v>203845</v>
      </c>
      <c r="BD141" s="109" t="n">
        <v>168258</v>
      </c>
      <c r="BE141" s="109" t="n">
        <v>150754</v>
      </c>
      <c r="BF141" s="109" t="n">
        <v>134844</v>
      </c>
      <c r="BG141" s="109" t="n">
        <v>120771</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0" t="s">
        <v>7</v>
      </c>
      <c r="B142" s="109" t="n">
        <v>1</v>
      </c>
      <c r="C142" s="109" t="n">
        <v>2053</v>
      </c>
      <c r="D142" s="109" t="n">
        <v>16605957</v>
      </c>
      <c r="E142" s="109" t="n">
        <v>101</v>
      </c>
      <c r="F142" s="109" t="n">
        <v>1281</v>
      </c>
      <c r="G142" s="109" t="n">
        <v>2504</v>
      </c>
      <c r="H142" s="109" t="n">
        <v>14840</v>
      </c>
      <c r="I142" s="109" t="n">
        <v>91048</v>
      </c>
      <c r="J142" s="109" t="n">
        <v>96742</v>
      </c>
      <c r="K142" s="109" t="n">
        <v>126139</v>
      </c>
      <c r="L142" s="109" t="n">
        <v>144859</v>
      </c>
      <c r="M142" s="109" t="n">
        <v>251198</v>
      </c>
      <c r="N142" s="109" t="n">
        <v>279932</v>
      </c>
      <c r="O142" s="109" t="n">
        <v>320136</v>
      </c>
      <c r="P142" s="109" t="n">
        <v>336729</v>
      </c>
      <c r="Q142" s="109" t="n">
        <v>341074</v>
      </c>
      <c r="R142" s="109" t="n">
        <v>348427</v>
      </c>
      <c r="S142" s="109" t="n">
        <v>354649</v>
      </c>
      <c r="T142" s="109" t="n">
        <v>359034</v>
      </c>
      <c r="U142" s="109" t="n">
        <v>362613</v>
      </c>
      <c r="V142" s="109" t="n">
        <v>365922</v>
      </c>
      <c r="W142" s="109" t="n">
        <v>374624</v>
      </c>
      <c r="X142" s="109" t="n">
        <v>379055</v>
      </c>
      <c r="Y142" s="109" t="n">
        <v>384366</v>
      </c>
      <c r="Z142" s="109" t="n">
        <v>391041</v>
      </c>
      <c r="AA142" s="109" t="n">
        <v>391710</v>
      </c>
      <c r="AB142" s="109" t="n">
        <v>395434</v>
      </c>
      <c r="AC142" s="109" t="n">
        <v>398754</v>
      </c>
      <c r="AD142" s="109" t="n">
        <v>398166</v>
      </c>
      <c r="AE142" s="109" t="n">
        <v>397789</v>
      </c>
      <c r="AF142" s="109" t="n">
        <v>394848</v>
      </c>
      <c r="AG142" s="109" t="n">
        <v>384938</v>
      </c>
      <c r="AH142" s="109" t="n">
        <v>374625</v>
      </c>
      <c r="AI142" s="109" t="n">
        <v>378019</v>
      </c>
      <c r="AJ142" s="109" t="n">
        <v>384439</v>
      </c>
      <c r="AK142" s="109" t="n">
        <v>379061</v>
      </c>
      <c r="AL142" s="109" t="n">
        <v>368830</v>
      </c>
      <c r="AM142" s="109" t="n">
        <v>378782</v>
      </c>
      <c r="AN142" s="109" t="n">
        <v>395495</v>
      </c>
      <c r="AO142" s="109" t="n">
        <v>394282</v>
      </c>
      <c r="AP142" s="109" t="n">
        <v>396928</v>
      </c>
      <c r="AQ142" s="109" t="n">
        <v>397886</v>
      </c>
      <c r="AR142" s="109" t="n">
        <v>396976</v>
      </c>
      <c r="AS142" s="109" t="n">
        <v>394825</v>
      </c>
      <c r="AT142" s="109" t="n">
        <v>385146</v>
      </c>
      <c r="AU142" s="109" t="n">
        <v>375954</v>
      </c>
      <c r="AV142" s="109" t="n">
        <v>372417</v>
      </c>
      <c r="AW142" s="109" t="n">
        <v>407529</v>
      </c>
      <c r="AX142" s="109" t="n">
        <v>345398</v>
      </c>
      <c r="AY142" s="109" t="n">
        <v>346044</v>
      </c>
      <c r="AZ142" s="109" t="n">
        <v>331634</v>
      </c>
      <c r="BA142" s="109" t="n">
        <v>297719</v>
      </c>
      <c r="BB142" s="109" t="n">
        <v>253378</v>
      </c>
      <c r="BC142" s="109" t="n">
        <v>202709</v>
      </c>
      <c r="BD142" s="109" t="n">
        <v>164816</v>
      </c>
      <c r="BE142" s="109" t="n">
        <v>146055</v>
      </c>
      <c r="BF142" s="109" t="n">
        <v>131036</v>
      </c>
      <c r="BG142" s="109" t="n">
        <v>118022</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0" t="s">
        <v>7</v>
      </c>
      <c r="B143" s="109" t="n">
        <v>1</v>
      </c>
      <c r="C143" s="109" t="n">
        <v>2054</v>
      </c>
      <c r="D143" s="109" t="n">
        <v>16461676</v>
      </c>
      <c r="E143" s="109" t="n">
        <v>100</v>
      </c>
      <c r="F143" s="109" t="n">
        <v>1271</v>
      </c>
      <c r="G143" s="109" t="n">
        <v>2484</v>
      </c>
      <c r="H143" s="109" t="n">
        <v>14716</v>
      </c>
      <c r="I143" s="109" t="n">
        <v>90209</v>
      </c>
      <c r="J143" s="109" t="n">
        <v>95672</v>
      </c>
      <c r="K143" s="109" t="n">
        <v>124894</v>
      </c>
      <c r="L143" s="109" t="n">
        <v>143328</v>
      </c>
      <c r="M143" s="109" t="n">
        <v>248390</v>
      </c>
      <c r="N143" s="109" t="n">
        <v>275832</v>
      </c>
      <c r="O143" s="109" t="n">
        <v>316359</v>
      </c>
      <c r="P143" s="109" t="n">
        <v>332590</v>
      </c>
      <c r="Q143" s="109" t="n">
        <v>336961</v>
      </c>
      <c r="R143" s="109" t="n">
        <v>344023</v>
      </c>
      <c r="S143" s="109" t="n">
        <v>349801</v>
      </c>
      <c r="T143" s="109" t="n">
        <v>353773</v>
      </c>
      <c r="U143" s="109" t="n">
        <v>357046</v>
      </c>
      <c r="V143" s="109" t="n">
        <v>360023</v>
      </c>
      <c r="W143" s="109" t="n">
        <v>368546</v>
      </c>
      <c r="X143" s="109" t="n">
        <v>373149</v>
      </c>
      <c r="Y143" s="109" t="n">
        <v>378795</v>
      </c>
      <c r="Z143" s="109" t="n">
        <v>386141</v>
      </c>
      <c r="AA143" s="109" t="n">
        <v>387743</v>
      </c>
      <c r="AB143" s="109" t="n">
        <v>392276</v>
      </c>
      <c r="AC143" s="109" t="n">
        <v>396095</v>
      </c>
      <c r="AD143" s="109" t="n">
        <v>396773</v>
      </c>
      <c r="AE143" s="109" t="n">
        <v>397940</v>
      </c>
      <c r="AF143" s="109" t="n">
        <v>392626</v>
      </c>
      <c r="AG143" s="109" t="n">
        <v>392151</v>
      </c>
      <c r="AH143" s="109" t="n">
        <v>383481</v>
      </c>
      <c r="AI143" s="109" t="n">
        <v>371571</v>
      </c>
      <c r="AJ143" s="109" t="n">
        <v>378942</v>
      </c>
      <c r="AK143" s="109" t="n">
        <v>379863</v>
      </c>
      <c r="AL143" s="109" t="n">
        <v>378364</v>
      </c>
      <c r="AM143" s="109" t="n">
        <v>368807</v>
      </c>
      <c r="AN143" s="109" t="n">
        <v>378803</v>
      </c>
      <c r="AO143" s="109" t="n">
        <v>390538</v>
      </c>
      <c r="AP143" s="109" t="n">
        <v>387595</v>
      </c>
      <c r="AQ143" s="109" t="n">
        <v>393145</v>
      </c>
      <c r="AR143" s="109" t="n">
        <v>396167</v>
      </c>
      <c r="AS143" s="109" t="n">
        <v>389826</v>
      </c>
      <c r="AT143" s="109" t="n">
        <v>388445</v>
      </c>
      <c r="AU143" s="109" t="n">
        <v>374260</v>
      </c>
      <c r="AV143" s="109" t="n">
        <v>381607</v>
      </c>
      <c r="AW143" s="109" t="n">
        <v>376401</v>
      </c>
      <c r="AX143" s="109" t="n">
        <v>365213</v>
      </c>
      <c r="AY143" s="109" t="n">
        <v>341963</v>
      </c>
      <c r="AZ143" s="109" t="n">
        <v>334408</v>
      </c>
      <c r="BA143" s="109" t="n">
        <v>301002</v>
      </c>
      <c r="BB143" s="109" t="n">
        <v>248511</v>
      </c>
      <c r="BC143" s="109" t="n">
        <v>194417</v>
      </c>
      <c r="BD143" s="109" t="n">
        <v>163902</v>
      </c>
      <c r="BE143" s="109" t="n">
        <v>143062</v>
      </c>
      <c r="BF143" s="109" t="n">
        <v>126966</v>
      </c>
      <c r="BG143" s="109" t="n">
        <v>11471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0" t="s">
        <v>7</v>
      </c>
      <c r="B144" s="109" t="n">
        <v>1</v>
      </c>
      <c r="C144" s="109" t="n">
        <v>2055</v>
      </c>
      <c r="D144" s="109" t="n">
        <v>16322697</v>
      </c>
      <c r="E144" s="109" t="n">
        <v>100</v>
      </c>
      <c r="F144" s="109" t="n">
        <v>1263</v>
      </c>
      <c r="G144" s="109" t="n">
        <v>2466</v>
      </c>
      <c r="H144" s="109" t="n">
        <v>14603</v>
      </c>
      <c r="I144" s="109" t="n">
        <v>89459</v>
      </c>
      <c r="J144" s="109" t="n">
        <v>94804</v>
      </c>
      <c r="K144" s="109" t="n">
        <v>123565</v>
      </c>
      <c r="L144" s="109" t="n">
        <v>141943</v>
      </c>
      <c r="M144" s="109" t="n">
        <v>245787</v>
      </c>
      <c r="N144" s="109" t="n">
        <v>272791</v>
      </c>
      <c r="O144" s="109" t="n">
        <v>311868</v>
      </c>
      <c r="P144" s="109" t="n">
        <v>328725</v>
      </c>
      <c r="Q144" s="109" t="n">
        <v>332884</v>
      </c>
      <c r="R144" s="109" t="n">
        <v>339881</v>
      </c>
      <c r="S144" s="109" t="n">
        <v>345391</v>
      </c>
      <c r="T144" s="109" t="n">
        <v>348950</v>
      </c>
      <c r="U144" s="109" t="n">
        <v>351835</v>
      </c>
      <c r="V144" s="109" t="n">
        <v>354506</v>
      </c>
      <c r="W144" s="109" t="n">
        <v>362605</v>
      </c>
      <c r="X144" s="109" t="n">
        <v>367091</v>
      </c>
      <c r="Y144" s="109" t="n">
        <v>372888</v>
      </c>
      <c r="Z144" s="109" t="n">
        <v>380546</v>
      </c>
      <c r="AA144" s="109" t="n">
        <v>382891</v>
      </c>
      <c r="AB144" s="109" t="n">
        <v>388307</v>
      </c>
      <c r="AC144" s="109" t="n">
        <v>392932</v>
      </c>
      <c r="AD144" s="109" t="n">
        <v>394134</v>
      </c>
      <c r="AE144" s="109" t="n">
        <v>396540</v>
      </c>
      <c r="AF144" s="109" t="n">
        <v>392771</v>
      </c>
      <c r="AG144" s="109" t="n">
        <v>389940</v>
      </c>
      <c r="AH144" s="109" t="n">
        <v>390662</v>
      </c>
      <c r="AI144" s="109" t="n">
        <v>380354</v>
      </c>
      <c r="AJ144" s="109" t="n">
        <v>372479</v>
      </c>
      <c r="AK144" s="109" t="n">
        <v>374437</v>
      </c>
      <c r="AL144" s="109" t="n">
        <v>379168</v>
      </c>
      <c r="AM144" s="109" t="n">
        <v>378341</v>
      </c>
      <c r="AN144" s="109" t="n">
        <v>368827</v>
      </c>
      <c r="AO144" s="109" t="n">
        <v>374058</v>
      </c>
      <c r="AP144" s="109" t="n">
        <v>383912</v>
      </c>
      <c r="AQ144" s="109" t="n">
        <v>383904</v>
      </c>
      <c r="AR144" s="109" t="n">
        <v>391458</v>
      </c>
      <c r="AS144" s="109" t="n">
        <v>389038</v>
      </c>
      <c r="AT144" s="109" t="n">
        <v>383553</v>
      </c>
      <c r="AU144" s="109" t="n">
        <v>377469</v>
      </c>
      <c r="AV144" s="109" t="n">
        <v>379899</v>
      </c>
      <c r="AW144" s="109" t="n">
        <v>385672</v>
      </c>
      <c r="AX144" s="109" t="n">
        <v>337676</v>
      </c>
      <c r="AY144" s="109" t="n">
        <v>359060</v>
      </c>
      <c r="AZ144" s="109" t="n">
        <v>330502</v>
      </c>
      <c r="BA144" s="109" t="n">
        <v>303534</v>
      </c>
      <c r="BB144" s="109" t="n">
        <v>251485</v>
      </c>
      <c r="BC144" s="109" t="n">
        <v>190675</v>
      </c>
      <c r="BD144" s="109" t="n">
        <v>157254</v>
      </c>
      <c r="BE144" s="109" t="n">
        <v>142267</v>
      </c>
      <c r="BF144" s="109" t="n">
        <v>124382</v>
      </c>
      <c r="BG144" s="109" t="n">
        <v>111164</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0" t="s">
        <v>7</v>
      </c>
      <c r="B145" s="109" t="n">
        <v>1</v>
      </c>
      <c r="C145" s="109" t="n">
        <v>2056</v>
      </c>
      <c r="D145" s="109" t="n">
        <v>16187895</v>
      </c>
      <c r="E145" s="109" t="n">
        <v>99</v>
      </c>
      <c r="F145" s="109" t="n">
        <v>1254</v>
      </c>
      <c r="G145" s="109" t="n">
        <v>2450</v>
      </c>
      <c r="H145" s="109" t="n">
        <v>14494</v>
      </c>
      <c r="I145" s="109" t="n">
        <v>88764</v>
      </c>
      <c r="J145" s="109" t="n">
        <v>94011</v>
      </c>
      <c r="K145" s="109" t="n">
        <v>122449</v>
      </c>
      <c r="L145" s="109" t="n">
        <v>140415</v>
      </c>
      <c r="M145" s="109" t="n">
        <v>243350</v>
      </c>
      <c r="N145" s="109" t="n">
        <v>269902</v>
      </c>
      <c r="O145" s="109" t="n">
        <v>308419</v>
      </c>
      <c r="P145" s="109" t="n">
        <v>324148</v>
      </c>
      <c r="Q145" s="109" t="n">
        <v>329039</v>
      </c>
      <c r="R145" s="109" t="n">
        <v>335761</v>
      </c>
      <c r="S145" s="109" t="n">
        <v>341230</v>
      </c>
      <c r="T145" s="109" t="n">
        <v>344556</v>
      </c>
      <c r="U145" s="109" t="n">
        <v>347043</v>
      </c>
      <c r="V145" s="109" t="n">
        <v>349333</v>
      </c>
      <c r="W145" s="109" t="n">
        <v>357049</v>
      </c>
      <c r="X145" s="109" t="n">
        <v>361175</v>
      </c>
      <c r="Y145" s="109" t="n">
        <v>366838</v>
      </c>
      <c r="Z145" s="109" t="n">
        <v>374621</v>
      </c>
      <c r="AA145" s="109" t="n">
        <v>377339</v>
      </c>
      <c r="AB145" s="109" t="n">
        <v>383438</v>
      </c>
      <c r="AC145" s="109" t="n">
        <v>388946</v>
      </c>
      <c r="AD145" s="109" t="n">
        <v>390975</v>
      </c>
      <c r="AE145" s="109" t="n">
        <v>393893</v>
      </c>
      <c r="AF145" s="109" t="n">
        <v>391389</v>
      </c>
      <c r="AG145" s="109" t="n">
        <v>390083</v>
      </c>
      <c r="AH145" s="109" t="n">
        <v>388467</v>
      </c>
      <c r="AI145" s="109" t="n">
        <v>387475</v>
      </c>
      <c r="AJ145" s="109" t="n">
        <v>381285</v>
      </c>
      <c r="AK145" s="109" t="n">
        <v>368053</v>
      </c>
      <c r="AL145" s="109" t="n">
        <v>373751</v>
      </c>
      <c r="AM145" s="109" t="n">
        <v>379150</v>
      </c>
      <c r="AN145" s="109" t="n">
        <v>378371</v>
      </c>
      <c r="AO145" s="109" t="n">
        <v>364220</v>
      </c>
      <c r="AP145" s="109" t="n">
        <v>367721</v>
      </c>
      <c r="AQ145" s="109" t="n">
        <v>380267</v>
      </c>
      <c r="AR145" s="109" t="n">
        <v>382362</v>
      </c>
      <c r="AS145" s="109" t="n">
        <v>384419</v>
      </c>
      <c r="AT145" s="109" t="n">
        <v>382773</v>
      </c>
      <c r="AU145" s="109" t="n">
        <v>372711</v>
      </c>
      <c r="AV145" s="109" t="n">
        <v>383177</v>
      </c>
      <c r="AW145" s="109" t="n">
        <v>383962</v>
      </c>
      <c r="AX145" s="109" t="n">
        <v>345857</v>
      </c>
      <c r="AY145" s="109" t="n">
        <v>334597</v>
      </c>
      <c r="AZ145" s="109" t="n">
        <v>346910</v>
      </c>
      <c r="BA145" s="109" t="n">
        <v>299999</v>
      </c>
      <c r="BB145" s="109" t="n">
        <v>253598</v>
      </c>
      <c r="BC145" s="109" t="n">
        <v>192990</v>
      </c>
      <c r="BD145" s="109" t="n">
        <v>154207</v>
      </c>
      <c r="BE145" s="109" t="n">
        <v>136507</v>
      </c>
      <c r="BF145" s="109" t="n">
        <v>123696</v>
      </c>
      <c r="BG145" s="109" t="n">
        <v>108907</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0" t="s">
        <v>7</v>
      </c>
      <c r="B146" s="109" t="n">
        <v>1</v>
      </c>
      <c r="C146" s="109" t="n">
        <v>2057</v>
      </c>
      <c r="D146" s="109" t="n">
        <v>16052866</v>
      </c>
      <c r="E146" s="109" t="n">
        <v>98</v>
      </c>
      <c r="F146" s="109" t="n">
        <v>1246</v>
      </c>
      <c r="G146" s="109" t="n">
        <v>2434</v>
      </c>
      <c r="H146" s="109" t="n">
        <v>14394</v>
      </c>
      <c r="I146" s="109" t="n">
        <v>88095</v>
      </c>
      <c r="J146" s="109" t="n">
        <v>93280</v>
      </c>
      <c r="K146" s="109" t="n">
        <v>121430</v>
      </c>
      <c r="L146" s="109" t="n">
        <v>139179</v>
      </c>
      <c r="M146" s="109" t="n">
        <v>240765</v>
      </c>
      <c r="N146" s="109" t="n">
        <v>267240</v>
      </c>
      <c r="O146" s="109" t="n">
        <v>305185</v>
      </c>
      <c r="P146" s="109" t="n">
        <v>320607</v>
      </c>
      <c r="Q146" s="109" t="n">
        <v>324576</v>
      </c>
      <c r="R146" s="109" t="n">
        <v>331900</v>
      </c>
      <c r="S146" s="109" t="n">
        <v>337108</v>
      </c>
      <c r="T146" s="109" t="n">
        <v>340418</v>
      </c>
      <c r="U146" s="109" t="n">
        <v>342685</v>
      </c>
      <c r="V146" s="109" t="n">
        <v>344589</v>
      </c>
      <c r="W146" s="109" t="n">
        <v>351846</v>
      </c>
      <c r="X146" s="109" t="n">
        <v>355644</v>
      </c>
      <c r="Y146" s="109" t="n">
        <v>360928</v>
      </c>
      <c r="Z146" s="109" t="n">
        <v>368555</v>
      </c>
      <c r="AA146" s="109" t="n">
        <v>371467</v>
      </c>
      <c r="AB146" s="109" t="n">
        <v>377879</v>
      </c>
      <c r="AC146" s="109" t="n">
        <v>384075</v>
      </c>
      <c r="AD146" s="109" t="n">
        <v>387016</v>
      </c>
      <c r="AE146" s="109" t="n">
        <v>390737</v>
      </c>
      <c r="AF146" s="109" t="n">
        <v>388782</v>
      </c>
      <c r="AG146" s="109" t="n">
        <v>388713</v>
      </c>
      <c r="AH146" s="109" t="n">
        <v>388601</v>
      </c>
      <c r="AI146" s="109" t="n">
        <v>385292</v>
      </c>
      <c r="AJ146" s="109" t="n">
        <v>388419</v>
      </c>
      <c r="AK146" s="109" t="n">
        <v>376751</v>
      </c>
      <c r="AL146" s="109" t="n">
        <v>367383</v>
      </c>
      <c r="AM146" s="109" t="n">
        <v>373738</v>
      </c>
      <c r="AN146" s="109" t="n">
        <v>379186</v>
      </c>
      <c r="AO146" s="109" t="n">
        <v>373634</v>
      </c>
      <c r="AP146" s="109" t="n">
        <v>358048</v>
      </c>
      <c r="AQ146" s="109" t="n">
        <v>364225</v>
      </c>
      <c r="AR146" s="109" t="n">
        <v>378893</v>
      </c>
      <c r="AS146" s="109" t="n">
        <v>375510</v>
      </c>
      <c r="AT146" s="109" t="n">
        <v>378233</v>
      </c>
      <c r="AU146" s="109" t="n">
        <v>371965</v>
      </c>
      <c r="AV146" s="109" t="n">
        <v>378372</v>
      </c>
      <c r="AW146" s="109" t="n">
        <v>387246</v>
      </c>
      <c r="AX146" s="109" t="n">
        <v>344296</v>
      </c>
      <c r="AY146" s="109" t="n">
        <v>341581</v>
      </c>
      <c r="AZ146" s="109" t="n">
        <v>323404</v>
      </c>
      <c r="BA146" s="109" t="n">
        <v>314872</v>
      </c>
      <c r="BB146" s="109" t="n">
        <v>250680</v>
      </c>
      <c r="BC146" s="109" t="n">
        <v>194618</v>
      </c>
      <c r="BD146" s="109" t="n">
        <v>156174</v>
      </c>
      <c r="BE146" s="109" t="n">
        <v>133859</v>
      </c>
      <c r="BF146" s="109" t="n">
        <v>118703</v>
      </c>
      <c r="BG146" s="109" t="n">
        <v>10831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0" t="s">
        <v>7</v>
      </c>
      <c r="B147" s="109" t="n">
        <v>1</v>
      </c>
      <c r="C147" s="109" t="n">
        <v>2058</v>
      </c>
      <c r="D147" s="109" t="n">
        <v>15916624</v>
      </c>
      <c r="E147" s="109" t="n">
        <v>98</v>
      </c>
      <c r="F147" s="109" t="n">
        <v>1238</v>
      </c>
      <c r="G147" s="109" t="n">
        <v>2418</v>
      </c>
      <c r="H147" s="109" t="n">
        <v>14301</v>
      </c>
      <c r="I147" s="109" t="n">
        <v>87485</v>
      </c>
      <c r="J147" s="109" t="n">
        <v>92588</v>
      </c>
      <c r="K147" s="109" t="n">
        <v>120490</v>
      </c>
      <c r="L147" s="109" t="n">
        <v>138077</v>
      </c>
      <c r="M147" s="109" t="n">
        <v>238681</v>
      </c>
      <c r="N147" s="109" t="n">
        <v>264468</v>
      </c>
      <c r="O147" s="109" t="n">
        <v>302210</v>
      </c>
      <c r="P147" s="109" t="n">
        <v>317283</v>
      </c>
      <c r="Q147" s="109" t="n">
        <v>321078</v>
      </c>
      <c r="R147" s="109" t="n">
        <v>327429</v>
      </c>
      <c r="S147" s="109" t="n">
        <v>333250</v>
      </c>
      <c r="T147" s="109" t="n">
        <v>336333</v>
      </c>
      <c r="U147" s="109" t="n">
        <v>338595</v>
      </c>
      <c r="V147" s="109" t="n">
        <v>340284</v>
      </c>
      <c r="W147" s="109" t="n">
        <v>347084</v>
      </c>
      <c r="X147" s="109" t="n">
        <v>350470</v>
      </c>
      <c r="Y147" s="109" t="n">
        <v>355409</v>
      </c>
      <c r="Z147" s="109" t="n">
        <v>362632</v>
      </c>
      <c r="AA147" s="109" t="n">
        <v>365455</v>
      </c>
      <c r="AB147" s="109" t="n">
        <v>371999</v>
      </c>
      <c r="AC147" s="109" t="n">
        <v>378509</v>
      </c>
      <c r="AD147" s="109" t="n">
        <v>382167</v>
      </c>
      <c r="AE147" s="109" t="n">
        <v>386782</v>
      </c>
      <c r="AF147" s="109" t="n">
        <v>385665</v>
      </c>
      <c r="AG147" s="109" t="n">
        <v>386126</v>
      </c>
      <c r="AH147" s="109" t="n">
        <v>387242</v>
      </c>
      <c r="AI147" s="109" t="n">
        <v>385434</v>
      </c>
      <c r="AJ147" s="109" t="n">
        <v>386230</v>
      </c>
      <c r="AK147" s="109" t="n">
        <v>383793</v>
      </c>
      <c r="AL147" s="109" t="n">
        <v>376071</v>
      </c>
      <c r="AM147" s="109" t="n">
        <v>367373</v>
      </c>
      <c r="AN147" s="109" t="n">
        <v>373765</v>
      </c>
      <c r="AO147" s="109" t="n">
        <v>374442</v>
      </c>
      <c r="AP147" s="109" t="n">
        <v>367314</v>
      </c>
      <c r="AQ147" s="109" t="n">
        <v>354657</v>
      </c>
      <c r="AR147" s="109" t="n">
        <v>363111</v>
      </c>
      <c r="AS147" s="109" t="n">
        <v>372132</v>
      </c>
      <c r="AT147" s="109" t="n">
        <v>369479</v>
      </c>
      <c r="AU147" s="109" t="n">
        <v>367551</v>
      </c>
      <c r="AV147" s="109" t="n">
        <v>377615</v>
      </c>
      <c r="AW147" s="109" t="n">
        <v>382395</v>
      </c>
      <c r="AX147" s="109" t="n">
        <v>347164</v>
      </c>
      <c r="AY147" s="109" t="n">
        <v>339740</v>
      </c>
      <c r="AZ147" s="109" t="n">
        <v>330116</v>
      </c>
      <c r="BA147" s="109" t="n">
        <v>293589</v>
      </c>
      <c r="BB147" s="109" t="n">
        <v>262992</v>
      </c>
      <c r="BC147" s="109" t="n">
        <v>192395</v>
      </c>
      <c r="BD147" s="109" t="n">
        <v>157492</v>
      </c>
      <c r="BE147" s="109" t="n">
        <v>135582</v>
      </c>
      <c r="BF147" s="109" t="n">
        <v>116397</v>
      </c>
      <c r="BG147" s="109" t="n">
        <v>10395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0" t="s">
        <v>7</v>
      </c>
      <c r="B148" s="109" t="n">
        <v>1</v>
      </c>
      <c r="C148" s="109" t="n">
        <v>2059</v>
      </c>
      <c r="D148" s="109" t="n">
        <v>15784007</v>
      </c>
      <c r="E148" s="109" t="n">
        <v>97</v>
      </c>
      <c r="F148" s="109" t="n">
        <v>1230</v>
      </c>
      <c r="G148" s="109" t="n">
        <v>2402</v>
      </c>
      <c r="H148" s="109" t="n">
        <v>14214</v>
      </c>
      <c r="I148" s="109" t="n">
        <v>86931</v>
      </c>
      <c r="J148" s="109" t="n">
        <v>91960</v>
      </c>
      <c r="K148" s="109" t="n">
        <v>119612</v>
      </c>
      <c r="L148" s="109" t="n">
        <v>137085</v>
      </c>
      <c r="M148" s="109" t="n">
        <v>236847</v>
      </c>
      <c r="N148" s="109" t="n">
        <v>262225</v>
      </c>
      <c r="O148" s="109" t="n">
        <v>299141</v>
      </c>
      <c r="P148" s="109" t="n">
        <v>314226</v>
      </c>
      <c r="Q148" s="109" t="n">
        <v>317796</v>
      </c>
      <c r="R148" s="109" t="n">
        <v>323925</v>
      </c>
      <c r="S148" s="109" t="n">
        <v>328799</v>
      </c>
      <c r="T148" s="109" t="n">
        <v>332504</v>
      </c>
      <c r="U148" s="109" t="n">
        <v>334550</v>
      </c>
      <c r="V148" s="109" t="n">
        <v>336235</v>
      </c>
      <c r="W148" s="109" t="n">
        <v>342759</v>
      </c>
      <c r="X148" s="109" t="n">
        <v>345743</v>
      </c>
      <c r="Y148" s="109" t="n">
        <v>350258</v>
      </c>
      <c r="Z148" s="109" t="n">
        <v>357105</v>
      </c>
      <c r="AA148" s="109" t="n">
        <v>359594</v>
      </c>
      <c r="AB148" s="109" t="n">
        <v>365981</v>
      </c>
      <c r="AC148" s="109" t="n">
        <v>372629</v>
      </c>
      <c r="AD148" s="109" t="n">
        <v>376635</v>
      </c>
      <c r="AE148" s="109" t="n">
        <v>381937</v>
      </c>
      <c r="AF148" s="109" t="n">
        <v>381764</v>
      </c>
      <c r="AG148" s="109" t="n">
        <v>383029</v>
      </c>
      <c r="AH148" s="109" t="n">
        <v>384657</v>
      </c>
      <c r="AI148" s="109" t="n">
        <v>384087</v>
      </c>
      <c r="AJ148" s="109" t="n">
        <v>386366</v>
      </c>
      <c r="AK148" s="109" t="n">
        <v>381644</v>
      </c>
      <c r="AL148" s="109" t="n">
        <v>383097</v>
      </c>
      <c r="AM148" s="109" t="n">
        <v>376064</v>
      </c>
      <c r="AN148" s="109" t="n">
        <v>367415</v>
      </c>
      <c r="AO148" s="109" t="n">
        <v>369099</v>
      </c>
      <c r="AP148" s="109" t="n">
        <v>368111</v>
      </c>
      <c r="AQ148" s="109" t="n">
        <v>363837</v>
      </c>
      <c r="AR148" s="109" t="n">
        <v>353638</v>
      </c>
      <c r="AS148" s="109" t="n">
        <v>356665</v>
      </c>
      <c r="AT148" s="109" t="n">
        <v>366170</v>
      </c>
      <c r="AU148" s="109" t="n">
        <v>359057</v>
      </c>
      <c r="AV148" s="109" t="n">
        <v>373155</v>
      </c>
      <c r="AW148" s="109" t="n">
        <v>381635</v>
      </c>
      <c r="AX148" s="109" t="n">
        <v>342808</v>
      </c>
      <c r="AY148" s="109" t="n">
        <v>341804</v>
      </c>
      <c r="AZ148" s="109" t="n">
        <v>328325</v>
      </c>
      <c r="BA148" s="109" t="n">
        <v>299674</v>
      </c>
      <c r="BB148" s="109" t="n">
        <v>245357</v>
      </c>
      <c r="BC148" s="109" t="n">
        <v>201832</v>
      </c>
      <c r="BD148" s="109" t="n">
        <v>155715</v>
      </c>
      <c r="BE148" s="109" t="n">
        <v>136730</v>
      </c>
      <c r="BF148" s="109" t="n">
        <v>117914</v>
      </c>
      <c r="BG148" s="109" t="n">
        <v>101937</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0" t="s">
        <v>7</v>
      </c>
      <c r="B149" s="109" t="n">
        <v>1</v>
      </c>
      <c r="C149" s="109" t="n">
        <v>2060</v>
      </c>
      <c r="D149" s="109" t="n">
        <v>15653547</v>
      </c>
      <c r="E149" s="109" t="n">
        <v>96</v>
      </c>
      <c r="F149" s="109" t="n">
        <v>1222</v>
      </c>
      <c r="G149" s="109" t="n">
        <v>2387</v>
      </c>
      <c r="H149" s="109" t="n">
        <v>14131</v>
      </c>
      <c r="I149" s="109" t="n">
        <v>86417</v>
      </c>
      <c r="J149" s="109" t="n">
        <v>91390</v>
      </c>
      <c r="K149" s="109" t="n">
        <v>118813</v>
      </c>
      <c r="L149" s="109" t="n">
        <v>136187</v>
      </c>
      <c r="M149" s="109" t="n">
        <v>235230</v>
      </c>
      <c r="N149" s="109" t="n">
        <v>260272</v>
      </c>
      <c r="O149" s="109" t="n">
        <v>296654</v>
      </c>
      <c r="P149" s="109" t="n">
        <v>311101</v>
      </c>
      <c r="Q149" s="109" t="n">
        <v>314763</v>
      </c>
      <c r="R149" s="109" t="n">
        <v>320640</v>
      </c>
      <c r="S149" s="109" t="n">
        <v>325311</v>
      </c>
      <c r="T149" s="109" t="n">
        <v>328109</v>
      </c>
      <c r="U149" s="109" t="n">
        <v>330764</v>
      </c>
      <c r="V149" s="109" t="n">
        <v>332242</v>
      </c>
      <c r="W149" s="109" t="n">
        <v>338701</v>
      </c>
      <c r="X149" s="109" t="n">
        <v>341457</v>
      </c>
      <c r="Y149" s="109" t="n">
        <v>345550</v>
      </c>
      <c r="Z149" s="109" t="n">
        <v>351947</v>
      </c>
      <c r="AA149" s="109" t="n">
        <v>354118</v>
      </c>
      <c r="AB149" s="109" t="n">
        <v>360124</v>
      </c>
      <c r="AC149" s="109" t="n">
        <v>366611</v>
      </c>
      <c r="AD149" s="109" t="n">
        <v>370784</v>
      </c>
      <c r="AE149" s="109" t="n">
        <v>376412</v>
      </c>
      <c r="AF149" s="109" t="n">
        <v>376983</v>
      </c>
      <c r="AG149" s="109" t="n">
        <v>379153</v>
      </c>
      <c r="AH149" s="109" t="n">
        <v>381581</v>
      </c>
      <c r="AI149" s="109" t="n">
        <v>381523</v>
      </c>
      <c r="AJ149" s="109" t="n">
        <v>385013</v>
      </c>
      <c r="AK149" s="109" t="n">
        <v>381772</v>
      </c>
      <c r="AL149" s="109" t="n">
        <v>380952</v>
      </c>
      <c r="AM149" s="109" t="n">
        <v>383098</v>
      </c>
      <c r="AN149" s="109" t="n">
        <v>376105</v>
      </c>
      <c r="AO149" s="109" t="n">
        <v>362828</v>
      </c>
      <c r="AP149" s="109" t="n">
        <v>362858</v>
      </c>
      <c r="AQ149" s="109" t="n">
        <v>364629</v>
      </c>
      <c r="AR149" s="109" t="n">
        <v>362644</v>
      </c>
      <c r="AS149" s="109" t="n">
        <v>347375</v>
      </c>
      <c r="AT149" s="109" t="n">
        <v>350976</v>
      </c>
      <c r="AU149" s="109" t="n">
        <v>355844</v>
      </c>
      <c r="AV149" s="109" t="n">
        <v>364542</v>
      </c>
      <c r="AW149" s="109" t="n">
        <v>377122</v>
      </c>
      <c r="AX149" s="109" t="n">
        <v>342055</v>
      </c>
      <c r="AY149" s="109" t="n">
        <v>337320</v>
      </c>
      <c r="AZ149" s="109" t="n">
        <v>330304</v>
      </c>
      <c r="BA149" s="109" t="n">
        <v>298054</v>
      </c>
      <c r="BB149" s="109" t="n">
        <v>250394</v>
      </c>
      <c r="BC149" s="109" t="n">
        <v>188320</v>
      </c>
      <c r="BD149" s="109" t="n">
        <v>163297</v>
      </c>
      <c r="BE149" s="109" t="n">
        <v>135193</v>
      </c>
      <c r="BF149" s="109" t="n">
        <v>118911</v>
      </c>
      <c r="BG149" s="109" t="n">
        <v>10327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0" t="s">
        <v>7</v>
      </c>
      <c r="B150" s="109" t="n">
        <v>1</v>
      </c>
      <c r="C150" s="109" t="n">
        <v>2061</v>
      </c>
      <c r="D150" s="109" t="n">
        <v>15521600</v>
      </c>
      <c r="E150" s="109" t="n">
        <v>96</v>
      </c>
      <c r="F150" s="109" t="n">
        <v>1213</v>
      </c>
      <c r="G150" s="109" t="n">
        <v>2371</v>
      </c>
      <c r="H150" s="109" t="n">
        <v>14048</v>
      </c>
      <c r="I150" s="109" t="n">
        <v>85927</v>
      </c>
      <c r="J150" s="109" t="n">
        <v>90857</v>
      </c>
      <c r="K150" s="109" t="n">
        <v>118080</v>
      </c>
      <c r="L150" s="109" t="n">
        <v>135376</v>
      </c>
      <c r="M150" s="109" t="n">
        <v>233777</v>
      </c>
      <c r="N150" s="109" t="n">
        <v>258549</v>
      </c>
      <c r="O150" s="109" t="n">
        <v>294485</v>
      </c>
      <c r="P150" s="109" t="n">
        <v>308554</v>
      </c>
      <c r="Q150" s="109" t="n">
        <v>311697</v>
      </c>
      <c r="R150" s="109" t="n">
        <v>317612</v>
      </c>
      <c r="S150" s="109" t="n">
        <v>322032</v>
      </c>
      <c r="T150" s="109" t="n">
        <v>324641</v>
      </c>
      <c r="U150" s="109" t="n">
        <v>326424</v>
      </c>
      <c r="V150" s="109" t="n">
        <v>328501</v>
      </c>
      <c r="W150" s="109" t="n">
        <v>334702</v>
      </c>
      <c r="X150" s="109" t="n">
        <v>337435</v>
      </c>
      <c r="Y150" s="109" t="n">
        <v>341278</v>
      </c>
      <c r="Z150" s="109" t="n">
        <v>347225</v>
      </c>
      <c r="AA150" s="109" t="n">
        <v>349012</v>
      </c>
      <c r="AB150" s="109" t="n">
        <v>354652</v>
      </c>
      <c r="AC150" s="109" t="n">
        <v>360739</v>
      </c>
      <c r="AD150" s="109" t="n">
        <v>364803</v>
      </c>
      <c r="AE150" s="109" t="n">
        <v>370572</v>
      </c>
      <c r="AF150" s="109" t="n">
        <v>371535</v>
      </c>
      <c r="AG150" s="109" t="n">
        <v>374412</v>
      </c>
      <c r="AH150" s="109" t="n">
        <v>377728</v>
      </c>
      <c r="AI150" s="109" t="n">
        <v>378470</v>
      </c>
      <c r="AJ150" s="109" t="n">
        <v>382445</v>
      </c>
      <c r="AK150" s="109" t="n">
        <v>380427</v>
      </c>
      <c r="AL150" s="109" t="n">
        <v>381086</v>
      </c>
      <c r="AM150" s="109" t="n">
        <v>380949</v>
      </c>
      <c r="AN150" s="109" t="n">
        <v>383131</v>
      </c>
      <c r="AO150" s="109" t="n">
        <v>371407</v>
      </c>
      <c r="AP150" s="109" t="n">
        <v>356693</v>
      </c>
      <c r="AQ150" s="109" t="n">
        <v>359427</v>
      </c>
      <c r="AR150" s="109" t="n">
        <v>363399</v>
      </c>
      <c r="AS150" s="109" t="n">
        <v>356204</v>
      </c>
      <c r="AT150" s="109" t="n">
        <v>341837</v>
      </c>
      <c r="AU150" s="109" t="n">
        <v>341089</v>
      </c>
      <c r="AV150" s="109" t="n">
        <v>361274</v>
      </c>
      <c r="AW150" s="109" t="n">
        <v>368414</v>
      </c>
      <c r="AX150" s="109" t="n">
        <v>337994</v>
      </c>
      <c r="AY150" s="109" t="n">
        <v>336104</v>
      </c>
      <c r="AZ150" s="109" t="n">
        <v>325958</v>
      </c>
      <c r="BA150" s="109" t="n">
        <v>299828</v>
      </c>
      <c r="BB150" s="109" t="n">
        <v>249028</v>
      </c>
      <c r="BC150" s="109" t="n">
        <v>192179</v>
      </c>
      <c r="BD150" s="109" t="n">
        <v>152433</v>
      </c>
      <c r="BE150" s="109" t="n">
        <v>141767</v>
      </c>
      <c r="BF150" s="109" t="n">
        <v>117576</v>
      </c>
      <c r="BG150" s="109" t="n">
        <v>104149</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0" t="s">
        <v>7</v>
      </c>
      <c r="B151" s="109" t="n">
        <v>1</v>
      </c>
      <c r="C151" s="109" t="n">
        <v>2062</v>
      </c>
      <c r="D151" s="109" t="n">
        <v>15388613</v>
      </c>
      <c r="E151" s="109" t="n">
        <v>95</v>
      </c>
      <c r="F151" s="109" t="n">
        <v>1204</v>
      </c>
      <c r="G151" s="109" t="n">
        <v>2354</v>
      </c>
      <c r="H151" s="109" t="n">
        <v>13959</v>
      </c>
      <c r="I151" s="109" t="n">
        <v>85418</v>
      </c>
      <c r="J151" s="109" t="n">
        <v>90336</v>
      </c>
      <c r="K151" s="109" t="n">
        <v>117388</v>
      </c>
      <c r="L151" s="109" t="n">
        <v>134638</v>
      </c>
      <c r="M151" s="109" t="n">
        <v>232473</v>
      </c>
      <c r="N151" s="109" t="n">
        <v>257008</v>
      </c>
      <c r="O151" s="109" t="n">
        <v>292574</v>
      </c>
      <c r="P151" s="109" t="n">
        <v>306318</v>
      </c>
      <c r="Q151" s="109" t="n">
        <v>309166</v>
      </c>
      <c r="R151" s="109" t="n">
        <v>314548</v>
      </c>
      <c r="S151" s="109" t="n">
        <v>319020</v>
      </c>
      <c r="T151" s="109" t="n">
        <v>321399</v>
      </c>
      <c r="U151" s="109" t="n">
        <v>322999</v>
      </c>
      <c r="V151" s="109" t="n">
        <v>324224</v>
      </c>
      <c r="W151" s="109" t="n">
        <v>330953</v>
      </c>
      <c r="X151" s="109" t="n">
        <v>333462</v>
      </c>
      <c r="Y151" s="109" t="n">
        <v>337275</v>
      </c>
      <c r="Z151" s="109" t="n">
        <v>342953</v>
      </c>
      <c r="AA151" s="109" t="n">
        <v>344353</v>
      </c>
      <c r="AB151" s="109" t="n">
        <v>349546</v>
      </c>
      <c r="AC151" s="109" t="n">
        <v>355269</v>
      </c>
      <c r="AD151" s="109" t="n">
        <v>358969</v>
      </c>
      <c r="AE151" s="109" t="n">
        <v>364596</v>
      </c>
      <c r="AF151" s="109" t="n">
        <v>365767</v>
      </c>
      <c r="AG151" s="109" t="n">
        <v>368998</v>
      </c>
      <c r="AH151" s="109" t="n">
        <v>373002</v>
      </c>
      <c r="AI151" s="109" t="n">
        <v>374649</v>
      </c>
      <c r="AJ151" s="109" t="n">
        <v>379395</v>
      </c>
      <c r="AK151" s="109" t="n">
        <v>377895</v>
      </c>
      <c r="AL151" s="109" t="n">
        <v>379742</v>
      </c>
      <c r="AM151" s="109" t="n">
        <v>381074</v>
      </c>
      <c r="AN151" s="109" t="n">
        <v>380978</v>
      </c>
      <c r="AO151" s="109" t="n">
        <v>378349</v>
      </c>
      <c r="AP151" s="109" t="n">
        <v>365128</v>
      </c>
      <c r="AQ151" s="109" t="n">
        <v>353320</v>
      </c>
      <c r="AR151" s="109" t="n">
        <v>358291</v>
      </c>
      <c r="AS151" s="109" t="n">
        <v>356928</v>
      </c>
      <c r="AT151" s="109" t="n">
        <v>350508</v>
      </c>
      <c r="AU151" s="109" t="n">
        <v>332215</v>
      </c>
      <c r="AV151" s="109" t="n">
        <v>346294</v>
      </c>
      <c r="AW151" s="109" t="n">
        <v>365111</v>
      </c>
      <c r="AX151" s="109" t="n">
        <v>330208</v>
      </c>
      <c r="AY151" s="109" t="n">
        <v>331890</v>
      </c>
      <c r="AZ151" s="109" t="n">
        <v>324750</v>
      </c>
      <c r="BA151" s="109" t="n">
        <v>295884</v>
      </c>
      <c r="BB151" s="109" t="n">
        <v>250479</v>
      </c>
      <c r="BC151" s="109" t="n">
        <v>191131</v>
      </c>
      <c r="BD151" s="109" t="n">
        <v>155526</v>
      </c>
      <c r="BE151" s="109" t="n">
        <v>132347</v>
      </c>
      <c r="BF151" s="109" t="n">
        <v>123279</v>
      </c>
      <c r="BG151" s="109" t="n">
        <v>102978</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0" t="s">
        <v>7</v>
      </c>
      <c r="B152" s="109" t="n">
        <v>1</v>
      </c>
      <c r="C152" s="109" t="n">
        <v>2063</v>
      </c>
      <c r="D152" s="109" t="n">
        <v>15256637</v>
      </c>
      <c r="E152" s="109" t="n">
        <v>94</v>
      </c>
      <c r="F152" s="109" t="n">
        <v>1194</v>
      </c>
      <c r="G152" s="109" t="n">
        <v>2336</v>
      </c>
      <c r="H152" s="109" t="n">
        <v>13864</v>
      </c>
      <c r="I152" s="109" t="n">
        <v>84878</v>
      </c>
      <c r="J152" s="109" t="n">
        <v>89802</v>
      </c>
      <c r="K152" s="109" t="n">
        <v>116712</v>
      </c>
      <c r="L152" s="109" t="n">
        <v>133941</v>
      </c>
      <c r="M152" s="109" t="n">
        <v>231291</v>
      </c>
      <c r="N152" s="109" t="n">
        <v>255625</v>
      </c>
      <c r="O152" s="109" t="n">
        <v>290863</v>
      </c>
      <c r="P152" s="109" t="n">
        <v>304347</v>
      </c>
      <c r="Q152" s="109" t="n">
        <v>306940</v>
      </c>
      <c r="R152" s="109" t="n">
        <v>312024</v>
      </c>
      <c r="S152" s="109" t="n">
        <v>315970</v>
      </c>
      <c r="T152" s="109" t="n">
        <v>318408</v>
      </c>
      <c r="U152" s="109" t="n">
        <v>319788</v>
      </c>
      <c r="V152" s="109" t="n">
        <v>320844</v>
      </c>
      <c r="W152" s="109" t="n">
        <v>326667</v>
      </c>
      <c r="X152" s="109" t="n">
        <v>329745</v>
      </c>
      <c r="Y152" s="109" t="n">
        <v>333323</v>
      </c>
      <c r="Z152" s="109" t="n">
        <v>338943</v>
      </c>
      <c r="AA152" s="109" t="n">
        <v>340129</v>
      </c>
      <c r="AB152" s="109" t="n">
        <v>344891</v>
      </c>
      <c r="AC152" s="109" t="n">
        <v>350166</v>
      </c>
      <c r="AD152" s="109" t="n">
        <v>353531</v>
      </c>
      <c r="AE152" s="109" t="n">
        <v>358776</v>
      </c>
      <c r="AF152" s="109" t="n">
        <v>359878</v>
      </c>
      <c r="AG152" s="109" t="n">
        <v>363283</v>
      </c>
      <c r="AH152" s="109" t="n">
        <v>367611</v>
      </c>
      <c r="AI152" s="109" t="n">
        <v>369962</v>
      </c>
      <c r="AJ152" s="109" t="n">
        <v>375548</v>
      </c>
      <c r="AK152" s="109" t="n">
        <v>374868</v>
      </c>
      <c r="AL152" s="109" t="n">
        <v>377215</v>
      </c>
      <c r="AM152" s="109" t="n">
        <v>379731</v>
      </c>
      <c r="AN152" s="109" t="n">
        <v>381114</v>
      </c>
      <c r="AO152" s="109" t="n">
        <v>376221</v>
      </c>
      <c r="AP152" s="109" t="n">
        <v>371950</v>
      </c>
      <c r="AQ152" s="109" t="n">
        <v>361690</v>
      </c>
      <c r="AR152" s="109" t="n">
        <v>352288</v>
      </c>
      <c r="AS152" s="109" t="n">
        <v>351919</v>
      </c>
      <c r="AT152" s="109" t="n">
        <v>351215</v>
      </c>
      <c r="AU152" s="109" t="n">
        <v>340628</v>
      </c>
      <c r="AV152" s="109" t="n">
        <v>337278</v>
      </c>
      <c r="AW152" s="109" t="n">
        <v>349988</v>
      </c>
      <c r="AX152" s="109" t="n">
        <v>327234</v>
      </c>
      <c r="AY152" s="109" t="n">
        <v>324283</v>
      </c>
      <c r="AZ152" s="109" t="n">
        <v>320678</v>
      </c>
      <c r="BA152" s="109" t="n">
        <v>294784</v>
      </c>
      <c r="BB152" s="109" t="n">
        <v>247175</v>
      </c>
      <c r="BC152" s="109" t="n">
        <v>192231</v>
      </c>
      <c r="BD152" s="109" t="n">
        <v>154673</v>
      </c>
      <c r="BE152" s="109" t="n">
        <v>135032</v>
      </c>
      <c r="BF152" s="109" t="n">
        <v>115097</v>
      </c>
      <c r="BG152" s="109" t="n">
        <v>10797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0" t="s">
        <v>7</v>
      </c>
      <c r="B153" s="109" t="n">
        <v>1</v>
      </c>
      <c r="C153" s="109" t="n">
        <v>2064</v>
      </c>
      <c r="D153" s="109" t="n">
        <v>15122359</v>
      </c>
      <c r="E153" s="109" t="n">
        <v>93</v>
      </c>
      <c r="F153" s="109" t="n">
        <v>1183</v>
      </c>
      <c r="G153" s="109" t="n">
        <v>2316</v>
      </c>
      <c r="H153" s="109" t="n">
        <v>13762</v>
      </c>
      <c r="I153" s="109" t="n">
        <v>84307</v>
      </c>
      <c r="J153" s="109" t="n">
        <v>89239</v>
      </c>
      <c r="K153" s="109" t="n">
        <v>116018</v>
      </c>
      <c r="L153" s="109" t="n">
        <v>133247</v>
      </c>
      <c r="M153" s="109" t="n">
        <v>230171</v>
      </c>
      <c r="N153" s="109" t="n">
        <v>254366</v>
      </c>
      <c r="O153" s="109" t="n">
        <v>289323</v>
      </c>
      <c r="P153" s="109" t="n">
        <v>302574</v>
      </c>
      <c r="Q153" s="109" t="n">
        <v>304967</v>
      </c>
      <c r="R153" s="109" t="n">
        <v>309801</v>
      </c>
      <c r="S153" s="109" t="n">
        <v>313452</v>
      </c>
      <c r="T153" s="109" t="n">
        <v>315386</v>
      </c>
      <c r="U153" s="109" t="n">
        <v>316824</v>
      </c>
      <c r="V153" s="109" t="n">
        <v>317669</v>
      </c>
      <c r="W153" s="109" t="n">
        <v>323280</v>
      </c>
      <c r="X153" s="109" t="n">
        <v>325505</v>
      </c>
      <c r="Y153" s="109" t="n">
        <v>329622</v>
      </c>
      <c r="Z153" s="109" t="n">
        <v>334991</v>
      </c>
      <c r="AA153" s="109" t="n">
        <v>336159</v>
      </c>
      <c r="AB153" s="109" t="n">
        <v>340670</v>
      </c>
      <c r="AC153" s="109" t="n">
        <v>345509</v>
      </c>
      <c r="AD153" s="109" t="n">
        <v>348461</v>
      </c>
      <c r="AE153" s="109" t="n">
        <v>353348</v>
      </c>
      <c r="AF153" s="109" t="n">
        <v>354139</v>
      </c>
      <c r="AG153" s="109" t="n">
        <v>357432</v>
      </c>
      <c r="AH153" s="109" t="n">
        <v>361918</v>
      </c>
      <c r="AI153" s="109" t="n">
        <v>364619</v>
      </c>
      <c r="AJ153" s="109" t="n">
        <v>370860</v>
      </c>
      <c r="AK153" s="109" t="n">
        <v>371084</v>
      </c>
      <c r="AL153" s="109" t="n">
        <v>374195</v>
      </c>
      <c r="AM153" s="109" t="n">
        <v>377205</v>
      </c>
      <c r="AN153" s="109" t="n">
        <v>379769</v>
      </c>
      <c r="AO153" s="109" t="n">
        <v>376348</v>
      </c>
      <c r="AP153" s="109" t="n">
        <v>369854</v>
      </c>
      <c r="AQ153" s="109" t="n">
        <v>368443</v>
      </c>
      <c r="AR153" s="109" t="n">
        <v>360546</v>
      </c>
      <c r="AS153" s="109" t="n">
        <v>346038</v>
      </c>
      <c r="AT153" s="109" t="n">
        <v>346290</v>
      </c>
      <c r="AU153" s="109" t="n">
        <v>341308</v>
      </c>
      <c r="AV153" s="109" t="n">
        <v>345826</v>
      </c>
      <c r="AW153" s="109" t="n">
        <v>340895</v>
      </c>
      <c r="AX153" s="109" t="n">
        <v>313761</v>
      </c>
      <c r="AY153" s="109" t="n">
        <v>321157</v>
      </c>
      <c r="AZ153" s="109" t="n">
        <v>313322</v>
      </c>
      <c r="BA153" s="109" t="n">
        <v>291093</v>
      </c>
      <c r="BB153" s="109" t="n">
        <v>246230</v>
      </c>
      <c r="BC153" s="109" t="n">
        <v>189700</v>
      </c>
      <c r="BD153" s="109" t="n">
        <v>155550</v>
      </c>
      <c r="BE153" s="109" t="n">
        <v>134288</v>
      </c>
      <c r="BF153" s="109" t="n">
        <v>117429</v>
      </c>
      <c r="BG153" s="109" t="n">
        <v>100812</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0" t="s">
        <v>7</v>
      </c>
      <c r="B154" s="109" t="n">
        <v>1</v>
      </c>
      <c r="C154" s="109" t="n">
        <v>2065</v>
      </c>
      <c r="D154" s="109" t="n">
        <v>14997742</v>
      </c>
      <c r="E154" s="109" t="n">
        <v>92</v>
      </c>
      <c r="F154" s="109" t="n">
        <v>1172</v>
      </c>
      <c r="G154" s="109" t="n">
        <v>2295</v>
      </c>
      <c r="H154" s="109" t="n">
        <v>13656</v>
      </c>
      <c r="I154" s="109" t="n">
        <v>83704</v>
      </c>
      <c r="J154" s="109" t="n">
        <v>88646</v>
      </c>
      <c r="K154" s="109" t="n">
        <v>115291</v>
      </c>
      <c r="L154" s="109" t="n">
        <v>132540</v>
      </c>
      <c r="M154" s="109" t="n">
        <v>229063</v>
      </c>
      <c r="N154" s="109" t="n">
        <v>253184</v>
      </c>
      <c r="O154" s="109" t="n">
        <v>287927</v>
      </c>
      <c r="P154" s="109" t="n">
        <v>300984</v>
      </c>
      <c r="Q154" s="109" t="n">
        <v>303191</v>
      </c>
      <c r="R154" s="109" t="n">
        <v>307831</v>
      </c>
      <c r="S154" s="109" t="n">
        <v>311241</v>
      </c>
      <c r="T154" s="109" t="n">
        <v>312893</v>
      </c>
      <c r="U154" s="109" t="n">
        <v>313839</v>
      </c>
      <c r="V154" s="109" t="n">
        <v>314738</v>
      </c>
      <c r="W154" s="109" t="n">
        <v>320092</v>
      </c>
      <c r="X154" s="109" t="n">
        <v>322138</v>
      </c>
      <c r="Y154" s="109" t="n">
        <v>325403</v>
      </c>
      <c r="Z154" s="109" t="n">
        <v>331283</v>
      </c>
      <c r="AA154" s="109" t="n">
        <v>332251</v>
      </c>
      <c r="AB154" s="109" t="n">
        <v>336708</v>
      </c>
      <c r="AC154" s="109" t="n">
        <v>341289</v>
      </c>
      <c r="AD154" s="109" t="n">
        <v>343840</v>
      </c>
      <c r="AE154" s="109" t="n">
        <v>348295</v>
      </c>
      <c r="AF154" s="109" t="n">
        <v>348795</v>
      </c>
      <c r="AG154" s="109" t="n">
        <v>351736</v>
      </c>
      <c r="AH154" s="109" t="n">
        <v>356095</v>
      </c>
      <c r="AI154" s="109" t="n">
        <v>358969</v>
      </c>
      <c r="AJ154" s="109" t="n">
        <v>365503</v>
      </c>
      <c r="AK154" s="109" t="n">
        <v>366446</v>
      </c>
      <c r="AL154" s="109" t="n">
        <v>370412</v>
      </c>
      <c r="AM154" s="109" t="n">
        <v>374184</v>
      </c>
      <c r="AN154" s="109" t="n">
        <v>377239</v>
      </c>
      <c r="AO154" s="109" t="n">
        <v>375020</v>
      </c>
      <c r="AP154" s="109" t="n">
        <v>369988</v>
      </c>
      <c r="AQ154" s="109" t="n">
        <v>366378</v>
      </c>
      <c r="AR154" s="109" t="n">
        <v>367140</v>
      </c>
      <c r="AS154" s="109" t="n">
        <v>354137</v>
      </c>
      <c r="AT154" s="109" t="n">
        <v>340509</v>
      </c>
      <c r="AU154" s="109" t="n">
        <v>336522</v>
      </c>
      <c r="AV154" s="109" t="n">
        <v>346523</v>
      </c>
      <c r="AW154" s="109" t="n">
        <v>349513</v>
      </c>
      <c r="AX154" s="109" t="n">
        <v>305635</v>
      </c>
      <c r="AY154" s="109" t="n">
        <v>308403</v>
      </c>
      <c r="AZ154" s="109" t="n">
        <v>310300</v>
      </c>
      <c r="BA154" s="109" t="n">
        <v>284413</v>
      </c>
      <c r="BB154" s="109" t="n">
        <v>243140</v>
      </c>
      <c r="BC154" s="109" t="n">
        <v>188979</v>
      </c>
      <c r="BD154" s="109" t="n">
        <v>153502</v>
      </c>
      <c r="BE154" s="109" t="n">
        <v>135042</v>
      </c>
      <c r="BF154" s="109" t="n">
        <v>116784</v>
      </c>
      <c r="BG154" s="109" t="n">
        <v>10285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0" t="s">
        <v>7</v>
      </c>
      <c r="B155" s="109" t="n">
        <v>1</v>
      </c>
      <c r="C155" s="109" t="n">
        <v>2066</v>
      </c>
      <c r="D155" s="109" t="n">
        <v>14872017</v>
      </c>
      <c r="E155" s="109" t="n">
        <v>91</v>
      </c>
      <c r="F155" s="109" t="n">
        <v>1160</v>
      </c>
      <c r="G155" s="109" t="n">
        <v>2274</v>
      </c>
      <c r="H155" s="109" t="n">
        <v>13541</v>
      </c>
      <c r="I155" s="109" t="n">
        <v>83062</v>
      </c>
      <c r="J155" s="109" t="n">
        <v>88014</v>
      </c>
      <c r="K155" s="109" t="n">
        <v>114524</v>
      </c>
      <c r="L155" s="109" t="n">
        <v>131785</v>
      </c>
      <c r="M155" s="109" t="n">
        <v>227920</v>
      </c>
      <c r="N155" s="109" t="n">
        <v>251998</v>
      </c>
      <c r="O155" s="109" t="n">
        <v>286604</v>
      </c>
      <c r="P155" s="109" t="n">
        <v>299534</v>
      </c>
      <c r="Q155" s="109" t="n">
        <v>301596</v>
      </c>
      <c r="R155" s="109" t="n">
        <v>306063</v>
      </c>
      <c r="S155" s="109" t="n">
        <v>309281</v>
      </c>
      <c r="T155" s="109" t="n">
        <v>310695</v>
      </c>
      <c r="U155" s="109" t="n">
        <v>311363</v>
      </c>
      <c r="V155" s="109" t="n">
        <v>311782</v>
      </c>
      <c r="W155" s="109" t="n">
        <v>317153</v>
      </c>
      <c r="X155" s="109" t="n">
        <v>318972</v>
      </c>
      <c r="Y155" s="109" t="n">
        <v>322047</v>
      </c>
      <c r="Z155" s="109" t="n">
        <v>327066</v>
      </c>
      <c r="AA155" s="109" t="n">
        <v>328589</v>
      </c>
      <c r="AB155" s="109" t="n">
        <v>332805</v>
      </c>
      <c r="AC155" s="109" t="n">
        <v>337335</v>
      </c>
      <c r="AD155" s="109" t="n">
        <v>339643</v>
      </c>
      <c r="AE155" s="109" t="n">
        <v>343673</v>
      </c>
      <c r="AF155" s="109" t="n">
        <v>343803</v>
      </c>
      <c r="AG155" s="109" t="n">
        <v>346431</v>
      </c>
      <c r="AH155" s="109" t="n">
        <v>350429</v>
      </c>
      <c r="AI155" s="109" t="n">
        <v>353204</v>
      </c>
      <c r="AJ155" s="109" t="n">
        <v>359851</v>
      </c>
      <c r="AK155" s="109" t="n">
        <v>361153</v>
      </c>
      <c r="AL155" s="109" t="n">
        <v>365787</v>
      </c>
      <c r="AM155" s="109" t="n">
        <v>370408</v>
      </c>
      <c r="AN155" s="109" t="n">
        <v>374226</v>
      </c>
      <c r="AO155" s="109" t="n">
        <v>372523</v>
      </c>
      <c r="AP155" s="109" t="n">
        <v>368667</v>
      </c>
      <c r="AQ155" s="109" t="n">
        <v>366501</v>
      </c>
      <c r="AR155" s="109" t="n">
        <v>365039</v>
      </c>
      <c r="AS155" s="109" t="n">
        <v>360591</v>
      </c>
      <c r="AT155" s="109" t="n">
        <v>348479</v>
      </c>
      <c r="AU155" s="109" t="n">
        <v>330906</v>
      </c>
      <c r="AV155" s="109" t="n">
        <v>341669</v>
      </c>
      <c r="AW155" s="109" t="n">
        <v>350203</v>
      </c>
      <c r="AX155" s="109" t="n">
        <v>313246</v>
      </c>
      <c r="AY155" s="109" t="n">
        <v>300591</v>
      </c>
      <c r="AZ155" s="109" t="n">
        <v>298005</v>
      </c>
      <c r="BA155" s="109" t="n">
        <v>281663</v>
      </c>
      <c r="BB155" s="109" t="n">
        <v>237570</v>
      </c>
      <c r="BC155" s="109" t="n">
        <v>186603</v>
      </c>
      <c r="BD155" s="109" t="n">
        <v>152903</v>
      </c>
      <c r="BE155" s="109" t="n">
        <v>133265</v>
      </c>
      <c r="BF155" s="109" t="n">
        <v>117439</v>
      </c>
      <c r="BG155" s="109" t="n">
        <v>102287</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0" t="s">
        <v>7</v>
      </c>
      <c r="B156" s="109" t="n">
        <v>1</v>
      </c>
      <c r="C156" s="109" t="n">
        <v>2067</v>
      </c>
      <c r="D156" s="109" t="n">
        <v>14747762</v>
      </c>
      <c r="E156" s="109" t="n">
        <v>90</v>
      </c>
      <c r="F156" s="109" t="n">
        <v>1148</v>
      </c>
      <c r="G156" s="109" t="n">
        <v>2251</v>
      </c>
      <c r="H156" s="109" t="n">
        <v>13418</v>
      </c>
      <c r="I156" s="109" t="n">
        <v>82367</v>
      </c>
      <c r="J156" s="109" t="n">
        <v>87337</v>
      </c>
      <c r="K156" s="109" t="n">
        <v>113702</v>
      </c>
      <c r="L156" s="109" t="n">
        <v>130946</v>
      </c>
      <c r="M156" s="109" t="n">
        <v>226666</v>
      </c>
      <c r="N156" s="109" t="n">
        <v>250754</v>
      </c>
      <c r="O156" s="109" t="n">
        <v>285266</v>
      </c>
      <c r="P156" s="109" t="n">
        <v>298143</v>
      </c>
      <c r="Q156" s="109" t="n">
        <v>300126</v>
      </c>
      <c r="R156" s="109" t="n">
        <v>304465</v>
      </c>
      <c r="S156" s="109" t="n">
        <v>307512</v>
      </c>
      <c r="T156" s="109" t="n">
        <v>308735</v>
      </c>
      <c r="U156" s="109" t="n">
        <v>309176</v>
      </c>
      <c r="V156" s="109" t="n">
        <v>309330</v>
      </c>
      <c r="W156" s="109" t="n">
        <v>314181</v>
      </c>
      <c r="X156" s="109" t="n">
        <v>316049</v>
      </c>
      <c r="Y156" s="109" t="n">
        <v>318894</v>
      </c>
      <c r="Z156" s="109" t="n">
        <v>323698</v>
      </c>
      <c r="AA156" s="109" t="n">
        <v>324421</v>
      </c>
      <c r="AB156" s="109" t="n">
        <v>329135</v>
      </c>
      <c r="AC156" s="109" t="n">
        <v>333432</v>
      </c>
      <c r="AD156" s="109" t="n">
        <v>335715</v>
      </c>
      <c r="AE156" s="109" t="n">
        <v>339490</v>
      </c>
      <c r="AF156" s="109" t="n">
        <v>339263</v>
      </c>
      <c r="AG156" s="109" t="n">
        <v>341480</v>
      </c>
      <c r="AH156" s="109" t="n">
        <v>345132</v>
      </c>
      <c r="AI156" s="109" t="n">
        <v>347583</v>
      </c>
      <c r="AJ156" s="109" t="n">
        <v>354066</v>
      </c>
      <c r="AK156" s="109" t="n">
        <v>355571</v>
      </c>
      <c r="AL156" s="109" t="n">
        <v>360513</v>
      </c>
      <c r="AM156" s="109" t="n">
        <v>365778</v>
      </c>
      <c r="AN156" s="109" t="n">
        <v>370447</v>
      </c>
      <c r="AO156" s="109" t="n">
        <v>369540</v>
      </c>
      <c r="AP156" s="109" t="n">
        <v>366223</v>
      </c>
      <c r="AQ156" s="109" t="n">
        <v>365210</v>
      </c>
      <c r="AR156" s="109" t="n">
        <v>365109</v>
      </c>
      <c r="AS156" s="109" t="n">
        <v>358516</v>
      </c>
      <c r="AT156" s="109" t="n">
        <v>354807</v>
      </c>
      <c r="AU156" s="109" t="n">
        <v>338638</v>
      </c>
      <c r="AV156" s="109" t="n">
        <v>335973</v>
      </c>
      <c r="AW156" s="109" t="n">
        <v>345292</v>
      </c>
      <c r="AX156" s="109" t="n">
        <v>313806</v>
      </c>
      <c r="AY156" s="109" t="n">
        <v>307318</v>
      </c>
      <c r="AZ156" s="109" t="n">
        <v>290458</v>
      </c>
      <c r="BA156" s="109" t="n">
        <v>270509</v>
      </c>
      <c r="BB156" s="109" t="n">
        <v>235268</v>
      </c>
      <c r="BC156" s="109" t="n">
        <v>182327</v>
      </c>
      <c r="BD156" s="109" t="n">
        <v>150982</v>
      </c>
      <c r="BE156" s="109" t="n">
        <v>132747</v>
      </c>
      <c r="BF156" s="109" t="n">
        <v>115896</v>
      </c>
      <c r="BG156" s="109" t="n">
        <v>102863</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0" t="s">
        <v>7</v>
      </c>
      <c r="B157" s="109" t="n">
        <v>1</v>
      </c>
      <c r="C157" s="109" t="n">
        <v>2068</v>
      </c>
      <c r="D157" s="109" t="n">
        <v>14625615</v>
      </c>
      <c r="E157" s="109" t="n">
        <v>89</v>
      </c>
      <c r="F157" s="109" t="n">
        <v>1136</v>
      </c>
      <c r="G157" s="109" t="n">
        <v>2228</v>
      </c>
      <c r="H157" s="109" t="n">
        <v>13288</v>
      </c>
      <c r="I157" s="109" t="n">
        <v>81620</v>
      </c>
      <c r="J157" s="109" t="n">
        <v>86604</v>
      </c>
      <c r="K157" s="109" t="n">
        <v>112818</v>
      </c>
      <c r="L157" s="109" t="n">
        <v>130052</v>
      </c>
      <c r="M157" s="109" t="n">
        <v>225274</v>
      </c>
      <c r="N157" s="109" t="n">
        <v>249401</v>
      </c>
      <c r="O157" s="109" t="n">
        <v>283866</v>
      </c>
      <c r="P157" s="109" t="n">
        <v>296741</v>
      </c>
      <c r="Q157" s="109" t="n">
        <v>298714</v>
      </c>
      <c r="R157" s="109" t="n">
        <v>302991</v>
      </c>
      <c r="S157" s="109" t="n">
        <v>305917</v>
      </c>
      <c r="T157" s="109" t="n">
        <v>306982</v>
      </c>
      <c r="U157" s="109" t="n">
        <v>307238</v>
      </c>
      <c r="V157" s="109" t="n">
        <v>307160</v>
      </c>
      <c r="W157" s="109" t="n">
        <v>311713</v>
      </c>
      <c r="X157" s="109" t="n">
        <v>313099</v>
      </c>
      <c r="Y157" s="109" t="n">
        <v>315975</v>
      </c>
      <c r="Z157" s="109" t="n">
        <v>320533</v>
      </c>
      <c r="AA157" s="109" t="n">
        <v>321090</v>
      </c>
      <c r="AB157" s="109" t="n">
        <v>324969</v>
      </c>
      <c r="AC157" s="109" t="n">
        <v>329762</v>
      </c>
      <c r="AD157" s="109" t="n">
        <v>331834</v>
      </c>
      <c r="AE157" s="109" t="n">
        <v>335573</v>
      </c>
      <c r="AF157" s="109" t="n">
        <v>335139</v>
      </c>
      <c r="AG157" s="109" t="n">
        <v>336969</v>
      </c>
      <c r="AH157" s="109" t="n">
        <v>340209</v>
      </c>
      <c r="AI157" s="109" t="n">
        <v>342337</v>
      </c>
      <c r="AJ157" s="109" t="n">
        <v>348443</v>
      </c>
      <c r="AK157" s="109" t="n">
        <v>349863</v>
      </c>
      <c r="AL157" s="109" t="n">
        <v>354929</v>
      </c>
      <c r="AM157" s="109" t="n">
        <v>360510</v>
      </c>
      <c r="AN157" s="109" t="n">
        <v>365822</v>
      </c>
      <c r="AO157" s="109" t="n">
        <v>365816</v>
      </c>
      <c r="AP157" s="109" t="n">
        <v>363300</v>
      </c>
      <c r="AQ157" s="109" t="n">
        <v>362780</v>
      </c>
      <c r="AR157" s="109" t="n">
        <v>363782</v>
      </c>
      <c r="AS157" s="109" t="n">
        <v>358573</v>
      </c>
      <c r="AT157" s="109" t="n">
        <v>352766</v>
      </c>
      <c r="AU157" s="109" t="n">
        <v>344772</v>
      </c>
      <c r="AV157" s="109" t="n">
        <v>343827</v>
      </c>
      <c r="AW157" s="109" t="n">
        <v>339537</v>
      </c>
      <c r="AX157" s="109" t="n">
        <v>309415</v>
      </c>
      <c r="AY157" s="109" t="n">
        <v>307454</v>
      </c>
      <c r="AZ157" s="109" t="n">
        <v>296927</v>
      </c>
      <c r="BA157" s="109" t="n">
        <v>263659</v>
      </c>
      <c r="BB157" s="109" t="n">
        <v>225993</v>
      </c>
      <c r="BC157" s="109" t="n">
        <v>180566</v>
      </c>
      <c r="BD157" s="109" t="n">
        <v>147529</v>
      </c>
      <c r="BE157" s="109" t="n">
        <v>131081</v>
      </c>
      <c r="BF157" s="109" t="n">
        <v>115440</v>
      </c>
      <c r="BG157" s="109" t="n">
        <v>10151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0" t="s">
        <v>7</v>
      </c>
      <c r="B158" s="109" t="n">
        <v>1</v>
      </c>
      <c r="C158" s="109" t="n">
        <v>2069</v>
      </c>
      <c r="D158" s="109" t="n">
        <v>14507795</v>
      </c>
      <c r="E158" s="109" t="n">
        <v>88</v>
      </c>
      <c r="F158" s="109" t="n">
        <v>1123</v>
      </c>
      <c r="G158" s="109" t="n">
        <v>2204</v>
      </c>
      <c r="H158" s="109" t="n">
        <v>13152</v>
      </c>
      <c r="I158" s="109" t="n">
        <v>80829</v>
      </c>
      <c r="J158" s="109" t="n">
        <v>85818</v>
      </c>
      <c r="K158" s="109" t="n">
        <v>111866</v>
      </c>
      <c r="L158" s="109" t="n">
        <v>129078</v>
      </c>
      <c r="M158" s="109" t="n">
        <v>223777</v>
      </c>
      <c r="N158" s="109" t="n">
        <v>247892</v>
      </c>
      <c r="O158" s="109" t="n">
        <v>282340</v>
      </c>
      <c r="P158" s="109" t="n">
        <v>295273</v>
      </c>
      <c r="Q158" s="109" t="n">
        <v>297293</v>
      </c>
      <c r="R158" s="109" t="n">
        <v>301584</v>
      </c>
      <c r="S158" s="109" t="n">
        <v>304448</v>
      </c>
      <c r="T158" s="109" t="n">
        <v>305388</v>
      </c>
      <c r="U158" s="109" t="n">
        <v>305485</v>
      </c>
      <c r="V158" s="109" t="n">
        <v>305231</v>
      </c>
      <c r="W158" s="109" t="n">
        <v>309531</v>
      </c>
      <c r="X158" s="109" t="n">
        <v>310644</v>
      </c>
      <c r="Y158" s="109" t="n">
        <v>313032</v>
      </c>
      <c r="Z158" s="109" t="n">
        <v>317604</v>
      </c>
      <c r="AA158" s="109" t="n">
        <v>317953</v>
      </c>
      <c r="AB158" s="109" t="n">
        <v>321641</v>
      </c>
      <c r="AC158" s="109" t="n">
        <v>325602</v>
      </c>
      <c r="AD158" s="109" t="n">
        <v>328194</v>
      </c>
      <c r="AE158" s="109" t="n">
        <v>331702</v>
      </c>
      <c r="AF158" s="109" t="n">
        <v>331264</v>
      </c>
      <c r="AG158" s="109" t="n">
        <v>332881</v>
      </c>
      <c r="AH158" s="109" t="n">
        <v>335722</v>
      </c>
      <c r="AI158" s="109" t="n">
        <v>337468</v>
      </c>
      <c r="AJ158" s="109" t="n">
        <v>343195</v>
      </c>
      <c r="AK158" s="109" t="n">
        <v>344301</v>
      </c>
      <c r="AL158" s="109" t="n">
        <v>349240</v>
      </c>
      <c r="AM158" s="109" t="n">
        <v>354932</v>
      </c>
      <c r="AN158" s="109" t="n">
        <v>360540</v>
      </c>
      <c r="AO158" s="109" t="n">
        <v>361248</v>
      </c>
      <c r="AP158" s="109" t="n">
        <v>359625</v>
      </c>
      <c r="AQ158" s="109" t="n">
        <v>359877</v>
      </c>
      <c r="AR158" s="109" t="n">
        <v>361340</v>
      </c>
      <c r="AS158" s="109" t="n">
        <v>357283</v>
      </c>
      <c r="AT158" s="109" t="n">
        <v>352812</v>
      </c>
      <c r="AU158" s="109" t="n">
        <v>342785</v>
      </c>
      <c r="AV158" s="109" t="n">
        <v>350061</v>
      </c>
      <c r="AW158" s="109" t="n">
        <v>347450</v>
      </c>
      <c r="AX158" s="109" t="n">
        <v>304280</v>
      </c>
      <c r="AY158" s="109" t="n">
        <v>303135</v>
      </c>
      <c r="AZ158" s="109" t="n">
        <v>297040</v>
      </c>
      <c r="BA158" s="109" t="n">
        <v>269528</v>
      </c>
      <c r="BB158" s="109" t="n">
        <v>220287</v>
      </c>
      <c r="BC158" s="109" t="n">
        <v>173443</v>
      </c>
      <c r="BD158" s="109" t="n">
        <v>146097</v>
      </c>
      <c r="BE158" s="109" t="n">
        <v>128086</v>
      </c>
      <c r="BF158" s="109" t="n">
        <v>113989</v>
      </c>
      <c r="BG158" s="109" t="n">
        <v>101116</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0" t="s">
        <v>7</v>
      </c>
      <c r="B159" s="109" t="n">
        <v>1</v>
      </c>
      <c r="C159" s="109" t="n">
        <v>2070</v>
      </c>
      <c r="D159" s="109" t="n">
        <v>14390359</v>
      </c>
      <c r="E159" s="109" t="n">
        <v>87</v>
      </c>
      <c r="F159" s="109" t="n">
        <v>1111</v>
      </c>
      <c r="G159" s="109" t="n">
        <v>2179</v>
      </c>
      <c r="H159" s="109" t="n">
        <v>13014</v>
      </c>
      <c r="I159" s="109" t="n">
        <v>80008</v>
      </c>
      <c r="J159" s="109" t="n">
        <v>84986</v>
      </c>
      <c r="K159" s="109" t="n">
        <v>110845</v>
      </c>
      <c r="L159" s="109" t="n">
        <v>128012</v>
      </c>
      <c r="M159" s="109" t="n">
        <v>222124</v>
      </c>
      <c r="N159" s="109" t="n">
        <v>246254</v>
      </c>
      <c r="O159" s="109" t="n">
        <v>280636</v>
      </c>
      <c r="P159" s="109" t="n">
        <v>293675</v>
      </c>
      <c r="Q159" s="109" t="n">
        <v>295803</v>
      </c>
      <c r="R159" s="109" t="n">
        <v>300156</v>
      </c>
      <c r="S159" s="109" t="n">
        <v>303036</v>
      </c>
      <c r="T159" s="109" t="n">
        <v>303916</v>
      </c>
      <c r="U159" s="109" t="n">
        <v>303901</v>
      </c>
      <c r="V159" s="109" t="n">
        <v>303490</v>
      </c>
      <c r="W159" s="109" t="n">
        <v>307588</v>
      </c>
      <c r="X159" s="109" t="n">
        <v>308473</v>
      </c>
      <c r="Y159" s="109" t="n">
        <v>310577</v>
      </c>
      <c r="Z159" s="109" t="n">
        <v>314650</v>
      </c>
      <c r="AA159" s="109" t="n">
        <v>315046</v>
      </c>
      <c r="AB159" s="109" t="n">
        <v>318505</v>
      </c>
      <c r="AC159" s="109" t="n">
        <v>322270</v>
      </c>
      <c r="AD159" s="109" t="n">
        <v>324066</v>
      </c>
      <c r="AE159" s="109" t="n">
        <v>328068</v>
      </c>
      <c r="AF159" s="109" t="n">
        <v>327454</v>
      </c>
      <c r="AG159" s="109" t="n">
        <v>329037</v>
      </c>
      <c r="AH159" s="109" t="n">
        <v>331650</v>
      </c>
      <c r="AI159" s="109" t="n">
        <v>333012</v>
      </c>
      <c r="AJ159" s="109" t="n">
        <v>338299</v>
      </c>
      <c r="AK159" s="109" t="n">
        <v>339123</v>
      </c>
      <c r="AL159" s="109" t="n">
        <v>343691</v>
      </c>
      <c r="AM159" s="109" t="n">
        <v>349246</v>
      </c>
      <c r="AN159" s="109" t="n">
        <v>354971</v>
      </c>
      <c r="AO159" s="109" t="n">
        <v>356040</v>
      </c>
      <c r="AP159" s="109" t="n">
        <v>355136</v>
      </c>
      <c r="AQ159" s="109" t="n">
        <v>356247</v>
      </c>
      <c r="AR159" s="109" t="n">
        <v>358390</v>
      </c>
      <c r="AS159" s="109" t="n">
        <v>354864</v>
      </c>
      <c r="AT159" s="109" t="n">
        <v>351529</v>
      </c>
      <c r="AU159" s="109" t="n">
        <v>342826</v>
      </c>
      <c r="AV159" s="109" t="n">
        <v>348048</v>
      </c>
      <c r="AW159" s="109" t="n">
        <v>353724</v>
      </c>
      <c r="AX159" s="109" t="n">
        <v>311275</v>
      </c>
      <c r="AY159" s="109" t="n">
        <v>298184</v>
      </c>
      <c r="AZ159" s="109" t="n">
        <v>292864</v>
      </c>
      <c r="BA159" s="109" t="n">
        <v>269623</v>
      </c>
      <c r="BB159" s="109" t="n">
        <v>225141</v>
      </c>
      <c r="BC159" s="109" t="n">
        <v>169072</v>
      </c>
      <c r="BD159" s="109" t="n">
        <v>140359</v>
      </c>
      <c r="BE159" s="109" t="n">
        <v>126843</v>
      </c>
      <c r="BF159" s="109" t="n">
        <v>111389</v>
      </c>
      <c r="BG159" s="109" t="n">
        <v>99844</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0" t="s">
        <v>7</v>
      </c>
      <c r="B160" s="109" t="n">
        <v>1</v>
      </c>
      <c r="C160" s="109" t="n">
        <v>2071</v>
      </c>
      <c r="D160" s="109" t="n">
        <v>14272021</v>
      </c>
      <c r="E160" s="109" t="n">
        <v>86</v>
      </c>
      <c r="F160" s="109" t="n">
        <v>1098</v>
      </c>
      <c r="G160" s="109" t="n">
        <v>2155</v>
      </c>
      <c r="H160" s="109" t="n">
        <v>12872</v>
      </c>
      <c r="I160" s="109" t="n">
        <v>79165</v>
      </c>
      <c r="J160" s="109" t="n">
        <v>84121</v>
      </c>
      <c r="K160" s="109" t="n">
        <v>109768</v>
      </c>
      <c r="L160" s="109" t="n">
        <v>126861</v>
      </c>
      <c r="M160" s="109" t="n">
        <v>220311</v>
      </c>
      <c r="N160" s="109" t="n">
        <v>244441</v>
      </c>
      <c r="O160" s="109" t="n">
        <v>278779</v>
      </c>
      <c r="P160" s="109" t="n">
        <v>291894</v>
      </c>
      <c r="Q160" s="109" t="n">
        <v>294184</v>
      </c>
      <c r="R160" s="109" t="n">
        <v>298657</v>
      </c>
      <c r="S160" s="109" t="n">
        <v>301602</v>
      </c>
      <c r="T160" s="109" t="n">
        <v>302503</v>
      </c>
      <c r="U160" s="109" t="n">
        <v>302432</v>
      </c>
      <c r="V160" s="109" t="n">
        <v>301912</v>
      </c>
      <c r="W160" s="109" t="n">
        <v>305832</v>
      </c>
      <c r="X160" s="109" t="n">
        <v>306533</v>
      </c>
      <c r="Y160" s="109" t="n">
        <v>308406</v>
      </c>
      <c r="Z160" s="109" t="n">
        <v>312181</v>
      </c>
      <c r="AA160" s="109" t="n">
        <v>312121</v>
      </c>
      <c r="AB160" s="109" t="n">
        <v>315601</v>
      </c>
      <c r="AC160" s="109" t="n">
        <v>319124</v>
      </c>
      <c r="AD160" s="109" t="n">
        <v>320747</v>
      </c>
      <c r="AE160" s="109" t="n">
        <v>323941</v>
      </c>
      <c r="AF160" s="109" t="n">
        <v>323868</v>
      </c>
      <c r="AG160" s="109" t="n">
        <v>325255</v>
      </c>
      <c r="AH160" s="109" t="n">
        <v>327832</v>
      </c>
      <c r="AI160" s="109" t="n">
        <v>328984</v>
      </c>
      <c r="AJ160" s="109" t="n">
        <v>333845</v>
      </c>
      <c r="AK160" s="109" t="n">
        <v>334293</v>
      </c>
      <c r="AL160" s="109" t="n">
        <v>338524</v>
      </c>
      <c r="AM160" s="109" t="n">
        <v>343700</v>
      </c>
      <c r="AN160" s="109" t="n">
        <v>349280</v>
      </c>
      <c r="AO160" s="109" t="n">
        <v>350542</v>
      </c>
      <c r="AP160" s="109" t="n">
        <v>350016</v>
      </c>
      <c r="AQ160" s="109" t="n">
        <v>351805</v>
      </c>
      <c r="AR160" s="109" t="n">
        <v>354732</v>
      </c>
      <c r="AS160" s="109" t="n">
        <v>351966</v>
      </c>
      <c r="AT160" s="109" t="n">
        <v>349154</v>
      </c>
      <c r="AU160" s="109" t="n">
        <v>341568</v>
      </c>
      <c r="AV160" s="109" t="n">
        <v>348081</v>
      </c>
      <c r="AW160" s="109" t="n">
        <v>351679</v>
      </c>
      <c r="AX160" s="109" t="n">
        <v>316775</v>
      </c>
      <c r="AY160" s="109" t="n">
        <v>304304</v>
      </c>
      <c r="AZ160" s="109" t="n">
        <v>288098</v>
      </c>
      <c r="BA160" s="109" t="n">
        <v>265835</v>
      </c>
      <c r="BB160" s="109" t="n">
        <v>225198</v>
      </c>
      <c r="BC160" s="109" t="n">
        <v>172784</v>
      </c>
      <c r="BD160" s="109" t="n">
        <v>136831</v>
      </c>
      <c r="BE160" s="109" t="n">
        <v>121862</v>
      </c>
      <c r="BF160" s="109" t="n">
        <v>110307</v>
      </c>
      <c r="BG160" s="109" t="n">
        <v>97569</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0" t="s">
        <v>7</v>
      </c>
      <c r="B161" s="109" t="n">
        <v>1</v>
      </c>
      <c r="C161" s="109" t="n">
        <v>2072</v>
      </c>
      <c r="D161" s="109" t="n">
        <v>14154559</v>
      </c>
      <c r="E161" s="109" t="n">
        <v>85</v>
      </c>
      <c r="F161" s="109" t="n">
        <v>1086</v>
      </c>
      <c r="G161" s="109" t="n">
        <v>2131</v>
      </c>
      <c r="H161" s="109" t="n">
        <v>12730</v>
      </c>
      <c r="I161" s="109" t="n">
        <v>78302</v>
      </c>
      <c r="J161" s="109" t="n">
        <v>83230</v>
      </c>
      <c r="K161" s="109" t="n">
        <v>108646</v>
      </c>
      <c r="L161" s="109" t="n">
        <v>125652</v>
      </c>
      <c r="M161" s="109" t="n">
        <v>218353</v>
      </c>
      <c r="N161" s="109" t="n">
        <v>242458</v>
      </c>
      <c r="O161" s="109" t="n">
        <v>276735</v>
      </c>
      <c r="P161" s="109" t="n">
        <v>289956</v>
      </c>
      <c r="Q161" s="109" t="n">
        <v>292390</v>
      </c>
      <c r="R161" s="109" t="n">
        <v>297033</v>
      </c>
      <c r="S161" s="109" t="n">
        <v>300105</v>
      </c>
      <c r="T161" s="109" t="n">
        <v>301078</v>
      </c>
      <c r="U161" s="109" t="n">
        <v>301025</v>
      </c>
      <c r="V161" s="109" t="n">
        <v>300452</v>
      </c>
      <c r="W161" s="109" t="n">
        <v>304239</v>
      </c>
      <c r="X161" s="109" t="n">
        <v>304783</v>
      </c>
      <c r="Y161" s="109" t="n">
        <v>306467</v>
      </c>
      <c r="Z161" s="109" t="n">
        <v>309992</v>
      </c>
      <c r="AA161" s="109" t="n">
        <v>309672</v>
      </c>
      <c r="AB161" s="109" t="n">
        <v>312671</v>
      </c>
      <c r="AC161" s="109" t="n">
        <v>316218</v>
      </c>
      <c r="AD161" s="109" t="n">
        <v>317625</v>
      </c>
      <c r="AE161" s="109" t="n">
        <v>320635</v>
      </c>
      <c r="AF161" s="109" t="n">
        <v>319804</v>
      </c>
      <c r="AG161" s="109" t="n">
        <v>321691</v>
      </c>
      <c r="AH161" s="109" t="n">
        <v>324068</v>
      </c>
      <c r="AI161" s="109" t="n">
        <v>325191</v>
      </c>
      <c r="AJ161" s="109" t="n">
        <v>329813</v>
      </c>
      <c r="AK161" s="109" t="n">
        <v>329893</v>
      </c>
      <c r="AL161" s="109" t="n">
        <v>333703</v>
      </c>
      <c r="AM161" s="109" t="n">
        <v>338526</v>
      </c>
      <c r="AN161" s="109" t="n">
        <v>343738</v>
      </c>
      <c r="AO161" s="109" t="n">
        <v>344923</v>
      </c>
      <c r="AP161" s="109" t="n">
        <v>344616</v>
      </c>
      <c r="AQ161" s="109" t="n">
        <v>346727</v>
      </c>
      <c r="AR161" s="109" t="n">
        <v>350314</v>
      </c>
      <c r="AS161" s="109" t="n">
        <v>348375</v>
      </c>
      <c r="AT161" s="109" t="n">
        <v>346296</v>
      </c>
      <c r="AU161" s="109" t="n">
        <v>339259</v>
      </c>
      <c r="AV161" s="109" t="n">
        <v>346812</v>
      </c>
      <c r="AW161" s="109" t="n">
        <v>351702</v>
      </c>
      <c r="AX161" s="109" t="n">
        <v>314902</v>
      </c>
      <c r="AY161" s="109" t="n">
        <v>308896</v>
      </c>
      <c r="AZ161" s="109" t="n">
        <v>293969</v>
      </c>
      <c r="BA161" s="109" t="n">
        <v>261503</v>
      </c>
      <c r="BB161" s="109" t="n">
        <v>222032</v>
      </c>
      <c r="BC161" s="109" t="n">
        <v>172832</v>
      </c>
      <c r="BD161" s="109" t="n">
        <v>139819</v>
      </c>
      <c r="BE161" s="109" t="n">
        <v>118805</v>
      </c>
      <c r="BF161" s="109" t="n">
        <v>105985</v>
      </c>
      <c r="BG161" s="109" t="n">
        <v>96615</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0" t="s">
        <v>7</v>
      </c>
      <c r="B162" s="109" t="n">
        <v>1</v>
      </c>
      <c r="C162" s="109" t="n">
        <v>2073</v>
      </c>
      <c r="D162" s="109" t="n">
        <v>14036849</v>
      </c>
      <c r="E162" s="109" t="n">
        <v>84</v>
      </c>
      <c r="F162" s="109" t="n">
        <v>1074</v>
      </c>
      <c r="G162" s="109" t="n">
        <v>2107</v>
      </c>
      <c r="H162" s="109" t="n">
        <v>12590</v>
      </c>
      <c r="I162" s="109" t="n">
        <v>77438</v>
      </c>
      <c r="J162" s="109" t="n">
        <v>82323</v>
      </c>
      <c r="K162" s="109" t="n">
        <v>107494</v>
      </c>
      <c r="L162" s="109" t="n">
        <v>124394</v>
      </c>
      <c r="M162" s="109" t="n">
        <v>216298</v>
      </c>
      <c r="N162" s="109" t="n">
        <v>240319</v>
      </c>
      <c r="O162" s="109" t="n">
        <v>274492</v>
      </c>
      <c r="P162" s="109" t="n">
        <v>287825</v>
      </c>
      <c r="Q162" s="109" t="n">
        <v>290444</v>
      </c>
      <c r="R162" s="109" t="n">
        <v>295230</v>
      </c>
      <c r="S162" s="109" t="n">
        <v>298477</v>
      </c>
      <c r="T162" s="109" t="n">
        <v>299579</v>
      </c>
      <c r="U162" s="109" t="n">
        <v>299602</v>
      </c>
      <c r="V162" s="109" t="n">
        <v>299054</v>
      </c>
      <c r="W162" s="109" t="n">
        <v>302767</v>
      </c>
      <c r="X162" s="109" t="n">
        <v>303198</v>
      </c>
      <c r="Y162" s="109" t="n">
        <v>304717</v>
      </c>
      <c r="Z162" s="109" t="n">
        <v>308049</v>
      </c>
      <c r="AA162" s="109" t="n">
        <v>307506</v>
      </c>
      <c r="AB162" s="109" t="n">
        <v>310221</v>
      </c>
      <c r="AC162" s="109" t="n">
        <v>313287</v>
      </c>
      <c r="AD162" s="109" t="n">
        <v>314731</v>
      </c>
      <c r="AE162" s="109" t="n">
        <v>317510</v>
      </c>
      <c r="AF162" s="109" t="n">
        <v>316536</v>
      </c>
      <c r="AG162" s="109" t="n">
        <v>317665</v>
      </c>
      <c r="AH162" s="109" t="n">
        <v>320513</v>
      </c>
      <c r="AI162" s="109" t="n">
        <v>321461</v>
      </c>
      <c r="AJ162" s="109" t="n">
        <v>326012</v>
      </c>
      <c r="AK162" s="109" t="n">
        <v>325906</v>
      </c>
      <c r="AL162" s="109" t="n">
        <v>329314</v>
      </c>
      <c r="AM162" s="109" t="n">
        <v>333714</v>
      </c>
      <c r="AN162" s="109" t="n">
        <v>338574</v>
      </c>
      <c r="AO162" s="109" t="n">
        <v>339453</v>
      </c>
      <c r="AP162" s="109" t="n">
        <v>339092</v>
      </c>
      <c r="AQ162" s="109" t="n">
        <v>341373</v>
      </c>
      <c r="AR162" s="109" t="n">
        <v>345273</v>
      </c>
      <c r="AS162" s="109" t="n">
        <v>344028</v>
      </c>
      <c r="AT162" s="109" t="n">
        <v>342759</v>
      </c>
      <c r="AU162" s="109" t="n">
        <v>336480</v>
      </c>
      <c r="AV162" s="109" t="n">
        <v>344468</v>
      </c>
      <c r="AW162" s="109" t="n">
        <v>350414</v>
      </c>
      <c r="AX162" s="109" t="n">
        <v>314857</v>
      </c>
      <c r="AY162" s="109" t="n">
        <v>306732</v>
      </c>
      <c r="AZ162" s="109" t="n">
        <v>298374</v>
      </c>
      <c r="BA162" s="109" t="n">
        <v>266829</v>
      </c>
      <c r="BB162" s="109" t="n">
        <v>218419</v>
      </c>
      <c r="BC162" s="109" t="n">
        <v>170402</v>
      </c>
      <c r="BD162" s="109" t="n">
        <v>139842</v>
      </c>
      <c r="BE162" s="109" t="n">
        <v>121394</v>
      </c>
      <c r="BF162" s="109" t="n">
        <v>103322</v>
      </c>
      <c r="BG162" s="109" t="n">
        <v>92832</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0" t="s">
        <v>7</v>
      </c>
      <c r="B163" s="109" t="n">
        <v>1</v>
      </c>
      <c r="C163" s="109" t="n">
        <v>2074</v>
      </c>
      <c r="D163" s="109" t="n">
        <v>13920386</v>
      </c>
      <c r="E163" s="109" t="n">
        <v>84</v>
      </c>
      <c r="F163" s="109" t="n">
        <v>1063</v>
      </c>
      <c r="G163" s="109" t="n">
        <v>2084</v>
      </c>
      <c r="H163" s="109" t="n">
        <v>12452</v>
      </c>
      <c r="I163" s="109" t="n">
        <v>76586</v>
      </c>
      <c r="J163" s="109" t="n">
        <v>81415</v>
      </c>
      <c r="K163" s="109" t="n">
        <v>106321</v>
      </c>
      <c r="L163" s="109" t="n">
        <v>123094</v>
      </c>
      <c r="M163" s="109" t="n">
        <v>214151</v>
      </c>
      <c r="N163" s="109" t="n">
        <v>238068</v>
      </c>
      <c r="O163" s="109" t="n">
        <v>272078</v>
      </c>
      <c r="P163" s="109" t="n">
        <v>285496</v>
      </c>
      <c r="Q163" s="109" t="n">
        <v>288299</v>
      </c>
      <c r="R163" s="109" t="n">
        <v>293270</v>
      </c>
      <c r="S163" s="109" t="n">
        <v>296673</v>
      </c>
      <c r="T163" s="109" t="n">
        <v>297957</v>
      </c>
      <c r="U163" s="109" t="n">
        <v>298111</v>
      </c>
      <c r="V163" s="109" t="n">
        <v>297638</v>
      </c>
      <c r="W163" s="109" t="n">
        <v>301358</v>
      </c>
      <c r="X163" s="109" t="n">
        <v>301733</v>
      </c>
      <c r="Y163" s="109" t="n">
        <v>303134</v>
      </c>
      <c r="Z163" s="109" t="n">
        <v>306284</v>
      </c>
      <c r="AA163" s="109" t="n">
        <v>305573</v>
      </c>
      <c r="AB163" s="109" t="n">
        <v>308041</v>
      </c>
      <c r="AC163" s="109" t="n">
        <v>310830</v>
      </c>
      <c r="AD163" s="109" t="n">
        <v>311808</v>
      </c>
      <c r="AE163" s="109" t="n">
        <v>314612</v>
      </c>
      <c r="AF163" s="109" t="n">
        <v>313462</v>
      </c>
      <c r="AG163" s="109" t="n">
        <v>314421</v>
      </c>
      <c r="AH163" s="109" t="n">
        <v>316508</v>
      </c>
      <c r="AI163" s="109" t="n">
        <v>317950</v>
      </c>
      <c r="AJ163" s="109" t="n">
        <v>322272</v>
      </c>
      <c r="AK163" s="109" t="n">
        <v>322158</v>
      </c>
      <c r="AL163" s="109" t="n">
        <v>325332</v>
      </c>
      <c r="AM163" s="109" t="n">
        <v>329324</v>
      </c>
      <c r="AN163" s="109" t="n">
        <v>333756</v>
      </c>
      <c r="AO163" s="109" t="n">
        <v>334357</v>
      </c>
      <c r="AP163" s="109" t="n">
        <v>333717</v>
      </c>
      <c r="AQ163" s="109" t="n">
        <v>335908</v>
      </c>
      <c r="AR163" s="109" t="n">
        <v>339904</v>
      </c>
      <c r="AS163" s="109" t="n">
        <v>339079</v>
      </c>
      <c r="AT163" s="109" t="n">
        <v>338491</v>
      </c>
      <c r="AU163" s="109" t="n">
        <v>333034</v>
      </c>
      <c r="AV163" s="109" t="n">
        <v>341649</v>
      </c>
      <c r="AW163" s="109" t="n">
        <v>348038</v>
      </c>
      <c r="AX163" s="109" t="n">
        <v>313655</v>
      </c>
      <c r="AY163" s="109" t="n">
        <v>306254</v>
      </c>
      <c r="AZ163" s="109" t="n">
        <v>296262</v>
      </c>
      <c r="BA163" s="109" t="n">
        <v>270815</v>
      </c>
      <c r="BB163" s="109" t="n">
        <v>222832</v>
      </c>
      <c r="BC163" s="109" t="n">
        <v>167636</v>
      </c>
      <c r="BD163" s="109" t="n">
        <v>137876</v>
      </c>
      <c r="BE163" s="109" t="n">
        <v>121413</v>
      </c>
      <c r="BF163" s="109" t="n">
        <v>105567</v>
      </c>
      <c r="BG163" s="109" t="n">
        <v>90502</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0" t="s">
        <v>7</v>
      </c>
      <c r="B164" s="109" t="n">
        <v>1</v>
      </c>
      <c r="C164" s="109" t="n">
        <v>2075</v>
      </c>
      <c r="D164" s="109" t="n">
        <v>13802814</v>
      </c>
      <c r="E164" s="109" t="n">
        <v>83</v>
      </c>
      <c r="F164" s="109" t="n">
        <v>1052</v>
      </c>
      <c r="G164" s="109" t="n">
        <v>2062</v>
      </c>
      <c r="H164" s="109" t="n">
        <v>12319</v>
      </c>
      <c r="I164" s="109" t="n">
        <v>75751</v>
      </c>
      <c r="J164" s="109" t="n">
        <v>80517</v>
      </c>
      <c r="K164" s="109" t="n">
        <v>105145</v>
      </c>
      <c r="L164" s="109" t="n">
        <v>121767</v>
      </c>
      <c r="M164" s="109" t="n">
        <v>211927</v>
      </c>
      <c r="N164" s="109" t="n">
        <v>235713</v>
      </c>
      <c r="O164" s="109" t="n">
        <v>269533</v>
      </c>
      <c r="P164" s="109" t="n">
        <v>282980</v>
      </c>
      <c r="Q164" s="109" t="n">
        <v>285955</v>
      </c>
      <c r="R164" s="109" t="n">
        <v>291112</v>
      </c>
      <c r="S164" s="109" t="n">
        <v>294709</v>
      </c>
      <c r="T164" s="109" t="n">
        <v>296156</v>
      </c>
      <c r="U164" s="109" t="n">
        <v>296496</v>
      </c>
      <c r="V164" s="109" t="n">
        <v>296152</v>
      </c>
      <c r="W164" s="109" t="n">
        <v>299930</v>
      </c>
      <c r="X164" s="109" t="n">
        <v>300324</v>
      </c>
      <c r="Y164" s="109" t="n">
        <v>301668</v>
      </c>
      <c r="Z164" s="109" t="n">
        <v>304679</v>
      </c>
      <c r="AA164" s="109" t="n">
        <v>303813</v>
      </c>
      <c r="AB164" s="109" t="n">
        <v>306100</v>
      </c>
      <c r="AC164" s="109" t="n">
        <v>308651</v>
      </c>
      <c r="AD164" s="109" t="n">
        <v>309369</v>
      </c>
      <c r="AE164" s="109" t="n">
        <v>311701</v>
      </c>
      <c r="AF164" s="109" t="n">
        <v>310601</v>
      </c>
      <c r="AG164" s="109" t="n">
        <v>311366</v>
      </c>
      <c r="AH164" s="109" t="n">
        <v>313276</v>
      </c>
      <c r="AI164" s="109" t="n">
        <v>313971</v>
      </c>
      <c r="AJ164" s="109" t="n">
        <v>318748</v>
      </c>
      <c r="AK164" s="109" t="n">
        <v>318467</v>
      </c>
      <c r="AL164" s="109" t="n">
        <v>321598</v>
      </c>
      <c r="AM164" s="109" t="n">
        <v>325345</v>
      </c>
      <c r="AN164" s="109" t="n">
        <v>329369</v>
      </c>
      <c r="AO164" s="109" t="n">
        <v>329601</v>
      </c>
      <c r="AP164" s="109" t="n">
        <v>328705</v>
      </c>
      <c r="AQ164" s="109" t="n">
        <v>330581</v>
      </c>
      <c r="AR164" s="109" t="n">
        <v>334418</v>
      </c>
      <c r="AS164" s="109" t="n">
        <v>333810</v>
      </c>
      <c r="AT164" s="109" t="n">
        <v>333625</v>
      </c>
      <c r="AU164" s="109" t="n">
        <v>328892</v>
      </c>
      <c r="AV164" s="109" t="n">
        <v>338152</v>
      </c>
      <c r="AW164" s="109" t="n">
        <v>345175</v>
      </c>
      <c r="AX164" s="109" t="n">
        <v>311501</v>
      </c>
      <c r="AY164" s="109" t="n">
        <v>304742</v>
      </c>
      <c r="AZ164" s="109" t="n">
        <v>295786</v>
      </c>
      <c r="BA164" s="109" t="n">
        <v>268895</v>
      </c>
      <c r="BB164" s="109" t="n">
        <v>226112</v>
      </c>
      <c r="BC164" s="109" t="n">
        <v>171015</v>
      </c>
      <c r="BD164" s="109" t="n">
        <v>135639</v>
      </c>
      <c r="BE164" s="109" t="n">
        <v>119708</v>
      </c>
      <c r="BF164" s="109" t="n">
        <v>105587</v>
      </c>
      <c r="BG164" s="109" t="n">
        <v>92466</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0" t="s">
        <v>7</v>
      </c>
      <c r="B165" s="109" t="n">
        <v>1</v>
      </c>
      <c r="C165" s="109" t="n">
        <v>2076</v>
      </c>
      <c r="D165" s="109" t="n">
        <v>13680433</v>
      </c>
      <c r="E165" s="109" t="n">
        <v>82</v>
      </c>
      <c r="F165" s="109" t="n">
        <v>1041</v>
      </c>
      <c r="G165" s="109" t="n">
        <v>2040</v>
      </c>
      <c r="H165" s="109" t="n">
        <v>12188</v>
      </c>
      <c r="I165" s="109" t="n">
        <v>74935</v>
      </c>
      <c r="J165" s="109" t="n">
        <v>79635</v>
      </c>
      <c r="K165" s="109" t="n">
        <v>103983</v>
      </c>
      <c r="L165" s="109" t="n">
        <v>120422</v>
      </c>
      <c r="M165" s="109" t="n">
        <v>209642</v>
      </c>
      <c r="N165" s="109" t="n">
        <v>233261</v>
      </c>
      <c r="O165" s="109" t="n">
        <v>266854</v>
      </c>
      <c r="P165" s="109" t="n">
        <v>280319</v>
      </c>
      <c r="Q165" s="109" t="n">
        <v>283424</v>
      </c>
      <c r="R165" s="109" t="n">
        <v>288742</v>
      </c>
      <c r="S165" s="109" t="n">
        <v>292539</v>
      </c>
      <c r="T165" s="109" t="n">
        <v>294188</v>
      </c>
      <c r="U165" s="109" t="n">
        <v>294702</v>
      </c>
      <c r="V165" s="109" t="n">
        <v>294541</v>
      </c>
      <c r="W165" s="109" t="n">
        <v>298435</v>
      </c>
      <c r="X165" s="109" t="n">
        <v>298899</v>
      </c>
      <c r="Y165" s="109" t="n">
        <v>300251</v>
      </c>
      <c r="Z165" s="109" t="n">
        <v>303198</v>
      </c>
      <c r="AA165" s="109" t="n">
        <v>302222</v>
      </c>
      <c r="AB165" s="109" t="n">
        <v>304348</v>
      </c>
      <c r="AC165" s="109" t="n">
        <v>306699</v>
      </c>
      <c r="AD165" s="109" t="n">
        <v>307191</v>
      </c>
      <c r="AE165" s="109" t="n">
        <v>309254</v>
      </c>
      <c r="AF165" s="109" t="n">
        <v>307721</v>
      </c>
      <c r="AG165" s="109" t="n">
        <v>308527</v>
      </c>
      <c r="AH165" s="109" t="n">
        <v>310236</v>
      </c>
      <c r="AI165" s="109" t="n">
        <v>310769</v>
      </c>
      <c r="AJ165" s="109" t="n">
        <v>314773</v>
      </c>
      <c r="AK165" s="109" t="n">
        <v>314989</v>
      </c>
      <c r="AL165" s="109" t="n">
        <v>317913</v>
      </c>
      <c r="AM165" s="109" t="n">
        <v>321610</v>
      </c>
      <c r="AN165" s="109" t="n">
        <v>325386</v>
      </c>
      <c r="AO165" s="109" t="n">
        <v>325266</v>
      </c>
      <c r="AP165" s="109" t="n">
        <v>324036</v>
      </c>
      <c r="AQ165" s="109" t="n">
        <v>325616</v>
      </c>
      <c r="AR165" s="109" t="n">
        <v>329093</v>
      </c>
      <c r="AS165" s="109" t="n">
        <v>328418</v>
      </c>
      <c r="AT165" s="109" t="n">
        <v>328433</v>
      </c>
      <c r="AU165" s="109" t="n">
        <v>324157</v>
      </c>
      <c r="AV165" s="109" t="n">
        <v>333937</v>
      </c>
      <c r="AW165" s="109" t="n">
        <v>341643</v>
      </c>
      <c r="AX165" s="109" t="n">
        <v>308931</v>
      </c>
      <c r="AY165" s="109" t="n">
        <v>302466</v>
      </c>
      <c r="AZ165" s="109" t="n">
        <v>294309</v>
      </c>
      <c r="BA165" s="109" t="n">
        <v>268451</v>
      </c>
      <c r="BB165" s="109" t="n">
        <v>224494</v>
      </c>
      <c r="BC165" s="109" t="n">
        <v>173522</v>
      </c>
      <c r="BD165" s="109" t="n">
        <v>138356</v>
      </c>
      <c r="BE165" s="109" t="n">
        <v>117764</v>
      </c>
      <c r="BF165" s="109" t="n">
        <v>104100</v>
      </c>
      <c r="BG165" s="109" t="n">
        <v>9248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0" t="s">
        <v>7</v>
      </c>
      <c r="B166" s="109" t="n">
        <v>1</v>
      </c>
      <c r="C166" s="109" t="n">
        <v>2077</v>
      </c>
      <c r="D166" s="109" t="n">
        <v>13556018</v>
      </c>
      <c r="E166" s="109" t="n">
        <v>81</v>
      </c>
      <c r="F166" s="109" t="n">
        <v>1031</v>
      </c>
      <c r="G166" s="109" t="n">
        <v>2020</v>
      </c>
      <c r="H166" s="109" t="n">
        <v>12061</v>
      </c>
      <c r="I166" s="109" t="n">
        <v>74137</v>
      </c>
      <c r="J166" s="109" t="n">
        <v>78773</v>
      </c>
      <c r="K166" s="109" t="n">
        <v>102838</v>
      </c>
      <c r="L166" s="109" t="n">
        <v>119080</v>
      </c>
      <c r="M166" s="109" t="n">
        <v>207317</v>
      </c>
      <c r="N166" s="109" t="n">
        <v>230731</v>
      </c>
      <c r="O166" s="109" t="n">
        <v>264062</v>
      </c>
      <c r="P166" s="109" t="n">
        <v>277522</v>
      </c>
      <c r="Q166" s="109" t="n">
        <v>280745</v>
      </c>
      <c r="R166" s="109" t="n">
        <v>286189</v>
      </c>
      <c r="S166" s="109" t="n">
        <v>290153</v>
      </c>
      <c r="T166" s="109" t="n">
        <v>292015</v>
      </c>
      <c r="U166" s="109" t="n">
        <v>292739</v>
      </c>
      <c r="V166" s="109" t="n">
        <v>292753</v>
      </c>
      <c r="W166" s="109" t="n">
        <v>296806</v>
      </c>
      <c r="X166" s="109" t="n">
        <v>297401</v>
      </c>
      <c r="Y166" s="109" t="n">
        <v>298820</v>
      </c>
      <c r="Z166" s="109" t="n">
        <v>301770</v>
      </c>
      <c r="AA166" s="109" t="n">
        <v>300752</v>
      </c>
      <c r="AB166" s="109" t="n">
        <v>302752</v>
      </c>
      <c r="AC166" s="109" t="n">
        <v>304936</v>
      </c>
      <c r="AD166" s="109" t="n">
        <v>305249</v>
      </c>
      <c r="AE166" s="109" t="n">
        <v>307075</v>
      </c>
      <c r="AF166" s="109" t="n">
        <v>305303</v>
      </c>
      <c r="AG166" s="109" t="n">
        <v>305668</v>
      </c>
      <c r="AH166" s="109" t="n">
        <v>307401</v>
      </c>
      <c r="AI166" s="109" t="n">
        <v>307746</v>
      </c>
      <c r="AJ166" s="109" t="n">
        <v>311563</v>
      </c>
      <c r="AK166" s="109" t="n">
        <v>311060</v>
      </c>
      <c r="AL166" s="109" t="n">
        <v>314445</v>
      </c>
      <c r="AM166" s="109" t="n">
        <v>317923</v>
      </c>
      <c r="AN166" s="109" t="n">
        <v>321650</v>
      </c>
      <c r="AO166" s="109" t="n">
        <v>321340</v>
      </c>
      <c r="AP166" s="109" t="n">
        <v>319779</v>
      </c>
      <c r="AQ166" s="109" t="n">
        <v>320993</v>
      </c>
      <c r="AR166" s="109" t="n">
        <v>324144</v>
      </c>
      <c r="AS166" s="109" t="n">
        <v>323186</v>
      </c>
      <c r="AT166" s="109" t="n">
        <v>323130</v>
      </c>
      <c r="AU166" s="109" t="n">
        <v>319124</v>
      </c>
      <c r="AV166" s="109" t="n">
        <v>329138</v>
      </c>
      <c r="AW166" s="109" t="n">
        <v>337390</v>
      </c>
      <c r="AX166" s="109" t="n">
        <v>305754</v>
      </c>
      <c r="AY166" s="109" t="n">
        <v>299818</v>
      </c>
      <c r="AZ166" s="109" t="n">
        <v>292100</v>
      </c>
      <c r="BA166" s="109" t="n">
        <v>267113</v>
      </c>
      <c r="BB166" s="109" t="n">
        <v>224100</v>
      </c>
      <c r="BC166" s="109" t="n">
        <v>172279</v>
      </c>
      <c r="BD166" s="109" t="n">
        <v>140354</v>
      </c>
      <c r="BE166" s="109" t="n">
        <v>120119</v>
      </c>
      <c r="BF166" s="109" t="n">
        <v>102414</v>
      </c>
      <c r="BG166" s="109" t="n">
        <v>91177</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0" t="s">
        <v>7</v>
      </c>
      <c r="B167" s="109" t="n">
        <v>1</v>
      </c>
      <c r="C167" s="109" t="n">
        <v>2078</v>
      </c>
      <c r="D167" s="109" t="n">
        <v>13431254</v>
      </c>
      <c r="E167" s="109" t="n">
        <v>80</v>
      </c>
      <c r="F167" s="109" t="n">
        <v>1021</v>
      </c>
      <c r="G167" s="109" t="n">
        <v>2000</v>
      </c>
      <c r="H167" s="109" t="n">
        <v>11936</v>
      </c>
      <c r="I167" s="109" t="n">
        <v>73355</v>
      </c>
      <c r="J167" s="109" t="n">
        <v>77927</v>
      </c>
      <c r="K167" s="109" t="n">
        <v>101717</v>
      </c>
      <c r="L167" s="109" t="n">
        <v>117750</v>
      </c>
      <c r="M167" s="109" t="n">
        <v>204985</v>
      </c>
      <c r="N167" s="109" t="n">
        <v>228157</v>
      </c>
      <c r="O167" s="109" t="n">
        <v>261185</v>
      </c>
      <c r="P167" s="109" t="n">
        <v>274598</v>
      </c>
      <c r="Q167" s="109" t="n">
        <v>277923</v>
      </c>
      <c r="R167" s="109" t="n">
        <v>283473</v>
      </c>
      <c r="S167" s="109" t="n">
        <v>287576</v>
      </c>
      <c r="T167" s="109" t="n">
        <v>289635</v>
      </c>
      <c r="U167" s="109" t="n">
        <v>290569</v>
      </c>
      <c r="V167" s="109" t="n">
        <v>290796</v>
      </c>
      <c r="W167" s="109" t="n">
        <v>294999</v>
      </c>
      <c r="X167" s="109" t="n">
        <v>295775</v>
      </c>
      <c r="Y167" s="109" t="n">
        <v>297317</v>
      </c>
      <c r="Z167" s="109" t="n">
        <v>300324</v>
      </c>
      <c r="AA167" s="109" t="n">
        <v>299326</v>
      </c>
      <c r="AB167" s="109" t="n">
        <v>301266</v>
      </c>
      <c r="AC167" s="109" t="n">
        <v>303333</v>
      </c>
      <c r="AD167" s="109" t="n">
        <v>303496</v>
      </c>
      <c r="AE167" s="109" t="n">
        <v>305134</v>
      </c>
      <c r="AF167" s="109" t="n">
        <v>303150</v>
      </c>
      <c r="AG167" s="109" t="n">
        <v>303261</v>
      </c>
      <c r="AH167" s="109" t="n">
        <v>304560</v>
      </c>
      <c r="AI167" s="109" t="n">
        <v>304938</v>
      </c>
      <c r="AJ167" s="109" t="n">
        <v>308538</v>
      </c>
      <c r="AK167" s="109" t="n">
        <v>307891</v>
      </c>
      <c r="AL167" s="109" t="n">
        <v>310518</v>
      </c>
      <c r="AM167" s="109" t="n">
        <v>314451</v>
      </c>
      <c r="AN167" s="109" t="n">
        <v>317971</v>
      </c>
      <c r="AO167" s="109" t="n">
        <v>317654</v>
      </c>
      <c r="AP167" s="109" t="n">
        <v>315919</v>
      </c>
      <c r="AQ167" s="109" t="n">
        <v>316769</v>
      </c>
      <c r="AR167" s="109" t="n">
        <v>319559</v>
      </c>
      <c r="AS167" s="109" t="n">
        <v>318324</v>
      </c>
      <c r="AT167" s="109" t="n">
        <v>317984</v>
      </c>
      <c r="AU167" s="109" t="n">
        <v>313979</v>
      </c>
      <c r="AV167" s="109" t="n">
        <v>324023</v>
      </c>
      <c r="AW167" s="109" t="n">
        <v>332547</v>
      </c>
      <c r="AX167" s="109" t="n">
        <v>301949</v>
      </c>
      <c r="AY167" s="109" t="n">
        <v>296696</v>
      </c>
      <c r="AZ167" s="109" t="n">
        <v>289548</v>
      </c>
      <c r="BA167" s="109" t="n">
        <v>265094</v>
      </c>
      <c r="BB167" s="109" t="n">
        <v>222962</v>
      </c>
      <c r="BC167" s="109" t="n">
        <v>171970</v>
      </c>
      <c r="BD167" s="109" t="n">
        <v>139341</v>
      </c>
      <c r="BE167" s="109" t="n">
        <v>121852</v>
      </c>
      <c r="BF167" s="109" t="n">
        <v>104458</v>
      </c>
      <c r="BG167" s="109" t="n">
        <v>8970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0" t="s">
        <v>7</v>
      </c>
      <c r="B168" s="109" t="n">
        <v>1</v>
      </c>
      <c r="C168" s="109" t="n">
        <v>2079</v>
      </c>
      <c r="D168" s="109" t="n">
        <v>13306625</v>
      </c>
      <c r="E168" s="109" t="n">
        <v>80</v>
      </c>
      <c r="F168" s="109" t="n">
        <v>1011</v>
      </c>
      <c r="G168" s="109" t="n">
        <v>1980</v>
      </c>
      <c r="H168" s="109" t="n">
        <v>11816</v>
      </c>
      <c r="I168" s="109" t="n">
        <v>72594</v>
      </c>
      <c r="J168" s="109" t="n">
        <v>77101</v>
      </c>
      <c r="K168" s="109" t="n">
        <v>100620</v>
      </c>
      <c r="L168" s="109" t="n">
        <v>116438</v>
      </c>
      <c r="M168" s="109" t="n">
        <v>202663</v>
      </c>
      <c r="N168" s="109" t="n">
        <v>225569</v>
      </c>
      <c r="O168" s="109" t="n">
        <v>258247</v>
      </c>
      <c r="P168" s="109" t="n">
        <v>271585</v>
      </c>
      <c r="Q168" s="109" t="n">
        <v>274979</v>
      </c>
      <c r="R168" s="109" t="n">
        <v>280609</v>
      </c>
      <c r="S168" s="109" t="n">
        <v>284842</v>
      </c>
      <c r="T168" s="109" t="n">
        <v>287050</v>
      </c>
      <c r="U168" s="109" t="n">
        <v>288193</v>
      </c>
      <c r="V168" s="109" t="n">
        <v>288636</v>
      </c>
      <c r="W168" s="109" t="n">
        <v>293022</v>
      </c>
      <c r="X168" s="109" t="n">
        <v>293965</v>
      </c>
      <c r="Y168" s="109" t="n">
        <v>295684</v>
      </c>
      <c r="Z168" s="109" t="n">
        <v>298806</v>
      </c>
      <c r="AA168" s="109" t="n">
        <v>297887</v>
      </c>
      <c r="AB168" s="109" t="n">
        <v>299834</v>
      </c>
      <c r="AC168" s="109" t="n">
        <v>301848</v>
      </c>
      <c r="AD168" s="109" t="n">
        <v>301890</v>
      </c>
      <c r="AE168" s="109" t="n">
        <v>303374</v>
      </c>
      <c r="AF168" s="109" t="n">
        <v>301228</v>
      </c>
      <c r="AG168" s="109" t="n">
        <v>301124</v>
      </c>
      <c r="AH168" s="109" t="n">
        <v>302153</v>
      </c>
      <c r="AI168" s="109" t="n">
        <v>302114</v>
      </c>
      <c r="AJ168" s="109" t="n">
        <v>305715</v>
      </c>
      <c r="AK168" s="109" t="n">
        <v>304894</v>
      </c>
      <c r="AL168" s="109" t="n">
        <v>307355</v>
      </c>
      <c r="AM168" s="109" t="n">
        <v>310530</v>
      </c>
      <c r="AN168" s="109" t="n">
        <v>314503</v>
      </c>
      <c r="AO168" s="109" t="n">
        <v>314020</v>
      </c>
      <c r="AP168" s="109" t="n">
        <v>312297</v>
      </c>
      <c r="AQ168" s="109" t="n">
        <v>312950</v>
      </c>
      <c r="AR168" s="109" t="n">
        <v>315373</v>
      </c>
      <c r="AS168" s="109" t="n">
        <v>313822</v>
      </c>
      <c r="AT168" s="109" t="n">
        <v>313206</v>
      </c>
      <c r="AU168" s="109" t="n">
        <v>308984</v>
      </c>
      <c r="AV168" s="109" t="n">
        <v>318800</v>
      </c>
      <c r="AW168" s="109" t="n">
        <v>327382</v>
      </c>
      <c r="AX168" s="109" t="n">
        <v>297640</v>
      </c>
      <c r="AY168" s="109" t="n">
        <v>293061</v>
      </c>
      <c r="AZ168" s="109" t="n">
        <v>286527</v>
      </c>
      <c r="BA168" s="109" t="n">
        <v>262771</v>
      </c>
      <c r="BB168" s="109" t="n">
        <v>221261</v>
      </c>
      <c r="BC168" s="109" t="n">
        <v>171092</v>
      </c>
      <c r="BD168" s="109" t="n">
        <v>139081</v>
      </c>
      <c r="BE168" s="109" t="n">
        <v>120970</v>
      </c>
      <c r="BF168" s="109" t="n">
        <v>105957</v>
      </c>
      <c r="BG168" s="109" t="n">
        <v>91491</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0" t="s">
        <v>7</v>
      </c>
      <c r="B169" s="109" t="n">
        <v>1</v>
      </c>
      <c r="C169" s="109" t="n">
        <v>2080</v>
      </c>
      <c r="D169" s="109" t="n">
        <v>13179653</v>
      </c>
      <c r="E169" s="109" t="n">
        <v>79</v>
      </c>
      <c r="F169" s="109" t="n">
        <v>1002</v>
      </c>
      <c r="G169" s="109" t="n">
        <v>1962</v>
      </c>
      <c r="H169" s="109" t="n">
        <v>11701</v>
      </c>
      <c r="I169" s="109" t="n">
        <v>71865</v>
      </c>
      <c r="J169" s="109" t="n">
        <v>76300</v>
      </c>
      <c r="K169" s="109" t="n">
        <v>99553</v>
      </c>
      <c r="L169" s="109" t="n">
        <v>115150</v>
      </c>
      <c r="M169" s="109" t="n">
        <v>200374</v>
      </c>
      <c r="N169" s="109" t="n">
        <v>222992</v>
      </c>
      <c r="O169" s="109" t="n">
        <v>255297</v>
      </c>
      <c r="P169" s="109" t="n">
        <v>268514</v>
      </c>
      <c r="Q169" s="109" t="n">
        <v>271947</v>
      </c>
      <c r="R169" s="109" t="n">
        <v>277624</v>
      </c>
      <c r="S169" s="109" t="n">
        <v>281950</v>
      </c>
      <c r="T169" s="109" t="n">
        <v>284308</v>
      </c>
      <c r="U169" s="109" t="n">
        <v>285614</v>
      </c>
      <c r="V169" s="109" t="n">
        <v>286266</v>
      </c>
      <c r="W169" s="109" t="n">
        <v>290837</v>
      </c>
      <c r="X169" s="109" t="n">
        <v>291991</v>
      </c>
      <c r="Y169" s="109" t="n">
        <v>293870</v>
      </c>
      <c r="Z169" s="109" t="n">
        <v>297153</v>
      </c>
      <c r="AA169" s="109" t="n">
        <v>296371</v>
      </c>
      <c r="AB169" s="109" t="n">
        <v>298390</v>
      </c>
      <c r="AC169" s="109" t="n">
        <v>300403</v>
      </c>
      <c r="AD169" s="109" t="n">
        <v>300405</v>
      </c>
      <c r="AE169" s="109" t="n">
        <v>301772</v>
      </c>
      <c r="AF169" s="109" t="n">
        <v>299489</v>
      </c>
      <c r="AG169" s="109" t="n">
        <v>299215</v>
      </c>
      <c r="AH169" s="109" t="n">
        <v>300018</v>
      </c>
      <c r="AI169" s="109" t="n">
        <v>299737</v>
      </c>
      <c r="AJ169" s="109" t="n">
        <v>302892</v>
      </c>
      <c r="AK169" s="109" t="n">
        <v>302107</v>
      </c>
      <c r="AL169" s="109" t="n">
        <v>304359</v>
      </c>
      <c r="AM169" s="109" t="n">
        <v>307365</v>
      </c>
      <c r="AN169" s="109" t="n">
        <v>310578</v>
      </c>
      <c r="AO169" s="109" t="n">
        <v>310590</v>
      </c>
      <c r="AP169" s="109" t="n">
        <v>308731</v>
      </c>
      <c r="AQ169" s="109" t="n">
        <v>309360</v>
      </c>
      <c r="AR169" s="109" t="n">
        <v>311528</v>
      </c>
      <c r="AS169" s="109" t="n">
        <v>309715</v>
      </c>
      <c r="AT169" s="109" t="n">
        <v>308783</v>
      </c>
      <c r="AU169" s="109" t="n">
        <v>304343</v>
      </c>
      <c r="AV169" s="109" t="n">
        <v>313722</v>
      </c>
      <c r="AW169" s="109" t="n">
        <v>322109</v>
      </c>
      <c r="AX169" s="109" t="n">
        <v>293039</v>
      </c>
      <c r="AY169" s="109" t="n">
        <v>289024</v>
      </c>
      <c r="AZ169" s="109" t="n">
        <v>283022</v>
      </c>
      <c r="BA169" s="109" t="n">
        <v>260039</v>
      </c>
      <c r="BB169" s="109" t="n">
        <v>219315</v>
      </c>
      <c r="BC169" s="109" t="n">
        <v>169792</v>
      </c>
      <c r="BD169" s="109" t="n">
        <v>138359</v>
      </c>
      <c r="BE169" s="109" t="n">
        <v>120738</v>
      </c>
      <c r="BF169" s="109" t="n">
        <v>105190</v>
      </c>
      <c r="BG169" s="109" t="n">
        <v>92802</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0" t="s">
        <v>7</v>
      </c>
      <c r="B170" s="109" t="n">
        <v>1</v>
      </c>
      <c r="C170" s="109" t="n">
        <v>2081</v>
      </c>
      <c r="D170" s="109" t="n">
        <v>13051470</v>
      </c>
      <c r="E170" s="109" t="n">
        <v>78</v>
      </c>
      <c r="F170" s="109" t="n">
        <v>994</v>
      </c>
      <c r="G170" s="109" t="n">
        <v>1944</v>
      </c>
      <c r="H170" s="109" t="n">
        <v>11591</v>
      </c>
      <c r="I170" s="109" t="n">
        <v>71166</v>
      </c>
      <c r="J170" s="109" t="n">
        <v>75531</v>
      </c>
      <c r="K170" s="109" t="n">
        <v>98518</v>
      </c>
      <c r="L170" s="109" t="n">
        <v>113890</v>
      </c>
      <c r="M170" s="109" t="n">
        <v>198121</v>
      </c>
      <c r="N170" s="109" t="n">
        <v>220445</v>
      </c>
      <c r="O170" s="109" t="n">
        <v>252353</v>
      </c>
      <c r="P170" s="109" t="n">
        <v>265429</v>
      </c>
      <c r="Q170" s="109" t="n">
        <v>268852</v>
      </c>
      <c r="R170" s="109" t="n">
        <v>274548</v>
      </c>
      <c r="S170" s="109" t="n">
        <v>278944</v>
      </c>
      <c r="T170" s="109" t="n">
        <v>281418</v>
      </c>
      <c r="U170" s="109" t="n">
        <v>282876</v>
      </c>
      <c r="V170" s="109" t="n">
        <v>283696</v>
      </c>
      <c r="W170" s="109" t="n">
        <v>288437</v>
      </c>
      <c r="X170" s="109" t="n">
        <v>289803</v>
      </c>
      <c r="Y170" s="109" t="n">
        <v>291890</v>
      </c>
      <c r="Z170" s="109" t="n">
        <v>295321</v>
      </c>
      <c r="AA170" s="109" t="n">
        <v>294732</v>
      </c>
      <c r="AB170" s="109" t="n">
        <v>296869</v>
      </c>
      <c r="AC170" s="109" t="n">
        <v>298950</v>
      </c>
      <c r="AD170" s="109" t="n">
        <v>298972</v>
      </c>
      <c r="AE170" s="109" t="n">
        <v>300275</v>
      </c>
      <c r="AF170" s="109" t="n">
        <v>297897</v>
      </c>
      <c r="AG170" s="109" t="n">
        <v>297478</v>
      </c>
      <c r="AH170" s="109" t="n">
        <v>298118</v>
      </c>
      <c r="AI170" s="109" t="n">
        <v>297615</v>
      </c>
      <c r="AJ170" s="109" t="n">
        <v>300499</v>
      </c>
      <c r="AK170" s="109" t="n">
        <v>299308</v>
      </c>
      <c r="AL170" s="109" t="n">
        <v>301581</v>
      </c>
      <c r="AM170" s="109" t="n">
        <v>304379</v>
      </c>
      <c r="AN170" s="109" t="n">
        <v>307418</v>
      </c>
      <c r="AO170" s="109" t="n">
        <v>306725</v>
      </c>
      <c r="AP170" s="109" t="n">
        <v>305356</v>
      </c>
      <c r="AQ170" s="109" t="n">
        <v>305818</v>
      </c>
      <c r="AR170" s="109" t="n">
        <v>307933</v>
      </c>
      <c r="AS170" s="109" t="n">
        <v>305935</v>
      </c>
      <c r="AT170" s="109" t="n">
        <v>304742</v>
      </c>
      <c r="AU170" s="109" t="n">
        <v>300051</v>
      </c>
      <c r="AV170" s="109" t="n">
        <v>309006</v>
      </c>
      <c r="AW170" s="109" t="n">
        <v>316997</v>
      </c>
      <c r="AX170" s="109" t="n">
        <v>288362</v>
      </c>
      <c r="AY170" s="109" t="n">
        <v>284778</v>
      </c>
      <c r="AZ170" s="109" t="n">
        <v>279123</v>
      </c>
      <c r="BA170" s="109" t="n">
        <v>256855</v>
      </c>
      <c r="BB170" s="109" t="n">
        <v>217025</v>
      </c>
      <c r="BC170" s="109" t="n">
        <v>168297</v>
      </c>
      <c r="BD170" s="109" t="n">
        <v>137304</v>
      </c>
      <c r="BE170" s="109" t="n">
        <v>120114</v>
      </c>
      <c r="BF170" s="109" t="n">
        <v>104989</v>
      </c>
      <c r="BG170" s="109" t="n">
        <v>92123</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0" t="s">
        <v>7</v>
      </c>
      <c r="B171" s="109" t="n">
        <v>1</v>
      </c>
      <c r="C171" s="109" t="n">
        <v>2082</v>
      </c>
      <c r="D171" s="109" t="n">
        <v>12924424</v>
      </c>
      <c r="E171" s="109" t="n">
        <v>78</v>
      </c>
      <c r="F171" s="109" t="n">
        <v>985</v>
      </c>
      <c r="G171" s="109" t="n">
        <v>1928</v>
      </c>
      <c r="H171" s="109" t="n">
        <v>11484</v>
      </c>
      <c r="I171" s="109" t="n">
        <v>70488</v>
      </c>
      <c r="J171" s="109" t="n">
        <v>74792</v>
      </c>
      <c r="K171" s="109" t="n">
        <v>97522</v>
      </c>
      <c r="L171" s="109" t="n">
        <v>112658</v>
      </c>
      <c r="M171" s="109" t="n">
        <v>195906</v>
      </c>
      <c r="N171" s="109" t="n">
        <v>217932</v>
      </c>
      <c r="O171" s="109" t="n">
        <v>249447</v>
      </c>
      <c r="P171" s="109" t="n">
        <v>262351</v>
      </c>
      <c r="Q171" s="109" t="n">
        <v>265748</v>
      </c>
      <c r="R171" s="109" t="n">
        <v>271404</v>
      </c>
      <c r="S171" s="109" t="n">
        <v>275829</v>
      </c>
      <c r="T171" s="109" t="n">
        <v>278398</v>
      </c>
      <c r="U171" s="109" t="n">
        <v>279985</v>
      </c>
      <c r="V171" s="109" t="n">
        <v>280966</v>
      </c>
      <c r="W171" s="109" t="n">
        <v>285839</v>
      </c>
      <c r="X171" s="109" t="n">
        <v>287407</v>
      </c>
      <c r="Y171" s="109" t="n">
        <v>289701</v>
      </c>
      <c r="Z171" s="109" t="n">
        <v>293323</v>
      </c>
      <c r="AA171" s="109" t="n">
        <v>292911</v>
      </c>
      <c r="AB171" s="109" t="n">
        <v>295216</v>
      </c>
      <c r="AC171" s="109" t="n">
        <v>297421</v>
      </c>
      <c r="AD171" s="109" t="n">
        <v>297515</v>
      </c>
      <c r="AE171" s="109" t="n">
        <v>298835</v>
      </c>
      <c r="AF171" s="109" t="n">
        <v>296419</v>
      </c>
      <c r="AG171" s="109" t="n">
        <v>295900</v>
      </c>
      <c r="AH171" s="109" t="n">
        <v>296383</v>
      </c>
      <c r="AI171" s="109" t="n">
        <v>295727</v>
      </c>
      <c r="AJ171" s="109" t="n">
        <v>298373</v>
      </c>
      <c r="AK171" s="109" t="n">
        <v>296948</v>
      </c>
      <c r="AL171" s="109" t="n">
        <v>298788</v>
      </c>
      <c r="AM171" s="109" t="n">
        <v>301595</v>
      </c>
      <c r="AN171" s="109" t="n">
        <v>304429</v>
      </c>
      <c r="AO171" s="109" t="n">
        <v>303597</v>
      </c>
      <c r="AP171" s="109" t="n">
        <v>301555</v>
      </c>
      <c r="AQ171" s="109" t="n">
        <v>302484</v>
      </c>
      <c r="AR171" s="109" t="n">
        <v>304423</v>
      </c>
      <c r="AS171" s="109" t="n">
        <v>302408</v>
      </c>
      <c r="AT171" s="109" t="n">
        <v>301030</v>
      </c>
      <c r="AU171" s="109" t="n">
        <v>296136</v>
      </c>
      <c r="AV171" s="109" t="n">
        <v>304645</v>
      </c>
      <c r="AW171" s="109" t="n">
        <v>312241</v>
      </c>
      <c r="AX171" s="109" t="n">
        <v>283810</v>
      </c>
      <c r="AY171" s="109" t="n">
        <v>280520</v>
      </c>
      <c r="AZ171" s="109" t="n">
        <v>275034</v>
      </c>
      <c r="BA171" s="109" t="n">
        <v>253324</v>
      </c>
      <c r="BB171" s="109" t="n">
        <v>214375</v>
      </c>
      <c r="BC171" s="109" t="n">
        <v>166539</v>
      </c>
      <c r="BD171" s="109" t="n">
        <v>136088</v>
      </c>
      <c r="BE171" s="109" t="n">
        <v>119196</v>
      </c>
      <c r="BF171" s="109" t="n">
        <v>104441</v>
      </c>
      <c r="BG171" s="109" t="n">
        <v>91949</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0" t="s">
        <v>7</v>
      </c>
      <c r="B172" s="109" t="n">
        <v>1</v>
      </c>
      <c r="C172" s="109" t="n">
        <v>2083</v>
      </c>
      <c r="D172" s="109" t="n">
        <v>12798386</v>
      </c>
      <c r="E172" s="109" t="n">
        <v>77</v>
      </c>
      <c r="F172" s="109" t="n">
        <v>977</v>
      </c>
      <c r="G172" s="109" t="n">
        <v>1911</v>
      </c>
      <c r="H172" s="109" t="n">
        <v>11380</v>
      </c>
      <c r="I172" s="109" t="n">
        <v>69833</v>
      </c>
      <c r="J172" s="109" t="n">
        <v>74076</v>
      </c>
      <c r="K172" s="109" t="n">
        <v>96565</v>
      </c>
      <c r="L172" s="109" t="n">
        <v>111469</v>
      </c>
      <c r="M172" s="109" t="n">
        <v>193738</v>
      </c>
      <c r="N172" s="109" t="n">
        <v>215463</v>
      </c>
      <c r="O172" s="109" t="n">
        <v>246575</v>
      </c>
      <c r="P172" s="109" t="n">
        <v>259309</v>
      </c>
      <c r="Q172" s="109" t="n">
        <v>262654</v>
      </c>
      <c r="R172" s="109" t="n">
        <v>268250</v>
      </c>
      <c r="S172" s="109" t="n">
        <v>272657</v>
      </c>
      <c r="T172" s="109" t="n">
        <v>275278</v>
      </c>
      <c r="U172" s="109" t="n">
        <v>276970</v>
      </c>
      <c r="V172" s="109" t="n">
        <v>278088</v>
      </c>
      <c r="W172" s="109" t="n">
        <v>283083</v>
      </c>
      <c r="X172" s="109" t="n">
        <v>284815</v>
      </c>
      <c r="Y172" s="109" t="n">
        <v>287289</v>
      </c>
      <c r="Z172" s="109" t="n">
        <v>291112</v>
      </c>
      <c r="AA172" s="109" t="n">
        <v>290917</v>
      </c>
      <c r="AB172" s="109" t="n">
        <v>293390</v>
      </c>
      <c r="AC172" s="109" t="n">
        <v>295763</v>
      </c>
      <c r="AD172" s="109" t="n">
        <v>295995</v>
      </c>
      <c r="AE172" s="109" t="n">
        <v>297376</v>
      </c>
      <c r="AF172" s="109" t="n">
        <v>294998</v>
      </c>
      <c r="AG172" s="109" t="n">
        <v>294423</v>
      </c>
      <c r="AH172" s="109" t="n">
        <v>294811</v>
      </c>
      <c r="AI172" s="109" t="n">
        <v>293999</v>
      </c>
      <c r="AJ172" s="109" t="n">
        <v>296469</v>
      </c>
      <c r="AK172" s="109" t="n">
        <v>294844</v>
      </c>
      <c r="AL172" s="109" t="n">
        <v>296431</v>
      </c>
      <c r="AM172" s="109" t="n">
        <v>298801</v>
      </c>
      <c r="AN172" s="109" t="n">
        <v>301640</v>
      </c>
      <c r="AO172" s="109" t="n">
        <v>300645</v>
      </c>
      <c r="AP172" s="109" t="n">
        <v>298486</v>
      </c>
      <c r="AQ172" s="109" t="n">
        <v>298719</v>
      </c>
      <c r="AR172" s="109" t="n">
        <v>301119</v>
      </c>
      <c r="AS172" s="109" t="n">
        <v>298956</v>
      </c>
      <c r="AT172" s="109" t="n">
        <v>297559</v>
      </c>
      <c r="AU172" s="109" t="n">
        <v>292530</v>
      </c>
      <c r="AV172" s="109" t="n">
        <v>300665</v>
      </c>
      <c r="AW172" s="109" t="n">
        <v>307840</v>
      </c>
      <c r="AX172" s="109" t="n">
        <v>279601</v>
      </c>
      <c r="AY172" s="109" t="n">
        <v>276433</v>
      </c>
      <c r="AZ172" s="109" t="n">
        <v>270941</v>
      </c>
      <c r="BA172" s="109" t="n">
        <v>249616</v>
      </c>
      <c r="BB172" s="109" t="n">
        <v>211436</v>
      </c>
      <c r="BC172" s="109" t="n">
        <v>164501</v>
      </c>
      <c r="BD172" s="109" t="n">
        <v>134664</v>
      </c>
      <c r="BE172" s="109" t="n">
        <v>118138</v>
      </c>
      <c r="BF172" s="109" t="n">
        <v>103639</v>
      </c>
      <c r="BG172" s="109" t="n">
        <v>91471</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0" t="s">
        <v>7</v>
      </c>
      <c r="B173" s="109" t="n">
        <v>1</v>
      </c>
      <c r="C173" s="109" t="n">
        <v>2084</v>
      </c>
      <c r="D173" s="109" t="n">
        <v>12673932</v>
      </c>
      <c r="E173" s="109" t="n">
        <v>76</v>
      </c>
      <c r="F173" s="109" t="n">
        <v>969</v>
      </c>
      <c r="G173" s="109" t="n">
        <v>1896</v>
      </c>
      <c r="H173" s="109" t="n">
        <v>11280</v>
      </c>
      <c r="I173" s="109" t="n">
        <v>69200</v>
      </c>
      <c r="J173" s="109" t="n">
        <v>73385</v>
      </c>
      <c r="K173" s="109" t="n">
        <v>95641</v>
      </c>
      <c r="L173" s="109" t="n">
        <v>110323</v>
      </c>
      <c r="M173" s="109" t="n">
        <v>191642</v>
      </c>
      <c r="N173" s="109" t="n">
        <v>213051</v>
      </c>
      <c r="O173" s="109" t="n">
        <v>243759</v>
      </c>
      <c r="P173" s="109" t="n">
        <v>256313</v>
      </c>
      <c r="Q173" s="109" t="n">
        <v>259598</v>
      </c>
      <c r="R173" s="109" t="n">
        <v>265112</v>
      </c>
      <c r="S173" s="109" t="n">
        <v>269472</v>
      </c>
      <c r="T173" s="109" t="n">
        <v>272101</v>
      </c>
      <c r="U173" s="109" t="n">
        <v>273859</v>
      </c>
      <c r="V173" s="109" t="n">
        <v>275083</v>
      </c>
      <c r="W173" s="109" t="n">
        <v>280171</v>
      </c>
      <c r="X173" s="109" t="n">
        <v>282053</v>
      </c>
      <c r="Y173" s="109" t="n">
        <v>284688</v>
      </c>
      <c r="Z173" s="109" t="n">
        <v>288687</v>
      </c>
      <c r="AA173" s="109" t="n">
        <v>288718</v>
      </c>
      <c r="AB173" s="109" t="n">
        <v>291386</v>
      </c>
      <c r="AC173" s="109" t="n">
        <v>293921</v>
      </c>
      <c r="AD173" s="109" t="n">
        <v>294334</v>
      </c>
      <c r="AE173" s="109" t="n">
        <v>295849</v>
      </c>
      <c r="AF173" s="109" t="n">
        <v>293553</v>
      </c>
      <c r="AG173" s="109" t="n">
        <v>293007</v>
      </c>
      <c r="AH173" s="109" t="n">
        <v>293339</v>
      </c>
      <c r="AI173" s="109" t="n">
        <v>292434</v>
      </c>
      <c r="AJ173" s="109" t="n">
        <v>294741</v>
      </c>
      <c r="AK173" s="109" t="n">
        <v>292968</v>
      </c>
      <c r="AL173" s="109" t="n">
        <v>294335</v>
      </c>
      <c r="AM173" s="109" t="n">
        <v>296439</v>
      </c>
      <c r="AN173" s="109" t="n">
        <v>298846</v>
      </c>
      <c r="AO173" s="109" t="n">
        <v>297895</v>
      </c>
      <c r="AP173" s="109" t="n">
        <v>295570</v>
      </c>
      <c r="AQ173" s="109" t="n">
        <v>295670</v>
      </c>
      <c r="AR173" s="109" t="n">
        <v>297402</v>
      </c>
      <c r="AS173" s="109" t="n">
        <v>295725</v>
      </c>
      <c r="AT173" s="109" t="n">
        <v>294165</v>
      </c>
      <c r="AU173" s="109" t="n">
        <v>289158</v>
      </c>
      <c r="AV173" s="109" t="n">
        <v>297003</v>
      </c>
      <c r="AW173" s="109" t="n">
        <v>303839</v>
      </c>
      <c r="AX173" s="109" t="n">
        <v>275711</v>
      </c>
      <c r="AY173" s="109" t="n">
        <v>272651</v>
      </c>
      <c r="AZ173" s="109" t="n">
        <v>267004</v>
      </c>
      <c r="BA173" s="109" t="n">
        <v>245899</v>
      </c>
      <c r="BB173" s="109" t="n">
        <v>208346</v>
      </c>
      <c r="BC173" s="109" t="n">
        <v>162248</v>
      </c>
      <c r="BD173" s="109" t="n">
        <v>133021</v>
      </c>
      <c r="BE173" s="109" t="n">
        <v>116905</v>
      </c>
      <c r="BF173" s="109" t="n">
        <v>102723</v>
      </c>
      <c r="BG173" s="109" t="n">
        <v>90766</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0" t="s">
        <v>7</v>
      </c>
      <c r="B174" s="109" t="n">
        <v>1</v>
      </c>
      <c r="C174" s="109" t="n">
        <v>2085</v>
      </c>
      <c r="D174" s="109" t="n">
        <v>12551465</v>
      </c>
      <c r="E174" s="109" t="n">
        <v>76</v>
      </c>
      <c r="F174" s="109" t="n">
        <v>962</v>
      </c>
      <c r="G174" s="109" t="n">
        <v>1880</v>
      </c>
      <c r="H174" s="109" t="n">
        <v>11183</v>
      </c>
      <c r="I174" s="109" t="n">
        <v>68585</v>
      </c>
      <c r="J174" s="109" t="n">
        <v>72719</v>
      </c>
      <c r="K174" s="109" t="n">
        <v>94749</v>
      </c>
      <c r="L174" s="109" t="n">
        <v>109212</v>
      </c>
      <c r="M174" s="109" t="n">
        <v>189622</v>
      </c>
      <c r="N174" s="109" t="n">
        <v>210711</v>
      </c>
      <c r="O174" s="109" t="n">
        <v>241008</v>
      </c>
      <c r="P174" s="109" t="n">
        <v>253372</v>
      </c>
      <c r="Q174" s="109" t="n">
        <v>256587</v>
      </c>
      <c r="R174" s="109" t="n">
        <v>262005</v>
      </c>
      <c r="S174" s="109" t="n">
        <v>266299</v>
      </c>
      <c r="T174" s="109" t="n">
        <v>268913</v>
      </c>
      <c r="U174" s="109" t="n">
        <v>270691</v>
      </c>
      <c r="V174" s="109" t="n">
        <v>271983</v>
      </c>
      <c r="W174" s="109" t="n">
        <v>277130</v>
      </c>
      <c r="X174" s="109" t="n">
        <v>279140</v>
      </c>
      <c r="Y174" s="109" t="n">
        <v>281926</v>
      </c>
      <c r="Z174" s="109" t="n">
        <v>286068</v>
      </c>
      <c r="AA174" s="109" t="n">
        <v>286308</v>
      </c>
      <c r="AB174" s="109" t="n">
        <v>289179</v>
      </c>
      <c r="AC174" s="109" t="n">
        <v>291912</v>
      </c>
      <c r="AD174" s="109" t="n">
        <v>292503</v>
      </c>
      <c r="AE174" s="109" t="n">
        <v>294191</v>
      </c>
      <c r="AF174" s="109" t="n">
        <v>292043</v>
      </c>
      <c r="AG174" s="109" t="n">
        <v>291572</v>
      </c>
      <c r="AH174" s="109" t="n">
        <v>291924</v>
      </c>
      <c r="AI174" s="109" t="n">
        <v>290977</v>
      </c>
      <c r="AJ174" s="109" t="n">
        <v>293164</v>
      </c>
      <c r="AK174" s="109" t="n">
        <v>291261</v>
      </c>
      <c r="AL174" s="109" t="n">
        <v>292452</v>
      </c>
      <c r="AM174" s="109" t="n">
        <v>294336</v>
      </c>
      <c r="AN174" s="109" t="n">
        <v>296489</v>
      </c>
      <c r="AO174" s="109" t="n">
        <v>295130</v>
      </c>
      <c r="AP174" s="109" t="n">
        <v>292873</v>
      </c>
      <c r="AQ174" s="109" t="n">
        <v>292790</v>
      </c>
      <c r="AR174" s="109" t="n">
        <v>294390</v>
      </c>
      <c r="AS174" s="109" t="n">
        <v>292076</v>
      </c>
      <c r="AT174" s="109" t="n">
        <v>290979</v>
      </c>
      <c r="AU174" s="109" t="n">
        <v>285877</v>
      </c>
      <c r="AV174" s="109" t="n">
        <v>293579</v>
      </c>
      <c r="AW174" s="109" t="n">
        <v>300138</v>
      </c>
      <c r="AX174" s="109" t="n">
        <v>272164</v>
      </c>
      <c r="AY174" s="109" t="n">
        <v>269214</v>
      </c>
      <c r="AZ174" s="109" t="n">
        <v>263361</v>
      </c>
      <c r="BA174" s="109" t="n">
        <v>242337</v>
      </c>
      <c r="BB174" s="109" t="n">
        <v>205262</v>
      </c>
      <c r="BC174" s="109" t="n">
        <v>159879</v>
      </c>
      <c r="BD174" s="109" t="n">
        <v>131203</v>
      </c>
      <c r="BE174" s="109" t="n">
        <v>115474</v>
      </c>
      <c r="BF174" s="109" t="n">
        <v>101646</v>
      </c>
      <c r="BG174" s="109" t="n">
        <v>89962</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0" t="s">
        <v>7</v>
      </c>
      <c r="B175" s="109" t="n">
        <v>1</v>
      </c>
      <c r="C175" s="109" t="n">
        <v>2086</v>
      </c>
      <c r="D175" s="109" t="n">
        <v>12431139</v>
      </c>
      <c r="E175" s="109" t="n">
        <v>75</v>
      </c>
      <c r="F175" s="109" t="n">
        <v>954</v>
      </c>
      <c r="G175" s="109" t="n">
        <v>1866</v>
      </c>
      <c r="H175" s="109" t="n">
        <v>11088</v>
      </c>
      <c r="I175" s="109" t="n">
        <v>67992</v>
      </c>
      <c r="J175" s="109" t="n">
        <v>72074</v>
      </c>
      <c r="K175" s="109" t="n">
        <v>93891</v>
      </c>
      <c r="L175" s="109" t="n">
        <v>108142</v>
      </c>
      <c r="M175" s="109" t="n">
        <v>187666</v>
      </c>
      <c r="N175" s="109" t="n">
        <v>208459</v>
      </c>
      <c r="O175" s="109" t="n">
        <v>238342</v>
      </c>
      <c r="P175" s="109" t="n">
        <v>250503</v>
      </c>
      <c r="Q175" s="109" t="n">
        <v>253639</v>
      </c>
      <c r="R175" s="109" t="n">
        <v>258950</v>
      </c>
      <c r="S175" s="109" t="n">
        <v>263165</v>
      </c>
      <c r="T175" s="109" t="n">
        <v>265736</v>
      </c>
      <c r="U175" s="109" t="n">
        <v>267506</v>
      </c>
      <c r="V175" s="109" t="n">
        <v>268826</v>
      </c>
      <c r="W175" s="109" t="n">
        <v>273999</v>
      </c>
      <c r="X175" s="109" t="n">
        <v>276107</v>
      </c>
      <c r="Y175" s="109" t="n">
        <v>279008</v>
      </c>
      <c r="Z175" s="109" t="n">
        <v>283278</v>
      </c>
      <c r="AA175" s="109" t="n">
        <v>283703</v>
      </c>
      <c r="AB175" s="109" t="n">
        <v>286760</v>
      </c>
      <c r="AC175" s="109" t="n">
        <v>289698</v>
      </c>
      <c r="AD175" s="109" t="n">
        <v>290502</v>
      </c>
      <c r="AE175" s="109" t="n">
        <v>292354</v>
      </c>
      <c r="AF175" s="109" t="n">
        <v>290401</v>
      </c>
      <c r="AG175" s="109" t="n">
        <v>290066</v>
      </c>
      <c r="AH175" s="109" t="n">
        <v>290486</v>
      </c>
      <c r="AI175" s="109" t="n">
        <v>289562</v>
      </c>
      <c r="AJ175" s="109" t="n">
        <v>291695</v>
      </c>
      <c r="AK175" s="109" t="n">
        <v>289698</v>
      </c>
      <c r="AL175" s="109" t="n">
        <v>290744</v>
      </c>
      <c r="AM175" s="109" t="n">
        <v>292464</v>
      </c>
      <c r="AN175" s="109" t="n">
        <v>294382</v>
      </c>
      <c r="AO175" s="109" t="n">
        <v>292804</v>
      </c>
      <c r="AP175" s="109" t="n">
        <v>290157</v>
      </c>
      <c r="AQ175" s="109" t="n">
        <v>290112</v>
      </c>
      <c r="AR175" s="109" t="n">
        <v>291545</v>
      </c>
      <c r="AS175" s="109" t="n">
        <v>289122</v>
      </c>
      <c r="AT175" s="109" t="n">
        <v>287401</v>
      </c>
      <c r="AU175" s="109" t="n">
        <v>282780</v>
      </c>
      <c r="AV175" s="109" t="n">
        <v>290237</v>
      </c>
      <c r="AW175" s="109" t="n">
        <v>296689</v>
      </c>
      <c r="AX175" s="109" t="n">
        <v>268894</v>
      </c>
      <c r="AY175" s="109" t="n">
        <v>266093</v>
      </c>
      <c r="AZ175" s="109" t="n">
        <v>260057</v>
      </c>
      <c r="BA175" s="109" t="n">
        <v>239038</v>
      </c>
      <c r="BB175" s="109" t="n">
        <v>202299</v>
      </c>
      <c r="BC175" s="109" t="n">
        <v>157516</v>
      </c>
      <c r="BD175" s="109" t="n">
        <v>129291</v>
      </c>
      <c r="BE175" s="109" t="n">
        <v>113896</v>
      </c>
      <c r="BF175" s="109" t="n">
        <v>100405</v>
      </c>
      <c r="BG175" s="109" t="n">
        <v>89019</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0" t="s">
        <v>7</v>
      </c>
      <c r="B176" s="109" t="n">
        <v>1</v>
      </c>
      <c r="C176" s="109" t="n">
        <v>2087</v>
      </c>
      <c r="D176" s="109" t="n">
        <v>12313093</v>
      </c>
      <c r="E176" s="109" t="n">
        <v>75</v>
      </c>
      <c r="F176" s="109" t="n">
        <v>947</v>
      </c>
      <c r="G176" s="109" t="n">
        <v>1851</v>
      </c>
      <c r="H176" s="109" t="n">
        <v>10997</v>
      </c>
      <c r="I176" s="109" t="n">
        <v>67418</v>
      </c>
      <c r="J176" s="109" t="n">
        <v>71451</v>
      </c>
      <c r="K176" s="109" t="n">
        <v>93061</v>
      </c>
      <c r="L176" s="109" t="n">
        <v>107113</v>
      </c>
      <c r="M176" s="109" t="n">
        <v>185782</v>
      </c>
      <c r="N176" s="109" t="n">
        <v>206281</v>
      </c>
      <c r="O176" s="109" t="n">
        <v>235779</v>
      </c>
      <c r="P176" s="109" t="n">
        <v>247730</v>
      </c>
      <c r="Q176" s="109" t="n">
        <v>250764</v>
      </c>
      <c r="R176" s="109" t="n">
        <v>255959</v>
      </c>
      <c r="S176" s="109" t="n">
        <v>260086</v>
      </c>
      <c r="T176" s="109" t="n">
        <v>262600</v>
      </c>
      <c r="U176" s="109" t="n">
        <v>264340</v>
      </c>
      <c r="V176" s="109" t="n">
        <v>265658</v>
      </c>
      <c r="W176" s="109" t="n">
        <v>270813</v>
      </c>
      <c r="X176" s="109" t="n">
        <v>272982</v>
      </c>
      <c r="Y176" s="109" t="n">
        <v>275971</v>
      </c>
      <c r="Z176" s="109" t="n">
        <v>280345</v>
      </c>
      <c r="AA176" s="109" t="n">
        <v>280934</v>
      </c>
      <c r="AB176" s="109" t="n">
        <v>284147</v>
      </c>
      <c r="AC176" s="109" t="n">
        <v>287270</v>
      </c>
      <c r="AD176" s="109" t="n">
        <v>288289</v>
      </c>
      <c r="AE176" s="109" t="n">
        <v>290352</v>
      </c>
      <c r="AF176" s="109" t="n">
        <v>288580</v>
      </c>
      <c r="AG176" s="109" t="n">
        <v>288434</v>
      </c>
      <c r="AH176" s="109" t="n">
        <v>288987</v>
      </c>
      <c r="AI176" s="109" t="n">
        <v>288141</v>
      </c>
      <c r="AJ176" s="109" t="n">
        <v>290289</v>
      </c>
      <c r="AK176" s="109" t="n">
        <v>288244</v>
      </c>
      <c r="AL176" s="109" t="n">
        <v>289182</v>
      </c>
      <c r="AM176" s="109" t="n">
        <v>290751</v>
      </c>
      <c r="AN176" s="109" t="n">
        <v>292502</v>
      </c>
      <c r="AO176" s="109" t="n">
        <v>290725</v>
      </c>
      <c r="AP176" s="109" t="n">
        <v>287861</v>
      </c>
      <c r="AQ176" s="109" t="n">
        <v>287417</v>
      </c>
      <c r="AR176" s="109" t="n">
        <v>288903</v>
      </c>
      <c r="AS176" s="109" t="n">
        <v>286324</v>
      </c>
      <c r="AT176" s="109" t="n">
        <v>284498</v>
      </c>
      <c r="AU176" s="109" t="n">
        <v>279309</v>
      </c>
      <c r="AV176" s="109" t="n">
        <v>287103</v>
      </c>
      <c r="AW176" s="109" t="n">
        <v>293322</v>
      </c>
      <c r="AX176" s="109" t="n">
        <v>265827</v>
      </c>
      <c r="AY176" s="109" t="n">
        <v>263206</v>
      </c>
      <c r="AZ176" s="109" t="n">
        <v>257061</v>
      </c>
      <c r="BA176" s="109" t="n">
        <v>236038</v>
      </c>
      <c r="BB176" s="109" t="n">
        <v>199564</v>
      </c>
      <c r="BC176" s="109" t="n">
        <v>155243</v>
      </c>
      <c r="BD176" s="109" t="n">
        <v>127385</v>
      </c>
      <c r="BE176" s="109" t="n">
        <v>112242</v>
      </c>
      <c r="BF176" s="109" t="n">
        <v>99034</v>
      </c>
      <c r="BG176" s="109" t="n">
        <v>87925</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0" t="s">
        <v>7</v>
      </c>
      <c r="B177" s="109" t="n">
        <v>1</v>
      </c>
      <c r="C177" s="109" t="n">
        <v>2088</v>
      </c>
      <c r="D177" s="109" t="n">
        <v>12197365</v>
      </c>
      <c r="E177" s="109" t="n">
        <v>74</v>
      </c>
      <c r="F177" s="109" t="n">
        <v>939</v>
      </c>
      <c r="G177" s="109" t="n">
        <v>1837</v>
      </c>
      <c r="H177" s="109" t="n">
        <v>10907</v>
      </c>
      <c r="I177" s="109" t="n">
        <v>66859</v>
      </c>
      <c r="J177" s="109" t="n">
        <v>70847</v>
      </c>
      <c r="K177" s="109" t="n">
        <v>92260</v>
      </c>
      <c r="L177" s="109" t="n">
        <v>106127</v>
      </c>
      <c r="M177" s="109" t="n">
        <v>183979</v>
      </c>
      <c r="N177" s="109" t="n">
        <v>204194</v>
      </c>
      <c r="O177" s="109" t="n">
        <v>233305</v>
      </c>
      <c r="P177" s="109" t="n">
        <v>245063</v>
      </c>
      <c r="Q177" s="109" t="n">
        <v>247995</v>
      </c>
      <c r="R177" s="109" t="n">
        <v>253048</v>
      </c>
      <c r="S177" s="109" t="n">
        <v>257064</v>
      </c>
      <c r="T177" s="109" t="n">
        <v>259520</v>
      </c>
      <c r="U177" s="109" t="n">
        <v>261216</v>
      </c>
      <c r="V177" s="109" t="n">
        <v>262509</v>
      </c>
      <c r="W177" s="109" t="n">
        <v>267620</v>
      </c>
      <c r="X177" s="109" t="n">
        <v>269800</v>
      </c>
      <c r="Y177" s="109" t="n">
        <v>272836</v>
      </c>
      <c r="Z177" s="109" t="n">
        <v>277288</v>
      </c>
      <c r="AA177" s="109" t="n">
        <v>278022</v>
      </c>
      <c r="AB177" s="109" t="n">
        <v>281371</v>
      </c>
      <c r="AC177" s="109" t="n">
        <v>284647</v>
      </c>
      <c r="AD177" s="109" t="n">
        <v>285871</v>
      </c>
      <c r="AE177" s="109" t="n">
        <v>288140</v>
      </c>
      <c r="AF177" s="109" t="n">
        <v>286600</v>
      </c>
      <c r="AG177" s="109" t="n">
        <v>286631</v>
      </c>
      <c r="AH177" s="109" t="n">
        <v>287361</v>
      </c>
      <c r="AI177" s="109" t="n">
        <v>286640</v>
      </c>
      <c r="AJ177" s="109" t="n">
        <v>288855</v>
      </c>
      <c r="AK177" s="109" t="n">
        <v>286844</v>
      </c>
      <c r="AL177" s="109" t="n">
        <v>287743</v>
      </c>
      <c r="AM177" s="109" t="n">
        <v>289191</v>
      </c>
      <c r="AN177" s="109" t="n">
        <v>290792</v>
      </c>
      <c r="AO177" s="109" t="n">
        <v>288855</v>
      </c>
      <c r="AP177" s="109" t="n">
        <v>285821</v>
      </c>
      <c r="AQ177" s="109" t="n">
        <v>285149</v>
      </c>
      <c r="AR177" s="109" t="n">
        <v>286248</v>
      </c>
      <c r="AS177" s="109" t="n">
        <v>283731</v>
      </c>
      <c r="AT177" s="109" t="n">
        <v>281750</v>
      </c>
      <c r="AU177" s="109" t="n">
        <v>276492</v>
      </c>
      <c r="AV177" s="109" t="n">
        <v>283568</v>
      </c>
      <c r="AW177" s="109" t="n">
        <v>290143</v>
      </c>
      <c r="AX177" s="109" t="n">
        <v>262843</v>
      </c>
      <c r="AY177" s="109" t="n">
        <v>260476</v>
      </c>
      <c r="AZ177" s="109" t="n">
        <v>254286</v>
      </c>
      <c r="BA177" s="109" t="n">
        <v>233317</v>
      </c>
      <c r="BB177" s="109" t="n">
        <v>197082</v>
      </c>
      <c r="BC177" s="109" t="n">
        <v>153144</v>
      </c>
      <c r="BD177" s="109" t="n">
        <v>125554</v>
      </c>
      <c r="BE177" s="109" t="n">
        <v>110586</v>
      </c>
      <c r="BF177" s="109" t="n">
        <v>97596</v>
      </c>
      <c r="BG177" s="109" t="n">
        <v>86732</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0" t="s">
        <v>7</v>
      </c>
      <c r="B178" s="109" t="n">
        <v>1</v>
      </c>
      <c r="C178" s="109" t="n">
        <v>2089</v>
      </c>
      <c r="D178" s="109" t="n">
        <v>12083992</v>
      </c>
      <c r="E178" s="109" t="n">
        <v>74</v>
      </c>
      <c r="F178" s="109" t="n">
        <v>932</v>
      </c>
      <c r="G178" s="109" t="n">
        <v>1822</v>
      </c>
      <c r="H178" s="109" t="n">
        <v>10819</v>
      </c>
      <c r="I178" s="109" t="n">
        <v>66310</v>
      </c>
      <c r="J178" s="109" t="n">
        <v>70261</v>
      </c>
      <c r="K178" s="109" t="n">
        <v>91487</v>
      </c>
      <c r="L178" s="109" t="n">
        <v>105179</v>
      </c>
      <c r="M178" s="109" t="n">
        <v>182254</v>
      </c>
      <c r="N178" s="109" t="n">
        <v>202195</v>
      </c>
      <c r="O178" s="109" t="n">
        <v>230936</v>
      </c>
      <c r="P178" s="109" t="n">
        <v>242497</v>
      </c>
      <c r="Q178" s="109" t="n">
        <v>245330</v>
      </c>
      <c r="R178" s="109" t="n">
        <v>250241</v>
      </c>
      <c r="S178" s="109" t="n">
        <v>254137</v>
      </c>
      <c r="T178" s="109" t="n">
        <v>256507</v>
      </c>
      <c r="U178" s="109" t="n">
        <v>258149</v>
      </c>
      <c r="V178" s="109" t="n">
        <v>259403</v>
      </c>
      <c r="W178" s="109" t="n">
        <v>264438</v>
      </c>
      <c r="X178" s="109" t="n">
        <v>266609</v>
      </c>
      <c r="Y178" s="109" t="n">
        <v>269653</v>
      </c>
      <c r="Z178" s="109" t="n">
        <v>274139</v>
      </c>
      <c r="AA178" s="109" t="n">
        <v>274990</v>
      </c>
      <c r="AB178" s="109" t="n">
        <v>278450</v>
      </c>
      <c r="AC178" s="109" t="n">
        <v>281866</v>
      </c>
      <c r="AD178" s="109" t="n">
        <v>283260</v>
      </c>
      <c r="AE178" s="109" t="n">
        <v>285721</v>
      </c>
      <c r="AF178" s="109" t="n">
        <v>284414</v>
      </c>
      <c r="AG178" s="109" t="n">
        <v>284655</v>
      </c>
      <c r="AH178" s="109" t="n">
        <v>285557</v>
      </c>
      <c r="AI178" s="109" t="n">
        <v>285028</v>
      </c>
      <c r="AJ178" s="109" t="n">
        <v>287354</v>
      </c>
      <c r="AK178" s="109" t="n">
        <v>285433</v>
      </c>
      <c r="AL178" s="109" t="n">
        <v>286339</v>
      </c>
      <c r="AM178" s="109" t="n">
        <v>287736</v>
      </c>
      <c r="AN178" s="109" t="n">
        <v>289225</v>
      </c>
      <c r="AO178" s="109" t="n">
        <v>287169</v>
      </c>
      <c r="AP178" s="109" t="n">
        <v>283984</v>
      </c>
      <c r="AQ178" s="109" t="n">
        <v>283124</v>
      </c>
      <c r="AR178" s="109" t="n">
        <v>284019</v>
      </c>
      <c r="AS178" s="109" t="n">
        <v>281137</v>
      </c>
      <c r="AT178" s="109" t="n">
        <v>279193</v>
      </c>
      <c r="AU178" s="109" t="n">
        <v>273808</v>
      </c>
      <c r="AV178" s="109" t="n">
        <v>280707</v>
      </c>
      <c r="AW178" s="109" t="n">
        <v>286600</v>
      </c>
      <c r="AX178" s="109" t="n">
        <v>260028</v>
      </c>
      <c r="AY178" s="109" t="n">
        <v>257804</v>
      </c>
      <c r="AZ178" s="109" t="n">
        <v>251651</v>
      </c>
      <c r="BA178" s="109" t="n">
        <v>230801</v>
      </c>
      <c r="BB178" s="109" t="n">
        <v>194828</v>
      </c>
      <c r="BC178" s="109" t="n">
        <v>151243</v>
      </c>
      <c r="BD178" s="109" t="n">
        <v>123866</v>
      </c>
      <c r="BE178" s="109" t="n">
        <v>109000</v>
      </c>
      <c r="BF178" s="109" t="n">
        <v>96156</v>
      </c>
      <c r="BG178" s="109" t="n">
        <v>85475</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0" t="s">
        <v>7</v>
      </c>
      <c r="B179" s="109" t="n">
        <v>1</v>
      </c>
      <c r="C179" s="109" t="n">
        <v>2090</v>
      </c>
      <c r="D179" s="109" t="n">
        <v>11972977</v>
      </c>
      <c r="E179" s="109" t="n">
        <v>73</v>
      </c>
      <c r="F179" s="109" t="n">
        <v>925</v>
      </c>
      <c r="G179" s="109" t="n">
        <v>1808</v>
      </c>
      <c r="H179" s="109" t="n">
        <v>10733</v>
      </c>
      <c r="I179" s="109" t="n">
        <v>65780</v>
      </c>
      <c r="J179" s="109" t="n">
        <v>69691</v>
      </c>
      <c r="K179" s="109" t="n">
        <v>90736</v>
      </c>
      <c r="L179" s="109" t="n">
        <v>104274</v>
      </c>
      <c r="M179" s="109" t="n">
        <v>180606</v>
      </c>
      <c r="N179" s="109" t="n">
        <v>200289</v>
      </c>
      <c r="O179" s="109" t="n">
        <v>228681</v>
      </c>
      <c r="P179" s="109" t="n">
        <v>240042</v>
      </c>
      <c r="Q179" s="109" t="n">
        <v>242771</v>
      </c>
      <c r="R179" s="109" t="n">
        <v>247549</v>
      </c>
      <c r="S179" s="109" t="n">
        <v>251312</v>
      </c>
      <c r="T179" s="109" t="n">
        <v>253580</v>
      </c>
      <c r="U179" s="109" t="n">
        <v>255147</v>
      </c>
      <c r="V179" s="109" t="n">
        <v>256353</v>
      </c>
      <c r="W179" s="109" t="n">
        <v>261309</v>
      </c>
      <c r="X179" s="109" t="n">
        <v>263438</v>
      </c>
      <c r="Y179" s="109" t="n">
        <v>266464</v>
      </c>
      <c r="Z179" s="109" t="n">
        <v>270939</v>
      </c>
      <c r="AA179" s="109" t="n">
        <v>271862</v>
      </c>
      <c r="AB179" s="109" t="n">
        <v>275407</v>
      </c>
      <c r="AC179" s="109" t="n">
        <v>278940</v>
      </c>
      <c r="AD179" s="109" t="n">
        <v>280489</v>
      </c>
      <c r="AE179" s="109" t="n">
        <v>283111</v>
      </c>
      <c r="AF179" s="109" t="n">
        <v>282031</v>
      </c>
      <c r="AG179" s="109" t="n">
        <v>282486</v>
      </c>
      <c r="AH179" s="109" t="n">
        <v>283591</v>
      </c>
      <c r="AI179" s="109" t="n">
        <v>283238</v>
      </c>
      <c r="AJ179" s="109" t="n">
        <v>285730</v>
      </c>
      <c r="AK179" s="109" t="n">
        <v>283943</v>
      </c>
      <c r="AL179" s="109" t="n">
        <v>284924</v>
      </c>
      <c r="AM179" s="109" t="n">
        <v>286341</v>
      </c>
      <c r="AN179" s="109" t="n">
        <v>287775</v>
      </c>
      <c r="AO179" s="109" t="n">
        <v>285623</v>
      </c>
      <c r="AP179" s="109" t="n">
        <v>282323</v>
      </c>
      <c r="AQ179" s="109" t="n">
        <v>281306</v>
      </c>
      <c r="AR179" s="109" t="n">
        <v>282011</v>
      </c>
      <c r="AS179" s="109" t="n">
        <v>278941</v>
      </c>
      <c r="AT179" s="109" t="n">
        <v>276636</v>
      </c>
      <c r="AU179" s="109" t="n">
        <v>271326</v>
      </c>
      <c r="AV179" s="109" t="n">
        <v>277989</v>
      </c>
      <c r="AW179" s="109" t="n">
        <v>283707</v>
      </c>
      <c r="AX179" s="109" t="n">
        <v>256910</v>
      </c>
      <c r="AY179" s="109" t="n">
        <v>255209</v>
      </c>
      <c r="AZ179" s="109" t="n">
        <v>249085</v>
      </c>
      <c r="BA179" s="109" t="n">
        <v>228420</v>
      </c>
      <c r="BB179" s="109" t="n">
        <v>192747</v>
      </c>
      <c r="BC179" s="109" t="n">
        <v>149518</v>
      </c>
      <c r="BD179" s="109" t="n">
        <v>122336</v>
      </c>
      <c r="BE179" s="109" t="n">
        <v>107535</v>
      </c>
      <c r="BF179" s="109" t="n">
        <v>94781</v>
      </c>
      <c r="BG179" s="109" t="n">
        <v>84208</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0" t="s">
        <v>7</v>
      </c>
      <c r="B180" s="109" t="n">
        <v>1</v>
      </c>
      <c r="C180" s="109" t="n">
        <v>2091</v>
      </c>
      <c r="D180" s="109" t="n">
        <v>11864226</v>
      </c>
      <c r="E180" s="109" t="n">
        <v>72</v>
      </c>
      <c r="F180" s="109" t="n">
        <v>917</v>
      </c>
      <c r="G180" s="109" t="n">
        <v>1794</v>
      </c>
      <c r="H180" s="109" t="n">
        <v>10645</v>
      </c>
      <c r="I180" s="109" t="n">
        <v>65251</v>
      </c>
      <c r="J180" s="109" t="n">
        <v>69131</v>
      </c>
      <c r="K180" s="109" t="n">
        <v>90002</v>
      </c>
      <c r="L180" s="109" t="n">
        <v>103366</v>
      </c>
      <c r="M180" s="109" t="n">
        <v>179008</v>
      </c>
      <c r="N180" s="109" t="n">
        <v>198448</v>
      </c>
      <c r="O180" s="109" t="n">
        <v>226507</v>
      </c>
      <c r="P180" s="109" t="n">
        <v>237689</v>
      </c>
      <c r="Q180" s="109" t="n">
        <v>240318</v>
      </c>
      <c r="R180" s="109" t="n">
        <v>244952</v>
      </c>
      <c r="S180" s="109" t="n">
        <v>248592</v>
      </c>
      <c r="T180" s="109" t="n">
        <v>250755</v>
      </c>
      <c r="U180" s="109" t="n">
        <v>252233</v>
      </c>
      <c r="V180" s="109" t="n">
        <v>253372</v>
      </c>
      <c r="W180" s="109" t="n">
        <v>258235</v>
      </c>
      <c r="X180" s="109" t="n">
        <v>260316</v>
      </c>
      <c r="Y180" s="109" t="n">
        <v>263296</v>
      </c>
      <c r="Z180" s="109" t="n">
        <v>267731</v>
      </c>
      <c r="AA180" s="109" t="n">
        <v>268686</v>
      </c>
      <c r="AB180" s="109" t="n">
        <v>272277</v>
      </c>
      <c r="AC180" s="109" t="n">
        <v>275880</v>
      </c>
      <c r="AD180" s="109" t="n">
        <v>277576</v>
      </c>
      <c r="AE180" s="109" t="n">
        <v>280339</v>
      </c>
      <c r="AF180" s="109" t="n">
        <v>279451</v>
      </c>
      <c r="AG180" s="109" t="n">
        <v>280114</v>
      </c>
      <c r="AH180" s="109" t="n">
        <v>281425</v>
      </c>
      <c r="AI180" s="109" t="n">
        <v>281287</v>
      </c>
      <c r="AJ180" s="109" t="n">
        <v>283937</v>
      </c>
      <c r="AK180" s="109" t="n">
        <v>282336</v>
      </c>
      <c r="AL180" s="109" t="n">
        <v>283441</v>
      </c>
      <c r="AM180" s="109" t="n">
        <v>284923</v>
      </c>
      <c r="AN180" s="109" t="n">
        <v>286377</v>
      </c>
      <c r="AO180" s="109" t="n">
        <v>284189</v>
      </c>
      <c r="AP180" s="109" t="n">
        <v>280806</v>
      </c>
      <c r="AQ180" s="109" t="n">
        <v>279656</v>
      </c>
      <c r="AR180" s="109" t="n">
        <v>280209</v>
      </c>
      <c r="AS180" s="109" t="n">
        <v>276971</v>
      </c>
      <c r="AT180" s="109" t="n">
        <v>274480</v>
      </c>
      <c r="AU180" s="109" t="n">
        <v>268850</v>
      </c>
      <c r="AV180" s="109" t="n">
        <v>275467</v>
      </c>
      <c r="AW180" s="109" t="n">
        <v>280957</v>
      </c>
      <c r="AX180" s="109" t="n">
        <v>254322</v>
      </c>
      <c r="AY180" s="109" t="n">
        <v>252602</v>
      </c>
      <c r="AZ180" s="109" t="n">
        <v>246590</v>
      </c>
      <c r="BA180" s="109" t="n">
        <v>226097</v>
      </c>
      <c r="BB180" s="109" t="n">
        <v>190763</v>
      </c>
      <c r="BC180" s="109" t="n">
        <v>147919</v>
      </c>
      <c r="BD180" s="109" t="n">
        <v>120945</v>
      </c>
      <c r="BE180" s="109" t="n">
        <v>106208</v>
      </c>
      <c r="BF180" s="109" t="n">
        <v>93511</v>
      </c>
      <c r="BG180" s="109" t="n">
        <v>83005</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0" t="s">
        <v>7</v>
      </c>
      <c r="B181" s="109" t="n">
        <v>1</v>
      </c>
      <c r="C181" s="109" t="n">
        <v>2092</v>
      </c>
      <c r="D181" s="109" t="n">
        <v>11757461</v>
      </c>
      <c r="E181" s="109" t="n">
        <v>72</v>
      </c>
      <c r="F181" s="109" t="n">
        <v>910</v>
      </c>
      <c r="G181" s="109" t="n">
        <v>1780</v>
      </c>
      <c r="H181" s="109" t="n">
        <v>10559</v>
      </c>
      <c r="I181" s="109" t="n">
        <v>64720</v>
      </c>
      <c r="J181" s="109" t="n">
        <v>68580</v>
      </c>
      <c r="K181" s="109" t="n">
        <v>89284</v>
      </c>
      <c r="L181" s="109" t="n">
        <v>102523</v>
      </c>
      <c r="M181" s="109" t="n">
        <v>177450</v>
      </c>
      <c r="N181" s="109" t="n">
        <v>196698</v>
      </c>
      <c r="O181" s="109" t="n">
        <v>224437</v>
      </c>
      <c r="P181" s="109" t="n">
        <v>235452</v>
      </c>
      <c r="Q181" s="109" t="n">
        <v>237977</v>
      </c>
      <c r="R181" s="109" t="n">
        <v>242474</v>
      </c>
      <c r="S181" s="109" t="n">
        <v>245989</v>
      </c>
      <c r="T181" s="109" t="n">
        <v>248044</v>
      </c>
      <c r="U181" s="109" t="n">
        <v>249427</v>
      </c>
      <c r="V181" s="109" t="n">
        <v>250482</v>
      </c>
      <c r="W181" s="109" t="n">
        <v>255229</v>
      </c>
      <c r="X181" s="109" t="n">
        <v>257253</v>
      </c>
      <c r="Y181" s="109" t="n">
        <v>260168</v>
      </c>
      <c r="Z181" s="109" t="n">
        <v>264549</v>
      </c>
      <c r="AA181" s="109" t="n">
        <v>265505</v>
      </c>
      <c r="AB181" s="109" t="n">
        <v>269099</v>
      </c>
      <c r="AC181" s="109" t="n">
        <v>272752</v>
      </c>
      <c r="AD181" s="109" t="n">
        <v>274532</v>
      </c>
      <c r="AE181" s="109" t="n">
        <v>277418</v>
      </c>
      <c r="AF181" s="109" t="n">
        <v>276708</v>
      </c>
      <c r="AG181" s="109" t="n">
        <v>277552</v>
      </c>
      <c r="AH181" s="109" t="n">
        <v>279070</v>
      </c>
      <c r="AI181" s="109" t="n">
        <v>279144</v>
      </c>
      <c r="AJ181" s="109" t="n">
        <v>281977</v>
      </c>
      <c r="AK181" s="109" t="n">
        <v>280565</v>
      </c>
      <c r="AL181" s="109" t="n">
        <v>281833</v>
      </c>
      <c r="AM181" s="109" t="n">
        <v>283438</v>
      </c>
      <c r="AN181" s="109" t="n">
        <v>284956</v>
      </c>
      <c r="AO181" s="109" t="n">
        <v>282802</v>
      </c>
      <c r="AP181" s="109" t="n">
        <v>279391</v>
      </c>
      <c r="AQ181" s="109" t="n">
        <v>278157</v>
      </c>
      <c r="AR181" s="109" t="n">
        <v>278587</v>
      </c>
      <c r="AS181" s="109" t="n">
        <v>275210</v>
      </c>
      <c r="AT181" s="109" t="n">
        <v>272540</v>
      </c>
      <c r="AU181" s="109" t="n">
        <v>266742</v>
      </c>
      <c r="AV181" s="109" t="n">
        <v>272955</v>
      </c>
      <c r="AW181" s="109" t="n">
        <v>278409</v>
      </c>
      <c r="AX181" s="109" t="n">
        <v>251863</v>
      </c>
      <c r="AY181" s="109" t="n">
        <v>250139</v>
      </c>
      <c r="AZ181" s="109" t="n">
        <v>244090</v>
      </c>
      <c r="BA181" s="109" t="n">
        <v>223829</v>
      </c>
      <c r="BB181" s="109" t="n">
        <v>188842</v>
      </c>
      <c r="BC181" s="109" t="n">
        <v>146397</v>
      </c>
      <c r="BD181" s="109" t="n">
        <v>119659</v>
      </c>
      <c r="BE181" s="109" t="n">
        <v>105001</v>
      </c>
      <c r="BF181" s="109" t="n">
        <v>92350</v>
      </c>
      <c r="BG181" s="109" t="n">
        <v>81896</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0" t="s">
        <v>7</v>
      </c>
      <c r="B182" s="109" t="n">
        <v>1</v>
      </c>
      <c r="C182" s="109" t="n">
        <v>2093</v>
      </c>
      <c r="D182" s="109" t="n">
        <v>11652533</v>
      </c>
      <c r="E182" s="109" t="n">
        <v>71</v>
      </c>
      <c r="F182" s="109" t="n">
        <v>902</v>
      </c>
      <c r="G182" s="109" t="n">
        <v>1765</v>
      </c>
      <c r="H182" s="109" t="n">
        <v>10473</v>
      </c>
      <c r="I182" s="109" t="n">
        <v>64200</v>
      </c>
      <c r="J182" s="109" t="n">
        <v>68027</v>
      </c>
      <c r="K182" s="109" t="n">
        <v>88577</v>
      </c>
      <c r="L182" s="109" t="n">
        <v>101710</v>
      </c>
      <c r="M182" s="109" t="n">
        <v>176008</v>
      </c>
      <c r="N182" s="109" t="n">
        <v>194999</v>
      </c>
      <c r="O182" s="109" t="n">
        <v>222471</v>
      </c>
      <c r="P182" s="109" t="n">
        <v>233316</v>
      </c>
      <c r="Q182" s="109" t="n">
        <v>235753</v>
      </c>
      <c r="R182" s="109" t="n">
        <v>240118</v>
      </c>
      <c r="S182" s="109" t="n">
        <v>243504</v>
      </c>
      <c r="T182" s="109" t="n">
        <v>245452</v>
      </c>
      <c r="U182" s="109" t="n">
        <v>246737</v>
      </c>
      <c r="V182" s="109" t="n">
        <v>247697</v>
      </c>
      <c r="W182" s="109" t="n">
        <v>252322</v>
      </c>
      <c r="X182" s="109" t="n">
        <v>254266</v>
      </c>
      <c r="Y182" s="109" t="n">
        <v>257110</v>
      </c>
      <c r="Z182" s="109" t="n">
        <v>261416</v>
      </c>
      <c r="AA182" s="109" t="n">
        <v>262349</v>
      </c>
      <c r="AB182" s="109" t="n">
        <v>265910</v>
      </c>
      <c r="AC182" s="109" t="n">
        <v>269559</v>
      </c>
      <c r="AD182" s="109" t="n">
        <v>271410</v>
      </c>
      <c r="AE182" s="109" t="n">
        <v>274381</v>
      </c>
      <c r="AF182" s="109" t="n">
        <v>273829</v>
      </c>
      <c r="AG182" s="109" t="n">
        <v>274836</v>
      </c>
      <c r="AH182" s="109" t="n">
        <v>276507</v>
      </c>
      <c r="AI182" s="109" t="n">
        <v>276793</v>
      </c>
      <c r="AJ182" s="109" t="n">
        <v>279831</v>
      </c>
      <c r="AK182" s="109" t="n">
        <v>278636</v>
      </c>
      <c r="AL182" s="109" t="n">
        <v>280066</v>
      </c>
      <c r="AM182" s="109" t="n">
        <v>281838</v>
      </c>
      <c r="AN182" s="109" t="n">
        <v>283469</v>
      </c>
      <c r="AO182" s="109" t="n">
        <v>281397</v>
      </c>
      <c r="AP182" s="109" t="n">
        <v>278030</v>
      </c>
      <c r="AQ182" s="109" t="n">
        <v>276758</v>
      </c>
      <c r="AR182" s="109" t="n">
        <v>277112</v>
      </c>
      <c r="AS182" s="109" t="n">
        <v>273618</v>
      </c>
      <c r="AT182" s="109" t="n">
        <v>270799</v>
      </c>
      <c r="AU182" s="109" t="n">
        <v>264860</v>
      </c>
      <c r="AV182" s="109" t="n">
        <v>270812</v>
      </c>
      <c r="AW182" s="109" t="n">
        <v>275864</v>
      </c>
      <c r="AX182" s="109" t="n">
        <v>249571</v>
      </c>
      <c r="AY182" s="109" t="n">
        <v>247735</v>
      </c>
      <c r="AZ182" s="109" t="n">
        <v>241708</v>
      </c>
      <c r="BA182" s="109" t="n">
        <v>221571</v>
      </c>
      <c r="BB182" s="109" t="n">
        <v>186954</v>
      </c>
      <c r="BC182" s="109" t="n">
        <v>144920</v>
      </c>
      <c r="BD182" s="109" t="n">
        <v>118435</v>
      </c>
      <c r="BE182" s="109" t="n">
        <v>103885</v>
      </c>
      <c r="BF182" s="109" t="n">
        <v>91303</v>
      </c>
      <c r="BG182" s="109" t="n">
        <v>80892</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0" t="s">
        <v>7</v>
      </c>
      <c r="B183" s="109" t="n">
        <v>1</v>
      </c>
      <c r="C183" s="109" t="n">
        <v>2094</v>
      </c>
      <c r="D183" s="109" t="n">
        <v>11549303</v>
      </c>
      <c r="E183" s="109" t="n">
        <v>70</v>
      </c>
      <c r="F183" s="109" t="n">
        <v>894</v>
      </c>
      <c r="G183" s="109" t="n">
        <v>1750</v>
      </c>
      <c r="H183" s="109" t="n">
        <v>10386</v>
      </c>
      <c r="I183" s="109" t="n">
        <v>63678</v>
      </c>
      <c r="J183" s="109" t="n">
        <v>67485</v>
      </c>
      <c r="K183" s="109" t="n">
        <v>87870</v>
      </c>
      <c r="L183" s="109" t="n">
        <v>100919</v>
      </c>
      <c r="M183" s="109" t="n">
        <v>174623</v>
      </c>
      <c r="N183" s="109" t="n">
        <v>193423</v>
      </c>
      <c r="O183" s="109" t="n">
        <v>220575</v>
      </c>
      <c r="P183" s="109" t="n">
        <v>231290</v>
      </c>
      <c r="Q183" s="109" t="n">
        <v>233641</v>
      </c>
      <c r="R183" s="109" t="n">
        <v>237880</v>
      </c>
      <c r="S183" s="109" t="n">
        <v>241147</v>
      </c>
      <c r="T183" s="109" t="n">
        <v>242978</v>
      </c>
      <c r="U183" s="109" t="n">
        <v>244161</v>
      </c>
      <c r="V183" s="109" t="n">
        <v>245033</v>
      </c>
      <c r="W183" s="109" t="n">
        <v>249521</v>
      </c>
      <c r="X183" s="109" t="n">
        <v>251369</v>
      </c>
      <c r="Y183" s="109" t="n">
        <v>254129</v>
      </c>
      <c r="Z183" s="109" t="n">
        <v>258349</v>
      </c>
      <c r="AA183" s="109" t="n">
        <v>259243</v>
      </c>
      <c r="AB183" s="109" t="n">
        <v>262751</v>
      </c>
      <c r="AC183" s="109" t="n">
        <v>266373</v>
      </c>
      <c r="AD183" s="109" t="n">
        <v>268237</v>
      </c>
      <c r="AE183" s="109" t="n">
        <v>271265</v>
      </c>
      <c r="AF183" s="109" t="n">
        <v>270835</v>
      </c>
      <c r="AG183" s="109" t="n">
        <v>271969</v>
      </c>
      <c r="AH183" s="109" t="n">
        <v>273802</v>
      </c>
      <c r="AI183" s="109" t="n">
        <v>274262</v>
      </c>
      <c r="AJ183" s="109" t="n">
        <v>277477</v>
      </c>
      <c r="AK183" s="109" t="n">
        <v>276507</v>
      </c>
      <c r="AL183" s="109" t="n">
        <v>278135</v>
      </c>
      <c r="AM183" s="109" t="n">
        <v>280063</v>
      </c>
      <c r="AN183" s="109" t="n">
        <v>281874</v>
      </c>
      <c r="AO183" s="109" t="n">
        <v>279932</v>
      </c>
      <c r="AP183" s="109" t="n">
        <v>276646</v>
      </c>
      <c r="AQ183" s="109" t="n">
        <v>275408</v>
      </c>
      <c r="AR183" s="109" t="n">
        <v>275723</v>
      </c>
      <c r="AS183" s="109" t="n">
        <v>272166</v>
      </c>
      <c r="AT183" s="109" t="n">
        <v>269235</v>
      </c>
      <c r="AU183" s="109" t="n">
        <v>263164</v>
      </c>
      <c r="AV183" s="109" t="n">
        <v>268903</v>
      </c>
      <c r="AW183" s="109" t="n">
        <v>273705</v>
      </c>
      <c r="AX183" s="109" t="n">
        <v>247294</v>
      </c>
      <c r="AY183" s="109" t="n">
        <v>245423</v>
      </c>
      <c r="AZ183" s="109" t="n">
        <v>239384</v>
      </c>
      <c r="BA183" s="109" t="n">
        <v>219417</v>
      </c>
      <c r="BB183" s="109" t="n">
        <v>185087</v>
      </c>
      <c r="BC183" s="109" t="n">
        <v>143477</v>
      </c>
      <c r="BD183" s="109" t="n">
        <v>117249</v>
      </c>
      <c r="BE183" s="109" t="n">
        <v>102823</v>
      </c>
      <c r="BF183" s="109" t="n">
        <v>90340</v>
      </c>
      <c r="BG183" s="109" t="n">
        <v>79966</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0" t="s">
        <v>7</v>
      </c>
      <c r="B184" s="109" t="n">
        <v>1</v>
      </c>
      <c r="C184" s="109" t="n">
        <v>2095</v>
      </c>
      <c r="D184" s="109" t="n">
        <v>11447609</v>
      </c>
      <c r="E184" s="109" t="n">
        <v>70</v>
      </c>
      <c r="F184" s="109" t="n">
        <v>886</v>
      </c>
      <c r="G184" s="109" t="n">
        <v>1735</v>
      </c>
      <c r="H184" s="109" t="n">
        <v>10299</v>
      </c>
      <c r="I184" s="109" t="n">
        <v>63154</v>
      </c>
      <c r="J184" s="109" t="n">
        <v>66941</v>
      </c>
      <c r="K184" s="109" t="n">
        <v>87174</v>
      </c>
      <c r="L184" s="109" t="n">
        <v>100128</v>
      </c>
      <c r="M184" s="109" t="n">
        <v>173278</v>
      </c>
      <c r="N184" s="109" t="n">
        <v>191917</v>
      </c>
      <c r="O184" s="109" t="n">
        <v>218807</v>
      </c>
      <c r="P184" s="109" t="n">
        <v>229336</v>
      </c>
      <c r="Q184" s="109" t="n">
        <v>231629</v>
      </c>
      <c r="R184" s="109" t="n">
        <v>235755</v>
      </c>
      <c r="S184" s="109" t="n">
        <v>238904</v>
      </c>
      <c r="T184" s="109" t="n">
        <v>240629</v>
      </c>
      <c r="U184" s="109" t="n">
        <v>241710</v>
      </c>
      <c r="V184" s="109" t="n">
        <v>242487</v>
      </c>
      <c r="W184" s="109" t="n">
        <v>246844</v>
      </c>
      <c r="X184" s="109" t="n">
        <v>248584</v>
      </c>
      <c r="Y184" s="109" t="n">
        <v>251235</v>
      </c>
      <c r="Z184" s="109" t="n">
        <v>255352</v>
      </c>
      <c r="AA184" s="109" t="n">
        <v>256199</v>
      </c>
      <c r="AB184" s="109" t="n">
        <v>259639</v>
      </c>
      <c r="AC184" s="109" t="n">
        <v>263211</v>
      </c>
      <c r="AD184" s="109" t="n">
        <v>265067</v>
      </c>
      <c r="AE184" s="109" t="n">
        <v>268102</v>
      </c>
      <c r="AF184" s="109" t="n">
        <v>267759</v>
      </c>
      <c r="AG184" s="109" t="n">
        <v>268996</v>
      </c>
      <c r="AH184" s="109" t="n">
        <v>270955</v>
      </c>
      <c r="AI184" s="109" t="n">
        <v>271574</v>
      </c>
      <c r="AJ184" s="109" t="n">
        <v>274932</v>
      </c>
      <c r="AK184" s="109" t="n">
        <v>274175</v>
      </c>
      <c r="AL184" s="109" t="n">
        <v>276011</v>
      </c>
      <c r="AM184" s="109" t="n">
        <v>278131</v>
      </c>
      <c r="AN184" s="109" t="n">
        <v>280093</v>
      </c>
      <c r="AO184" s="109" t="n">
        <v>278355</v>
      </c>
      <c r="AP184" s="109" t="n">
        <v>275202</v>
      </c>
      <c r="AQ184" s="109" t="n">
        <v>274045</v>
      </c>
      <c r="AR184" s="109" t="n">
        <v>274377</v>
      </c>
      <c r="AS184" s="109" t="n">
        <v>270805</v>
      </c>
      <c r="AT184" s="109" t="n">
        <v>267802</v>
      </c>
      <c r="AU184" s="109" t="n">
        <v>261636</v>
      </c>
      <c r="AV184" s="109" t="n">
        <v>267185</v>
      </c>
      <c r="AW184" s="109" t="n">
        <v>271766</v>
      </c>
      <c r="AX184" s="109" t="n">
        <v>245347</v>
      </c>
      <c r="AY184" s="109" t="n">
        <v>243191</v>
      </c>
      <c r="AZ184" s="109" t="n">
        <v>237148</v>
      </c>
      <c r="BA184" s="109" t="n">
        <v>217304</v>
      </c>
      <c r="BB184" s="109" t="n">
        <v>183283</v>
      </c>
      <c r="BC184" s="109" t="n">
        <v>142056</v>
      </c>
      <c r="BD184" s="109" t="n">
        <v>116087</v>
      </c>
      <c r="BE184" s="109" t="n">
        <v>101796</v>
      </c>
      <c r="BF184" s="109" t="n">
        <v>89413</v>
      </c>
      <c r="BG184" s="109" t="n">
        <v>79115</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0" t="s">
        <v>7</v>
      </c>
      <c r="B185" s="109" t="n">
        <v>1</v>
      </c>
      <c r="C185" s="109" t="n">
        <v>2096</v>
      </c>
      <c r="D185" s="109" t="n">
        <v>11347244</v>
      </c>
      <c r="E185" s="109" t="n">
        <v>69</v>
      </c>
      <c r="F185" s="109" t="n">
        <v>878</v>
      </c>
      <c r="G185" s="109" t="n">
        <v>1719</v>
      </c>
      <c r="H185" s="109" t="n">
        <v>10211</v>
      </c>
      <c r="I185" s="109" t="n">
        <v>62626</v>
      </c>
      <c r="J185" s="109" t="n">
        <v>66394</v>
      </c>
      <c r="K185" s="109" t="n">
        <v>86475</v>
      </c>
      <c r="L185" s="109" t="n">
        <v>99361</v>
      </c>
      <c r="M185" s="109" t="n">
        <v>171947</v>
      </c>
      <c r="N185" s="109" t="n">
        <v>190458</v>
      </c>
      <c r="O185" s="109" t="n">
        <v>217121</v>
      </c>
      <c r="P185" s="109" t="n">
        <v>227519</v>
      </c>
      <c r="Q185" s="109" t="n">
        <v>229695</v>
      </c>
      <c r="R185" s="109" t="n">
        <v>233733</v>
      </c>
      <c r="S185" s="109" t="n">
        <v>236778</v>
      </c>
      <c r="T185" s="109" t="n">
        <v>238405</v>
      </c>
      <c r="U185" s="109" t="n">
        <v>239385</v>
      </c>
      <c r="V185" s="109" t="n">
        <v>240058</v>
      </c>
      <c r="W185" s="109" t="n">
        <v>244283</v>
      </c>
      <c r="X185" s="109" t="n">
        <v>245923</v>
      </c>
      <c r="Y185" s="109" t="n">
        <v>248461</v>
      </c>
      <c r="Z185" s="109" t="n">
        <v>252455</v>
      </c>
      <c r="AA185" s="109" t="n">
        <v>253234</v>
      </c>
      <c r="AB185" s="109" t="n">
        <v>256596</v>
      </c>
      <c r="AC185" s="109" t="n">
        <v>260096</v>
      </c>
      <c r="AD185" s="109" t="n">
        <v>261924</v>
      </c>
      <c r="AE185" s="109" t="n">
        <v>264928</v>
      </c>
      <c r="AF185" s="109" t="n">
        <v>264635</v>
      </c>
      <c r="AG185" s="109" t="n">
        <v>265942</v>
      </c>
      <c r="AH185" s="109" t="n">
        <v>267986</v>
      </c>
      <c r="AI185" s="109" t="n">
        <v>268753</v>
      </c>
      <c r="AJ185" s="109" t="n">
        <v>272243</v>
      </c>
      <c r="AK185" s="109" t="n">
        <v>271671</v>
      </c>
      <c r="AL185" s="109" t="n">
        <v>273689</v>
      </c>
      <c r="AM185" s="109" t="n">
        <v>276010</v>
      </c>
      <c r="AN185" s="109" t="n">
        <v>278165</v>
      </c>
      <c r="AO185" s="109" t="n">
        <v>276598</v>
      </c>
      <c r="AP185" s="109" t="n">
        <v>273646</v>
      </c>
      <c r="AQ185" s="109" t="n">
        <v>272609</v>
      </c>
      <c r="AR185" s="109" t="n">
        <v>272995</v>
      </c>
      <c r="AS185" s="109" t="n">
        <v>269477</v>
      </c>
      <c r="AT185" s="109" t="n">
        <v>266460</v>
      </c>
      <c r="AU185" s="109" t="n">
        <v>260254</v>
      </c>
      <c r="AV185" s="109" t="n">
        <v>265634</v>
      </c>
      <c r="AW185" s="109" t="n">
        <v>270027</v>
      </c>
      <c r="AX185" s="109" t="n">
        <v>243577</v>
      </c>
      <c r="AY185" s="109" t="n">
        <v>241126</v>
      </c>
      <c r="AZ185" s="109" t="n">
        <v>234997</v>
      </c>
      <c r="BA185" s="109" t="n">
        <v>215276</v>
      </c>
      <c r="BB185" s="109" t="n">
        <v>181529</v>
      </c>
      <c r="BC185" s="109" t="n">
        <v>140661</v>
      </c>
      <c r="BD185" s="109" t="n">
        <v>114938</v>
      </c>
      <c r="BE185" s="109" t="n">
        <v>100782</v>
      </c>
      <c r="BF185" s="109" t="n">
        <v>88520</v>
      </c>
      <c r="BG185" s="109" t="n">
        <v>78315</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0" t="s">
        <v>7</v>
      </c>
      <c r="B186" s="109" t="n">
        <v>1</v>
      </c>
      <c r="C186" s="109" t="n">
        <v>2097</v>
      </c>
      <c r="D186" s="109" t="n">
        <v>11248075</v>
      </c>
      <c r="E186" s="109" t="n">
        <v>68</v>
      </c>
      <c r="F186" s="109" t="n">
        <v>869</v>
      </c>
      <c r="G186" s="109" t="n">
        <v>1703</v>
      </c>
      <c r="H186" s="109" t="n">
        <v>10121</v>
      </c>
      <c r="I186" s="109" t="n">
        <v>62092</v>
      </c>
      <c r="J186" s="109" t="n">
        <v>65842</v>
      </c>
      <c r="K186" s="109" t="n">
        <v>85771</v>
      </c>
      <c r="L186" s="109" t="n">
        <v>98597</v>
      </c>
      <c r="M186" s="109" t="n">
        <v>170661</v>
      </c>
      <c r="N186" s="109" t="n">
        <v>189022</v>
      </c>
      <c r="O186" s="109" t="n">
        <v>215494</v>
      </c>
      <c r="P186" s="109" t="n">
        <v>225781</v>
      </c>
      <c r="Q186" s="109" t="n">
        <v>227890</v>
      </c>
      <c r="R186" s="109" t="n">
        <v>231792</v>
      </c>
      <c r="S186" s="109" t="n">
        <v>234766</v>
      </c>
      <c r="T186" s="109" t="n">
        <v>236293</v>
      </c>
      <c r="U186" s="109" t="n">
        <v>237177</v>
      </c>
      <c r="V186" s="109" t="n">
        <v>237759</v>
      </c>
      <c r="W186" s="109" t="n">
        <v>241842</v>
      </c>
      <c r="X186" s="109" t="n">
        <v>243378</v>
      </c>
      <c r="Y186" s="109" t="n">
        <v>245809</v>
      </c>
      <c r="Z186" s="109" t="n">
        <v>249671</v>
      </c>
      <c r="AA186" s="109" t="n">
        <v>250369</v>
      </c>
      <c r="AB186" s="109" t="n">
        <v>253629</v>
      </c>
      <c r="AC186" s="109" t="n">
        <v>257051</v>
      </c>
      <c r="AD186" s="109" t="n">
        <v>258826</v>
      </c>
      <c r="AE186" s="109" t="n">
        <v>261780</v>
      </c>
      <c r="AF186" s="109" t="n">
        <v>261510</v>
      </c>
      <c r="AG186" s="109" t="n">
        <v>262838</v>
      </c>
      <c r="AH186" s="109" t="n">
        <v>264944</v>
      </c>
      <c r="AI186" s="109" t="n">
        <v>265813</v>
      </c>
      <c r="AJ186" s="109" t="n">
        <v>269404</v>
      </c>
      <c r="AK186" s="109" t="n">
        <v>269012</v>
      </c>
      <c r="AL186" s="109" t="n">
        <v>271184</v>
      </c>
      <c r="AM186" s="109" t="n">
        <v>273688</v>
      </c>
      <c r="AN186" s="109" t="n">
        <v>276039</v>
      </c>
      <c r="AO186" s="109" t="n">
        <v>274695</v>
      </c>
      <c r="AP186" s="109" t="n">
        <v>271925</v>
      </c>
      <c r="AQ186" s="109" t="n">
        <v>271073</v>
      </c>
      <c r="AR186" s="109" t="n">
        <v>271556</v>
      </c>
      <c r="AS186" s="109" t="n">
        <v>268120</v>
      </c>
      <c r="AT186" s="109" t="n">
        <v>265153</v>
      </c>
      <c r="AU186" s="109" t="n">
        <v>258943</v>
      </c>
      <c r="AV186" s="109" t="n">
        <v>264223</v>
      </c>
      <c r="AW186" s="109" t="n">
        <v>268441</v>
      </c>
      <c r="AX186" s="109" t="n">
        <v>242000</v>
      </c>
      <c r="AY186" s="109" t="n">
        <v>239214</v>
      </c>
      <c r="AZ186" s="109" t="n">
        <v>232998</v>
      </c>
      <c r="BA186" s="109" t="n">
        <v>213322</v>
      </c>
      <c r="BB186" s="109" t="n">
        <v>179826</v>
      </c>
      <c r="BC186" s="109" t="n">
        <v>139318</v>
      </c>
      <c r="BD186" s="109" t="n">
        <v>113820</v>
      </c>
      <c r="BE186" s="109" t="n">
        <v>99786</v>
      </c>
      <c r="BF186" s="109" t="n">
        <v>87640</v>
      </c>
      <c r="BG186" s="109" t="n">
        <v>77533</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0" t="s">
        <v>7</v>
      </c>
      <c r="B187" s="109" t="n">
        <v>1</v>
      </c>
      <c r="C187" s="109" t="n">
        <v>2098</v>
      </c>
      <c r="D187" s="109" t="n">
        <v>11149973</v>
      </c>
      <c r="E187" s="109" t="n">
        <v>68</v>
      </c>
      <c r="F187" s="109" t="n">
        <v>861</v>
      </c>
      <c r="G187" s="109" t="n">
        <v>1687</v>
      </c>
      <c r="H187" s="109" t="n">
        <v>10030</v>
      </c>
      <c r="I187" s="109" t="n">
        <v>61550</v>
      </c>
      <c r="J187" s="109" t="n">
        <v>65283</v>
      </c>
      <c r="K187" s="109" t="n">
        <v>85060</v>
      </c>
      <c r="L187" s="109" t="n">
        <v>97828</v>
      </c>
      <c r="M187" s="109" t="n">
        <v>169378</v>
      </c>
      <c r="N187" s="109" t="n">
        <v>187627</v>
      </c>
      <c r="O187" s="109" t="n">
        <v>213887</v>
      </c>
      <c r="P187" s="109" t="n">
        <v>224101</v>
      </c>
      <c r="Q187" s="109" t="n">
        <v>226164</v>
      </c>
      <c r="R187" s="109" t="n">
        <v>229988</v>
      </c>
      <c r="S187" s="109" t="n">
        <v>232828</v>
      </c>
      <c r="T187" s="109" t="n">
        <v>234291</v>
      </c>
      <c r="U187" s="109" t="n">
        <v>235087</v>
      </c>
      <c r="V187" s="109" t="n">
        <v>235572</v>
      </c>
      <c r="W187" s="109" t="n">
        <v>239534</v>
      </c>
      <c r="X187" s="109" t="n">
        <v>240954</v>
      </c>
      <c r="Y187" s="109" t="n">
        <v>243267</v>
      </c>
      <c r="Z187" s="109" t="n">
        <v>247012</v>
      </c>
      <c r="AA187" s="109" t="n">
        <v>247618</v>
      </c>
      <c r="AB187" s="109" t="n">
        <v>250761</v>
      </c>
      <c r="AC187" s="109" t="n">
        <v>254084</v>
      </c>
      <c r="AD187" s="109" t="n">
        <v>255794</v>
      </c>
      <c r="AE187" s="109" t="n">
        <v>258699</v>
      </c>
      <c r="AF187" s="109" t="n">
        <v>258410</v>
      </c>
      <c r="AG187" s="109" t="n">
        <v>259732</v>
      </c>
      <c r="AH187" s="109" t="n">
        <v>261854</v>
      </c>
      <c r="AI187" s="109" t="n">
        <v>262791</v>
      </c>
      <c r="AJ187" s="109" t="n">
        <v>266462</v>
      </c>
      <c r="AK187" s="109" t="n">
        <v>266211</v>
      </c>
      <c r="AL187" s="109" t="n">
        <v>268528</v>
      </c>
      <c r="AM187" s="109" t="n">
        <v>271180</v>
      </c>
      <c r="AN187" s="109" t="n">
        <v>273719</v>
      </c>
      <c r="AO187" s="109" t="n">
        <v>272595</v>
      </c>
      <c r="AP187" s="109" t="n">
        <v>270051</v>
      </c>
      <c r="AQ187" s="109" t="n">
        <v>269362</v>
      </c>
      <c r="AR187" s="109" t="n">
        <v>270020</v>
      </c>
      <c r="AS187" s="109" t="n">
        <v>266706</v>
      </c>
      <c r="AT187" s="109" t="n">
        <v>263816</v>
      </c>
      <c r="AU187" s="109" t="n">
        <v>257667</v>
      </c>
      <c r="AV187" s="109" t="n">
        <v>262896</v>
      </c>
      <c r="AW187" s="109" t="n">
        <v>267023</v>
      </c>
      <c r="AX187" s="109" t="n">
        <v>240558</v>
      </c>
      <c r="AY187" s="109" t="n">
        <v>237441</v>
      </c>
      <c r="AZ187" s="109" t="n">
        <v>231134</v>
      </c>
      <c r="BA187" s="109" t="n">
        <v>211505</v>
      </c>
      <c r="BB187" s="109" t="n">
        <v>178197</v>
      </c>
      <c r="BC187" s="109" t="n">
        <v>138012</v>
      </c>
      <c r="BD187" s="109" t="n">
        <v>112726</v>
      </c>
      <c r="BE187" s="109" t="n">
        <v>98818</v>
      </c>
      <c r="BF187" s="109" t="n">
        <v>86781</v>
      </c>
      <c r="BG187" s="109" t="n">
        <v>76762</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0" t="s">
        <v>7</v>
      </c>
      <c r="B188" s="109" t="n">
        <v>1</v>
      </c>
      <c r="C188" s="109" t="n">
        <v>2099</v>
      </c>
      <c r="D188" s="109" t="n">
        <v>11052807</v>
      </c>
      <c r="E188" s="109" t="n">
        <v>67</v>
      </c>
      <c r="F188" s="109" t="n">
        <v>853</v>
      </c>
      <c r="G188" s="109" t="n">
        <v>1671</v>
      </c>
      <c r="H188" s="109" t="n">
        <v>9938</v>
      </c>
      <c r="I188" s="109" t="n">
        <v>60996</v>
      </c>
      <c r="J188" s="109" t="n">
        <v>64714</v>
      </c>
      <c r="K188" s="109" t="n">
        <v>84338</v>
      </c>
      <c r="L188" s="109" t="n">
        <v>97051</v>
      </c>
      <c r="M188" s="109" t="n">
        <v>168090</v>
      </c>
      <c r="N188" s="109" t="n">
        <v>186241</v>
      </c>
      <c r="O188" s="109" t="n">
        <v>212328</v>
      </c>
      <c r="P188" s="109" t="n">
        <v>222444</v>
      </c>
      <c r="Q188" s="109" t="n">
        <v>224494</v>
      </c>
      <c r="R188" s="109" t="n">
        <v>228256</v>
      </c>
      <c r="S188" s="109" t="n">
        <v>231023</v>
      </c>
      <c r="T188" s="109" t="n">
        <v>232369</v>
      </c>
      <c r="U188" s="109" t="n">
        <v>233106</v>
      </c>
      <c r="V188" s="109" t="n">
        <v>233503</v>
      </c>
      <c r="W188" s="109" t="n">
        <v>237340</v>
      </c>
      <c r="X188" s="109" t="n">
        <v>238662</v>
      </c>
      <c r="Y188" s="109" t="n">
        <v>240854</v>
      </c>
      <c r="Z188" s="109" t="n">
        <v>244467</v>
      </c>
      <c r="AA188" s="109" t="n">
        <v>244979</v>
      </c>
      <c r="AB188" s="109" t="n">
        <v>248009</v>
      </c>
      <c r="AC188" s="109" t="n">
        <v>251212</v>
      </c>
      <c r="AD188" s="109" t="n">
        <v>252852</v>
      </c>
      <c r="AE188" s="109" t="n">
        <v>255674</v>
      </c>
      <c r="AF188" s="109" t="n">
        <v>255363</v>
      </c>
      <c r="AG188" s="109" t="n">
        <v>256652</v>
      </c>
      <c r="AH188" s="109" t="n">
        <v>258764</v>
      </c>
      <c r="AI188" s="109" t="n">
        <v>259729</v>
      </c>
      <c r="AJ188" s="109" t="n">
        <v>263439</v>
      </c>
      <c r="AK188" s="109" t="n">
        <v>263298</v>
      </c>
      <c r="AL188" s="109" t="n">
        <v>265741</v>
      </c>
      <c r="AM188" s="109" t="n">
        <v>268523</v>
      </c>
      <c r="AN188" s="109" t="n">
        <v>271214</v>
      </c>
      <c r="AO188" s="109" t="n">
        <v>270300</v>
      </c>
      <c r="AP188" s="109" t="n">
        <v>267979</v>
      </c>
      <c r="AQ188" s="109" t="n">
        <v>267513</v>
      </c>
      <c r="AR188" s="109" t="n">
        <v>268306</v>
      </c>
      <c r="AS188" s="109" t="n">
        <v>265190</v>
      </c>
      <c r="AT188" s="109" t="n">
        <v>262430</v>
      </c>
      <c r="AU188" s="109" t="n">
        <v>256358</v>
      </c>
      <c r="AV188" s="109" t="n">
        <v>261607</v>
      </c>
      <c r="AW188" s="109" t="n">
        <v>265671</v>
      </c>
      <c r="AX188" s="109" t="n">
        <v>239246</v>
      </c>
      <c r="AY188" s="109" t="n">
        <v>235805</v>
      </c>
      <c r="AZ188" s="109" t="n">
        <v>229418</v>
      </c>
      <c r="BA188" s="109" t="n">
        <v>209811</v>
      </c>
      <c r="BB188" s="109" t="n">
        <v>176670</v>
      </c>
      <c r="BC188" s="109" t="n">
        <v>136761</v>
      </c>
      <c r="BD188" s="109" t="n">
        <v>111673</v>
      </c>
      <c r="BE188" s="109" t="n">
        <v>97869</v>
      </c>
      <c r="BF188" s="109" t="n">
        <v>85939</v>
      </c>
      <c r="BG188" s="109" t="n">
        <v>76009</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0" t="s">
        <v>7</v>
      </c>
      <c r="B189" s="109" t="n">
        <v>1</v>
      </c>
      <c r="C189" s="109" t="n">
        <v>2100</v>
      </c>
      <c r="D189" s="109" t="n">
        <v>10956431</v>
      </c>
      <c r="E189" s="109" t="n">
        <v>66</v>
      </c>
      <c r="F189" s="109" t="n">
        <v>844</v>
      </c>
      <c r="G189" s="109" t="n">
        <v>1654</v>
      </c>
      <c r="H189" s="109" t="n">
        <v>9844</v>
      </c>
      <c r="I189" s="109" t="n">
        <v>60436</v>
      </c>
      <c r="J189" s="109" t="n">
        <v>64134</v>
      </c>
      <c r="K189" s="109" t="n">
        <v>83601</v>
      </c>
      <c r="L189" s="109" t="n">
        <v>96260</v>
      </c>
      <c r="M189" s="109" t="n">
        <v>166785</v>
      </c>
      <c r="N189" s="109" t="n">
        <v>184847</v>
      </c>
      <c r="O189" s="109" t="n">
        <v>210775</v>
      </c>
      <c r="P189" s="109" t="n">
        <v>220834</v>
      </c>
      <c r="Q189" s="109" t="n">
        <v>222843</v>
      </c>
      <c r="R189" s="109" t="n">
        <v>226581</v>
      </c>
      <c r="S189" s="109" t="n">
        <v>229300</v>
      </c>
      <c r="T189" s="109" t="n">
        <v>230575</v>
      </c>
      <c r="U189" s="109" t="n">
        <v>231199</v>
      </c>
      <c r="V189" s="109" t="n">
        <v>231545</v>
      </c>
      <c r="W189" s="109" t="n">
        <v>235265</v>
      </c>
      <c r="X189" s="109" t="n">
        <v>236485</v>
      </c>
      <c r="Y189" s="109" t="n">
        <v>238563</v>
      </c>
      <c r="Z189" s="109" t="n">
        <v>242049</v>
      </c>
      <c r="AA189" s="109" t="n">
        <v>242459</v>
      </c>
      <c r="AB189" s="109" t="n">
        <v>245370</v>
      </c>
      <c r="AC189" s="109" t="n">
        <v>248455</v>
      </c>
      <c r="AD189" s="109" t="n">
        <v>250001</v>
      </c>
      <c r="AE189" s="109" t="n">
        <v>252733</v>
      </c>
      <c r="AF189" s="109" t="n">
        <v>252381</v>
      </c>
      <c r="AG189" s="109" t="n">
        <v>253628</v>
      </c>
      <c r="AH189" s="109" t="n">
        <v>255694</v>
      </c>
      <c r="AI189" s="109" t="n">
        <v>256666</v>
      </c>
      <c r="AJ189" s="109" t="n">
        <v>260368</v>
      </c>
      <c r="AK189" s="109" t="n">
        <v>260315</v>
      </c>
      <c r="AL189" s="109" t="n">
        <v>262836</v>
      </c>
      <c r="AM189" s="109" t="n">
        <v>265734</v>
      </c>
      <c r="AN189" s="109" t="n">
        <v>268556</v>
      </c>
      <c r="AO189" s="109" t="n">
        <v>267824</v>
      </c>
      <c r="AP189" s="109" t="n">
        <v>265728</v>
      </c>
      <c r="AQ189" s="109" t="n">
        <v>265468</v>
      </c>
      <c r="AR189" s="109" t="n">
        <v>266443</v>
      </c>
      <c r="AS189" s="109" t="n">
        <v>263509</v>
      </c>
      <c r="AT189" s="109" t="n">
        <v>260928</v>
      </c>
      <c r="AU189" s="109" t="n">
        <v>255007</v>
      </c>
      <c r="AV189" s="109" t="n">
        <v>260285</v>
      </c>
      <c r="AW189" s="109" t="n">
        <v>264359</v>
      </c>
      <c r="AX189" s="109" t="n">
        <v>238012</v>
      </c>
      <c r="AY189" s="109" t="n">
        <v>234279</v>
      </c>
      <c r="AZ189" s="109" t="n">
        <v>227821</v>
      </c>
      <c r="BA189" s="109" t="n">
        <v>208242</v>
      </c>
      <c r="BB189" s="109" t="n">
        <v>175251</v>
      </c>
      <c r="BC189" s="109" t="n">
        <v>135591</v>
      </c>
      <c r="BD189" s="109" t="n">
        <v>110660</v>
      </c>
      <c r="BE189" s="109" t="n">
        <v>96956</v>
      </c>
      <c r="BF189" s="109" t="n">
        <v>85119</v>
      </c>
      <c r="BG189" s="109" t="n">
        <v>75268</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0" t="s">
        <v>7</v>
      </c>
      <c r="B190" s="109" t="n">
        <v>1</v>
      </c>
      <c r="C190" s="109" t="n">
        <v>2101</v>
      </c>
      <c r="D190" s="109" t="n">
        <v>10860693</v>
      </c>
      <c r="E190" s="109" t="n">
        <v>66</v>
      </c>
      <c r="F190" s="109" t="n">
        <v>836</v>
      </c>
      <c r="G190" s="109" t="n">
        <v>1638</v>
      </c>
      <c r="H190" s="109" t="n">
        <v>9750</v>
      </c>
      <c r="I190" s="109" t="n">
        <v>59869</v>
      </c>
      <c r="J190" s="109" t="n">
        <v>63546</v>
      </c>
      <c r="K190" s="109" t="n">
        <v>82852</v>
      </c>
      <c r="L190" s="109" t="n">
        <v>95455</v>
      </c>
      <c r="M190" s="109" t="n">
        <v>165457</v>
      </c>
      <c r="N190" s="109" t="n">
        <v>183426</v>
      </c>
      <c r="O190" s="109" t="n">
        <v>209206</v>
      </c>
      <c r="P190" s="109" t="n">
        <v>219222</v>
      </c>
      <c r="Q190" s="109" t="n">
        <v>221234</v>
      </c>
      <c r="R190" s="109" t="n">
        <v>224933</v>
      </c>
      <c r="S190" s="109" t="n">
        <v>227628</v>
      </c>
      <c r="T190" s="109" t="n">
        <v>228862</v>
      </c>
      <c r="U190" s="109" t="n">
        <v>229423</v>
      </c>
      <c r="V190" s="109" t="n">
        <v>229656</v>
      </c>
      <c r="W190" s="109" t="n">
        <v>233298</v>
      </c>
      <c r="X190" s="109" t="n">
        <v>234422</v>
      </c>
      <c r="Y190" s="109" t="n">
        <v>236401</v>
      </c>
      <c r="Z190" s="109" t="n">
        <v>239753</v>
      </c>
      <c r="AA190" s="109" t="n">
        <v>240064</v>
      </c>
      <c r="AB190" s="109" t="n">
        <v>242855</v>
      </c>
      <c r="AC190" s="109" t="n">
        <v>245823</v>
      </c>
      <c r="AD190" s="109" t="n">
        <v>247253</v>
      </c>
      <c r="AE190" s="109" t="n">
        <v>249878</v>
      </c>
      <c r="AF190" s="109" t="n">
        <v>249474</v>
      </c>
      <c r="AG190" s="109" t="n">
        <v>250672</v>
      </c>
      <c r="AH190" s="109" t="n">
        <v>252680</v>
      </c>
      <c r="AI190" s="109" t="n">
        <v>253626</v>
      </c>
      <c r="AJ190" s="109" t="n">
        <v>257303</v>
      </c>
      <c r="AK190" s="109" t="n">
        <v>257282</v>
      </c>
      <c r="AL190" s="109" t="n">
        <v>259847</v>
      </c>
      <c r="AM190" s="109" t="n">
        <v>262832</v>
      </c>
      <c r="AN190" s="109" t="n">
        <v>265765</v>
      </c>
      <c r="AO190" s="109" t="n">
        <v>265203</v>
      </c>
      <c r="AP190" s="109" t="n">
        <v>263301</v>
      </c>
      <c r="AQ190" s="109" t="n">
        <v>263228</v>
      </c>
      <c r="AR190" s="109" t="n">
        <v>264380</v>
      </c>
      <c r="AS190" s="109" t="n">
        <v>261675</v>
      </c>
      <c r="AT190" s="109" t="n">
        <v>259277</v>
      </c>
      <c r="AU190" s="109" t="n">
        <v>253547</v>
      </c>
      <c r="AV190" s="109" t="n">
        <v>258912</v>
      </c>
      <c r="AW190" s="109" t="n">
        <v>263021</v>
      </c>
      <c r="AX190" s="109" t="n">
        <v>236804</v>
      </c>
      <c r="AY190" s="109" t="n">
        <v>232830</v>
      </c>
      <c r="AZ190" s="109" t="n">
        <v>226345</v>
      </c>
      <c r="BA190" s="109" t="n">
        <v>206797</v>
      </c>
      <c r="BB190" s="109" t="n">
        <v>173933</v>
      </c>
      <c r="BC190" s="109" t="n">
        <v>134502</v>
      </c>
      <c r="BD190" s="109" t="n">
        <v>109713</v>
      </c>
      <c r="BE190" s="109" t="n">
        <v>96076</v>
      </c>
      <c r="BF190" s="109" t="n">
        <v>84316</v>
      </c>
      <c r="BG190" s="109" t="n">
        <v>7455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0" t="s">
        <v>7</v>
      </c>
      <c r="B191" s="109" t="n">
        <v>1</v>
      </c>
      <c r="C191" s="109" t="n">
        <v>2102</v>
      </c>
      <c r="D191" s="109" t="n">
        <v>10765462</v>
      </c>
      <c r="E191" s="109" t="n">
        <v>65</v>
      </c>
      <c r="F191" s="109" t="n">
        <v>827</v>
      </c>
      <c r="G191" s="109" t="n">
        <v>1621</v>
      </c>
      <c r="H191" s="109" t="n">
        <v>9655</v>
      </c>
      <c r="I191" s="109" t="n">
        <v>59298</v>
      </c>
      <c r="J191" s="109" t="n">
        <v>62950</v>
      </c>
      <c r="K191" s="109" t="n">
        <v>82089</v>
      </c>
      <c r="L191" s="109" t="n">
        <v>94629</v>
      </c>
      <c r="M191" s="109" t="n">
        <v>164097</v>
      </c>
      <c r="N191" s="109" t="n">
        <v>181987</v>
      </c>
      <c r="O191" s="109" t="n">
        <v>207614</v>
      </c>
      <c r="P191" s="109" t="n">
        <v>217597</v>
      </c>
      <c r="Q191" s="109" t="n">
        <v>219623</v>
      </c>
      <c r="R191" s="109" t="n">
        <v>223316</v>
      </c>
      <c r="S191" s="109" t="n">
        <v>225974</v>
      </c>
      <c r="T191" s="109" t="n">
        <v>227201</v>
      </c>
      <c r="U191" s="109" t="n">
        <v>227722</v>
      </c>
      <c r="V191" s="109" t="n">
        <v>227900</v>
      </c>
      <c r="W191" s="109" t="n">
        <v>231401</v>
      </c>
      <c r="X191" s="109" t="n">
        <v>232467</v>
      </c>
      <c r="Y191" s="109" t="n">
        <v>234339</v>
      </c>
      <c r="Z191" s="109" t="n">
        <v>237579</v>
      </c>
      <c r="AA191" s="109" t="n">
        <v>237799</v>
      </c>
      <c r="AB191" s="109" t="n">
        <v>240460</v>
      </c>
      <c r="AC191" s="109" t="n">
        <v>243307</v>
      </c>
      <c r="AD191" s="109" t="n">
        <v>244637</v>
      </c>
      <c r="AE191" s="109" t="n">
        <v>247140</v>
      </c>
      <c r="AF191" s="109" t="n">
        <v>246659</v>
      </c>
      <c r="AG191" s="109" t="n">
        <v>247790</v>
      </c>
      <c r="AH191" s="109" t="n">
        <v>249740</v>
      </c>
      <c r="AI191" s="109" t="n">
        <v>250641</v>
      </c>
      <c r="AJ191" s="109" t="n">
        <v>254250</v>
      </c>
      <c r="AK191" s="109" t="n">
        <v>254245</v>
      </c>
      <c r="AL191" s="109" t="n">
        <v>256825</v>
      </c>
      <c r="AM191" s="109" t="n">
        <v>259847</v>
      </c>
      <c r="AN191" s="109" t="n">
        <v>262857</v>
      </c>
      <c r="AO191" s="109" t="n">
        <v>262446</v>
      </c>
      <c r="AP191" s="109" t="n">
        <v>260721</v>
      </c>
      <c r="AQ191" s="109" t="n">
        <v>260829</v>
      </c>
      <c r="AR191" s="109" t="n">
        <v>262145</v>
      </c>
      <c r="AS191" s="109" t="n">
        <v>259651</v>
      </c>
      <c r="AT191" s="109" t="n">
        <v>257467</v>
      </c>
      <c r="AU191" s="109" t="n">
        <v>251936</v>
      </c>
      <c r="AV191" s="109" t="n">
        <v>257428</v>
      </c>
      <c r="AW191" s="109" t="n">
        <v>261625</v>
      </c>
      <c r="AX191" s="109" t="n">
        <v>235580</v>
      </c>
      <c r="AY191" s="109" t="n">
        <v>231425</v>
      </c>
      <c r="AZ191" s="109" t="n">
        <v>224928</v>
      </c>
      <c r="BA191" s="109" t="n">
        <v>205446</v>
      </c>
      <c r="BB191" s="109" t="n">
        <v>172716</v>
      </c>
      <c r="BC191" s="109" t="n">
        <v>133486</v>
      </c>
      <c r="BD191" s="109" t="n">
        <v>108823</v>
      </c>
      <c r="BE191" s="109" t="n">
        <v>95253</v>
      </c>
      <c r="BF191" s="109" t="n">
        <v>83554</v>
      </c>
      <c r="BG191" s="109" t="n">
        <v>73858</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0" t="s">
        <v>7</v>
      </c>
      <c r="B192" s="109" t="n">
        <v>1</v>
      </c>
      <c r="C192" s="109" t="n">
        <v>2103</v>
      </c>
      <c r="D192" s="109" t="n">
        <v>10670615</v>
      </c>
      <c r="E192" s="109" t="n">
        <v>64</v>
      </c>
      <c r="F192" s="109" t="n">
        <v>819</v>
      </c>
      <c r="G192" s="109" t="n">
        <v>1605</v>
      </c>
      <c r="H192" s="109" t="n">
        <v>9560</v>
      </c>
      <c r="I192" s="109" t="n">
        <v>58722</v>
      </c>
      <c r="J192" s="109" t="n">
        <v>62347</v>
      </c>
      <c r="K192" s="109" t="n">
        <v>81318</v>
      </c>
      <c r="L192" s="109" t="n">
        <v>93785</v>
      </c>
      <c r="M192" s="109" t="n">
        <v>162702</v>
      </c>
      <c r="N192" s="109" t="n">
        <v>180508</v>
      </c>
      <c r="O192" s="109" t="n">
        <v>205987</v>
      </c>
      <c r="P192" s="109" t="n">
        <v>215945</v>
      </c>
      <c r="Q192" s="109" t="n">
        <v>217991</v>
      </c>
      <c r="R192" s="109" t="n">
        <v>221695</v>
      </c>
      <c r="S192" s="109" t="n">
        <v>224359</v>
      </c>
      <c r="T192" s="109" t="n">
        <v>225554</v>
      </c>
      <c r="U192" s="109" t="n">
        <v>226073</v>
      </c>
      <c r="V192" s="109" t="n">
        <v>226213</v>
      </c>
      <c r="W192" s="109" t="n">
        <v>229641</v>
      </c>
      <c r="X192" s="109" t="n">
        <v>230585</v>
      </c>
      <c r="Y192" s="109" t="n">
        <v>232392</v>
      </c>
      <c r="Z192" s="109" t="n">
        <v>235515</v>
      </c>
      <c r="AA192" s="109" t="n">
        <v>235640</v>
      </c>
      <c r="AB192" s="109" t="n">
        <v>238192</v>
      </c>
      <c r="AC192" s="109" t="n">
        <v>240911</v>
      </c>
      <c r="AD192" s="109" t="n">
        <v>242133</v>
      </c>
      <c r="AE192" s="109" t="n">
        <v>244526</v>
      </c>
      <c r="AF192" s="109" t="n">
        <v>243967</v>
      </c>
      <c r="AG192" s="109" t="n">
        <v>245001</v>
      </c>
      <c r="AH192" s="109" t="n">
        <v>246871</v>
      </c>
      <c r="AI192" s="109" t="n">
        <v>247715</v>
      </c>
      <c r="AJ192" s="109" t="n">
        <v>251259</v>
      </c>
      <c r="AK192" s="109" t="n">
        <v>251235</v>
      </c>
      <c r="AL192" s="109" t="n">
        <v>253793</v>
      </c>
      <c r="AM192" s="109" t="n">
        <v>256830</v>
      </c>
      <c r="AN192" s="109" t="n">
        <v>259877</v>
      </c>
      <c r="AO192" s="109" t="n">
        <v>259580</v>
      </c>
      <c r="AP192" s="109" t="n">
        <v>258008</v>
      </c>
      <c r="AQ192" s="109" t="n">
        <v>258269</v>
      </c>
      <c r="AR192" s="109" t="n">
        <v>259724</v>
      </c>
      <c r="AS192" s="109" t="n">
        <v>257447</v>
      </c>
      <c r="AT192" s="109" t="n">
        <v>255476</v>
      </c>
      <c r="AU192" s="109" t="n">
        <v>250179</v>
      </c>
      <c r="AV192" s="109" t="n">
        <v>255800</v>
      </c>
      <c r="AW192" s="109" t="n">
        <v>260128</v>
      </c>
      <c r="AX192" s="109" t="n">
        <v>234300</v>
      </c>
      <c r="AY192" s="109" t="n">
        <v>230019</v>
      </c>
      <c r="AZ192" s="109" t="n">
        <v>223560</v>
      </c>
      <c r="BA192" s="109" t="n">
        <v>204162</v>
      </c>
      <c r="BB192" s="109" t="n">
        <v>171578</v>
      </c>
      <c r="BC192" s="109" t="n">
        <v>132549</v>
      </c>
      <c r="BD192" s="109" t="n">
        <v>108004</v>
      </c>
      <c r="BE192" s="109" t="n">
        <v>94481</v>
      </c>
      <c r="BF192" s="109" t="n">
        <v>82835</v>
      </c>
      <c r="BG192" s="109" t="n">
        <v>73185</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0" t="s">
        <v>7</v>
      </c>
      <c r="B193" s="109" t="n">
        <v>1</v>
      </c>
      <c r="C193" s="109" t="n">
        <v>2104</v>
      </c>
      <c r="D193" s="109" t="n">
        <v>10576037</v>
      </c>
      <c r="E193" s="109" t="n">
        <v>64</v>
      </c>
      <c r="F193" s="109" t="n">
        <v>810</v>
      </c>
      <c r="G193" s="109" t="n">
        <v>1588</v>
      </c>
      <c r="H193" s="109" t="n">
        <v>9466</v>
      </c>
      <c r="I193" s="109" t="n">
        <v>58146</v>
      </c>
      <c r="J193" s="109" t="n">
        <v>61741</v>
      </c>
      <c r="K193" s="109" t="n">
        <v>80537</v>
      </c>
      <c r="L193" s="109" t="n">
        <v>92926</v>
      </c>
      <c r="M193" s="109" t="n">
        <v>161272</v>
      </c>
      <c r="N193" s="109" t="n">
        <v>178984</v>
      </c>
      <c r="O193" s="109" t="n">
        <v>204318</v>
      </c>
      <c r="P193" s="109" t="n">
        <v>214254</v>
      </c>
      <c r="Q193" s="109" t="n">
        <v>216331</v>
      </c>
      <c r="R193" s="109" t="n">
        <v>220059</v>
      </c>
      <c r="S193" s="109" t="n">
        <v>222740</v>
      </c>
      <c r="T193" s="109" t="n">
        <v>223951</v>
      </c>
      <c r="U193" s="109" t="n">
        <v>224443</v>
      </c>
      <c r="V193" s="109" t="n">
        <v>224574</v>
      </c>
      <c r="W193" s="109" t="n">
        <v>227938</v>
      </c>
      <c r="X193" s="109" t="n">
        <v>228827</v>
      </c>
      <c r="Y193" s="109" t="n">
        <v>230517</v>
      </c>
      <c r="Z193" s="109" t="n">
        <v>233562</v>
      </c>
      <c r="AA193" s="109" t="n">
        <v>233600</v>
      </c>
      <c r="AB193" s="109" t="n">
        <v>236036</v>
      </c>
      <c r="AC193" s="109" t="n">
        <v>238632</v>
      </c>
      <c r="AD193" s="109" t="n">
        <v>239753</v>
      </c>
      <c r="AE193" s="109" t="n">
        <v>242030</v>
      </c>
      <c r="AF193" s="109" t="n">
        <v>241384</v>
      </c>
      <c r="AG193" s="109" t="n">
        <v>242321</v>
      </c>
      <c r="AH193" s="109" t="n">
        <v>244092</v>
      </c>
      <c r="AI193" s="109" t="n">
        <v>244871</v>
      </c>
      <c r="AJ193" s="109" t="n">
        <v>248334</v>
      </c>
      <c r="AK193" s="109" t="n">
        <v>248279</v>
      </c>
      <c r="AL193" s="109" t="n">
        <v>250792</v>
      </c>
      <c r="AM193" s="109" t="n">
        <v>253800</v>
      </c>
      <c r="AN193" s="109" t="n">
        <v>256859</v>
      </c>
      <c r="AO193" s="109" t="n">
        <v>256641</v>
      </c>
      <c r="AP193" s="109" t="n">
        <v>255193</v>
      </c>
      <c r="AQ193" s="109" t="n">
        <v>255583</v>
      </c>
      <c r="AR193" s="109" t="n">
        <v>257174</v>
      </c>
      <c r="AS193" s="109" t="n">
        <v>255068</v>
      </c>
      <c r="AT193" s="109" t="n">
        <v>253301</v>
      </c>
      <c r="AU193" s="109" t="n">
        <v>248237</v>
      </c>
      <c r="AV193" s="109" t="n">
        <v>254015</v>
      </c>
      <c r="AW193" s="109" t="n">
        <v>258470</v>
      </c>
      <c r="AX193" s="109" t="n">
        <v>232933</v>
      </c>
      <c r="AY193" s="109" t="n">
        <v>228583</v>
      </c>
      <c r="AZ193" s="109" t="n">
        <v>222192</v>
      </c>
      <c r="BA193" s="109" t="n">
        <v>202915</v>
      </c>
      <c r="BB193" s="109" t="n">
        <v>170494</v>
      </c>
      <c r="BC193" s="109" t="n">
        <v>131677</v>
      </c>
      <c r="BD193" s="109" t="n">
        <v>107242</v>
      </c>
      <c r="BE193" s="109" t="n">
        <v>93766</v>
      </c>
      <c r="BF193" s="109" t="n">
        <v>82166</v>
      </c>
      <c r="BG193" s="109" t="n">
        <v>72556</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0" t="s">
        <v>7</v>
      </c>
      <c r="B194" s="109" t="n">
        <v>1</v>
      </c>
      <c r="C194" s="109" t="n">
        <v>2105</v>
      </c>
      <c r="D194" s="109" t="n">
        <v>10481649</v>
      </c>
      <c r="E194" s="109" t="n">
        <v>63</v>
      </c>
      <c r="F194" s="109" t="n">
        <v>802</v>
      </c>
      <c r="G194" s="109" t="n">
        <v>1572</v>
      </c>
      <c r="H194" s="109" t="n">
        <v>9372</v>
      </c>
      <c r="I194" s="109" t="n">
        <v>57571</v>
      </c>
      <c r="J194" s="109" t="n">
        <v>61133</v>
      </c>
      <c r="K194" s="109" t="n">
        <v>79751</v>
      </c>
      <c r="L194" s="109" t="n">
        <v>92055</v>
      </c>
      <c r="M194" s="109" t="n">
        <v>159815</v>
      </c>
      <c r="N194" s="109" t="n">
        <v>177421</v>
      </c>
      <c r="O194" s="109" t="n">
        <v>202596</v>
      </c>
      <c r="P194" s="109" t="n">
        <v>212511</v>
      </c>
      <c r="Q194" s="109" t="n">
        <v>214630</v>
      </c>
      <c r="R194" s="109" t="n">
        <v>218388</v>
      </c>
      <c r="S194" s="109" t="n">
        <v>221101</v>
      </c>
      <c r="T194" s="109" t="n">
        <v>222332</v>
      </c>
      <c r="U194" s="109" t="n">
        <v>222843</v>
      </c>
      <c r="V194" s="109" t="n">
        <v>222956</v>
      </c>
      <c r="W194" s="109" t="n">
        <v>226294</v>
      </c>
      <c r="X194" s="109" t="n">
        <v>227147</v>
      </c>
      <c r="Y194" s="109" t="n">
        <v>228761</v>
      </c>
      <c r="Z194" s="109" t="n">
        <v>231678</v>
      </c>
      <c r="AA194" s="109" t="n">
        <v>231661</v>
      </c>
      <c r="AB194" s="109" t="n">
        <v>233990</v>
      </c>
      <c r="AC194" s="109" t="n">
        <v>236479</v>
      </c>
      <c r="AD194" s="109" t="n">
        <v>237497</v>
      </c>
      <c r="AE194" s="109" t="n">
        <v>239653</v>
      </c>
      <c r="AF194" s="109" t="n">
        <v>238922</v>
      </c>
      <c r="AG194" s="109" t="n">
        <v>239763</v>
      </c>
      <c r="AH194" s="109" t="n">
        <v>241425</v>
      </c>
      <c r="AI194" s="109" t="n">
        <v>242122</v>
      </c>
      <c r="AJ194" s="109" t="n">
        <v>245481</v>
      </c>
      <c r="AK194" s="109" t="n">
        <v>245388</v>
      </c>
      <c r="AL194" s="109" t="n">
        <v>247841</v>
      </c>
      <c r="AM194" s="109" t="n">
        <v>250797</v>
      </c>
      <c r="AN194" s="109" t="n">
        <v>253824</v>
      </c>
      <c r="AO194" s="109" t="n">
        <v>253647</v>
      </c>
      <c r="AP194" s="109" t="n">
        <v>252299</v>
      </c>
      <c r="AQ194" s="109" t="n">
        <v>252797</v>
      </c>
      <c r="AR194" s="109" t="n">
        <v>254484</v>
      </c>
      <c r="AS194" s="109" t="n">
        <v>252560</v>
      </c>
      <c r="AT194" s="109" t="n">
        <v>250969</v>
      </c>
      <c r="AU194" s="109" t="n">
        <v>246127</v>
      </c>
      <c r="AV194" s="109" t="n">
        <v>252048</v>
      </c>
      <c r="AW194" s="109" t="n">
        <v>256662</v>
      </c>
      <c r="AX194" s="109" t="n">
        <v>231445</v>
      </c>
      <c r="AY194" s="109" t="n">
        <v>227085</v>
      </c>
      <c r="AZ194" s="109" t="n">
        <v>220794</v>
      </c>
      <c r="BA194" s="109" t="n">
        <v>201673</v>
      </c>
      <c r="BB194" s="109" t="n">
        <v>169434</v>
      </c>
      <c r="BC194" s="109" t="n">
        <v>130843</v>
      </c>
      <c r="BD194" s="109" t="n">
        <v>106524</v>
      </c>
      <c r="BE194" s="109" t="n">
        <v>93104</v>
      </c>
      <c r="BF194" s="109" t="n">
        <v>81544</v>
      </c>
      <c r="BG194" s="109" t="n">
        <v>71972</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0" t="s">
        <v>7</v>
      </c>
      <c r="B195" s="109" t="n">
        <v>1</v>
      </c>
      <c r="C195" s="109" t="n">
        <v>2106</v>
      </c>
      <c r="D195" s="109" t="n">
        <v>10387398</v>
      </c>
      <c r="E195" s="109" t="n">
        <v>63</v>
      </c>
      <c r="F195" s="109" t="n">
        <v>794</v>
      </c>
      <c r="G195" s="109" t="n">
        <v>1556</v>
      </c>
      <c r="H195" s="109" t="n">
        <v>9279</v>
      </c>
      <c r="I195" s="109" t="n">
        <v>57001</v>
      </c>
      <c r="J195" s="109" t="n">
        <v>60526</v>
      </c>
      <c r="K195" s="109" t="n">
        <v>78963</v>
      </c>
      <c r="L195" s="109" t="n">
        <v>91172</v>
      </c>
      <c r="M195" s="109" t="n">
        <v>158329</v>
      </c>
      <c r="N195" s="109" t="n">
        <v>175825</v>
      </c>
      <c r="O195" s="109" t="n">
        <v>200830</v>
      </c>
      <c r="P195" s="109" t="n">
        <v>210720</v>
      </c>
      <c r="Q195" s="109" t="n">
        <v>212882</v>
      </c>
      <c r="R195" s="109" t="n">
        <v>216677</v>
      </c>
      <c r="S195" s="109" t="n">
        <v>219429</v>
      </c>
      <c r="T195" s="109" t="n">
        <v>220697</v>
      </c>
      <c r="U195" s="109" t="n">
        <v>221233</v>
      </c>
      <c r="V195" s="109" t="n">
        <v>221369</v>
      </c>
      <c r="W195" s="109" t="n">
        <v>224665</v>
      </c>
      <c r="X195" s="109" t="n">
        <v>225506</v>
      </c>
      <c r="Y195" s="109" t="n">
        <v>227076</v>
      </c>
      <c r="Z195" s="109" t="n">
        <v>229916</v>
      </c>
      <c r="AA195" s="109" t="n">
        <v>229797</v>
      </c>
      <c r="AB195" s="109" t="n">
        <v>232054</v>
      </c>
      <c r="AC195" s="109" t="n">
        <v>234440</v>
      </c>
      <c r="AD195" s="109" t="n">
        <v>235353</v>
      </c>
      <c r="AE195" s="109" t="n">
        <v>237393</v>
      </c>
      <c r="AF195" s="109" t="n">
        <v>236581</v>
      </c>
      <c r="AG195" s="109" t="n">
        <v>237315</v>
      </c>
      <c r="AH195" s="109" t="n">
        <v>238871</v>
      </c>
      <c r="AI195" s="109" t="n">
        <v>239476</v>
      </c>
      <c r="AJ195" s="109" t="n">
        <v>242722</v>
      </c>
      <c r="AK195" s="109" t="n">
        <v>242573</v>
      </c>
      <c r="AL195" s="109" t="n">
        <v>244954</v>
      </c>
      <c r="AM195" s="109" t="n">
        <v>247848</v>
      </c>
      <c r="AN195" s="109" t="n">
        <v>250831</v>
      </c>
      <c r="AO195" s="109" t="n">
        <v>250660</v>
      </c>
      <c r="AP195" s="109" t="n">
        <v>249361</v>
      </c>
      <c r="AQ195" s="109" t="n">
        <v>249923</v>
      </c>
      <c r="AR195" s="109" t="n">
        <v>251684</v>
      </c>
      <c r="AS195" s="109" t="n">
        <v>249921</v>
      </c>
      <c r="AT195" s="109" t="n">
        <v>248493</v>
      </c>
      <c r="AU195" s="109" t="n">
        <v>243861</v>
      </c>
      <c r="AV195" s="109" t="n">
        <v>249909</v>
      </c>
      <c r="AW195" s="109" t="n">
        <v>254674</v>
      </c>
      <c r="AX195" s="109" t="n">
        <v>229805</v>
      </c>
      <c r="AY195" s="109" t="n">
        <v>225500</v>
      </c>
      <c r="AZ195" s="109" t="n">
        <v>219347</v>
      </c>
      <c r="BA195" s="109" t="n">
        <v>200402</v>
      </c>
      <c r="BB195" s="109" t="n">
        <v>168391</v>
      </c>
      <c r="BC195" s="109" t="n">
        <v>130033</v>
      </c>
      <c r="BD195" s="109" t="n">
        <v>105847</v>
      </c>
      <c r="BE195" s="109" t="n">
        <v>92481</v>
      </c>
      <c r="BF195" s="109" t="n">
        <v>80969</v>
      </c>
      <c r="BG195" s="109" t="n">
        <v>71423</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0" t="s">
        <v>7</v>
      </c>
      <c r="B196" s="109" t="n">
        <v>1</v>
      </c>
      <c r="C196" s="109" t="n">
        <v>2107</v>
      </c>
      <c r="D196" s="109" t="n">
        <v>10293244</v>
      </c>
      <c r="E196" s="109" t="n">
        <v>62</v>
      </c>
      <c r="F196" s="109" t="n">
        <v>787</v>
      </c>
      <c r="G196" s="109" t="n">
        <v>1541</v>
      </c>
      <c r="H196" s="109" t="n">
        <v>9187</v>
      </c>
      <c r="I196" s="109" t="n">
        <v>56436</v>
      </c>
      <c r="J196" s="109" t="n">
        <v>59924</v>
      </c>
      <c r="K196" s="109" t="n">
        <v>78177</v>
      </c>
      <c r="L196" s="109" t="n">
        <v>90284</v>
      </c>
      <c r="M196" s="109" t="n">
        <v>156822</v>
      </c>
      <c r="N196" s="109" t="n">
        <v>174195</v>
      </c>
      <c r="O196" s="109" t="n">
        <v>199018</v>
      </c>
      <c r="P196" s="109" t="n">
        <v>208876</v>
      </c>
      <c r="Q196" s="109" t="n">
        <v>211077</v>
      </c>
      <c r="R196" s="109" t="n">
        <v>214914</v>
      </c>
      <c r="S196" s="109" t="n">
        <v>217705</v>
      </c>
      <c r="T196" s="109" t="n">
        <v>219030</v>
      </c>
      <c r="U196" s="109" t="n">
        <v>219607</v>
      </c>
      <c r="V196" s="109" t="n">
        <v>219772</v>
      </c>
      <c r="W196" s="109" t="n">
        <v>223063</v>
      </c>
      <c r="X196" s="109" t="n">
        <v>223881</v>
      </c>
      <c r="Y196" s="109" t="n">
        <v>225438</v>
      </c>
      <c r="Z196" s="109" t="n">
        <v>228220</v>
      </c>
      <c r="AA196" s="109" t="n">
        <v>228055</v>
      </c>
      <c r="AB196" s="109" t="n">
        <v>230186</v>
      </c>
      <c r="AC196" s="109" t="n">
        <v>232502</v>
      </c>
      <c r="AD196" s="109" t="n">
        <v>233323</v>
      </c>
      <c r="AE196" s="109" t="n">
        <v>235256</v>
      </c>
      <c r="AF196" s="109" t="n">
        <v>234348</v>
      </c>
      <c r="AG196" s="109" t="n">
        <v>234985</v>
      </c>
      <c r="AH196" s="109" t="n">
        <v>236438</v>
      </c>
      <c r="AI196" s="109" t="n">
        <v>236948</v>
      </c>
      <c r="AJ196" s="109" t="n">
        <v>240077</v>
      </c>
      <c r="AK196" s="109" t="n">
        <v>239852</v>
      </c>
      <c r="AL196" s="109" t="n">
        <v>242150</v>
      </c>
      <c r="AM196" s="109" t="n">
        <v>244964</v>
      </c>
      <c r="AN196" s="109" t="n">
        <v>247875</v>
      </c>
      <c r="AO196" s="109" t="n">
        <v>247693</v>
      </c>
      <c r="AP196" s="109" t="n">
        <v>246425</v>
      </c>
      <c r="AQ196" s="109" t="n">
        <v>247022</v>
      </c>
      <c r="AR196" s="109" t="n">
        <v>248823</v>
      </c>
      <c r="AS196" s="109" t="n">
        <v>247176</v>
      </c>
      <c r="AT196" s="109" t="n">
        <v>245894</v>
      </c>
      <c r="AU196" s="109" t="n">
        <v>241453</v>
      </c>
      <c r="AV196" s="109" t="n">
        <v>247598</v>
      </c>
      <c r="AW196" s="109" t="n">
        <v>252510</v>
      </c>
      <c r="AX196" s="109" t="n">
        <v>228009</v>
      </c>
      <c r="AY196" s="109" t="n">
        <v>223800</v>
      </c>
      <c r="AZ196" s="109" t="n">
        <v>217812</v>
      </c>
      <c r="BA196" s="109" t="n">
        <v>199089</v>
      </c>
      <c r="BB196" s="109" t="n">
        <v>167323</v>
      </c>
      <c r="BC196" s="109" t="n">
        <v>129225</v>
      </c>
      <c r="BD196" s="109" t="n">
        <v>105185</v>
      </c>
      <c r="BE196" s="109" t="n">
        <v>91895</v>
      </c>
      <c r="BF196" s="109" t="n">
        <v>80424</v>
      </c>
      <c r="BG196" s="109" t="n">
        <v>70916</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0" t="s">
        <v>7</v>
      </c>
      <c r="B197" s="109" t="n">
        <v>1</v>
      </c>
      <c r="C197" s="109" t="n">
        <v>2108</v>
      </c>
      <c r="D197" s="109" t="n">
        <v>10199199</v>
      </c>
      <c r="E197" s="109" t="n">
        <v>61</v>
      </c>
      <c r="F197" s="109" t="n">
        <v>779</v>
      </c>
      <c r="G197" s="109" t="n">
        <v>1526</v>
      </c>
      <c r="H197" s="109" t="n">
        <v>9097</v>
      </c>
      <c r="I197" s="109" t="n">
        <v>55879</v>
      </c>
      <c r="J197" s="109" t="n">
        <v>59329</v>
      </c>
      <c r="K197" s="109" t="n">
        <v>77396</v>
      </c>
      <c r="L197" s="109" t="n">
        <v>89395</v>
      </c>
      <c r="M197" s="109" t="n">
        <v>155304</v>
      </c>
      <c r="N197" s="109" t="n">
        <v>172538</v>
      </c>
      <c r="O197" s="109" t="n">
        <v>197174</v>
      </c>
      <c r="P197" s="109" t="n">
        <v>206990</v>
      </c>
      <c r="Q197" s="109" t="n">
        <v>209224</v>
      </c>
      <c r="R197" s="109" t="n">
        <v>213096</v>
      </c>
      <c r="S197" s="109" t="n">
        <v>215938</v>
      </c>
      <c r="T197" s="109" t="n">
        <v>217312</v>
      </c>
      <c r="U197" s="109" t="n">
        <v>217943</v>
      </c>
      <c r="V197" s="109" t="n">
        <v>218154</v>
      </c>
      <c r="W197" s="109" t="n">
        <v>221456</v>
      </c>
      <c r="X197" s="109" t="n">
        <v>222286</v>
      </c>
      <c r="Y197" s="109" t="n">
        <v>223820</v>
      </c>
      <c r="Z197" s="109" t="n">
        <v>226577</v>
      </c>
      <c r="AA197" s="109" t="n">
        <v>226370</v>
      </c>
      <c r="AB197" s="109" t="n">
        <v>228440</v>
      </c>
      <c r="AC197" s="109" t="n">
        <v>230630</v>
      </c>
      <c r="AD197" s="109" t="n">
        <v>231390</v>
      </c>
      <c r="AE197" s="109" t="n">
        <v>233225</v>
      </c>
      <c r="AF197" s="109" t="n">
        <v>232240</v>
      </c>
      <c r="AG197" s="109" t="n">
        <v>232772</v>
      </c>
      <c r="AH197" s="109" t="n">
        <v>234119</v>
      </c>
      <c r="AI197" s="109" t="n">
        <v>234536</v>
      </c>
      <c r="AJ197" s="109" t="n">
        <v>237544</v>
      </c>
      <c r="AK197" s="109" t="n">
        <v>237230</v>
      </c>
      <c r="AL197" s="109" t="n">
        <v>239423</v>
      </c>
      <c r="AM197" s="109" t="n">
        <v>242156</v>
      </c>
      <c r="AN197" s="109" t="n">
        <v>244994</v>
      </c>
      <c r="AO197" s="109" t="n">
        <v>244787</v>
      </c>
      <c r="AP197" s="109" t="n">
        <v>243517</v>
      </c>
      <c r="AQ197" s="109" t="n">
        <v>244111</v>
      </c>
      <c r="AR197" s="109" t="n">
        <v>245927</v>
      </c>
      <c r="AS197" s="109" t="n">
        <v>244364</v>
      </c>
      <c r="AT197" s="109" t="n">
        <v>243190</v>
      </c>
      <c r="AU197" s="109" t="n">
        <v>238927</v>
      </c>
      <c r="AV197" s="109" t="n">
        <v>245162</v>
      </c>
      <c r="AW197" s="109" t="n">
        <v>250172</v>
      </c>
      <c r="AX197" s="109" t="n">
        <v>226069</v>
      </c>
      <c r="AY197" s="109" t="n">
        <v>221966</v>
      </c>
      <c r="AZ197" s="109" t="n">
        <v>216158</v>
      </c>
      <c r="BA197" s="109" t="n">
        <v>197689</v>
      </c>
      <c r="BB197" s="109" t="n">
        <v>166208</v>
      </c>
      <c r="BC197" s="109" t="n">
        <v>128406</v>
      </c>
      <c r="BD197" s="109" t="n">
        <v>104524</v>
      </c>
      <c r="BE197" s="109" t="n">
        <v>91322</v>
      </c>
      <c r="BF197" s="109" t="n">
        <v>79909</v>
      </c>
      <c r="BG197" s="109" t="n">
        <v>70446</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0" t="s">
        <v>7</v>
      </c>
      <c r="B198" s="109" t="n">
        <v>1</v>
      </c>
      <c r="C198" s="109" t="n">
        <v>2109</v>
      </c>
      <c r="D198" s="109" t="n">
        <v>10105308</v>
      </c>
      <c r="E198" s="109" t="n">
        <v>61</v>
      </c>
      <c r="F198" s="109" t="n">
        <v>772</v>
      </c>
      <c r="G198" s="109" t="n">
        <v>1511</v>
      </c>
      <c r="H198" s="109" t="n">
        <v>9010</v>
      </c>
      <c r="I198" s="109" t="n">
        <v>55332</v>
      </c>
      <c r="J198" s="109" t="n">
        <v>58741</v>
      </c>
      <c r="K198" s="109" t="n">
        <v>76623</v>
      </c>
      <c r="L198" s="109" t="n">
        <v>88509</v>
      </c>
      <c r="M198" s="109" t="n">
        <v>153781</v>
      </c>
      <c r="N198" s="109" t="n">
        <v>170867</v>
      </c>
      <c r="O198" s="109" t="n">
        <v>195299</v>
      </c>
      <c r="P198" s="109" t="n">
        <v>205065</v>
      </c>
      <c r="Q198" s="109" t="n">
        <v>207325</v>
      </c>
      <c r="R198" s="109" t="n">
        <v>211228</v>
      </c>
      <c r="S198" s="109" t="n">
        <v>214110</v>
      </c>
      <c r="T198" s="109" t="n">
        <v>215542</v>
      </c>
      <c r="U198" s="109" t="n">
        <v>216237</v>
      </c>
      <c r="V198" s="109" t="n">
        <v>216501</v>
      </c>
      <c r="W198" s="109" t="n">
        <v>219822</v>
      </c>
      <c r="X198" s="109" t="n">
        <v>220682</v>
      </c>
      <c r="Y198" s="109" t="n">
        <v>222225</v>
      </c>
      <c r="Z198" s="109" t="n">
        <v>224947</v>
      </c>
      <c r="AA198" s="109" t="n">
        <v>224740</v>
      </c>
      <c r="AB198" s="109" t="n">
        <v>226760</v>
      </c>
      <c r="AC198" s="109" t="n">
        <v>228882</v>
      </c>
      <c r="AD198" s="109" t="n">
        <v>229527</v>
      </c>
      <c r="AE198" s="109" t="n">
        <v>231290</v>
      </c>
      <c r="AF198" s="109" t="n">
        <v>230231</v>
      </c>
      <c r="AG198" s="109" t="n">
        <v>230681</v>
      </c>
      <c r="AH198" s="109" t="n">
        <v>231921</v>
      </c>
      <c r="AI198" s="109" t="n">
        <v>232238</v>
      </c>
      <c r="AJ198" s="109" t="n">
        <v>235124</v>
      </c>
      <c r="AK198" s="109" t="n">
        <v>234733</v>
      </c>
      <c r="AL198" s="109" t="n">
        <v>236815</v>
      </c>
      <c r="AM198" s="109" t="n">
        <v>239427</v>
      </c>
      <c r="AN198" s="109" t="n">
        <v>242182</v>
      </c>
      <c r="AO198" s="109" t="n">
        <v>241936</v>
      </c>
      <c r="AP198" s="109" t="n">
        <v>240652</v>
      </c>
      <c r="AQ198" s="109" t="n">
        <v>241233</v>
      </c>
      <c r="AR198" s="109" t="n">
        <v>243024</v>
      </c>
      <c r="AS198" s="109" t="n">
        <v>241518</v>
      </c>
      <c r="AT198" s="109" t="n">
        <v>240429</v>
      </c>
      <c r="AU198" s="109" t="n">
        <v>236310</v>
      </c>
      <c r="AV198" s="109" t="n">
        <v>242599</v>
      </c>
      <c r="AW198" s="109" t="n">
        <v>247719</v>
      </c>
      <c r="AX198" s="109" t="n">
        <v>223975</v>
      </c>
      <c r="AY198" s="109" t="n">
        <v>220011</v>
      </c>
      <c r="AZ198" s="109" t="n">
        <v>214388</v>
      </c>
      <c r="BA198" s="109" t="n">
        <v>196183</v>
      </c>
      <c r="BB198" s="109" t="n">
        <v>165036</v>
      </c>
      <c r="BC198" s="109" t="n">
        <v>127545</v>
      </c>
      <c r="BD198" s="109" t="n">
        <v>103858</v>
      </c>
      <c r="BE198" s="109" t="n">
        <v>90748</v>
      </c>
      <c r="BF198" s="109" t="n">
        <v>79409</v>
      </c>
      <c r="BG198" s="109" t="n">
        <v>69998</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0" t="s">
        <v>7</v>
      </c>
      <c r="B199" s="109" t="n">
        <v>1</v>
      </c>
      <c r="C199" s="109" t="n">
        <v>2110</v>
      </c>
      <c r="D199" s="109" t="n">
        <v>10010506</v>
      </c>
      <c r="E199" s="109" t="n">
        <v>60</v>
      </c>
      <c r="F199" s="109" t="n">
        <v>764</v>
      </c>
      <c r="G199" s="109" t="n">
        <v>1497</v>
      </c>
      <c r="H199" s="109" t="n">
        <v>8913</v>
      </c>
      <c r="I199" s="109" t="n">
        <v>54703</v>
      </c>
      <c r="J199" s="109" t="n">
        <v>58128</v>
      </c>
      <c r="K199" s="109" t="n">
        <v>75838</v>
      </c>
      <c r="L199" s="109" t="n">
        <v>87611</v>
      </c>
      <c r="M199" s="109" t="n">
        <v>152054</v>
      </c>
      <c r="N199" s="109" t="n">
        <v>169088</v>
      </c>
      <c r="O199" s="109" t="n">
        <v>193327</v>
      </c>
      <c r="P199" s="109" t="n">
        <v>203054</v>
      </c>
      <c r="Q199" s="109" t="n">
        <v>205349</v>
      </c>
      <c r="R199" s="109" t="n">
        <v>209272</v>
      </c>
      <c r="S199" s="109" t="n">
        <v>212190</v>
      </c>
      <c r="T199" s="109" t="n">
        <v>213687</v>
      </c>
      <c r="U199" s="109" t="n">
        <v>214443</v>
      </c>
      <c r="V199" s="109" t="n">
        <v>214774</v>
      </c>
      <c r="W199" s="109" t="n">
        <v>218124</v>
      </c>
      <c r="X199" s="109" t="n">
        <v>219026</v>
      </c>
      <c r="Y199" s="109" t="n">
        <v>220604</v>
      </c>
      <c r="Z199" s="109" t="n">
        <v>223310</v>
      </c>
      <c r="AA199" s="109" t="n">
        <v>223105</v>
      </c>
      <c r="AB199" s="109" t="n">
        <v>225100</v>
      </c>
      <c r="AC199" s="109" t="n">
        <v>227180</v>
      </c>
      <c r="AD199" s="109" t="n">
        <v>227771</v>
      </c>
      <c r="AE199" s="109" t="n">
        <v>229421</v>
      </c>
      <c r="AF199" s="109" t="n">
        <v>228321</v>
      </c>
      <c r="AG199" s="109" t="n">
        <v>228681</v>
      </c>
      <c r="AH199" s="109" t="n">
        <v>229822</v>
      </c>
      <c r="AI199" s="109" t="n">
        <v>230046</v>
      </c>
      <c r="AJ199" s="109" t="n">
        <v>232815</v>
      </c>
      <c r="AK199" s="109" t="n">
        <v>232337</v>
      </c>
      <c r="AL199" s="109" t="n">
        <v>234318</v>
      </c>
      <c r="AM199" s="109" t="n">
        <v>236819</v>
      </c>
      <c r="AN199" s="109" t="n">
        <v>239456</v>
      </c>
      <c r="AO199" s="109" t="n">
        <v>239164</v>
      </c>
      <c r="AP199" s="109" t="n">
        <v>237843</v>
      </c>
      <c r="AQ199" s="109" t="n">
        <v>238388</v>
      </c>
      <c r="AR199" s="109" t="n">
        <v>240149</v>
      </c>
      <c r="AS199" s="109" t="n">
        <v>238663</v>
      </c>
      <c r="AT199" s="109" t="n">
        <v>237625</v>
      </c>
      <c r="AU199" s="109" t="n">
        <v>233618</v>
      </c>
      <c r="AV199" s="109" t="n">
        <v>239936</v>
      </c>
      <c r="AW199" s="109" t="n">
        <v>245115</v>
      </c>
      <c r="AX199" s="109" t="n">
        <v>221760</v>
      </c>
      <c r="AY199" s="109" t="n">
        <v>217947</v>
      </c>
      <c r="AZ199" s="109" t="n">
        <v>212492</v>
      </c>
      <c r="BA199" s="109" t="n">
        <v>194578</v>
      </c>
      <c r="BB199" s="109" t="n">
        <v>163777</v>
      </c>
      <c r="BC199" s="109" t="n">
        <v>126649</v>
      </c>
      <c r="BD199" s="109" t="n">
        <v>103165</v>
      </c>
      <c r="BE199" s="109" t="n">
        <v>90167</v>
      </c>
      <c r="BF199" s="109" t="n">
        <v>78911</v>
      </c>
      <c r="BG199" s="109" t="n">
        <v>69553</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0" t="s">
        <v>7</v>
      </c>
      <c r="B200" s="109" t="n">
        <v>2</v>
      </c>
      <c r="C200" s="109" t="n">
        <v>2012</v>
      </c>
      <c r="D200" s="109" t="n">
        <v>12438533</v>
      </c>
      <c r="E200" s="109" t="n">
        <v>0</v>
      </c>
      <c r="F200" s="109" t="n">
        <v>239</v>
      </c>
      <c r="G200" s="109" t="n">
        <v>620</v>
      </c>
      <c r="H200" s="109" t="n">
        <v>12016</v>
      </c>
      <c r="I200" s="109" t="n">
        <v>66061</v>
      </c>
      <c r="J200" s="109" t="n">
        <v>81626</v>
      </c>
      <c r="K200" s="109" t="n">
        <v>146748</v>
      </c>
      <c r="L200" s="109" t="n">
        <v>176823</v>
      </c>
      <c r="M200" s="109" t="n">
        <v>304597</v>
      </c>
      <c r="N200" s="109" t="n">
        <v>329782</v>
      </c>
      <c r="O200" s="109" t="n">
        <v>342382</v>
      </c>
      <c r="P200" s="109" t="n">
        <v>347997</v>
      </c>
      <c r="Q200" s="109" t="n">
        <v>348849</v>
      </c>
      <c r="R200" s="109" t="n">
        <v>351109</v>
      </c>
      <c r="S200" s="109" t="n">
        <v>346017</v>
      </c>
      <c r="T200" s="109" t="n">
        <v>334725</v>
      </c>
      <c r="U200" s="109" t="n">
        <v>319553</v>
      </c>
      <c r="V200" s="109" t="n">
        <v>312894</v>
      </c>
      <c r="W200" s="109" t="n">
        <v>318754</v>
      </c>
      <c r="X200" s="109" t="n">
        <v>318634</v>
      </c>
      <c r="Y200" s="109" t="n">
        <v>319873</v>
      </c>
      <c r="Z200" s="109" t="n">
        <v>317501</v>
      </c>
      <c r="AA200" s="109" t="n">
        <v>323689</v>
      </c>
      <c r="AB200" s="109" t="n">
        <v>336216</v>
      </c>
      <c r="AC200" s="109" t="n">
        <v>340212</v>
      </c>
      <c r="AD200" s="109" t="n">
        <v>334432</v>
      </c>
      <c r="AE200" s="109" t="n">
        <v>326997</v>
      </c>
      <c r="AF200" s="109" t="n">
        <v>314851</v>
      </c>
      <c r="AG200" s="109" t="n">
        <v>306843</v>
      </c>
      <c r="AH200" s="109" t="n">
        <v>309137</v>
      </c>
      <c r="AI200" s="109" t="n">
        <v>307638</v>
      </c>
      <c r="AJ200" s="109" t="n">
        <v>261635</v>
      </c>
      <c r="AK200" s="109" t="n">
        <v>283800</v>
      </c>
      <c r="AL200" s="109" t="n">
        <v>290434</v>
      </c>
      <c r="AM200" s="109" t="n">
        <v>274671</v>
      </c>
      <c r="AN200" s="109" t="n">
        <v>267358</v>
      </c>
      <c r="AO200" s="109" t="n">
        <v>256998</v>
      </c>
      <c r="AP200" s="109" t="n">
        <v>250168</v>
      </c>
      <c r="AQ200" s="109" t="n">
        <v>245429</v>
      </c>
      <c r="AR200" s="109" t="n">
        <v>243190</v>
      </c>
      <c r="AS200" s="109" t="n">
        <v>220672</v>
      </c>
      <c r="AT200" s="109" t="n">
        <v>214644</v>
      </c>
      <c r="AU200" s="109" t="n">
        <v>210557</v>
      </c>
      <c r="AV200" s="109" t="n">
        <v>204610</v>
      </c>
      <c r="AW200" s="109" t="n">
        <v>198128</v>
      </c>
      <c r="AX200" s="109" t="n">
        <v>172545</v>
      </c>
      <c r="AY200" s="109" t="n">
        <v>160592</v>
      </c>
      <c r="AZ200" s="109" t="n">
        <v>155692</v>
      </c>
      <c r="BA200" s="109" t="n">
        <v>146465</v>
      </c>
      <c r="BB200" s="109" t="n">
        <v>128704</v>
      </c>
      <c r="BC200" s="109" t="n">
        <v>93443</v>
      </c>
      <c r="BD200" s="109" t="n">
        <v>57638</v>
      </c>
      <c r="BE200" s="109" t="n">
        <v>33746</v>
      </c>
      <c r="BF200" s="109" t="n">
        <v>36042</v>
      </c>
      <c r="BG200" s="109" t="n">
        <v>34558</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0" t="s">
        <v>7</v>
      </c>
      <c r="B201" s="109" t="n">
        <v>2</v>
      </c>
      <c r="C201" s="109" t="n">
        <v>2013</v>
      </c>
      <c r="D201" s="109" t="n">
        <v>12365101</v>
      </c>
      <c r="E201" s="109" t="n">
        <v>0</v>
      </c>
      <c r="F201" s="109" t="n">
        <v>258</v>
      </c>
      <c r="G201" s="109" t="n">
        <v>696</v>
      </c>
      <c r="H201" s="109" t="n">
        <v>12126</v>
      </c>
      <c r="I201" s="109" t="n">
        <v>74161</v>
      </c>
      <c r="J201" s="109" t="n">
        <v>84119</v>
      </c>
      <c r="K201" s="109" t="n">
        <v>151027</v>
      </c>
      <c r="L201" s="109" t="n">
        <v>172941</v>
      </c>
      <c r="M201" s="109" t="n">
        <v>310504</v>
      </c>
      <c r="N201" s="109" t="n">
        <v>313906</v>
      </c>
      <c r="O201" s="109" t="n">
        <v>338922</v>
      </c>
      <c r="P201" s="109" t="n">
        <v>333670</v>
      </c>
      <c r="Q201" s="109" t="n">
        <v>327922</v>
      </c>
      <c r="R201" s="109" t="n">
        <v>330622</v>
      </c>
      <c r="S201" s="109" t="n">
        <v>332507</v>
      </c>
      <c r="T201" s="109" t="n">
        <v>330806</v>
      </c>
      <c r="U201" s="109" t="n">
        <v>319375</v>
      </c>
      <c r="V201" s="109" t="n">
        <v>309524</v>
      </c>
      <c r="W201" s="109" t="n">
        <v>306626</v>
      </c>
      <c r="X201" s="109" t="n">
        <v>311327</v>
      </c>
      <c r="Y201" s="109" t="n">
        <v>318514</v>
      </c>
      <c r="Z201" s="109" t="n">
        <v>317378</v>
      </c>
      <c r="AA201" s="109" t="n">
        <v>316329</v>
      </c>
      <c r="AB201" s="109" t="n">
        <v>324981</v>
      </c>
      <c r="AC201" s="109" t="n">
        <v>336729</v>
      </c>
      <c r="AD201" s="109" t="n">
        <v>341207</v>
      </c>
      <c r="AE201" s="109" t="n">
        <v>337455</v>
      </c>
      <c r="AF201" s="109" t="n">
        <v>325748</v>
      </c>
      <c r="AG201" s="109" t="n">
        <v>316765</v>
      </c>
      <c r="AH201" s="109" t="n">
        <v>310255</v>
      </c>
      <c r="AI201" s="109" t="n">
        <v>313686</v>
      </c>
      <c r="AJ201" s="109" t="n">
        <v>314526</v>
      </c>
      <c r="AK201" s="109" t="n">
        <v>260695</v>
      </c>
      <c r="AL201" s="109" t="n">
        <v>285778</v>
      </c>
      <c r="AM201" s="109" t="n">
        <v>291787</v>
      </c>
      <c r="AN201" s="109" t="n">
        <v>274776</v>
      </c>
      <c r="AO201" s="109" t="n">
        <v>264471</v>
      </c>
      <c r="AP201" s="109" t="n">
        <v>257023</v>
      </c>
      <c r="AQ201" s="109" t="n">
        <v>246036</v>
      </c>
      <c r="AR201" s="109" t="n">
        <v>238586</v>
      </c>
      <c r="AS201" s="109" t="n">
        <v>236234</v>
      </c>
      <c r="AT201" s="109" t="n">
        <v>209858</v>
      </c>
      <c r="AU201" s="109" t="n">
        <v>202387</v>
      </c>
      <c r="AV201" s="109" t="n">
        <v>197363</v>
      </c>
      <c r="AW201" s="109" t="n">
        <v>187918</v>
      </c>
      <c r="AX201" s="109" t="n">
        <v>159323</v>
      </c>
      <c r="AY201" s="109" t="n">
        <v>149449</v>
      </c>
      <c r="AZ201" s="109" t="n">
        <v>139321</v>
      </c>
      <c r="BA201" s="109" t="n">
        <v>130897</v>
      </c>
      <c r="BB201" s="109" t="n">
        <v>124057</v>
      </c>
      <c r="BC201" s="109" t="n">
        <v>90672</v>
      </c>
      <c r="BD201" s="109" t="n">
        <v>74740</v>
      </c>
      <c r="BE201" s="109" t="n">
        <v>47189</v>
      </c>
      <c r="BF201" s="109" t="n">
        <v>29515</v>
      </c>
      <c r="BG201" s="109" t="n">
        <v>32416</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0" t="s">
        <v>7</v>
      </c>
      <c r="B202" s="109" t="n">
        <v>2</v>
      </c>
      <c r="C202" s="109" t="n">
        <v>2014</v>
      </c>
      <c r="D202" s="109" t="n">
        <v>12445547</v>
      </c>
      <c r="E202" s="109" t="n">
        <v>0</v>
      </c>
      <c r="F202" s="109" t="n">
        <v>264</v>
      </c>
      <c r="G202" s="109" t="n">
        <v>708</v>
      </c>
      <c r="H202" s="109" t="n">
        <v>12514</v>
      </c>
      <c r="I202" s="109" t="n">
        <v>70207</v>
      </c>
      <c r="J202" s="109" t="n">
        <v>89746</v>
      </c>
      <c r="K202" s="109" t="n">
        <v>150044</v>
      </c>
      <c r="L202" s="109" t="n">
        <v>173114</v>
      </c>
      <c r="M202" s="109" t="n">
        <v>300374</v>
      </c>
      <c r="N202" s="109" t="n">
        <v>317122</v>
      </c>
      <c r="O202" s="109" t="n">
        <v>323098</v>
      </c>
      <c r="P202" s="109" t="n">
        <v>333949</v>
      </c>
      <c r="Q202" s="109" t="n">
        <v>320910</v>
      </c>
      <c r="R202" s="109" t="n">
        <v>320907</v>
      </c>
      <c r="S202" s="109" t="n">
        <v>322993</v>
      </c>
      <c r="T202" s="109" t="n">
        <v>326072</v>
      </c>
      <c r="U202" s="109" t="n">
        <v>322435</v>
      </c>
      <c r="V202" s="109" t="n">
        <v>314547</v>
      </c>
      <c r="W202" s="109" t="n">
        <v>305358</v>
      </c>
      <c r="X202" s="109" t="n">
        <v>300593</v>
      </c>
      <c r="Y202" s="109" t="n">
        <v>311071</v>
      </c>
      <c r="Z202" s="109" t="n">
        <v>314686</v>
      </c>
      <c r="AA202" s="109" t="n">
        <v>314012</v>
      </c>
      <c r="AB202" s="109" t="n">
        <v>314544</v>
      </c>
      <c r="AC202" s="109" t="n">
        <v>323897</v>
      </c>
      <c r="AD202" s="109" t="n">
        <v>337780</v>
      </c>
      <c r="AE202" s="109" t="n">
        <v>345760</v>
      </c>
      <c r="AF202" s="109" t="n">
        <v>339300</v>
      </c>
      <c r="AG202" s="109" t="n">
        <v>332043</v>
      </c>
      <c r="AH202" s="109" t="n">
        <v>324847</v>
      </c>
      <c r="AI202" s="109" t="n">
        <v>319330</v>
      </c>
      <c r="AJ202" s="109" t="n">
        <v>325338</v>
      </c>
      <c r="AK202" s="109" t="n">
        <v>318095</v>
      </c>
      <c r="AL202" s="109" t="n">
        <v>266880</v>
      </c>
      <c r="AM202" s="109" t="n">
        <v>292027</v>
      </c>
      <c r="AN202" s="109" t="n">
        <v>296485</v>
      </c>
      <c r="AO202" s="109" t="n">
        <v>275949</v>
      </c>
      <c r="AP202" s="109" t="n">
        <v>268400</v>
      </c>
      <c r="AQ202" s="109" t="n">
        <v>256430</v>
      </c>
      <c r="AR202" s="109" t="n">
        <v>243089</v>
      </c>
      <c r="AS202" s="109" t="n">
        <v>235910</v>
      </c>
      <c r="AT202" s="109" t="n">
        <v>229182</v>
      </c>
      <c r="AU202" s="109" t="n">
        <v>202453</v>
      </c>
      <c r="AV202" s="109" t="n">
        <v>194648</v>
      </c>
      <c r="AW202" s="109" t="n">
        <v>186867</v>
      </c>
      <c r="AX202" s="109" t="n">
        <v>156363</v>
      </c>
      <c r="AY202" s="109" t="n">
        <v>144282</v>
      </c>
      <c r="AZ202" s="109" t="n">
        <v>135048</v>
      </c>
      <c r="BA202" s="109" t="n">
        <v>122517</v>
      </c>
      <c r="BB202" s="109" t="n">
        <v>115616</v>
      </c>
      <c r="BC202" s="109" t="n">
        <v>90775</v>
      </c>
      <c r="BD202" s="109" t="n">
        <v>75009</v>
      </c>
      <c r="BE202" s="109" t="n">
        <v>63006</v>
      </c>
      <c r="BF202" s="109" t="n">
        <v>42253</v>
      </c>
      <c r="BG202" s="109" t="n">
        <v>26699</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0" t="s">
        <v>7</v>
      </c>
      <c r="B203" s="109" t="n">
        <v>2</v>
      </c>
      <c r="C203" s="109" t="n">
        <v>2015</v>
      </c>
      <c r="D203" s="109" t="n">
        <v>12534549</v>
      </c>
      <c r="E203" s="109" t="n">
        <v>0</v>
      </c>
      <c r="F203" s="109" t="n">
        <v>265</v>
      </c>
      <c r="G203" s="109" t="n">
        <v>724</v>
      </c>
      <c r="H203" s="109" t="n">
        <v>12652</v>
      </c>
      <c r="I203" s="109" t="n">
        <v>72276</v>
      </c>
      <c r="J203" s="109" t="n">
        <v>84867</v>
      </c>
      <c r="K203" s="109" t="n">
        <v>159777</v>
      </c>
      <c r="L203" s="109" t="n">
        <v>171857</v>
      </c>
      <c r="M203" s="109" t="n">
        <v>300359</v>
      </c>
      <c r="N203" s="109" t="n">
        <v>307569</v>
      </c>
      <c r="O203" s="109" t="n">
        <v>325507</v>
      </c>
      <c r="P203" s="109" t="n">
        <v>318415</v>
      </c>
      <c r="Q203" s="109" t="n">
        <v>321315</v>
      </c>
      <c r="R203" s="109" t="n">
        <v>314508</v>
      </c>
      <c r="S203" s="109" t="n">
        <v>313967</v>
      </c>
      <c r="T203" s="109" t="n">
        <v>317282</v>
      </c>
      <c r="U203" s="109" t="n">
        <v>318367</v>
      </c>
      <c r="V203" s="109" t="n">
        <v>318080</v>
      </c>
      <c r="W203" s="109" t="n">
        <v>310229</v>
      </c>
      <c r="X203" s="109" t="n">
        <v>299176</v>
      </c>
      <c r="Y203" s="109" t="n">
        <v>300120</v>
      </c>
      <c r="Z203" s="109" t="n">
        <v>306990</v>
      </c>
      <c r="AA203" s="109" t="n">
        <v>310877</v>
      </c>
      <c r="AB203" s="109" t="n">
        <v>311814</v>
      </c>
      <c r="AC203" s="109" t="n">
        <v>312988</v>
      </c>
      <c r="AD203" s="109" t="n">
        <v>324300</v>
      </c>
      <c r="AE203" s="109" t="n">
        <v>341703</v>
      </c>
      <c r="AF203" s="109" t="n">
        <v>347084</v>
      </c>
      <c r="AG203" s="109" t="n">
        <v>345038</v>
      </c>
      <c r="AH203" s="109" t="n">
        <v>339754</v>
      </c>
      <c r="AI203" s="109" t="n">
        <v>333539</v>
      </c>
      <c r="AJ203" s="109" t="n">
        <v>330300</v>
      </c>
      <c r="AK203" s="109" t="n">
        <v>328173</v>
      </c>
      <c r="AL203" s="109" t="n">
        <v>325482</v>
      </c>
      <c r="AM203" s="109" t="n">
        <v>272598</v>
      </c>
      <c r="AN203" s="109" t="n">
        <v>296534</v>
      </c>
      <c r="AO203" s="109" t="n">
        <v>297576</v>
      </c>
      <c r="AP203" s="109" t="n">
        <v>279877</v>
      </c>
      <c r="AQ203" s="109" t="n">
        <v>267673</v>
      </c>
      <c r="AR203" s="109" t="n">
        <v>253272</v>
      </c>
      <c r="AS203" s="109" t="n">
        <v>240293</v>
      </c>
      <c r="AT203" s="109" t="n">
        <v>228784</v>
      </c>
      <c r="AU203" s="109" t="n">
        <v>220929</v>
      </c>
      <c r="AV203" s="109" t="n">
        <v>194700</v>
      </c>
      <c r="AW203" s="109" t="n">
        <v>184295</v>
      </c>
      <c r="AX203" s="109" t="n">
        <v>155542</v>
      </c>
      <c r="AY203" s="109" t="n">
        <v>141938</v>
      </c>
      <c r="AZ203" s="109" t="n">
        <v>130392</v>
      </c>
      <c r="BA203" s="109" t="n">
        <v>118885</v>
      </c>
      <c r="BB203" s="109" t="n">
        <v>108256</v>
      </c>
      <c r="BC203" s="109" t="n">
        <v>84614</v>
      </c>
      <c r="BD203" s="109" t="n">
        <v>75106</v>
      </c>
      <c r="BE203" s="109" t="n">
        <v>63228</v>
      </c>
      <c r="BF203" s="109" t="n">
        <v>56447</v>
      </c>
      <c r="BG203" s="109" t="n">
        <v>38258</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0" t="s">
        <v>7</v>
      </c>
      <c r="B204" s="109" t="n">
        <v>2</v>
      </c>
      <c r="C204" s="109" t="n">
        <v>2016</v>
      </c>
      <c r="D204" s="109" t="n">
        <v>12808973</v>
      </c>
      <c r="E204" s="109" t="n">
        <v>87</v>
      </c>
      <c r="F204" s="109" t="n">
        <v>429</v>
      </c>
      <c r="G204" s="109" t="n">
        <v>945</v>
      </c>
      <c r="H204" s="109" t="n">
        <v>13212</v>
      </c>
      <c r="I204" s="109" t="n">
        <v>73321</v>
      </c>
      <c r="J204" s="109" t="n">
        <v>89878</v>
      </c>
      <c r="K204" s="109" t="n">
        <v>153110</v>
      </c>
      <c r="L204" s="109" t="n">
        <v>185392</v>
      </c>
      <c r="M204" s="109" t="n">
        <v>299256</v>
      </c>
      <c r="N204" s="109" t="n">
        <v>308832</v>
      </c>
      <c r="O204" s="109" t="n">
        <v>318764</v>
      </c>
      <c r="P204" s="109" t="n">
        <v>321919</v>
      </c>
      <c r="Q204" s="109" t="n">
        <v>308499</v>
      </c>
      <c r="R204" s="109" t="n">
        <v>317554</v>
      </c>
      <c r="S204" s="109" t="n">
        <v>310361</v>
      </c>
      <c r="T204" s="109" t="n">
        <v>311626</v>
      </c>
      <c r="U204" s="109" t="n">
        <v>313192</v>
      </c>
      <c r="V204" s="109" t="n">
        <v>317593</v>
      </c>
      <c r="W204" s="109" t="n">
        <v>316740</v>
      </c>
      <c r="X204" s="109" t="n">
        <v>306990</v>
      </c>
      <c r="Y204" s="109" t="n">
        <v>302360</v>
      </c>
      <c r="Z204" s="109" t="n">
        <v>299974</v>
      </c>
      <c r="AA204" s="109" t="n">
        <v>307249</v>
      </c>
      <c r="AB204" s="109" t="n">
        <v>312734</v>
      </c>
      <c r="AC204" s="109" t="n">
        <v>314675</v>
      </c>
      <c r="AD204" s="109" t="n">
        <v>318154</v>
      </c>
      <c r="AE204" s="109" t="n">
        <v>333106</v>
      </c>
      <c r="AF204" s="109" t="n">
        <v>348455</v>
      </c>
      <c r="AG204" s="109" t="n">
        <v>358317</v>
      </c>
      <c r="AH204" s="109" t="n">
        <v>358478</v>
      </c>
      <c r="AI204" s="109" t="n">
        <v>354896</v>
      </c>
      <c r="AJ204" s="109" t="n">
        <v>350752</v>
      </c>
      <c r="AK204" s="109" t="n">
        <v>338721</v>
      </c>
      <c r="AL204" s="109" t="n">
        <v>342192</v>
      </c>
      <c r="AM204" s="109" t="n">
        <v>338741</v>
      </c>
      <c r="AN204" s="109" t="n">
        <v>281663</v>
      </c>
      <c r="AO204" s="109" t="n">
        <v>302901</v>
      </c>
      <c r="AP204" s="109" t="n">
        <v>307247</v>
      </c>
      <c r="AQ204" s="109" t="n">
        <v>284397</v>
      </c>
      <c r="AR204" s="109" t="n">
        <v>269728</v>
      </c>
      <c r="AS204" s="109" t="n">
        <v>254766</v>
      </c>
      <c r="AT204" s="109" t="n">
        <v>237724</v>
      </c>
      <c r="AU204" s="109" t="n">
        <v>225248</v>
      </c>
      <c r="AV204" s="109" t="n">
        <v>217566</v>
      </c>
      <c r="AW204" s="109" t="n">
        <v>189402</v>
      </c>
      <c r="AX204" s="109" t="n">
        <v>156612</v>
      </c>
      <c r="AY204" s="109" t="n">
        <v>144789</v>
      </c>
      <c r="AZ204" s="109" t="n">
        <v>131306</v>
      </c>
      <c r="BA204" s="109" t="n">
        <v>117704</v>
      </c>
      <c r="BB204" s="109" t="n">
        <v>108235</v>
      </c>
      <c r="BC204" s="109" t="n">
        <v>82056</v>
      </c>
      <c r="BD204" s="109" t="n">
        <v>72758</v>
      </c>
      <c r="BE204" s="109" t="n">
        <v>65950</v>
      </c>
      <c r="BF204" s="109" t="n">
        <v>59084</v>
      </c>
      <c r="BG204" s="109" t="n">
        <v>53331</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0" t="s">
        <v>7</v>
      </c>
      <c r="B205" s="109" t="n">
        <v>2</v>
      </c>
      <c r="C205" s="109" t="n">
        <v>2017</v>
      </c>
      <c r="D205" s="109" t="n">
        <v>12890194</v>
      </c>
      <c r="E205" s="109" t="n">
        <v>86</v>
      </c>
      <c r="F205" s="109" t="n">
        <v>432</v>
      </c>
      <c r="G205" s="109" t="n">
        <v>957</v>
      </c>
      <c r="H205" s="109" t="n">
        <v>13185</v>
      </c>
      <c r="I205" s="109" t="n">
        <v>74404</v>
      </c>
      <c r="J205" s="109" t="n">
        <v>90594</v>
      </c>
      <c r="K205" s="109" t="n">
        <v>157475</v>
      </c>
      <c r="L205" s="109" t="n">
        <v>174952</v>
      </c>
      <c r="M205" s="109" t="n">
        <v>319835</v>
      </c>
      <c r="N205" s="109" t="n">
        <v>306713</v>
      </c>
      <c r="O205" s="109" t="n">
        <v>319304</v>
      </c>
      <c r="P205" s="109" t="n">
        <v>314717</v>
      </c>
      <c r="Q205" s="109" t="n">
        <v>309580</v>
      </c>
      <c r="R205" s="109" t="n">
        <v>303523</v>
      </c>
      <c r="S205" s="109" t="n">
        <v>311957</v>
      </c>
      <c r="T205" s="109" t="n">
        <v>306609</v>
      </c>
      <c r="U205" s="109" t="n">
        <v>305604</v>
      </c>
      <c r="V205" s="109" t="n">
        <v>310196</v>
      </c>
      <c r="W205" s="109" t="n">
        <v>313269</v>
      </c>
      <c r="X205" s="109" t="n">
        <v>310290</v>
      </c>
      <c r="Y205" s="109" t="n">
        <v>306802</v>
      </c>
      <c r="Z205" s="109" t="n">
        <v>298121</v>
      </c>
      <c r="AA205" s="109" t="n">
        <v>296034</v>
      </c>
      <c r="AB205" s="109" t="n">
        <v>304594</v>
      </c>
      <c r="AC205" s="109" t="n">
        <v>310829</v>
      </c>
      <c r="AD205" s="109" t="n">
        <v>314853</v>
      </c>
      <c r="AE205" s="109" t="n">
        <v>321277</v>
      </c>
      <c r="AF205" s="109" t="n">
        <v>333759</v>
      </c>
      <c r="AG205" s="109" t="n">
        <v>353174</v>
      </c>
      <c r="AH205" s="109" t="n">
        <v>365434</v>
      </c>
      <c r="AI205" s="109" t="n">
        <v>367573</v>
      </c>
      <c r="AJ205" s="109" t="n">
        <v>365640</v>
      </c>
      <c r="AK205" s="109" t="n">
        <v>352460</v>
      </c>
      <c r="AL205" s="109" t="n">
        <v>346763</v>
      </c>
      <c r="AM205" s="109" t="n">
        <v>349577</v>
      </c>
      <c r="AN205" s="109" t="n">
        <v>343619</v>
      </c>
      <c r="AO205" s="109" t="n">
        <v>282859</v>
      </c>
      <c r="AP205" s="109" t="n">
        <v>307149</v>
      </c>
      <c r="AQ205" s="109" t="n">
        <v>306667</v>
      </c>
      <c r="AR205" s="109" t="n">
        <v>281209</v>
      </c>
      <c r="AS205" s="109" t="n">
        <v>265900</v>
      </c>
      <c r="AT205" s="109" t="n">
        <v>247349</v>
      </c>
      <c r="AU205" s="109" t="n">
        <v>229202</v>
      </c>
      <c r="AV205" s="109" t="n">
        <v>216945</v>
      </c>
      <c r="AW205" s="109" t="n">
        <v>206380</v>
      </c>
      <c r="AX205" s="109" t="n">
        <v>156477</v>
      </c>
      <c r="AY205" s="109" t="n">
        <v>142327</v>
      </c>
      <c r="AZ205" s="109" t="n">
        <v>130929</v>
      </c>
      <c r="BA205" s="109" t="n">
        <v>115765</v>
      </c>
      <c r="BB205" s="109" t="n">
        <v>104586</v>
      </c>
      <c r="BC205" s="109" t="n">
        <v>79950</v>
      </c>
      <c r="BD205" s="109" t="n">
        <v>68109</v>
      </c>
      <c r="BE205" s="109" t="n">
        <v>61449</v>
      </c>
      <c r="BF205" s="109" t="n">
        <v>59177</v>
      </c>
      <c r="BG205" s="109" t="n">
        <v>53573</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0" t="s">
        <v>7</v>
      </c>
      <c r="B206" s="109" t="n">
        <v>2</v>
      </c>
      <c r="C206" s="109" t="n">
        <v>2018</v>
      </c>
      <c r="D206" s="109" t="n">
        <v>12966169</v>
      </c>
      <c r="E206" s="109" t="n">
        <v>87</v>
      </c>
      <c r="F206" s="109" t="n">
        <v>430</v>
      </c>
      <c r="G206" s="109" t="n">
        <v>963</v>
      </c>
      <c r="H206" s="109" t="n">
        <v>13301</v>
      </c>
      <c r="I206" s="109" t="n">
        <v>74090</v>
      </c>
      <c r="J206" s="109" t="n">
        <v>91834</v>
      </c>
      <c r="K206" s="109" t="n">
        <v>158563</v>
      </c>
      <c r="L206" s="109" t="n">
        <v>180423</v>
      </c>
      <c r="M206" s="109" t="n">
        <v>301284</v>
      </c>
      <c r="N206" s="109" t="n">
        <v>327954</v>
      </c>
      <c r="O206" s="109" t="n">
        <v>317418</v>
      </c>
      <c r="P206" s="109" t="n">
        <v>315667</v>
      </c>
      <c r="Q206" s="109" t="n">
        <v>303771</v>
      </c>
      <c r="R206" s="109" t="n">
        <v>304972</v>
      </c>
      <c r="S206" s="109" t="n">
        <v>298691</v>
      </c>
      <c r="T206" s="109" t="n">
        <v>308811</v>
      </c>
      <c r="U206" s="109" t="n">
        <v>301211</v>
      </c>
      <c r="V206" s="109" t="n">
        <v>303141</v>
      </c>
      <c r="W206" s="109" t="n">
        <v>305872</v>
      </c>
      <c r="X206" s="109" t="n">
        <v>306722</v>
      </c>
      <c r="Y206" s="109" t="n">
        <v>309847</v>
      </c>
      <c r="Z206" s="109" t="n">
        <v>302265</v>
      </c>
      <c r="AA206" s="109" t="n">
        <v>294005</v>
      </c>
      <c r="AB206" s="109" t="n">
        <v>293441</v>
      </c>
      <c r="AC206" s="109" t="n">
        <v>302677</v>
      </c>
      <c r="AD206" s="109" t="n">
        <v>310844</v>
      </c>
      <c r="AE206" s="109" t="n">
        <v>317907</v>
      </c>
      <c r="AF206" s="109" t="n">
        <v>321847</v>
      </c>
      <c r="AG206" s="109" t="n">
        <v>337943</v>
      </c>
      <c r="AH206" s="109" t="n">
        <v>359850</v>
      </c>
      <c r="AI206" s="109" t="n">
        <v>374311</v>
      </c>
      <c r="AJ206" s="109" t="n">
        <v>378377</v>
      </c>
      <c r="AK206" s="109" t="n">
        <v>367089</v>
      </c>
      <c r="AL206" s="109" t="n">
        <v>361113</v>
      </c>
      <c r="AM206" s="109" t="n">
        <v>354457</v>
      </c>
      <c r="AN206" s="109" t="n">
        <v>354827</v>
      </c>
      <c r="AO206" s="109" t="n">
        <v>345160</v>
      </c>
      <c r="AP206" s="109" t="n">
        <v>286846</v>
      </c>
      <c r="AQ206" s="109" t="n">
        <v>306537</v>
      </c>
      <c r="AR206" s="109" t="n">
        <v>303159</v>
      </c>
      <c r="AS206" s="109" t="n">
        <v>277138</v>
      </c>
      <c r="AT206" s="109" t="n">
        <v>258028</v>
      </c>
      <c r="AU206" s="109" t="n">
        <v>238209</v>
      </c>
      <c r="AV206" s="109" t="n">
        <v>220588</v>
      </c>
      <c r="AW206" s="109" t="n">
        <v>205583</v>
      </c>
      <c r="AX206" s="109" t="n">
        <v>170257</v>
      </c>
      <c r="AY206" s="109" t="n">
        <v>141751</v>
      </c>
      <c r="AZ206" s="109" t="n">
        <v>128583</v>
      </c>
      <c r="BA206" s="109" t="n">
        <v>115400</v>
      </c>
      <c r="BB206" s="109" t="n">
        <v>102849</v>
      </c>
      <c r="BC206" s="109" t="n">
        <v>77234</v>
      </c>
      <c r="BD206" s="109" t="n">
        <v>66460</v>
      </c>
      <c r="BE206" s="109" t="n">
        <v>57513</v>
      </c>
      <c r="BF206" s="109" t="n">
        <v>55176</v>
      </c>
      <c r="BG206" s="109" t="n">
        <v>53695</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0" t="s">
        <v>7</v>
      </c>
      <c r="B207" s="109" t="n">
        <v>2</v>
      </c>
      <c r="C207" s="109" t="n">
        <v>2019</v>
      </c>
      <c r="D207" s="109" t="n">
        <v>13050944</v>
      </c>
      <c r="E207" s="109" t="n">
        <v>85</v>
      </c>
      <c r="F207" s="109" t="n">
        <v>434</v>
      </c>
      <c r="G207" s="109" t="n">
        <v>957</v>
      </c>
      <c r="H207" s="109" t="n">
        <v>13323</v>
      </c>
      <c r="I207" s="109" t="n">
        <v>74565</v>
      </c>
      <c r="J207" s="109" t="n">
        <v>91409</v>
      </c>
      <c r="K207" s="109" t="n">
        <v>160774</v>
      </c>
      <c r="L207" s="109" t="n">
        <v>181760</v>
      </c>
      <c r="M207" s="109" t="n">
        <v>311109</v>
      </c>
      <c r="N207" s="109" t="n">
        <v>308912</v>
      </c>
      <c r="O207" s="109" t="n">
        <v>339337</v>
      </c>
      <c r="P207" s="109" t="n">
        <v>314145</v>
      </c>
      <c r="Q207" s="109" t="n">
        <v>305103</v>
      </c>
      <c r="R207" s="109" t="n">
        <v>300117</v>
      </c>
      <c r="S207" s="109" t="n">
        <v>300537</v>
      </c>
      <c r="T207" s="109" t="n">
        <v>296279</v>
      </c>
      <c r="U207" s="109" t="n">
        <v>303901</v>
      </c>
      <c r="V207" s="109" t="n">
        <v>299287</v>
      </c>
      <c r="W207" s="109" t="n">
        <v>298841</v>
      </c>
      <c r="X207" s="109" t="n">
        <v>299364</v>
      </c>
      <c r="Y207" s="109" t="n">
        <v>306087</v>
      </c>
      <c r="Z207" s="109" t="n">
        <v>305077</v>
      </c>
      <c r="AA207" s="109" t="n">
        <v>297889</v>
      </c>
      <c r="AB207" s="109" t="n">
        <v>291486</v>
      </c>
      <c r="AC207" s="109" t="n">
        <v>291692</v>
      </c>
      <c r="AD207" s="109" t="n">
        <v>302748</v>
      </c>
      <c r="AE207" s="109" t="n">
        <v>313861</v>
      </c>
      <c r="AF207" s="109" t="n">
        <v>318523</v>
      </c>
      <c r="AG207" s="109" t="n">
        <v>325726</v>
      </c>
      <c r="AH207" s="109" t="n">
        <v>344098</v>
      </c>
      <c r="AI207" s="109" t="n">
        <v>368377</v>
      </c>
      <c r="AJ207" s="109" t="n">
        <v>385138</v>
      </c>
      <c r="AK207" s="109" t="n">
        <v>379703</v>
      </c>
      <c r="AL207" s="109" t="n">
        <v>376534</v>
      </c>
      <c r="AM207" s="109" t="n">
        <v>369493</v>
      </c>
      <c r="AN207" s="109" t="n">
        <v>360130</v>
      </c>
      <c r="AO207" s="109" t="n">
        <v>356697</v>
      </c>
      <c r="AP207" s="109" t="n">
        <v>350174</v>
      </c>
      <c r="AQ207" s="109" t="n">
        <v>286352</v>
      </c>
      <c r="AR207" s="109" t="n">
        <v>303019</v>
      </c>
      <c r="AS207" s="109" t="n">
        <v>298759</v>
      </c>
      <c r="AT207" s="109" t="n">
        <v>268836</v>
      </c>
      <c r="AU207" s="109" t="n">
        <v>248377</v>
      </c>
      <c r="AV207" s="109" t="n">
        <v>229044</v>
      </c>
      <c r="AW207" s="109" t="n">
        <v>208800</v>
      </c>
      <c r="AX207" s="109" t="n">
        <v>169390</v>
      </c>
      <c r="AY207" s="109" t="n">
        <v>152843</v>
      </c>
      <c r="AZ207" s="109" t="n">
        <v>127946</v>
      </c>
      <c r="BA207" s="109" t="n">
        <v>113298</v>
      </c>
      <c r="BB207" s="109" t="n">
        <v>102538</v>
      </c>
      <c r="BC207" s="109" t="n">
        <v>75942</v>
      </c>
      <c r="BD207" s="109" t="n">
        <v>64211</v>
      </c>
      <c r="BE207" s="109" t="n">
        <v>56120</v>
      </c>
      <c r="BF207" s="109" t="n">
        <v>51676</v>
      </c>
      <c r="BG207" s="109" t="n">
        <v>50119</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0" t="s">
        <v>7</v>
      </c>
      <c r="B208" s="109" t="n">
        <v>2</v>
      </c>
      <c r="C208" s="109" t="n">
        <v>2020</v>
      </c>
      <c r="D208" s="109" t="n">
        <v>13116839</v>
      </c>
      <c r="E208" s="109" t="n">
        <v>84</v>
      </c>
      <c r="F208" s="109" t="n">
        <v>423</v>
      </c>
      <c r="G208" s="109" t="n">
        <v>960</v>
      </c>
      <c r="H208" s="109" t="n">
        <v>13141</v>
      </c>
      <c r="I208" s="109" t="n">
        <v>74292</v>
      </c>
      <c r="J208" s="109" t="n">
        <v>91682</v>
      </c>
      <c r="K208" s="109" t="n">
        <v>159477</v>
      </c>
      <c r="L208" s="109" t="n">
        <v>184110</v>
      </c>
      <c r="M208" s="109" t="n">
        <v>312872</v>
      </c>
      <c r="N208" s="109" t="n">
        <v>318730</v>
      </c>
      <c r="O208" s="109" t="n">
        <v>319620</v>
      </c>
      <c r="P208" s="109" t="n">
        <v>335623</v>
      </c>
      <c r="Q208" s="109" t="n">
        <v>303970</v>
      </c>
      <c r="R208" s="109" t="n">
        <v>301953</v>
      </c>
      <c r="S208" s="109" t="n">
        <v>296237</v>
      </c>
      <c r="T208" s="109" t="n">
        <v>298021</v>
      </c>
      <c r="U208" s="109" t="n">
        <v>291453</v>
      </c>
      <c r="V208" s="109" t="n">
        <v>301715</v>
      </c>
      <c r="W208" s="109" t="n">
        <v>294396</v>
      </c>
      <c r="X208" s="109" t="n">
        <v>291952</v>
      </c>
      <c r="Y208" s="109" t="n">
        <v>298337</v>
      </c>
      <c r="Z208" s="109" t="n">
        <v>301127</v>
      </c>
      <c r="AA208" s="109" t="n">
        <v>300558</v>
      </c>
      <c r="AB208" s="109" t="n">
        <v>295338</v>
      </c>
      <c r="AC208" s="109" t="n">
        <v>289628</v>
      </c>
      <c r="AD208" s="109" t="n">
        <v>291535</v>
      </c>
      <c r="AE208" s="109" t="n">
        <v>305308</v>
      </c>
      <c r="AF208" s="109" t="n">
        <v>313857</v>
      </c>
      <c r="AG208" s="109" t="n">
        <v>321532</v>
      </c>
      <c r="AH208" s="109" t="n">
        <v>330666</v>
      </c>
      <c r="AI208" s="109" t="n">
        <v>351032</v>
      </c>
      <c r="AJ208" s="109" t="n">
        <v>377731</v>
      </c>
      <c r="AK208" s="109" t="n">
        <v>385066</v>
      </c>
      <c r="AL208" s="109" t="n">
        <v>388566</v>
      </c>
      <c r="AM208" s="109" t="n">
        <v>384248</v>
      </c>
      <c r="AN208" s="109" t="n">
        <v>374318</v>
      </c>
      <c r="AO208" s="109" t="n">
        <v>360836</v>
      </c>
      <c r="AP208" s="109" t="n">
        <v>360582</v>
      </c>
      <c r="AQ208" s="109" t="n">
        <v>348364</v>
      </c>
      <c r="AR208" s="109" t="n">
        <v>282123</v>
      </c>
      <c r="AS208" s="109" t="n">
        <v>297689</v>
      </c>
      <c r="AT208" s="109" t="n">
        <v>288985</v>
      </c>
      <c r="AU208" s="109" t="n">
        <v>258102</v>
      </c>
      <c r="AV208" s="109" t="n">
        <v>238275</v>
      </c>
      <c r="AW208" s="109" t="n">
        <v>216339</v>
      </c>
      <c r="AX208" s="109" t="n">
        <v>171833</v>
      </c>
      <c r="AY208" s="109" t="n">
        <v>151532</v>
      </c>
      <c r="AZ208" s="109" t="n">
        <v>137950</v>
      </c>
      <c r="BA208" s="109" t="n">
        <v>112842</v>
      </c>
      <c r="BB208" s="109" t="n">
        <v>100780</v>
      </c>
      <c r="BC208" s="109" t="n">
        <v>75825</v>
      </c>
      <c r="BD208" s="109" t="n">
        <v>63265</v>
      </c>
      <c r="BE208" s="109" t="n">
        <v>54358</v>
      </c>
      <c r="BF208" s="109" t="n">
        <v>50565</v>
      </c>
      <c r="BG208" s="109" t="n">
        <v>47038</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0" t="s">
        <v>7</v>
      </c>
      <c r="B209" s="109" t="n">
        <v>2</v>
      </c>
      <c r="C209" s="109" t="n">
        <v>2021</v>
      </c>
      <c r="D209" s="109" t="n">
        <v>13163647</v>
      </c>
      <c r="E209" s="109" t="n">
        <v>87</v>
      </c>
      <c r="F209" s="109" t="n">
        <v>415</v>
      </c>
      <c r="G209" s="109" t="n">
        <v>930</v>
      </c>
      <c r="H209" s="109" t="n">
        <v>13098</v>
      </c>
      <c r="I209" s="109" t="n">
        <v>72946</v>
      </c>
      <c r="J209" s="109" t="n">
        <v>91046</v>
      </c>
      <c r="K209" s="109" t="n">
        <v>159476</v>
      </c>
      <c r="L209" s="109" t="n">
        <v>182120</v>
      </c>
      <c r="M209" s="109" t="n">
        <v>316681</v>
      </c>
      <c r="N209" s="109" t="n">
        <v>320353</v>
      </c>
      <c r="O209" s="109" t="n">
        <v>329712</v>
      </c>
      <c r="P209" s="109" t="n">
        <v>316472</v>
      </c>
      <c r="Q209" s="109" t="n">
        <v>324841</v>
      </c>
      <c r="R209" s="109" t="n">
        <v>301162</v>
      </c>
      <c r="S209" s="109" t="n">
        <v>298254</v>
      </c>
      <c r="T209" s="109" t="n">
        <v>293988</v>
      </c>
      <c r="U209" s="109" t="n">
        <v>292844</v>
      </c>
      <c r="V209" s="109" t="n">
        <v>289086</v>
      </c>
      <c r="W209" s="109" t="n">
        <v>296368</v>
      </c>
      <c r="X209" s="109" t="n">
        <v>287340</v>
      </c>
      <c r="Y209" s="109" t="n">
        <v>290806</v>
      </c>
      <c r="Z209" s="109" t="n">
        <v>293501</v>
      </c>
      <c r="AA209" s="109" t="n">
        <v>296805</v>
      </c>
      <c r="AB209" s="109" t="n">
        <v>297972</v>
      </c>
      <c r="AC209" s="109" t="n">
        <v>293274</v>
      </c>
      <c r="AD209" s="109" t="n">
        <v>289119</v>
      </c>
      <c r="AE209" s="109" t="n">
        <v>293607</v>
      </c>
      <c r="AF209" s="109" t="n">
        <v>304768</v>
      </c>
      <c r="AG209" s="109" t="n">
        <v>315933</v>
      </c>
      <c r="AH209" s="109" t="n">
        <v>325463</v>
      </c>
      <c r="AI209" s="109" t="n">
        <v>336226</v>
      </c>
      <c r="AJ209" s="109" t="n">
        <v>358684</v>
      </c>
      <c r="AK209" s="109" t="n">
        <v>376311</v>
      </c>
      <c r="AL209" s="109" t="n">
        <v>393048</v>
      </c>
      <c r="AM209" s="109" t="n">
        <v>395422</v>
      </c>
      <c r="AN209" s="109" t="n">
        <v>388119</v>
      </c>
      <c r="AO209" s="109" t="n">
        <v>373821</v>
      </c>
      <c r="AP209" s="109" t="n">
        <v>363483</v>
      </c>
      <c r="AQ209" s="109" t="n">
        <v>357566</v>
      </c>
      <c r="AR209" s="109" t="n">
        <v>342235</v>
      </c>
      <c r="AS209" s="109" t="n">
        <v>276498</v>
      </c>
      <c r="AT209" s="109" t="n">
        <v>287284</v>
      </c>
      <c r="AU209" s="109" t="n">
        <v>276937</v>
      </c>
      <c r="AV209" s="109" t="n">
        <v>247238</v>
      </c>
      <c r="AW209" s="109" t="n">
        <v>224813</v>
      </c>
      <c r="AX209" s="109" t="n">
        <v>177924</v>
      </c>
      <c r="AY209" s="109" t="n">
        <v>153444</v>
      </c>
      <c r="AZ209" s="109" t="n">
        <v>136912</v>
      </c>
      <c r="BA209" s="109" t="n">
        <v>121826</v>
      </c>
      <c r="BB209" s="109" t="n">
        <v>100520</v>
      </c>
      <c r="BC209" s="109" t="n">
        <v>74677</v>
      </c>
      <c r="BD209" s="109" t="n">
        <v>63326</v>
      </c>
      <c r="BE209" s="109" t="n">
        <v>53710</v>
      </c>
      <c r="BF209" s="109" t="n">
        <v>49075</v>
      </c>
      <c r="BG209" s="109" t="n">
        <v>46083</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0" t="s">
        <v>7</v>
      </c>
      <c r="B210" s="109" t="n">
        <v>2</v>
      </c>
      <c r="C210" s="109" t="n">
        <v>2022</v>
      </c>
      <c r="D210" s="109" t="n">
        <v>13212203</v>
      </c>
      <c r="E210" s="109" t="n">
        <v>87</v>
      </c>
      <c r="F210" s="109" t="n">
        <v>428</v>
      </c>
      <c r="G210" s="109" t="n">
        <v>912</v>
      </c>
      <c r="H210" s="109" t="n">
        <v>12692</v>
      </c>
      <c r="I210" s="109" t="n">
        <v>72674</v>
      </c>
      <c r="J210" s="109" t="n">
        <v>89378</v>
      </c>
      <c r="K210" s="109" t="n">
        <v>158370</v>
      </c>
      <c r="L210" s="109" t="n">
        <v>182333</v>
      </c>
      <c r="M210" s="109" t="n">
        <v>313637</v>
      </c>
      <c r="N210" s="109" t="n">
        <v>324764</v>
      </c>
      <c r="O210" s="109" t="n">
        <v>331790</v>
      </c>
      <c r="P210" s="109" t="n">
        <v>326774</v>
      </c>
      <c r="Q210" s="109" t="n">
        <v>306908</v>
      </c>
      <c r="R210" s="109" t="n">
        <v>322125</v>
      </c>
      <c r="S210" s="109" t="n">
        <v>297846</v>
      </c>
      <c r="T210" s="109" t="n">
        <v>296411</v>
      </c>
      <c r="U210" s="109" t="n">
        <v>289426</v>
      </c>
      <c r="V210" s="109" t="n">
        <v>290632</v>
      </c>
      <c r="W210" s="109" t="n">
        <v>284267</v>
      </c>
      <c r="X210" s="109" t="n">
        <v>289592</v>
      </c>
      <c r="Y210" s="109" t="n">
        <v>286527</v>
      </c>
      <c r="Z210" s="109" t="n">
        <v>286349</v>
      </c>
      <c r="AA210" s="109" t="n">
        <v>289533</v>
      </c>
      <c r="AB210" s="109" t="n">
        <v>294218</v>
      </c>
      <c r="AC210" s="109" t="n">
        <v>295817</v>
      </c>
      <c r="AD210" s="109" t="n">
        <v>292619</v>
      </c>
      <c r="AE210" s="109" t="n">
        <v>291099</v>
      </c>
      <c r="AF210" s="109" t="n">
        <v>293101</v>
      </c>
      <c r="AG210" s="109" t="n">
        <v>306619</v>
      </c>
      <c r="AH210" s="109" t="n">
        <v>319593</v>
      </c>
      <c r="AI210" s="109" t="n">
        <v>330767</v>
      </c>
      <c r="AJ210" s="109" t="n">
        <v>343424</v>
      </c>
      <c r="AK210" s="109" t="n">
        <v>357195</v>
      </c>
      <c r="AL210" s="109" t="n">
        <v>384401</v>
      </c>
      <c r="AM210" s="109" t="n">
        <v>400303</v>
      </c>
      <c r="AN210" s="109" t="n">
        <v>399773</v>
      </c>
      <c r="AO210" s="109" t="n">
        <v>387964</v>
      </c>
      <c r="AP210" s="109" t="n">
        <v>376887</v>
      </c>
      <c r="AQ210" s="109" t="n">
        <v>360816</v>
      </c>
      <c r="AR210" s="109" t="n">
        <v>351678</v>
      </c>
      <c r="AS210" s="109" t="n">
        <v>335839</v>
      </c>
      <c r="AT210" s="109" t="n">
        <v>267133</v>
      </c>
      <c r="AU210" s="109" t="n">
        <v>275556</v>
      </c>
      <c r="AV210" s="109" t="n">
        <v>265501</v>
      </c>
      <c r="AW210" s="109" t="n">
        <v>233434</v>
      </c>
      <c r="AX210" s="109" t="n">
        <v>185050</v>
      </c>
      <c r="AY210" s="109" t="n">
        <v>157762</v>
      </c>
      <c r="AZ210" s="109" t="n">
        <v>138754</v>
      </c>
      <c r="BA210" s="109" t="n">
        <v>120967</v>
      </c>
      <c r="BB210" s="109" t="n">
        <v>108495</v>
      </c>
      <c r="BC210" s="109" t="n">
        <v>74539</v>
      </c>
      <c r="BD210" s="109" t="n">
        <v>62412</v>
      </c>
      <c r="BE210" s="109" t="n">
        <v>53826</v>
      </c>
      <c r="BF210" s="109" t="n">
        <v>48483</v>
      </c>
      <c r="BG210" s="109" t="n">
        <v>4472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0" t="s">
        <v>7</v>
      </c>
      <c r="B211" s="109" t="n">
        <v>2</v>
      </c>
      <c r="C211" s="109" t="n">
        <v>2023</v>
      </c>
      <c r="D211" s="109" t="n">
        <v>13255825</v>
      </c>
      <c r="E211" s="109" t="n">
        <v>87</v>
      </c>
      <c r="F211" s="109" t="n">
        <v>430</v>
      </c>
      <c r="G211" s="109" t="n">
        <v>941</v>
      </c>
      <c r="H211" s="109" t="n">
        <v>12430</v>
      </c>
      <c r="I211" s="109" t="n">
        <v>70366</v>
      </c>
      <c r="J211" s="109" t="n">
        <v>89058</v>
      </c>
      <c r="K211" s="109" t="n">
        <v>155422</v>
      </c>
      <c r="L211" s="109" t="n">
        <v>181185</v>
      </c>
      <c r="M211" s="109" t="n">
        <v>314468</v>
      </c>
      <c r="N211" s="109" t="n">
        <v>322015</v>
      </c>
      <c r="O211" s="109" t="n">
        <v>336683</v>
      </c>
      <c r="P211" s="109" t="n">
        <v>329125</v>
      </c>
      <c r="Q211" s="109" t="n">
        <v>317110</v>
      </c>
      <c r="R211" s="109" t="n">
        <v>304562</v>
      </c>
      <c r="S211" s="109" t="n">
        <v>318825</v>
      </c>
      <c r="T211" s="109" t="n">
        <v>296327</v>
      </c>
      <c r="U211" s="109" t="n">
        <v>292126</v>
      </c>
      <c r="V211" s="109" t="n">
        <v>287711</v>
      </c>
      <c r="W211" s="109" t="n">
        <v>285904</v>
      </c>
      <c r="X211" s="109" t="n">
        <v>277983</v>
      </c>
      <c r="Y211" s="109" t="n">
        <v>288982</v>
      </c>
      <c r="Z211" s="109" t="n">
        <v>282310</v>
      </c>
      <c r="AA211" s="109" t="n">
        <v>282619</v>
      </c>
      <c r="AB211" s="109" t="n">
        <v>286914</v>
      </c>
      <c r="AC211" s="109" t="n">
        <v>291940</v>
      </c>
      <c r="AD211" s="109" t="n">
        <v>294939</v>
      </c>
      <c r="AE211" s="109" t="n">
        <v>294449</v>
      </c>
      <c r="AF211" s="109" t="n">
        <v>290484</v>
      </c>
      <c r="AG211" s="109" t="n">
        <v>294673</v>
      </c>
      <c r="AH211" s="109" t="n">
        <v>309949</v>
      </c>
      <c r="AI211" s="109" t="n">
        <v>324489</v>
      </c>
      <c r="AJ211" s="109" t="n">
        <v>337635</v>
      </c>
      <c r="AK211" s="109" t="n">
        <v>341804</v>
      </c>
      <c r="AL211" s="109" t="n">
        <v>365018</v>
      </c>
      <c r="AM211" s="109" t="n">
        <v>391705</v>
      </c>
      <c r="AN211" s="109" t="n">
        <v>404946</v>
      </c>
      <c r="AO211" s="109" t="n">
        <v>399872</v>
      </c>
      <c r="AP211" s="109" t="n">
        <v>391391</v>
      </c>
      <c r="AQ211" s="109" t="n">
        <v>374417</v>
      </c>
      <c r="AR211" s="109" t="n">
        <v>355149</v>
      </c>
      <c r="AS211" s="109" t="n">
        <v>345431</v>
      </c>
      <c r="AT211" s="109" t="n">
        <v>324663</v>
      </c>
      <c r="AU211" s="109" t="n">
        <v>256408</v>
      </c>
      <c r="AV211" s="109" t="n">
        <v>264279</v>
      </c>
      <c r="AW211" s="109" t="n">
        <v>250754</v>
      </c>
      <c r="AX211" s="109" t="n">
        <v>192217</v>
      </c>
      <c r="AY211" s="109" t="n">
        <v>163889</v>
      </c>
      <c r="AZ211" s="109" t="n">
        <v>142705</v>
      </c>
      <c r="BA211" s="109" t="n">
        <v>122625</v>
      </c>
      <c r="BB211" s="109" t="n">
        <v>107745</v>
      </c>
      <c r="BC211" s="109" t="n">
        <v>80490</v>
      </c>
      <c r="BD211" s="109" t="n">
        <v>62344</v>
      </c>
      <c r="BE211" s="109" t="n">
        <v>53099</v>
      </c>
      <c r="BF211" s="109" t="n">
        <v>48571</v>
      </c>
      <c r="BG211" s="109" t="n">
        <v>44164</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0" t="s">
        <v>7</v>
      </c>
      <c r="B212" s="109" t="n">
        <v>2</v>
      </c>
      <c r="C212" s="109" t="n">
        <v>2024</v>
      </c>
      <c r="D212" s="109" t="n">
        <v>13294335</v>
      </c>
      <c r="E212" s="109" t="n">
        <v>86</v>
      </c>
      <c r="F212" s="109" t="n">
        <v>430</v>
      </c>
      <c r="G212" s="109" t="n">
        <v>945</v>
      </c>
      <c r="H212" s="109" t="n">
        <v>12830</v>
      </c>
      <c r="I212" s="109" t="n">
        <v>68875</v>
      </c>
      <c r="J212" s="109" t="n">
        <v>86216</v>
      </c>
      <c r="K212" s="109" t="n">
        <v>154905</v>
      </c>
      <c r="L212" s="109" t="n">
        <v>177902</v>
      </c>
      <c r="M212" s="109" t="n">
        <v>313003</v>
      </c>
      <c r="N212" s="109" t="n">
        <v>323369</v>
      </c>
      <c r="O212" s="109" t="n">
        <v>334219</v>
      </c>
      <c r="P212" s="109" t="n">
        <v>334272</v>
      </c>
      <c r="Q212" s="109" t="n">
        <v>319689</v>
      </c>
      <c r="R212" s="109" t="n">
        <v>314926</v>
      </c>
      <c r="S212" s="109" t="n">
        <v>301723</v>
      </c>
      <c r="T212" s="109" t="n">
        <v>317427</v>
      </c>
      <c r="U212" s="109" t="n">
        <v>292364</v>
      </c>
      <c r="V212" s="109" t="n">
        <v>290730</v>
      </c>
      <c r="W212" s="109" t="n">
        <v>283435</v>
      </c>
      <c r="X212" s="109" t="n">
        <v>279702</v>
      </c>
      <c r="Y212" s="109" t="n">
        <v>277627</v>
      </c>
      <c r="Z212" s="109" t="n">
        <v>284927</v>
      </c>
      <c r="AA212" s="109" t="n">
        <v>278796</v>
      </c>
      <c r="AB212" s="109" t="n">
        <v>280013</v>
      </c>
      <c r="AC212" s="109" t="n">
        <v>284605</v>
      </c>
      <c r="AD212" s="109" t="n">
        <v>290927</v>
      </c>
      <c r="AE212" s="109" t="n">
        <v>296675</v>
      </c>
      <c r="AF212" s="109" t="n">
        <v>293730</v>
      </c>
      <c r="AG212" s="109" t="n">
        <v>291820</v>
      </c>
      <c r="AH212" s="109" t="n">
        <v>297709</v>
      </c>
      <c r="AI212" s="109" t="n">
        <v>314479</v>
      </c>
      <c r="AJ212" s="109" t="n">
        <v>331010</v>
      </c>
      <c r="AK212" s="109" t="n">
        <v>335894</v>
      </c>
      <c r="AL212" s="109" t="n">
        <v>349500</v>
      </c>
      <c r="AM212" s="109" t="n">
        <v>372168</v>
      </c>
      <c r="AN212" s="109" t="n">
        <v>396522</v>
      </c>
      <c r="AO212" s="109" t="n">
        <v>405295</v>
      </c>
      <c r="AP212" s="109" t="n">
        <v>403681</v>
      </c>
      <c r="AQ212" s="109" t="n">
        <v>389169</v>
      </c>
      <c r="AR212" s="109" t="n">
        <v>368823</v>
      </c>
      <c r="AS212" s="109" t="n">
        <v>349195</v>
      </c>
      <c r="AT212" s="109" t="n">
        <v>334201</v>
      </c>
      <c r="AU212" s="109" t="n">
        <v>311863</v>
      </c>
      <c r="AV212" s="109" t="n">
        <v>246064</v>
      </c>
      <c r="AW212" s="109" t="n">
        <v>249736</v>
      </c>
      <c r="AX212" s="109" t="n">
        <v>206628</v>
      </c>
      <c r="AY212" s="109" t="n">
        <v>169863</v>
      </c>
      <c r="AZ212" s="109" t="n">
        <v>148359</v>
      </c>
      <c r="BA212" s="109" t="n">
        <v>126161</v>
      </c>
      <c r="BB212" s="109" t="n">
        <v>109259</v>
      </c>
      <c r="BC212" s="109" t="n">
        <v>79991</v>
      </c>
      <c r="BD212" s="109" t="n">
        <v>67350</v>
      </c>
      <c r="BE212" s="109" t="n">
        <v>53094</v>
      </c>
      <c r="BF212" s="109" t="n">
        <v>47916</v>
      </c>
      <c r="BG212" s="109" t="n">
        <v>44239</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0" t="s">
        <v>7</v>
      </c>
      <c r="B213" s="109" t="n">
        <v>2</v>
      </c>
      <c r="C213" s="109" t="n">
        <v>2025</v>
      </c>
      <c r="D213" s="109" t="n">
        <v>13329468</v>
      </c>
      <c r="E213" s="109" t="n">
        <v>87</v>
      </c>
      <c r="F213" s="109" t="n">
        <v>426</v>
      </c>
      <c r="G213" s="109" t="n">
        <v>945</v>
      </c>
      <c r="H213" s="109" t="n">
        <v>12896</v>
      </c>
      <c r="I213" s="109" t="n">
        <v>71062</v>
      </c>
      <c r="J213" s="109" t="n">
        <v>84479</v>
      </c>
      <c r="K213" s="109" t="n">
        <v>150006</v>
      </c>
      <c r="L213" s="109" t="n">
        <v>177418</v>
      </c>
      <c r="M213" s="109" t="n">
        <v>307811</v>
      </c>
      <c r="N213" s="109" t="n">
        <v>322477</v>
      </c>
      <c r="O213" s="109" t="n">
        <v>336037</v>
      </c>
      <c r="P213" s="109" t="n">
        <v>332215</v>
      </c>
      <c r="Q213" s="109" t="n">
        <v>324989</v>
      </c>
      <c r="R213" s="109" t="n">
        <v>317764</v>
      </c>
      <c r="S213" s="109" t="n">
        <v>312287</v>
      </c>
      <c r="T213" s="109" t="n">
        <v>300719</v>
      </c>
      <c r="U213" s="109" t="n">
        <v>313416</v>
      </c>
      <c r="V213" s="109" t="n">
        <v>291256</v>
      </c>
      <c r="W213" s="109" t="n">
        <v>286699</v>
      </c>
      <c r="X213" s="109" t="n">
        <v>277679</v>
      </c>
      <c r="Y213" s="109" t="n">
        <v>279413</v>
      </c>
      <c r="Z213" s="109" t="n">
        <v>273930</v>
      </c>
      <c r="AA213" s="109" t="n">
        <v>281592</v>
      </c>
      <c r="AB213" s="109" t="n">
        <v>276254</v>
      </c>
      <c r="AC213" s="109" t="n">
        <v>277791</v>
      </c>
      <c r="AD213" s="109" t="n">
        <v>283678</v>
      </c>
      <c r="AE213" s="109" t="n">
        <v>292745</v>
      </c>
      <c r="AF213" s="109" t="n">
        <v>296089</v>
      </c>
      <c r="AG213" s="109" t="n">
        <v>295066</v>
      </c>
      <c r="AH213" s="109" t="n">
        <v>294812</v>
      </c>
      <c r="AI213" s="109" t="n">
        <v>302001</v>
      </c>
      <c r="AJ213" s="109" t="n">
        <v>320731</v>
      </c>
      <c r="AK213" s="109" t="n">
        <v>329164</v>
      </c>
      <c r="AL213" s="109" t="n">
        <v>343666</v>
      </c>
      <c r="AM213" s="109" t="n">
        <v>356514</v>
      </c>
      <c r="AN213" s="109" t="n">
        <v>376873</v>
      </c>
      <c r="AO213" s="109" t="n">
        <v>396949</v>
      </c>
      <c r="AP213" s="109" t="n">
        <v>409204</v>
      </c>
      <c r="AQ213" s="109" t="n">
        <v>401544</v>
      </c>
      <c r="AR213" s="109" t="n">
        <v>383599</v>
      </c>
      <c r="AS213" s="109" t="n">
        <v>362780</v>
      </c>
      <c r="AT213" s="109" t="n">
        <v>337884</v>
      </c>
      <c r="AU213" s="109" t="n">
        <v>321084</v>
      </c>
      <c r="AV213" s="109" t="n">
        <v>299404</v>
      </c>
      <c r="AW213" s="109" t="n">
        <v>232641</v>
      </c>
      <c r="AX213" s="109" t="n">
        <v>205934</v>
      </c>
      <c r="AY213" s="109" t="n">
        <v>182439</v>
      </c>
      <c r="AZ213" s="109" t="n">
        <v>153965</v>
      </c>
      <c r="BA213" s="109" t="n">
        <v>131299</v>
      </c>
      <c r="BB213" s="109" t="n">
        <v>112453</v>
      </c>
      <c r="BC213" s="109" t="n">
        <v>81224</v>
      </c>
      <c r="BD213" s="109" t="n">
        <v>67024</v>
      </c>
      <c r="BE213" s="109" t="n">
        <v>57457</v>
      </c>
      <c r="BF213" s="109" t="n">
        <v>47940</v>
      </c>
      <c r="BG213" s="109" t="n">
        <v>43657</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0" t="s">
        <v>7</v>
      </c>
      <c r="B214" s="109" t="n">
        <v>2</v>
      </c>
      <c r="C214" s="109" t="n">
        <v>2026</v>
      </c>
      <c r="D214" s="109" t="n">
        <v>13361221</v>
      </c>
      <c r="E214" s="109" t="n">
        <v>88</v>
      </c>
      <c r="F214" s="109" t="n">
        <v>437</v>
      </c>
      <c r="G214" s="109" t="n">
        <v>937</v>
      </c>
      <c r="H214" s="109" t="n">
        <v>12890</v>
      </c>
      <c r="I214" s="109" t="n">
        <v>71369</v>
      </c>
      <c r="J214" s="109" t="n">
        <v>87124</v>
      </c>
      <c r="K214" s="109" t="n">
        <v>146788</v>
      </c>
      <c r="L214" s="109" t="n">
        <v>171656</v>
      </c>
      <c r="M214" s="109" t="n">
        <v>307433</v>
      </c>
      <c r="N214" s="109" t="n">
        <v>317385</v>
      </c>
      <c r="O214" s="109" t="n">
        <v>335400</v>
      </c>
      <c r="P214" s="109" t="n">
        <v>334258</v>
      </c>
      <c r="Q214" s="109" t="n">
        <v>323239</v>
      </c>
      <c r="R214" s="109" t="n">
        <v>323196</v>
      </c>
      <c r="S214" s="109" t="n">
        <v>315261</v>
      </c>
      <c r="T214" s="109" t="n">
        <v>311419</v>
      </c>
      <c r="U214" s="109" t="n">
        <v>297144</v>
      </c>
      <c r="V214" s="109" t="n">
        <v>312354</v>
      </c>
      <c r="W214" s="109" t="n">
        <v>287416</v>
      </c>
      <c r="X214" s="109" t="n">
        <v>281081</v>
      </c>
      <c r="Y214" s="109" t="n">
        <v>277728</v>
      </c>
      <c r="Z214" s="109" t="n">
        <v>275714</v>
      </c>
      <c r="AA214" s="109" t="n">
        <v>270929</v>
      </c>
      <c r="AB214" s="109" t="n">
        <v>279041</v>
      </c>
      <c r="AC214" s="109" t="n">
        <v>274118</v>
      </c>
      <c r="AD214" s="109" t="n">
        <v>276956</v>
      </c>
      <c r="AE214" s="109" t="n">
        <v>285559</v>
      </c>
      <c r="AF214" s="109" t="n">
        <v>292272</v>
      </c>
      <c r="AG214" s="109" t="n">
        <v>297362</v>
      </c>
      <c r="AH214" s="109" t="n">
        <v>297988</v>
      </c>
      <c r="AI214" s="109" t="n">
        <v>298863</v>
      </c>
      <c r="AJ214" s="109" t="n">
        <v>307863</v>
      </c>
      <c r="AK214" s="109" t="n">
        <v>318753</v>
      </c>
      <c r="AL214" s="109" t="n">
        <v>336845</v>
      </c>
      <c r="AM214" s="109" t="n">
        <v>350646</v>
      </c>
      <c r="AN214" s="109" t="n">
        <v>361083</v>
      </c>
      <c r="AO214" s="109" t="n">
        <v>377261</v>
      </c>
      <c r="AP214" s="109" t="n">
        <v>400755</v>
      </c>
      <c r="AQ214" s="109" t="n">
        <v>407082</v>
      </c>
      <c r="AR214" s="109" t="n">
        <v>395798</v>
      </c>
      <c r="AS214" s="109" t="n">
        <v>377405</v>
      </c>
      <c r="AT214" s="109" t="n">
        <v>351039</v>
      </c>
      <c r="AU214" s="109" t="n">
        <v>324624</v>
      </c>
      <c r="AV214" s="109" t="n">
        <v>308345</v>
      </c>
      <c r="AW214" s="109" t="n">
        <v>283191</v>
      </c>
      <c r="AX214" s="109" t="n">
        <v>192035</v>
      </c>
      <c r="AY214" s="109" t="n">
        <v>181494</v>
      </c>
      <c r="AZ214" s="109" t="n">
        <v>165534</v>
      </c>
      <c r="BA214" s="109" t="n">
        <v>136355</v>
      </c>
      <c r="BB214" s="109" t="n">
        <v>117116</v>
      </c>
      <c r="BC214" s="109" t="n">
        <v>83677</v>
      </c>
      <c r="BD214" s="109" t="n">
        <v>68130</v>
      </c>
      <c r="BE214" s="109" t="n">
        <v>57243</v>
      </c>
      <c r="BF214" s="109" t="n">
        <v>51866</v>
      </c>
      <c r="BG214" s="109" t="n">
        <v>43671</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0" t="s">
        <v>7</v>
      </c>
      <c r="B215" s="109" t="n">
        <v>2</v>
      </c>
      <c r="C215" s="109" t="n">
        <v>2027</v>
      </c>
      <c r="D215" s="109" t="n">
        <v>13384107</v>
      </c>
      <c r="E215" s="109" t="n">
        <v>88</v>
      </c>
      <c r="F215" s="109" t="n">
        <v>446</v>
      </c>
      <c r="G215" s="109" t="n">
        <v>960</v>
      </c>
      <c r="H215" s="109" t="n">
        <v>12791</v>
      </c>
      <c r="I215" s="109" t="n">
        <v>71269</v>
      </c>
      <c r="J215" s="109" t="n">
        <v>87445</v>
      </c>
      <c r="K215" s="109" t="n">
        <v>151463</v>
      </c>
      <c r="L215" s="109" t="n">
        <v>168107</v>
      </c>
      <c r="M215" s="109" t="n">
        <v>297713</v>
      </c>
      <c r="N215" s="109" t="n">
        <v>317442</v>
      </c>
      <c r="O215" s="109" t="n">
        <v>330485</v>
      </c>
      <c r="P215" s="109" t="n">
        <v>333927</v>
      </c>
      <c r="Q215" s="109" t="n">
        <v>325495</v>
      </c>
      <c r="R215" s="109" t="n">
        <v>321689</v>
      </c>
      <c r="S215" s="109" t="n">
        <v>320906</v>
      </c>
      <c r="T215" s="109" t="n">
        <v>314653</v>
      </c>
      <c r="U215" s="109" t="n">
        <v>307974</v>
      </c>
      <c r="V215" s="109" t="n">
        <v>296475</v>
      </c>
      <c r="W215" s="109" t="n">
        <v>308528</v>
      </c>
      <c r="X215" s="109" t="n">
        <v>282099</v>
      </c>
      <c r="Y215" s="109" t="n">
        <v>281432</v>
      </c>
      <c r="Z215" s="109" t="n">
        <v>274469</v>
      </c>
      <c r="AA215" s="109" t="n">
        <v>272790</v>
      </c>
      <c r="AB215" s="109" t="n">
        <v>268554</v>
      </c>
      <c r="AC215" s="109" t="n">
        <v>276915</v>
      </c>
      <c r="AD215" s="109" t="n">
        <v>273323</v>
      </c>
      <c r="AE215" s="109" t="n">
        <v>278811</v>
      </c>
      <c r="AF215" s="109" t="n">
        <v>285097</v>
      </c>
      <c r="AG215" s="109" t="n">
        <v>293324</v>
      </c>
      <c r="AH215" s="109" t="n">
        <v>300075</v>
      </c>
      <c r="AI215" s="109" t="n">
        <v>301772</v>
      </c>
      <c r="AJ215" s="109" t="n">
        <v>304442</v>
      </c>
      <c r="AK215" s="109" t="n">
        <v>305793</v>
      </c>
      <c r="AL215" s="109" t="n">
        <v>326341</v>
      </c>
      <c r="AM215" s="109" t="n">
        <v>343835</v>
      </c>
      <c r="AN215" s="109" t="n">
        <v>355350</v>
      </c>
      <c r="AO215" s="109" t="n">
        <v>361666</v>
      </c>
      <c r="AP215" s="109" t="n">
        <v>381059</v>
      </c>
      <c r="AQ215" s="109" t="n">
        <v>398983</v>
      </c>
      <c r="AR215" s="109" t="n">
        <v>401700</v>
      </c>
      <c r="AS215" s="109" t="n">
        <v>389801</v>
      </c>
      <c r="AT215" s="109" t="n">
        <v>365579</v>
      </c>
      <c r="AU215" s="109" t="n">
        <v>337622</v>
      </c>
      <c r="AV215" s="109" t="n">
        <v>312114</v>
      </c>
      <c r="AW215" s="109" t="n">
        <v>292000</v>
      </c>
      <c r="AX215" s="109" t="n">
        <v>234055</v>
      </c>
      <c r="AY215" s="109" t="n">
        <v>169550</v>
      </c>
      <c r="AZ215" s="109" t="n">
        <v>164842</v>
      </c>
      <c r="BA215" s="109" t="n">
        <v>146685</v>
      </c>
      <c r="BB215" s="109" t="n">
        <v>121666</v>
      </c>
      <c r="BC215" s="109" t="n">
        <v>87193</v>
      </c>
      <c r="BD215" s="109" t="n">
        <v>70209</v>
      </c>
      <c r="BE215" s="109" t="n">
        <v>58236</v>
      </c>
      <c r="BF215" s="109" t="n">
        <v>51654</v>
      </c>
      <c r="BG215" s="109" t="n">
        <v>47213</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0" t="s">
        <v>7</v>
      </c>
      <c r="B216" s="109" t="n">
        <v>2</v>
      </c>
      <c r="C216" s="109" t="n">
        <v>2028</v>
      </c>
      <c r="D216" s="109" t="n">
        <v>13394765</v>
      </c>
      <c r="E216" s="109" t="n">
        <v>88</v>
      </c>
      <c r="F216" s="109" t="n">
        <v>447</v>
      </c>
      <c r="G216" s="109" t="n">
        <v>980</v>
      </c>
      <c r="H216" s="109" t="n">
        <v>13105</v>
      </c>
      <c r="I216" s="109" t="n">
        <v>70631</v>
      </c>
      <c r="J216" s="109" t="n">
        <v>87209</v>
      </c>
      <c r="K216" s="109" t="n">
        <v>151846</v>
      </c>
      <c r="L216" s="109" t="n">
        <v>173285</v>
      </c>
      <c r="M216" s="109" t="n">
        <v>291260</v>
      </c>
      <c r="N216" s="109" t="n">
        <v>307357</v>
      </c>
      <c r="O216" s="109" t="n">
        <v>330654</v>
      </c>
      <c r="P216" s="109" t="n">
        <v>329153</v>
      </c>
      <c r="Q216" s="109" t="n">
        <v>325262</v>
      </c>
      <c r="R216" s="109" t="n">
        <v>324021</v>
      </c>
      <c r="S216" s="109" t="n">
        <v>319527</v>
      </c>
      <c r="T216" s="109" t="n">
        <v>320429</v>
      </c>
      <c r="U216" s="109" t="n">
        <v>311345</v>
      </c>
      <c r="V216" s="109" t="n">
        <v>307452</v>
      </c>
      <c r="W216" s="109" t="n">
        <v>293097</v>
      </c>
      <c r="X216" s="109" t="n">
        <v>303029</v>
      </c>
      <c r="Y216" s="109" t="n">
        <v>282693</v>
      </c>
      <c r="Z216" s="109" t="n">
        <v>278381</v>
      </c>
      <c r="AA216" s="109" t="n">
        <v>271913</v>
      </c>
      <c r="AB216" s="109" t="n">
        <v>270237</v>
      </c>
      <c r="AC216" s="109" t="n">
        <v>266533</v>
      </c>
      <c r="AD216" s="109" t="n">
        <v>276106</v>
      </c>
      <c r="AE216" s="109" t="n">
        <v>275150</v>
      </c>
      <c r="AF216" s="109" t="n">
        <v>278331</v>
      </c>
      <c r="AG216" s="109" t="n">
        <v>285952</v>
      </c>
      <c r="AH216" s="109" t="n">
        <v>295791</v>
      </c>
      <c r="AI216" s="109" t="n">
        <v>303598</v>
      </c>
      <c r="AJ216" s="109" t="n">
        <v>307169</v>
      </c>
      <c r="AK216" s="109" t="n">
        <v>302202</v>
      </c>
      <c r="AL216" s="109" t="n">
        <v>313248</v>
      </c>
      <c r="AM216" s="109" t="n">
        <v>333314</v>
      </c>
      <c r="AN216" s="109" t="n">
        <v>348618</v>
      </c>
      <c r="AO216" s="109" t="n">
        <v>356148</v>
      </c>
      <c r="AP216" s="109" t="n">
        <v>365538</v>
      </c>
      <c r="AQ216" s="109" t="n">
        <v>379687</v>
      </c>
      <c r="AR216" s="109" t="n">
        <v>394092</v>
      </c>
      <c r="AS216" s="109" t="n">
        <v>396025</v>
      </c>
      <c r="AT216" s="109" t="n">
        <v>377960</v>
      </c>
      <c r="AU216" s="109" t="n">
        <v>352009</v>
      </c>
      <c r="AV216" s="109" t="n">
        <v>325002</v>
      </c>
      <c r="AW216" s="109" t="n">
        <v>295900</v>
      </c>
      <c r="AX216" s="109" t="n">
        <v>241663</v>
      </c>
      <c r="AY216" s="109" t="n">
        <v>206521</v>
      </c>
      <c r="AZ216" s="109" t="n">
        <v>154202</v>
      </c>
      <c r="BA216" s="109" t="n">
        <v>146183</v>
      </c>
      <c r="BB216" s="109" t="n">
        <v>130955</v>
      </c>
      <c r="BC216" s="109" t="n">
        <v>90645</v>
      </c>
      <c r="BD216" s="109" t="n">
        <v>73218</v>
      </c>
      <c r="BE216" s="109" t="n">
        <v>60063</v>
      </c>
      <c r="BF216" s="109" t="n">
        <v>52537</v>
      </c>
      <c r="BG216" s="109" t="n">
        <v>47005</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0" t="s">
        <v>7</v>
      </c>
      <c r="B217" s="109" t="n">
        <v>2</v>
      </c>
      <c r="C217" s="109" t="n">
        <v>2029</v>
      </c>
      <c r="D217" s="109" t="n">
        <v>13405645</v>
      </c>
      <c r="E217" s="109" t="n">
        <v>87</v>
      </c>
      <c r="F217" s="109" t="n">
        <v>450</v>
      </c>
      <c r="G217" s="109" t="n">
        <v>983</v>
      </c>
      <c r="H217" s="109" t="n">
        <v>13395</v>
      </c>
      <c r="I217" s="109" t="n">
        <v>72315</v>
      </c>
      <c r="J217" s="109" t="n">
        <v>86306</v>
      </c>
      <c r="K217" s="109" t="n">
        <v>151318</v>
      </c>
      <c r="L217" s="109" t="n">
        <v>173750</v>
      </c>
      <c r="M217" s="109" t="n">
        <v>300849</v>
      </c>
      <c r="N217" s="109" t="n">
        <v>300781</v>
      </c>
      <c r="O217" s="109" t="n">
        <v>320394</v>
      </c>
      <c r="P217" s="109" t="n">
        <v>329485</v>
      </c>
      <c r="Q217" s="109" t="n">
        <v>320775</v>
      </c>
      <c r="R217" s="109" t="n">
        <v>323871</v>
      </c>
      <c r="S217" s="109" t="n">
        <v>321960</v>
      </c>
      <c r="T217" s="109" t="n">
        <v>319217</v>
      </c>
      <c r="U217" s="109" t="n">
        <v>317223</v>
      </c>
      <c r="V217" s="109" t="n">
        <v>310981</v>
      </c>
      <c r="W217" s="109" t="n">
        <v>304113</v>
      </c>
      <c r="X217" s="109" t="n">
        <v>288069</v>
      </c>
      <c r="Y217" s="109" t="n">
        <v>303783</v>
      </c>
      <c r="Z217" s="109" t="n">
        <v>279817</v>
      </c>
      <c r="AA217" s="109" t="n">
        <v>275973</v>
      </c>
      <c r="AB217" s="109" t="n">
        <v>269561</v>
      </c>
      <c r="AC217" s="109" t="n">
        <v>267980</v>
      </c>
      <c r="AD217" s="109" t="n">
        <v>265726</v>
      </c>
      <c r="AE217" s="109" t="n">
        <v>277882</v>
      </c>
      <c r="AF217" s="109" t="n">
        <v>274617</v>
      </c>
      <c r="AG217" s="109" t="n">
        <v>278949</v>
      </c>
      <c r="AH217" s="109" t="n">
        <v>288097</v>
      </c>
      <c r="AI217" s="109" t="n">
        <v>298938</v>
      </c>
      <c r="AJ217" s="109" t="n">
        <v>308732</v>
      </c>
      <c r="AK217" s="109" t="n">
        <v>304635</v>
      </c>
      <c r="AL217" s="109" t="n">
        <v>309644</v>
      </c>
      <c r="AM217" s="109" t="n">
        <v>320068</v>
      </c>
      <c r="AN217" s="109" t="n">
        <v>338092</v>
      </c>
      <c r="AO217" s="109" t="n">
        <v>349516</v>
      </c>
      <c r="AP217" s="109" t="n">
        <v>360135</v>
      </c>
      <c r="AQ217" s="109" t="n">
        <v>364476</v>
      </c>
      <c r="AR217" s="109" t="n">
        <v>375279</v>
      </c>
      <c r="AS217" s="109" t="n">
        <v>388859</v>
      </c>
      <c r="AT217" s="109" t="n">
        <v>384280</v>
      </c>
      <c r="AU217" s="109" t="n">
        <v>364264</v>
      </c>
      <c r="AV217" s="109" t="n">
        <v>339229</v>
      </c>
      <c r="AW217" s="109" t="n">
        <v>308448</v>
      </c>
      <c r="AX217" s="109" t="n">
        <v>245188</v>
      </c>
      <c r="AY217" s="109" t="n">
        <v>213247</v>
      </c>
      <c r="AZ217" s="109" t="n">
        <v>188025</v>
      </c>
      <c r="BA217" s="109" t="n">
        <v>136857</v>
      </c>
      <c r="BB217" s="109" t="n">
        <v>130563</v>
      </c>
      <c r="BC217" s="109" t="n">
        <v>97627</v>
      </c>
      <c r="BD217" s="109" t="n">
        <v>76170</v>
      </c>
      <c r="BE217" s="109" t="n">
        <v>62701</v>
      </c>
      <c r="BF217" s="109" t="n">
        <v>54174</v>
      </c>
      <c r="BG217" s="109" t="n">
        <v>47789</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0" t="s">
        <v>7</v>
      </c>
      <c r="B218" s="109" t="n">
        <v>2</v>
      </c>
      <c r="C218" s="109" t="n">
        <v>2030</v>
      </c>
      <c r="D218" s="109" t="n">
        <v>13335431</v>
      </c>
      <c r="E218" s="109" t="n">
        <v>86</v>
      </c>
      <c r="F218" s="109" t="n">
        <v>450</v>
      </c>
      <c r="G218" s="109" t="n">
        <v>986</v>
      </c>
      <c r="H218" s="109" t="n">
        <v>13377</v>
      </c>
      <c r="I218" s="109" t="n">
        <v>73565</v>
      </c>
      <c r="J218" s="109" t="n">
        <v>88060</v>
      </c>
      <c r="K218" s="109" t="n">
        <v>149252</v>
      </c>
      <c r="L218" s="109" t="n">
        <v>172724</v>
      </c>
      <c r="M218" s="109" t="n">
        <v>301177</v>
      </c>
      <c r="N218" s="109" t="n">
        <v>310119</v>
      </c>
      <c r="O218" s="109" t="n">
        <v>312586</v>
      </c>
      <c r="P218" s="109" t="n">
        <v>318159</v>
      </c>
      <c r="Q218" s="109" t="n">
        <v>319802</v>
      </c>
      <c r="R218" s="109" t="n">
        <v>317996</v>
      </c>
      <c r="S218" s="109" t="n">
        <v>320317</v>
      </c>
      <c r="T218" s="109" t="n">
        <v>320077</v>
      </c>
      <c r="U218" s="109" t="n">
        <v>314385</v>
      </c>
      <c r="V218" s="109" t="n">
        <v>315091</v>
      </c>
      <c r="W218" s="109" t="n">
        <v>305824</v>
      </c>
      <c r="X218" s="109" t="n">
        <v>297050</v>
      </c>
      <c r="Y218" s="109" t="n">
        <v>286944</v>
      </c>
      <c r="Z218" s="109" t="n">
        <v>298586</v>
      </c>
      <c r="AA218" s="109" t="n">
        <v>275459</v>
      </c>
      <c r="AB218" s="109" t="n">
        <v>271514</v>
      </c>
      <c r="AC218" s="109" t="n">
        <v>265478</v>
      </c>
      <c r="AD218" s="109" t="n">
        <v>265040</v>
      </c>
      <c r="AE218" s="109" t="n">
        <v>265512</v>
      </c>
      <c r="AF218" s="109" t="n">
        <v>275386</v>
      </c>
      <c r="AG218" s="109" t="n">
        <v>273286</v>
      </c>
      <c r="AH218" s="109" t="n">
        <v>279191</v>
      </c>
      <c r="AI218" s="109" t="n">
        <v>289397</v>
      </c>
      <c r="AJ218" s="109" t="n">
        <v>302348</v>
      </c>
      <c r="AK218" s="109" t="n">
        <v>304688</v>
      </c>
      <c r="AL218" s="109" t="n">
        <v>310896</v>
      </c>
      <c r="AM218" s="109" t="n">
        <v>315106</v>
      </c>
      <c r="AN218" s="109" t="n">
        <v>323329</v>
      </c>
      <c r="AO218" s="109" t="n">
        <v>337506</v>
      </c>
      <c r="AP218" s="109" t="n">
        <v>351791</v>
      </c>
      <c r="AQ218" s="109" t="n">
        <v>357435</v>
      </c>
      <c r="AR218" s="109" t="n">
        <v>358362</v>
      </c>
      <c r="AS218" s="109" t="n">
        <v>368412</v>
      </c>
      <c r="AT218" s="109" t="n">
        <v>375282</v>
      </c>
      <c r="AU218" s="109" t="n">
        <v>368264</v>
      </c>
      <c r="AV218" s="109" t="n">
        <v>349035</v>
      </c>
      <c r="AW218" s="109" t="n">
        <v>320035</v>
      </c>
      <c r="AX218" s="109" t="n">
        <v>254009</v>
      </c>
      <c r="AY218" s="109" t="n">
        <v>214592</v>
      </c>
      <c r="AZ218" s="109" t="n">
        <v>192834</v>
      </c>
      <c r="BA218" s="109" t="n">
        <v>165630</v>
      </c>
      <c r="BB218" s="109" t="n">
        <v>121337</v>
      </c>
      <c r="BC218" s="109" t="n">
        <v>96602</v>
      </c>
      <c r="BD218" s="109" t="n">
        <v>81414</v>
      </c>
      <c r="BE218" s="109" t="n">
        <v>64723</v>
      </c>
      <c r="BF218" s="109" t="n">
        <v>56061</v>
      </c>
      <c r="BG218" s="109" t="n">
        <v>48862</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0" t="s">
        <v>7</v>
      </c>
      <c r="B219" s="109" t="n">
        <v>2</v>
      </c>
      <c r="C219" s="109" t="n">
        <v>2031</v>
      </c>
      <c r="D219" s="109" t="n">
        <v>13176802</v>
      </c>
      <c r="E219" s="109" t="n">
        <v>86</v>
      </c>
      <c r="F219" s="109" t="n">
        <v>446</v>
      </c>
      <c r="G219" s="109" t="n">
        <v>981</v>
      </c>
      <c r="H219" s="109" t="n">
        <v>13348</v>
      </c>
      <c r="I219" s="109" t="n">
        <v>73025</v>
      </c>
      <c r="J219" s="109" t="n">
        <v>89118</v>
      </c>
      <c r="K219" s="109" t="n">
        <v>151614</v>
      </c>
      <c r="L219" s="109" t="n">
        <v>169540</v>
      </c>
      <c r="M219" s="109" t="n">
        <v>298205</v>
      </c>
      <c r="N219" s="109" t="n">
        <v>309195</v>
      </c>
      <c r="O219" s="109" t="n">
        <v>320916</v>
      </c>
      <c r="P219" s="109" t="n">
        <v>308977</v>
      </c>
      <c r="Q219" s="109" t="n">
        <v>307306</v>
      </c>
      <c r="R219" s="109" t="n">
        <v>315376</v>
      </c>
      <c r="S219" s="109" t="n">
        <v>312777</v>
      </c>
      <c r="T219" s="109" t="n">
        <v>316617</v>
      </c>
      <c r="U219" s="109" t="n">
        <v>313337</v>
      </c>
      <c r="V219" s="109" t="n">
        <v>310299</v>
      </c>
      <c r="W219" s="109" t="n">
        <v>307797</v>
      </c>
      <c r="X219" s="109" t="n">
        <v>296602</v>
      </c>
      <c r="Y219" s="109" t="n">
        <v>293669</v>
      </c>
      <c r="Z219" s="109" t="n">
        <v>279862</v>
      </c>
      <c r="AA219" s="109" t="n">
        <v>291503</v>
      </c>
      <c r="AB219" s="109" t="n">
        <v>268787</v>
      </c>
      <c r="AC219" s="109" t="n">
        <v>265230</v>
      </c>
      <c r="AD219" s="109" t="n">
        <v>260628</v>
      </c>
      <c r="AE219" s="109" t="n">
        <v>262670</v>
      </c>
      <c r="AF219" s="109" t="n">
        <v>261151</v>
      </c>
      <c r="AG219" s="109" t="n">
        <v>272059</v>
      </c>
      <c r="AH219" s="109" t="n">
        <v>271676</v>
      </c>
      <c r="AI219" s="109" t="n">
        <v>278741</v>
      </c>
      <c r="AJ219" s="109" t="n">
        <v>291084</v>
      </c>
      <c r="AK219" s="109" t="n">
        <v>296886</v>
      </c>
      <c r="AL219" s="109" t="n">
        <v>309497</v>
      </c>
      <c r="AM219" s="109" t="n">
        <v>314840</v>
      </c>
      <c r="AN219" s="109" t="n">
        <v>316683</v>
      </c>
      <c r="AO219" s="109" t="n">
        <v>321098</v>
      </c>
      <c r="AP219" s="109" t="n">
        <v>337882</v>
      </c>
      <c r="AQ219" s="109" t="n">
        <v>347206</v>
      </c>
      <c r="AR219" s="109" t="n">
        <v>349488</v>
      </c>
      <c r="AS219" s="109" t="n">
        <v>349669</v>
      </c>
      <c r="AT219" s="109" t="n">
        <v>353262</v>
      </c>
      <c r="AU219" s="109" t="n">
        <v>357274</v>
      </c>
      <c r="AV219" s="109" t="n">
        <v>350431</v>
      </c>
      <c r="AW219" s="109" t="n">
        <v>326880</v>
      </c>
      <c r="AX219" s="109" t="n">
        <v>261577</v>
      </c>
      <c r="AY219" s="109" t="n">
        <v>220511</v>
      </c>
      <c r="AZ219" s="109" t="n">
        <v>192436</v>
      </c>
      <c r="BA219" s="109" t="n">
        <v>168382</v>
      </c>
      <c r="BB219" s="109" t="n">
        <v>145514</v>
      </c>
      <c r="BC219" s="109" t="n">
        <v>88977</v>
      </c>
      <c r="BD219" s="109" t="n">
        <v>79804</v>
      </c>
      <c r="BE219" s="109" t="n">
        <v>68520</v>
      </c>
      <c r="BF219" s="109" t="n">
        <v>57290</v>
      </c>
      <c r="BG219" s="109" t="n">
        <v>50073</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0" t="s">
        <v>7</v>
      </c>
      <c r="B220" s="109" t="n">
        <v>2</v>
      </c>
      <c r="C220" s="109" t="n">
        <v>2032</v>
      </c>
      <c r="D220" s="109" t="n">
        <v>13014510</v>
      </c>
      <c r="E220" s="109" t="n">
        <v>85</v>
      </c>
      <c r="F220" s="109" t="n">
        <v>442</v>
      </c>
      <c r="G220" s="109" t="n">
        <v>973</v>
      </c>
      <c r="H220" s="109" t="n">
        <v>13275</v>
      </c>
      <c r="I220" s="109" t="n">
        <v>72865</v>
      </c>
      <c r="J220" s="109" t="n">
        <v>88433</v>
      </c>
      <c r="K220" s="109" t="n">
        <v>153449</v>
      </c>
      <c r="L220" s="109" t="n">
        <v>172263</v>
      </c>
      <c r="M220" s="109" t="n">
        <v>292449</v>
      </c>
      <c r="N220" s="109" t="n">
        <v>306065</v>
      </c>
      <c r="O220" s="109" t="n">
        <v>319932</v>
      </c>
      <c r="P220" s="109" t="n">
        <v>317192</v>
      </c>
      <c r="Q220" s="109" t="n">
        <v>298466</v>
      </c>
      <c r="R220" s="109" t="n">
        <v>303044</v>
      </c>
      <c r="S220" s="109" t="n">
        <v>310228</v>
      </c>
      <c r="T220" s="109" t="n">
        <v>309206</v>
      </c>
      <c r="U220" s="109" t="n">
        <v>309999</v>
      </c>
      <c r="V220" s="109" t="n">
        <v>309332</v>
      </c>
      <c r="W220" s="109" t="n">
        <v>303185</v>
      </c>
      <c r="X220" s="109" t="n">
        <v>298607</v>
      </c>
      <c r="Y220" s="109" t="n">
        <v>293318</v>
      </c>
      <c r="Z220" s="109" t="n">
        <v>286522</v>
      </c>
      <c r="AA220" s="109" t="n">
        <v>273341</v>
      </c>
      <c r="AB220" s="109" t="n">
        <v>284532</v>
      </c>
      <c r="AC220" s="109" t="n">
        <v>262699</v>
      </c>
      <c r="AD220" s="109" t="n">
        <v>260542</v>
      </c>
      <c r="AE220" s="109" t="n">
        <v>258531</v>
      </c>
      <c r="AF220" s="109" t="n">
        <v>258397</v>
      </c>
      <c r="AG220" s="109" t="n">
        <v>258122</v>
      </c>
      <c r="AH220" s="109" t="n">
        <v>270584</v>
      </c>
      <c r="AI220" s="109" t="n">
        <v>271399</v>
      </c>
      <c r="AJ220" s="109" t="n">
        <v>280505</v>
      </c>
      <c r="AK220" s="109" t="n">
        <v>285959</v>
      </c>
      <c r="AL220" s="109" t="n">
        <v>301653</v>
      </c>
      <c r="AM220" s="109" t="n">
        <v>313486</v>
      </c>
      <c r="AN220" s="109" t="n">
        <v>316450</v>
      </c>
      <c r="AO220" s="109" t="n">
        <v>314569</v>
      </c>
      <c r="AP220" s="109" t="n">
        <v>321579</v>
      </c>
      <c r="AQ220" s="109" t="n">
        <v>333575</v>
      </c>
      <c r="AR220" s="109" t="n">
        <v>339571</v>
      </c>
      <c r="AS220" s="109" t="n">
        <v>341180</v>
      </c>
      <c r="AT220" s="109" t="n">
        <v>335464</v>
      </c>
      <c r="AU220" s="109" t="n">
        <v>336481</v>
      </c>
      <c r="AV220" s="109" t="n">
        <v>340139</v>
      </c>
      <c r="AW220" s="109" t="n">
        <v>328345</v>
      </c>
      <c r="AX220" s="109" t="n">
        <v>267357</v>
      </c>
      <c r="AY220" s="109" t="n">
        <v>227596</v>
      </c>
      <c r="AZ220" s="109" t="n">
        <v>197825</v>
      </c>
      <c r="BA220" s="109" t="n">
        <v>168100</v>
      </c>
      <c r="BB220" s="109" t="n">
        <v>147973</v>
      </c>
      <c r="BC220" s="109" t="n">
        <v>106721</v>
      </c>
      <c r="BD220" s="109" t="n">
        <v>73534</v>
      </c>
      <c r="BE220" s="109" t="n">
        <v>67167</v>
      </c>
      <c r="BF220" s="109" t="n">
        <v>60641</v>
      </c>
      <c r="BG220" s="109" t="n">
        <v>51161</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0" t="s">
        <v>7</v>
      </c>
      <c r="B221" s="109" t="n">
        <v>2</v>
      </c>
      <c r="C221" s="109" t="n">
        <v>2033</v>
      </c>
      <c r="D221" s="109" t="n">
        <v>12853849</v>
      </c>
      <c r="E221" s="109" t="n">
        <v>84</v>
      </c>
      <c r="F221" s="109" t="n">
        <v>438</v>
      </c>
      <c r="G221" s="109" t="n">
        <v>964</v>
      </c>
      <c r="H221" s="109" t="n">
        <v>13172</v>
      </c>
      <c r="I221" s="109" t="n">
        <v>72467</v>
      </c>
      <c r="J221" s="109" t="n">
        <v>88327</v>
      </c>
      <c r="K221" s="109" t="n">
        <v>152398</v>
      </c>
      <c r="L221" s="109" t="n">
        <v>174654</v>
      </c>
      <c r="M221" s="109" t="n">
        <v>297503</v>
      </c>
      <c r="N221" s="109" t="n">
        <v>300336</v>
      </c>
      <c r="O221" s="109" t="n">
        <v>316803</v>
      </c>
      <c r="P221" s="109" t="n">
        <v>316293</v>
      </c>
      <c r="Q221" s="109" t="n">
        <v>306453</v>
      </c>
      <c r="R221" s="109" t="n">
        <v>294385</v>
      </c>
      <c r="S221" s="109" t="n">
        <v>298131</v>
      </c>
      <c r="T221" s="109" t="n">
        <v>306715</v>
      </c>
      <c r="U221" s="109" t="n">
        <v>302770</v>
      </c>
      <c r="V221" s="109" t="n">
        <v>306064</v>
      </c>
      <c r="W221" s="109" t="n">
        <v>302289</v>
      </c>
      <c r="X221" s="109" t="n">
        <v>294172</v>
      </c>
      <c r="Y221" s="109" t="n">
        <v>295326</v>
      </c>
      <c r="Z221" s="109" t="n">
        <v>286220</v>
      </c>
      <c r="AA221" s="109" t="n">
        <v>279885</v>
      </c>
      <c r="AB221" s="109" t="n">
        <v>266891</v>
      </c>
      <c r="AC221" s="109" t="n">
        <v>278114</v>
      </c>
      <c r="AD221" s="109" t="n">
        <v>258139</v>
      </c>
      <c r="AE221" s="109" t="n">
        <v>258519</v>
      </c>
      <c r="AF221" s="109" t="n">
        <v>254492</v>
      </c>
      <c r="AG221" s="109" t="n">
        <v>255403</v>
      </c>
      <c r="AH221" s="109" t="n">
        <v>256797</v>
      </c>
      <c r="AI221" s="109" t="n">
        <v>270391</v>
      </c>
      <c r="AJ221" s="109" t="n">
        <v>273176</v>
      </c>
      <c r="AK221" s="109" t="n">
        <v>275603</v>
      </c>
      <c r="AL221" s="109" t="n">
        <v>290550</v>
      </c>
      <c r="AM221" s="109" t="n">
        <v>305515</v>
      </c>
      <c r="AN221" s="109" t="n">
        <v>315036</v>
      </c>
      <c r="AO221" s="109" t="n">
        <v>314308</v>
      </c>
      <c r="AP221" s="109" t="n">
        <v>315037</v>
      </c>
      <c r="AQ221" s="109" t="n">
        <v>317500</v>
      </c>
      <c r="AR221" s="109" t="n">
        <v>326315</v>
      </c>
      <c r="AS221" s="109" t="n">
        <v>331539</v>
      </c>
      <c r="AT221" s="109" t="n">
        <v>327394</v>
      </c>
      <c r="AU221" s="109" t="n">
        <v>319633</v>
      </c>
      <c r="AV221" s="109" t="n">
        <v>320405</v>
      </c>
      <c r="AW221" s="109" t="n">
        <v>318774</v>
      </c>
      <c r="AX221" s="109" t="n">
        <v>268623</v>
      </c>
      <c r="AY221" s="109" t="n">
        <v>232875</v>
      </c>
      <c r="AZ221" s="109" t="n">
        <v>204229</v>
      </c>
      <c r="BA221" s="109" t="n">
        <v>172837</v>
      </c>
      <c r="BB221" s="109" t="n">
        <v>147727</v>
      </c>
      <c r="BC221" s="109" t="n">
        <v>108536</v>
      </c>
      <c r="BD221" s="109" t="n">
        <v>88183</v>
      </c>
      <c r="BE221" s="109" t="n">
        <v>61886</v>
      </c>
      <c r="BF221" s="109" t="n">
        <v>59442</v>
      </c>
      <c r="BG221" s="109" t="n">
        <v>54133</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0" t="s">
        <v>7</v>
      </c>
      <c r="B222" s="109" t="n">
        <v>2</v>
      </c>
      <c r="C222" s="109" t="n">
        <v>2034</v>
      </c>
      <c r="D222" s="109" t="n">
        <v>12693264</v>
      </c>
      <c r="E222" s="109" t="n">
        <v>83</v>
      </c>
      <c r="F222" s="109" t="n">
        <v>432</v>
      </c>
      <c r="G222" s="109" t="n">
        <v>954</v>
      </c>
      <c r="H222" s="109" t="n">
        <v>13056</v>
      </c>
      <c r="I222" s="109" t="n">
        <v>71909</v>
      </c>
      <c r="J222" s="109" t="n">
        <v>87867</v>
      </c>
      <c r="K222" s="109" t="n">
        <v>152238</v>
      </c>
      <c r="L222" s="109" t="n">
        <v>173612</v>
      </c>
      <c r="M222" s="109" t="n">
        <v>301923</v>
      </c>
      <c r="N222" s="109" t="n">
        <v>305693</v>
      </c>
      <c r="O222" s="109" t="n">
        <v>310963</v>
      </c>
      <c r="P222" s="109" t="n">
        <v>313257</v>
      </c>
      <c r="Q222" s="109" t="n">
        <v>305596</v>
      </c>
      <c r="R222" s="109" t="n">
        <v>302309</v>
      </c>
      <c r="S222" s="109" t="n">
        <v>289613</v>
      </c>
      <c r="T222" s="109" t="n">
        <v>294748</v>
      </c>
      <c r="U222" s="109" t="n">
        <v>300320</v>
      </c>
      <c r="V222" s="109" t="n">
        <v>298910</v>
      </c>
      <c r="W222" s="109" t="n">
        <v>299065</v>
      </c>
      <c r="X222" s="109" t="n">
        <v>293286</v>
      </c>
      <c r="Y222" s="109" t="n">
        <v>290918</v>
      </c>
      <c r="Z222" s="109" t="n">
        <v>288167</v>
      </c>
      <c r="AA222" s="109" t="n">
        <v>279591</v>
      </c>
      <c r="AB222" s="109" t="n">
        <v>273270</v>
      </c>
      <c r="AC222" s="109" t="n">
        <v>260890</v>
      </c>
      <c r="AD222" s="109" t="n">
        <v>273259</v>
      </c>
      <c r="AE222" s="109" t="n">
        <v>256149</v>
      </c>
      <c r="AF222" s="109" t="n">
        <v>254512</v>
      </c>
      <c r="AG222" s="109" t="n">
        <v>251635</v>
      </c>
      <c r="AH222" s="109" t="n">
        <v>254054</v>
      </c>
      <c r="AI222" s="109" t="n">
        <v>256646</v>
      </c>
      <c r="AJ222" s="109" t="n">
        <v>272156</v>
      </c>
      <c r="AK222" s="109" t="n">
        <v>268383</v>
      </c>
      <c r="AL222" s="109" t="n">
        <v>279968</v>
      </c>
      <c r="AM222" s="109" t="n">
        <v>294206</v>
      </c>
      <c r="AN222" s="109" t="n">
        <v>306944</v>
      </c>
      <c r="AO222" s="109" t="n">
        <v>312843</v>
      </c>
      <c r="AP222" s="109" t="n">
        <v>314718</v>
      </c>
      <c r="AQ222" s="109" t="n">
        <v>311018</v>
      </c>
      <c r="AR222" s="109" t="n">
        <v>310598</v>
      </c>
      <c r="AS222" s="109" t="n">
        <v>318633</v>
      </c>
      <c r="AT222" s="109" t="n">
        <v>318139</v>
      </c>
      <c r="AU222" s="109" t="n">
        <v>312003</v>
      </c>
      <c r="AV222" s="109" t="n">
        <v>304384</v>
      </c>
      <c r="AW222" s="109" t="n">
        <v>300302</v>
      </c>
      <c r="AX222" s="109" t="n">
        <v>260839</v>
      </c>
      <c r="AY222" s="109" t="n">
        <v>233815</v>
      </c>
      <c r="AZ222" s="109" t="n">
        <v>208993</v>
      </c>
      <c r="BA222" s="109" t="n">
        <v>178446</v>
      </c>
      <c r="BB222" s="109" t="n">
        <v>151896</v>
      </c>
      <c r="BC222" s="109" t="n">
        <v>108357</v>
      </c>
      <c r="BD222" s="109" t="n">
        <v>89677</v>
      </c>
      <c r="BE222" s="109" t="n">
        <v>74202</v>
      </c>
      <c r="BF222" s="109" t="n">
        <v>54769</v>
      </c>
      <c r="BG222" s="109" t="n">
        <v>53049</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0" t="s">
        <v>7</v>
      </c>
      <c r="B223" s="109" t="n">
        <v>2</v>
      </c>
      <c r="C223" s="109" t="n">
        <v>2035</v>
      </c>
      <c r="D223" s="109" t="n">
        <v>12535163</v>
      </c>
      <c r="E223" s="109" t="n">
        <v>81</v>
      </c>
      <c r="F223" s="109" t="n">
        <v>426</v>
      </c>
      <c r="G223" s="109" t="n">
        <v>943</v>
      </c>
      <c r="H223" s="109" t="n">
        <v>12922</v>
      </c>
      <c r="I223" s="109" t="n">
        <v>71283</v>
      </c>
      <c r="J223" s="109" t="n">
        <v>87228</v>
      </c>
      <c r="K223" s="109" t="n">
        <v>151515</v>
      </c>
      <c r="L223" s="109" t="n">
        <v>173698</v>
      </c>
      <c r="M223" s="109" t="n">
        <v>300363</v>
      </c>
      <c r="N223" s="109" t="n">
        <v>310424</v>
      </c>
      <c r="O223" s="109" t="n">
        <v>316578</v>
      </c>
      <c r="P223" s="109" t="n">
        <v>307592</v>
      </c>
      <c r="Q223" s="109" t="n">
        <v>302724</v>
      </c>
      <c r="R223" s="109" t="n">
        <v>301505</v>
      </c>
      <c r="S223" s="109" t="n">
        <v>297452</v>
      </c>
      <c r="T223" s="109" t="n">
        <v>286325</v>
      </c>
      <c r="U223" s="109" t="n">
        <v>288580</v>
      </c>
      <c r="V223" s="109" t="n">
        <v>296466</v>
      </c>
      <c r="W223" s="109" t="n">
        <v>292044</v>
      </c>
      <c r="X223" s="109" t="n">
        <v>290125</v>
      </c>
      <c r="Y223" s="109" t="n">
        <v>289988</v>
      </c>
      <c r="Z223" s="109" t="n">
        <v>283813</v>
      </c>
      <c r="AA223" s="109" t="n">
        <v>281437</v>
      </c>
      <c r="AB223" s="109" t="n">
        <v>272920</v>
      </c>
      <c r="AC223" s="109" t="n">
        <v>267049</v>
      </c>
      <c r="AD223" s="109" t="n">
        <v>256311</v>
      </c>
      <c r="AE223" s="109" t="n">
        <v>271044</v>
      </c>
      <c r="AF223" s="109" t="n">
        <v>252120</v>
      </c>
      <c r="AG223" s="109" t="n">
        <v>251581</v>
      </c>
      <c r="AH223" s="109" t="n">
        <v>250281</v>
      </c>
      <c r="AI223" s="109" t="n">
        <v>253768</v>
      </c>
      <c r="AJ223" s="109" t="n">
        <v>258209</v>
      </c>
      <c r="AK223" s="109" t="n">
        <v>267266</v>
      </c>
      <c r="AL223" s="109" t="n">
        <v>272527</v>
      </c>
      <c r="AM223" s="109" t="n">
        <v>283405</v>
      </c>
      <c r="AN223" s="109" t="n">
        <v>295535</v>
      </c>
      <c r="AO223" s="109" t="n">
        <v>304799</v>
      </c>
      <c r="AP223" s="109" t="n">
        <v>313261</v>
      </c>
      <c r="AQ223" s="109" t="n">
        <v>310740</v>
      </c>
      <c r="AR223" s="109" t="n">
        <v>304285</v>
      </c>
      <c r="AS223" s="109" t="n">
        <v>303297</v>
      </c>
      <c r="AT223" s="109" t="n">
        <v>305731</v>
      </c>
      <c r="AU223" s="109" t="n">
        <v>303115</v>
      </c>
      <c r="AV223" s="109" t="n">
        <v>297015</v>
      </c>
      <c r="AW223" s="109" t="n">
        <v>285177</v>
      </c>
      <c r="AX223" s="109" t="n">
        <v>245603</v>
      </c>
      <c r="AY223" s="109" t="n">
        <v>226849</v>
      </c>
      <c r="AZ223" s="109" t="n">
        <v>209717</v>
      </c>
      <c r="BA223" s="109" t="n">
        <v>182519</v>
      </c>
      <c r="BB223" s="109" t="n">
        <v>156781</v>
      </c>
      <c r="BC223" s="109" t="n">
        <v>111362</v>
      </c>
      <c r="BD223" s="109" t="n">
        <v>89482</v>
      </c>
      <c r="BE223" s="109" t="n">
        <v>75423</v>
      </c>
      <c r="BF223" s="109" t="n">
        <v>65616</v>
      </c>
      <c r="BG223" s="109" t="n">
        <v>48861</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0" t="s">
        <v>7</v>
      </c>
      <c r="B224" s="109" t="n">
        <v>2</v>
      </c>
      <c r="C224" s="109" t="n">
        <v>2036</v>
      </c>
      <c r="D224" s="109" t="n">
        <v>12384236</v>
      </c>
      <c r="E224" s="109" t="n">
        <v>80</v>
      </c>
      <c r="F224" s="109" t="n">
        <v>420</v>
      </c>
      <c r="G224" s="109" t="n">
        <v>930</v>
      </c>
      <c r="H224" s="109" t="n">
        <v>12768</v>
      </c>
      <c r="I224" s="109" t="n">
        <v>70554</v>
      </c>
      <c r="J224" s="109" t="n">
        <v>86505</v>
      </c>
      <c r="K224" s="109" t="n">
        <v>150493</v>
      </c>
      <c r="L224" s="109" t="n">
        <v>173259</v>
      </c>
      <c r="M224" s="109" t="n">
        <v>300921</v>
      </c>
      <c r="N224" s="109" t="n">
        <v>308982</v>
      </c>
      <c r="O224" s="109" t="n">
        <v>321540</v>
      </c>
      <c r="P224" s="109" t="n">
        <v>313201</v>
      </c>
      <c r="Q224" s="109" t="n">
        <v>297356</v>
      </c>
      <c r="R224" s="109" t="n">
        <v>298739</v>
      </c>
      <c r="S224" s="109" t="n">
        <v>296706</v>
      </c>
      <c r="T224" s="109" t="n">
        <v>294108</v>
      </c>
      <c r="U224" s="109" t="n">
        <v>280353</v>
      </c>
      <c r="V224" s="109" t="n">
        <v>284869</v>
      </c>
      <c r="W224" s="109" t="n">
        <v>289645</v>
      </c>
      <c r="X224" s="109" t="n">
        <v>283287</v>
      </c>
      <c r="Y224" s="109" t="n">
        <v>286829</v>
      </c>
      <c r="Z224" s="109" t="n">
        <v>282883</v>
      </c>
      <c r="AA224" s="109" t="n">
        <v>277154</v>
      </c>
      <c r="AB224" s="109" t="n">
        <v>274674</v>
      </c>
      <c r="AC224" s="109" t="n">
        <v>266647</v>
      </c>
      <c r="AD224" s="109" t="n">
        <v>262270</v>
      </c>
      <c r="AE224" s="109" t="n">
        <v>254190</v>
      </c>
      <c r="AF224" s="109" t="n">
        <v>266660</v>
      </c>
      <c r="AG224" s="109" t="n">
        <v>249148</v>
      </c>
      <c r="AH224" s="109" t="n">
        <v>250162</v>
      </c>
      <c r="AI224" s="109" t="n">
        <v>249989</v>
      </c>
      <c r="AJ224" s="109" t="n">
        <v>255189</v>
      </c>
      <c r="AK224" s="109" t="n">
        <v>253514</v>
      </c>
      <c r="AL224" s="109" t="n">
        <v>271319</v>
      </c>
      <c r="AM224" s="109" t="n">
        <v>275836</v>
      </c>
      <c r="AN224" s="109" t="n">
        <v>284714</v>
      </c>
      <c r="AO224" s="109" t="n">
        <v>293516</v>
      </c>
      <c r="AP224" s="109" t="n">
        <v>305257</v>
      </c>
      <c r="AQ224" s="109" t="n">
        <v>309341</v>
      </c>
      <c r="AR224" s="109" t="n">
        <v>303947</v>
      </c>
      <c r="AS224" s="109" t="n">
        <v>297096</v>
      </c>
      <c r="AT224" s="109" t="n">
        <v>290998</v>
      </c>
      <c r="AU224" s="109" t="n">
        <v>291251</v>
      </c>
      <c r="AV224" s="109" t="n">
        <v>288446</v>
      </c>
      <c r="AW224" s="109" t="n">
        <v>278175</v>
      </c>
      <c r="AX224" s="109" t="n">
        <v>233150</v>
      </c>
      <c r="AY224" s="109" t="n">
        <v>213223</v>
      </c>
      <c r="AZ224" s="109" t="n">
        <v>203370</v>
      </c>
      <c r="BA224" s="109" t="n">
        <v>183054</v>
      </c>
      <c r="BB224" s="109" t="n">
        <v>160289</v>
      </c>
      <c r="BC224" s="109" t="n">
        <v>114886</v>
      </c>
      <c r="BD224" s="109" t="n">
        <v>91924</v>
      </c>
      <c r="BE224" s="109" t="n">
        <v>75226</v>
      </c>
      <c r="BF224" s="109" t="n">
        <v>66674</v>
      </c>
      <c r="BG224" s="109" t="n">
        <v>5852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0" t="s">
        <v>7</v>
      </c>
      <c r="B225" s="109" t="n">
        <v>2</v>
      </c>
      <c r="C225" s="109" t="n">
        <v>2037</v>
      </c>
      <c r="D225" s="109" t="n">
        <v>12228090</v>
      </c>
      <c r="E225" s="109" t="n">
        <v>79</v>
      </c>
      <c r="F225" s="109" t="n">
        <v>414</v>
      </c>
      <c r="G225" s="109" t="n">
        <v>916</v>
      </c>
      <c r="H225" s="109" t="n">
        <v>12596</v>
      </c>
      <c r="I225" s="109" t="n">
        <v>69709</v>
      </c>
      <c r="J225" s="109" t="n">
        <v>85632</v>
      </c>
      <c r="K225" s="109" t="n">
        <v>149274</v>
      </c>
      <c r="L225" s="109" t="n">
        <v>172247</v>
      </c>
      <c r="M225" s="109" t="n">
        <v>300328</v>
      </c>
      <c r="N225" s="109" t="n">
        <v>309590</v>
      </c>
      <c r="O225" s="109" t="n">
        <v>320011</v>
      </c>
      <c r="P225" s="109" t="n">
        <v>318061</v>
      </c>
      <c r="Q225" s="109" t="n">
        <v>302748</v>
      </c>
      <c r="R225" s="109" t="n">
        <v>293471</v>
      </c>
      <c r="S225" s="109" t="n">
        <v>294014</v>
      </c>
      <c r="T225" s="109" t="n">
        <v>293386</v>
      </c>
      <c r="U225" s="109" t="n">
        <v>287992</v>
      </c>
      <c r="V225" s="109" t="n">
        <v>276762</v>
      </c>
      <c r="W225" s="109" t="n">
        <v>278309</v>
      </c>
      <c r="X225" s="109" t="n">
        <v>280964</v>
      </c>
      <c r="Y225" s="109" t="n">
        <v>280070</v>
      </c>
      <c r="Z225" s="109" t="n">
        <v>279796</v>
      </c>
      <c r="AA225" s="109" t="n">
        <v>276241</v>
      </c>
      <c r="AB225" s="109" t="n">
        <v>270490</v>
      </c>
      <c r="AC225" s="109" t="n">
        <v>268358</v>
      </c>
      <c r="AD225" s="109" t="n">
        <v>261879</v>
      </c>
      <c r="AE225" s="109" t="n">
        <v>260092</v>
      </c>
      <c r="AF225" s="109" t="n">
        <v>250117</v>
      </c>
      <c r="AG225" s="109" t="n">
        <v>263514</v>
      </c>
      <c r="AH225" s="109" t="n">
        <v>247769</v>
      </c>
      <c r="AI225" s="109" t="n">
        <v>249909</v>
      </c>
      <c r="AJ225" s="109" t="n">
        <v>251467</v>
      </c>
      <c r="AK225" s="109" t="n">
        <v>250532</v>
      </c>
      <c r="AL225" s="109" t="n">
        <v>257396</v>
      </c>
      <c r="AM225" s="109" t="n">
        <v>274653</v>
      </c>
      <c r="AN225" s="109" t="n">
        <v>277164</v>
      </c>
      <c r="AO225" s="109" t="n">
        <v>282799</v>
      </c>
      <c r="AP225" s="109" t="n">
        <v>293986</v>
      </c>
      <c r="AQ225" s="109" t="n">
        <v>301412</v>
      </c>
      <c r="AR225" s="109" t="n">
        <v>302578</v>
      </c>
      <c r="AS225" s="109" t="n">
        <v>296707</v>
      </c>
      <c r="AT225" s="109" t="n">
        <v>285019</v>
      </c>
      <c r="AU225" s="109" t="n">
        <v>277249</v>
      </c>
      <c r="AV225" s="109" t="n">
        <v>277143</v>
      </c>
      <c r="AW225" s="109" t="n">
        <v>270136</v>
      </c>
      <c r="AX225" s="109" t="n">
        <v>227445</v>
      </c>
      <c r="AY225" s="109" t="n">
        <v>202617</v>
      </c>
      <c r="AZ225" s="109" t="n">
        <v>191171</v>
      </c>
      <c r="BA225" s="109" t="n">
        <v>177536</v>
      </c>
      <c r="BB225" s="109" t="n">
        <v>160769</v>
      </c>
      <c r="BC225" s="109" t="n">
        <v>117472</v>
      </c>
      <c r="BD225" s="109" t="n">
        <v>94856</v>
      </c>
      <c r="BE225" s="109" t="n">
        <v>77286</v>
      </c>
      <c r="BF225" s="109" t="n">
        <v>66503</v>
      </c>
      <c r="BG225" s="109" t="n">
        <v>59458</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0" t="s">
        <v>7</v>
      </c>
      <c r="B226" s="109" t="n">
        <v>2</v>
      </c>
      <c r="C226" s="109" t="n">
        <v>2038</v>
      </c>
      <c r="D226" s="109" t="n">
        <v>12076259</v>
      </c>
      <c r="E226" s="109" t="n">
        <v>78</v>
      </c>
      <c r="F226" s="109" t="n">
        <v>408</v>
      </c>
      <c r="G226" s="109" t="n">
        <v>903</v>
      </c>
      <c r="H226" s="109" t="n">
        <v>12415</v>
      </c>
      <c r="I226" s="109" t="n">
        <v>68766</v>
      </c>
      <c r="J226" s="109" t="n">
        <v>84618</v>
      </c>
      <c r="K226" s="109" t="n">
        <v>147790</v>
      </c>
      <c r="L226" s="109" t="n">
        <v>170974</v>
      </c>
      <c r="M226" s="109" t="n">
        <v>298709</v>
      </c>
      <c r="N226" s="109" t="n">
        <v>309012</v>
      </c>
      <c r="O226" s="109" t="n">
        <v>320567</v>
      </c>
      <c r="P226" s="109" t="n">
        <v>316498</v>
      </c>
      <c r="Q226" s="109" t="n">
        <v>307384</v>
      </c>
      <c r="R226" s="109" t="n">
        <v>298833</v>
      </c>
      <c r="S226" s="109" t="n">
        <v>288862</v>
      </c>
      <c r="T226" s="109" t="n">
        <v>290746</v>
      </c>
      <c r="U226" s="109" t="n">
        <v>287297</v>
      </c>
      <c r="V226" s="109" t="n">
        <v>284314</v>
      </c>
      <c r="W226" s="109" t="n">
        <v>270401</v>
      </c>
      <c r="X226" s="109" t="n">
        <v>269969</v>
      </c>
      <c r="Y226" s="109" t="n">
        <v>277782</v>
      </c>
      <c r="Z226" s="109" t="n">
        <v>273217</v>
      </c>
      <c r="AA226" s="109" t="n">
        <v>273237</v>
      </c>
      <c r="AB226" s="109" t="n">
        <v>269609</v>
      </c>
      <c r="AC226" s="109" t="n">
        <v>264286</v>
      </c>
      <c r="AD226" s="109" t="n">
        <v>263554</v>
      </c>
      <c r="AE226" s="109" t="n">
        <v>259710</v>
      </c>
      <c r="AF226" s="109" t="n">
        <v>255924</v>
      </c>
      <c r="AG226" s="109" t="n">
        <v>247205</v>
      </c>
      <c r="AH226" s="109" t="n">
        <v>262074</v>
      </c>
      <c r="AI226" s="109" t="n">
        <v>247573</v>
      </c>
      <c r="AJ226" s="109" t="n">
        <v>251433</v>
      </c>
      <c r="AK226" s="109" t="n">
        <v>246965</v>
      </c>
      <c r="AL226" s="109" t="n">
        <v>254354</v>
      </c>
      <c r="AM226" s="109" t="n">
        <v>260600</v>
      </c>
      <c r="AN226" s="109" t="n">
        <v>276019</v>
      </c>
      <c r="AO226" s="109" t="n">
        <v>275335</v>
      </c>
      <c r="AP226" s="109" t="n">
        <v>283266</v>
      </c>
      <c r="AQ226" s="109" t="n">
        <v>290267</v>
      </c>
      <c r="AR226" s="109" t="n">
        <v>294845</v>
      </c>
      <c r="AS226" s="109" t="n">
        <v>295339</v>
      </c>
      <c r="AT226" s="109" t="n">
        <v>284622</v>
      </c>
      <c r="AU226" s="109" t="n">
        <v>271542</v>
      </c>
      <c r="AV226" s="109" t="n">
        <v>263818</v>
      </c>
      <c r="AW226" s="109" t="n">
        <v>259580</v>
      </c>
      <c r="AX226" s="109" t="n">
        <v>220866</v>
      </c>
      <c r="AY226" s="109" t="n">
        <v>197917</v>
      </c>
      <c r="AZ226" s="109" t="n">
        <v>181689</v>
      </c>
      <c r="BA226" s="109" t="n">
        <v>166911</v>
      </c>
      <c r="BB226" s="109" t="n">
        <v>155939</v>
      </c>
      <c r="BC226" s="109" t="n">
        <v>117847</v>
      </c>
      <c r="BD226" s="109" t="n">
        <v>97014</v>
      </c>
      <c r="BE226" s="109" t="n">
        <v>79755</v>
      </c>
      <c r="BF226" s="109" t="n">
        <v>68323</v>
      </c>
      <c r="BG226" s="109" t="n">
        <v>59301</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0" t="s">
        <v>7</v>
      </c>
      <c r="B227" s="109" t="n">
        <v>2</v>
      </c>
      <c r="C227" s="109" t="n">
        <v>2039</v>
      </c>
      <c r="D227" s="109" t="n">
        <v>11930545</v>
      </c>
      <c r="E227" s="109" t="n">
        <v>77</v>
      </c>
      <c r="F227" s="109" t="n">
        <v>403</v>
      </c>
      <c r="G227" s="109" t="n">
        <v>890</v>
      </c>
      <c r="H227" s="109" t="n">
        <v>12233</v>
      </c>
      <c r="I227" s="109" t="n">
        <v>67776</v>
      </c>
      <c r="J227" s="109" t="n">
        <v>83486</v>
      </c>
      <c r="K227" s="109" t="n">
        <v>146054</v>
      </c>
      <c r="L227" s="109" t="n">
        <v>169369</v>
      </c>
      <c r="M227" s="109" t="n">
        <v>296635</v>
      </c>
      <c r="N227" s="109" t="n">
        <v>307376</v>
      </c>
      <c r="O227" s="109" t="n">
        <v>319919</v>
      </c>
      <c r="P227" s="109" t="n">
        <v>316963</v>
      </c>
      <c r="Q227" s="109" t="n">
        <v>305824</v>
      </c>
      <c r="R227" s="109" t="n">
        <v>303427</v>
      </c>
      <c r="S227" s="109" t="n">
        <v>294167</v>
      </c>
      <c r="T227" s="109" t="n">
        <v>285674</v>
      </c>
      <c r="U227" s="109" t="n">
        <v>284738</v>
      </c>
      <c r="V227" s="109" t="n">
        <v>283651</v>
      </c>
      <c r="W227" s="109" t="n">
        <v>277819</v>
      </c>
      <c r="X227" s="109" t="n">
        <v>262318</v>
      </c>
      <c r="Y227" s="109" t="n">
        <v>266932</v>
      </c>
      <c r="Z227" s="109" t="n">
        <v>271002</v>
      </c>
      <c r="AA227" s="109" t="n">
        <v>266833</v>
      </c>
      <c r="AB227" s="109" t="n">
        <v>266702</v>
      </c>
      <c r="AC227" s="109" t="n">
        <v>263441</v>
      </c>
      <c r="AD227" s="109" t="n">
        <v>259573</v>
      </c>
      <c r="AE227" s="109" t="n">
        <v>261393</v>
      </c>
      <c r="AF227" s="109" t="n">
        <v>255575</v>
      </c>
      <c r="AG227" s="109" t="n">
        <v>252969</v>
      </c>
      <c r="AH227" s="109" t="n">
        <v>245909</v>
      </c>
      <c r="AI227" s="109" t="n">
        <v>261888</v>
      </c>
      <c r="AJ227" s="109" t="n">
        <v>249130</v>
      </c>
      <c r="AK227" s="109" t="n">
        <v>246987</v>
      </c>
      <c r="AL227" s="109" t="n">
        <v>250838</v>
      </c>
      <c r="AM227" s="109" t="n">
        <v>257517</v>
      </c>
      <c r="AN227" s="109" t="n">
        <v>261968</v>
      </c>
      <c r="AO227" s="109" t="n">
        <v>274234</v>
      </c>
      <c r="AP227" s="109" t="n">
        <v>275823</v>
      </c>
      <c r="AQ227" s="109" t="n">
        <v>279686</v>
      </c>
      <c r="AR227" s="109" t="n">
        <v>283902</v>
      </c>
      <c r="AS227" s="109" t="n">
        <v>287754</v>
      </c>
      <c r="AT227" s="109" t="n">
        <v>283291</v>
      </c>
      <c r="AU227" s="109" t="n">
        <v>271160</v>
      </c>
      <c r="AV227" s="109" t="n">
        <v>258392</v>
      </c>
      <c r="AW227" s="109" t="n">
        <v>247145</v>
      </c>
      <c r="AX227" s="109" t="n">
        <v>212267</v>
      </c>
      <c r="AY227" s="109" t="n">
        <v>191966</v>
      </c>
      <c r="AZ227" s="109" t="n">
        <v>177506</v>
      </c>
      <c r="BA227" s="109" t="n">
        <v>158665</v>
      </c>
      <c r="BB227" s="109" t="n">
        <v>146623</v>
      </c>
      <c r="BC227" s="109" t="n">
        <v>114325</v>
      </c>
      <c r="BD227" s="109" t="n">
        <v>97330</v>
      </c>
      <c r="BE227" s="109" t="n">
        <v>81579</v>
      </c>
      <c r="BF227" s="109" t="n">
        <v>70512</v>
      </c>
      <c r="BG227" s="109" t="n">
        <v>60928</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0" t="s">
        <v>7</v>
      </c>
      <c r="B228" s="109" t="n">
        <v>2</v>
      </c>
      <c r="C228" s="109" t="n">
        <v>2040</v>
      </c>
      <c r="D228" s="109" t="n">
        <v>11789566</v>
      </c>
      <c r="E228" s="109" t="n">
        <v>76</v>
      </c>
      <c r="F228" s="109" t="n">
        <v>398</v>
      </c>
      <c r="G228" s="109" t="n">
        <v>878</v>
      </c>
      <c r="H228" s="109" t="n">
        <v>12059</v>
      </c>
      <c r="I228" s="109" t="n">
        <v>66786</v>
      </c>
      <c r="J228" s="109" t="n">
        <v>82284</v>
      </c>
      <c r="K228" s="109" t="n">
        <v>144095</v>
      </c>
      <c r="L228" s="109" t="n">
        <v>167417</v>
      </c>
      <c r="M228" s="109" t="n">
        <v>293939</v>
      </c>
      <c r="N228" s="109" t="n">
        <v>305242</v>
      </c>
      <c r="O228" s="109" t="n">
        <v>318171</v>
      </c>
      <c r="P228" s="109" t="n">
        <v>316229</v>
      </c>
      <c r="Q228" s="109" t="n">
        <v>306166</v>
      </c>
      <c r="R228" s="109" t="n">
        <v>301861</v>
      </c>
      <c r="S228" s="109" t="n">
        <v>298680</v>
      </c>
      <c r="T228" s="109" t="n">
        <v>290916</v>
      </c>
      <c r="U228" s="109" t="n">
        <v>279775</v>
      </c>
      <c r="V228" s="109" t="n">
        <v>281134</v>
      </c>
      <c r="W228" s="109" t="n">
        <v>277175</v>
      </c>
      <c r="X228" s="109" t="n">
        <v>269527</v>
      </c>
      <c r="Y228" s="109" t="n">
        <v>259369</v>
      </c>
      <c r="Z228" s="109" t="n">
        <v>260418</v>
      </c>
      <c r="AA228" s="109" t="n">
        <v>264674</v>
      </c>
      <c r="AB228" s="109" t="n">
        <v>260449</v>
      </c>
      <c r="AC228" s="109" t="n">
        <v>260583</v>
      </c>
      <c r="AD228" s="109" t="n">
        <v>258720</v>
      </c>
      <c r="AE228" s="109" t="n">
        <v>257430</v>
      </c>
      <c r="AF228" s="109" t="n">
        <v>257201</v>
      </c>
      <c r="AG228" s="109" t="n">
        <v>252608</v>
      </c>
      <c r="AH228" s="109" t="n">
        <v>251617</v>
      </c>
      <c r="AI228" s="109" t="n">
        <v>245734</v>
      </c>
      <c r="AJ228" s="109" t="n">
        <v>263477</v>
      </c>
      <c r="AK228" s="109" t="n">
        <v>244698</v>
      </c>
      <c r="AL228" s="109" t="n">
        <v>250828</v>
      </c>
      <c r="AM228" s="109" t="n">
        <v>253981</v>
      </c>
      <c r="AN228" s="109" t="n">
        <v>258766</v>
      </c>
      <c r="AO228" s="109" t="n">
        <v>260235</v>
      </c>
      <c r="AP228" s="109" t="n">
        <v>274656</v>
      </c>
      <c r="AQ228" s="109" t="n">
        <v>272281</v>
      </c>
      <c r="AR228" s="109" t="n">
        <v>273516</v>
      </c>
      <c r="AS228" s="109" t="n">
        <v>277083</v>
      </c>
      <c r="AT228" s="109" t="n">
        <v>276065</v>
      </c>
      <c r="AU228" s="109" t="n">
        <v>269961</v>
      </c>
      <c r="AV228" s="109" t="n">
        <v>258077</v>
      </c>
      <c r="AW228" s="109" t="n">
        <v>242103</v>
      </c>
      <c r="AX228" s="109" t="n">
        <v>202153</v>
      </c>
      <c r="AY228" s="109" t="n">
        <v>184836</v>
      </c>
      <c r="AZ228" s="109" t="n">
        <v>172167</v>
      </c>
      <c r="BA228" s="109" t="n">
        <v>155009</v>
      </c>
      <c r="BB228" s="109" t="n">
        <v>139381</v>
      </c>
      <c r="BC228" s="109" t="n">
        <v>107486</v>
      </c>
      <c r="BD228" s="109" t="n">
        <v>94406</v>
      </c>
      <c r="BE228" s="109" t="n">
        <v>81823</v>
      </c>
      <c r="BF228" s="109" t="n">
        <v>72105</v>
      </c>
      <c r="BG228" s="109" t="n">
        <v>62858</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0" t="s">
        <v>7</v>
      </c>
      <c r="B229" s="109" t="n">
        <v>2</v>
      </c>
      <c r="C229" s="109" t="n">
        <v>2041</v>
      </c>
      <c r="D229" s="109" t="n">
        <v>11651720</v>
      </c>
      <c r="E229" s="109" t="n">
        <v>75</v>
      </c>
      <c r="F229" s="109" t="n">
        <v>393</v>
      </c>
      <c r="G229" s="109" t="n">
        <v>867</v>
      </c>
      <c r="H229" s="109" t="n">
        <v>11898</v>
      </c>
      <c r="I229" s="109" t="n">
        <v>65833</v>
      </c>
      <c r="J229" s="109" t="n">
        <v>81073</v>
      </c>
      <c r="K229" s="109" t="n">
        <v>142008</v>
      </c>
      <c r="L229" s="109" t="n">
        <v>165176</v>
      </c>
      <c r="M229" s="109" t="n">
        <v>290584</v>
      </c>
      <c r="N229" s="109" t="n">
        <v>302446</v>
      </c>
      <c r="O229" s="109" t="n">
        <v>315898</v>
      </c>
      <c r="P229" s="109" t="n">
        <v>314418</v>
      </c>
      <c r="Q229" s="109" t="n">
        <v>305360</v>
      </c>
      <c r="R229" s="109" t="n">
        <v>302170</v>
      </c>
      <c r="S229" s="109" t="n">
        <v>297120</v>
      </c>
      <c r="T229" s="109" t="n">
        <v>295361</v>
      </c>
      <c r="U229" s="109" t="n">
        <v>284908</v>
      </c>
      <c r="V229" s="109" t="n">
        <v>276239</v>
      </c>
      <c r="W229" s="109" t="n">
        <v>274713</v>
      </c>
      <c r="X229" s="109" t="n">
        <v>268904</v>
      </c>
      <c r="Y229" s="109" t="n">
        <v>266492</v>
      </c>
      <c r="Z229" s="109" t="n">
        <v>253032</v>
      </c>
      <c r="AA229" s="109" t="n">
        <v>254332</v>
      </c>
      <c r="AB229" s="109" t="n">
        <v>258325</v>
      </c>
      <c r="AC229" s="109" t="n">
        <v>254465</v>
      </c>
      <c r="AD229" s="109" t="n">
        <v>255899</v>
      </c>
      <c r="AE229" s="109" t="n">
        <v>256567</v>
      </c>
      <c r="AF229" s="109" t="n">
        <v>253288</v>
      </c>
      <c r="AG229" s="109" t="n">
        <v>254188</v>
      </c>
      <c r="AH229" s="109" t="n">
        <v>251225</v>
      </c>
      <c r="AI229" s="109" t="n">
        <v>251394</v>
      </c>
      <c r="AJ229" s="109" t="n">
        <v>247212</v>
      </c>
      <c r="AK229" s="109" t="n">
        <v>258718</v>
      </c>
      <c r="AL229" s="109" t="n">
        <v>248456</v>
      </c>
      <c r="AM229" s="109" t="n">
        <v>253917</v>
      </c>
      <c r="AN229" s="109" t="n">
        <v>255233</v>
      </c>
      <c r="AO229" s="109" t="n">
        <v>256935</v>
      </c>
      <c r="AP229" s="109" t="n">
        <v>260625</v>
      </c>
      <c r="AQ229" s="109" t="n">
        <v>271100</v>
      </c>
      <c r="AR229" s="109" t="n">
        <v>266288</v>
      </c>
      <c r="AS229" s="109" t="n">
        <v>266997</v>
      </c>
      <c r="AT229" s="109" t="n">
        <v>265908</v>
      </c>
      <c r="AU229" s="109" t="n">
        <v>263156</v>
      </c>
      <c r="AV229" s="109" t="n">
        <v>256988</v>
      </c>
      <c r="AW229" s="109" t="n">
        <v>241843</v>
      </c>
      <c r="AX229" s="109" t="n">
        <v>198042</v>
      </c>
      <c r="AY229" s="109" t="n">
        <v>176588</v>
      </c>
      <c r="AZ229" s="109" t="n">
        <v>165769</v>
      </c>
      <c r="BA229" s="109" t="n">
        <v>150318</v>
      </c>
      <c r="BB229" s="109" t="n">
        <v>136162</v>
      </c>
      <c r="BC229" s="109" t="n">
        <v>102157</v>
      </c>
      <c r="BD229" s="109" t="n">
        <v>88727</v>
      </c>
      <c r="BE229" s="109" t="n">
        <v>79347</v>
      </c>
      <c r="BF229" s="109" t="n">
        <v>72307</v>
      </c>
      <c r="BG229" s="109" t="n">
        <v>64274</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0" t="s">
        <v>7</v>
      </c>
      <c r="B230" s="109" t="n">
        <v>2</v>
      </c>
      <c r="C230" s="109" t="n">
        <v>2042</v>
      </c>
      <c r="D230" s="109" t="n">
        <v>11517836</v>
      </c>
      <c r="E230" s="109" t="n">
        <v>75</v>
      </c>
      <c r="F230" s="109" t="n">
        <v>389</v>
      </c>
      <c r="G230" s="109" t="n">
        <v>857</v>
      </c>
      <c r="H230" s="109" t="n">
        <v>11752</v>
      </c>
      <c r="I230" s="109" t="n">
        <v>64954</v>
      </c>
      <c r="J230" s="109" t="n">
        <v>79912</v>
      </c>
      <c r="K230" s="109" t="n">
        <v>139909</v>
      </c>
      <c r="L230" s="109" t="n">
        <v>162785</v>
      </c>
      <c r="M230" s="109" t="n">
        <v>286693</v>
      </c>
      <c r="N230" s="109" t="n">
        <v>298979</v>
      </c>
      <c r="O230" s="109" t="n">
        <v>312972</v>
      </c>
      <c r="P230" s="109" t="n">
        <v>312129</v>
      </c>
      <c r="Q230" s="109" t="n">
        <v>303562</v>
      </c>
      <c r="R230" s="109" t="n">
        <v>301366</v>
      </c>
      <c r="S230" s="109" t="n">
        <v>297415</v>
      </c>
      <c r="T230" s="109" t="n">
        <v>293818</v>
      </c>
      <c r="U230" s="109" t="n">
        <v>289267</v>
      </c>
      <c r="V230" s="109" t="n">
        <v>281317</v>
      </c>
      <c r="W230" s="109" t="n">
        <v>269951</v>
      </c>
      <c r="X230" s="109" t="n">
        <v>266538</v>
      </c>
      <c r="Y230" s="109" t="n">
        <v>265903</v>
      </c>
      <c r="Z230" s="109" t="n">
        <v>260008</v>
      </c>
      <c r="AA230" s="109" t="n">
        <v>247145</v>
      </c>
      <c r="AB230" s="109" t="n">
        <v>248252</v>
      </c>
      <c r="AC230" s="109" t="n">
        <v>252408</v>
      </c>
      <c r="AD230" s="109" t="n">
        <v>249909</v>
      </c>
      <c r="AE230" s="109" t="n">
        <v>253787</v>
      </c>
      <c r="AF230" s="109" t="n">
        <v>252456</v>
      </c>
      <c r="AG230" s="109" t="n">
        <v>250341</v>
      </c>
      <c r="AH230" s="109" t="n">
        <v>252820</v>
      </c>
      <c r="AI230" s="109" t="n">
        <v>251031</v>
      </c>
      <c r="AJ230" s="109" t="n">
        <v>252926</v>
      </c>
      <c r="AK230" s="109" t="n">
        <v>242797</v>
      </c>
      <c r="AL230" s="109" t="n">
        <v>262708</v>
      </c>
      <c r="AM230" s="109" t="n">
        <v>251568</v>
      </c>
      <c r="AN230" s="109" t="n">
        <v>255235</v>
      </c>
      <c r="AO230" s="109" t="n">
        <v>253562</v>
      </c>
      <c r="AP230" s="109" t="n">
        <v>257288</v>
      </c>
      <c r="AQ230" s="109" t="n">
        <v>257299</v>
      </c>
      <c r="AR230" s="109" t="n">
        <v>265201</v>
      </c>
      <c r="AS230" s="109" t="n">
        <v>260025</v>
      </c>
      <c r="AT230" s="109" t="n">
        <v>256302</v>
      </c>
      <c r="AU230" s="109" t="n">
        <v>253536</v>
      </c>
      <c r="AV230" s="109" t="n">
        <v>250500</v>
      </c>
      <c r="AW230" s="109" t="n">
        <v>240801</v>
      </c>
      <c r="AX230" s="109" t="n">
        <v>197817</v>
      </c>
      <c r="AY230" s="109" t="n">
        <v>173061</v>
      </c>
      <c r="AZ230" s="109" t="n">
        <v>158394</v>
      </c>
      <c r="BA230" s="109" t="n">
        <v>144754</v>
      </c>
      <c r="BB230" s="109" t="n">
        <v>132037</v>
      </c>
      <c r="BC230" s="109" t="n">
        <v>99814</v>
      </c>
      <c r="BD230" s="109" t="n">
        <v>84347</v>
      </c>
      <c r="BE230" s="109" t="n">
        <v>74583</v>
      </c>
      <c r="BF230" s="109" t="n">
        <v>70130</v>
      </c>
      <c r="BG230" s="109" t="n">
        <v>64453</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0" t="s">
        <v>7</v>
      </c>
      <c r="B231" s="109" t="n">
        <v>2</v>
      </c>
      <c r="C231" s="109" t="n">
        <v>2043</v>
      </c>
      <c r="D231" s="109" t="n">
        <v>11387707</v>
      </c>
      <c r="E231" s="109" t="n">
        <v>74</v>
      </c>
      <c r="F231" s="109" t="n">
        <v>385</v>
      </c>
      <c r="G231" s="109" t="n">
        <v>848</v>
      </c>
      <c r="H231" s="109" t="n">
        <v>11618</v>
      </c>
      <c r="I231" s="109" t="n">
        <v>64153</v>
      </c>
      <c r="J231" s="109" t="n">
        <v>78822</v>
      </c>
      <c r="K231" s="109" t="n">
        <v>137872</v>
      </c>
      <c r="L231" s="109" t="n">
        <v>160288</v>
      </c>
      <c r="M231" s="109" t="n">
        <v>282481</v>
      </c>
      <c r="N231" s="109" t="n">
        <v>294911</v>
      </c>
      <c r="O231" s="109" t="n">
        <v>309334</v>
      </c>
      <c r="P231" s="109" t="n">
        <v>309176</v>
      </c>
      <c r="Q231" s="109" t="n">
        <v>301286</v>
      </c>
      <c r="R231" s="109" t="n">
        <v>299572</v>
      </c>
      <c r="S231" s="109" t="n">
        <v>296611</v>
      </c>
      <c r="T231" s="109" t="n">
        <v>294088</v>
      </c>
      <c r="U231" s="109" t="n">
        <v>287750</v>
      </c>
      <c r="V231" s="109" t="n">
        <v>285618</v>
      </c>
      <c r="W231" s="109" t="n">
        <v>274933</v>
      </c>
      <c r="X231" s="109" t="n">
        <v>261930</v>
      </c>
      <c r="Y231" s="109" t="n">
        <v>263581</v>
      </c>
      <c r="Z231" s="109" t="n">
        <v>259446</v>
      </c>
      <c r="AA231" s="109" t="n">
        <v>253967</v>
      </c>
      <c r="AB231" s="109" t="n">
        <v>241253</v>
      </c>
      <c r="AC231" s="109" t="n">
        <v>242586</v>
      </c>
      <c r="AD231" s="109" t="n">
        <v>247909</v>
      </c>
      <c r="AE231" s="109" t="n">
        <v>247868</v>
      </c>
      <c r="AF231" s="109" t="n">
        <v>249737</v>
      </c>
      <c r="AG231" s="109" t="n">
        <v>249537</v>
      </c>
      <c r="AH231" s="109" t="n">
        <v>249019</v>
      </c>
      <c r="AI231" s="109" t="n">
        <v>252649</v>
      </c>
      <c r="AJ231" s="109" t="n">
        <v>252587</v>
      </c>
      <c r="AK231" s="109" t="n">
        <v>248424</v>
      </c>
      <c r="AL231" s="109" t="n">
        <v>246603</v>
      </c>
      <c r="AM231" s="109" t="n">
        <v>266005</v>
      </c>
      <c r="AN231" s="109" t="n">
        <v>252926</v>
      </c>
      <c r="AO231" s="109" t="n">
        <v>253621</v>
      </c>
      <c r="AP231" s="109" t="n">
        <v>254059</v>
      </c>
      <c r="AQ231" s="109" t="n">
        <v>254048</v>
      </c>
      <c r="AR231" s="109" t="n">
        <v>251760</v>
      </c>
      <c r="AS231" s="109" t="n">
        <v>259033</v>
      </c>
      <c r="AT231" s="109" t="n">
        <v>249678</v>
      </c>
      <c r="AU231" s="109" t="n">
        <v>244442</v>
      </c>
      <c r="AV231" s="109" t="n">
        <v>241339</v>
      </c>
      <c r="AW231" s="109" t="n">
        <v>234724</v>
      </c>
      <c r="AX231" s="109" t="n">
        <v>196952</v>
      </c>
      <c r="AY231" s="109" t="n">
        <v>172877</v>
      </c>
      <c r="AZ231" s="109" t="n">
        <v>155232</v>
      </c>
      <c r="BA231" s="109" t="n">
        <v>138333</v>
      </c>
      <c r="BB231" s="109" t="n">
        <v>127176</v>
      </c>
      <c r="BC231" s="109" t="n">
        <v>96796</v>
      </c>
      <c r="BD231" s="109" t="n">
        <v>82428</v>
      </c>
      <c r="BE231" s="109" t="n">
        <v>70910</v>
      </c>
      <c r="BF231" s="109" t="n">
        <v>65930</v>
      </c>
      <c r="BG231" s="109" t="n">
        <v>62522</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0" t="s">
        <v>7</v>
      </c>
      <c r="B232" s="109" t="n">
        <v>2</v>
      </c>
      <c r="C232" s="109" t="n">
        <v>2044</v>
      </c>
      <c r="D232" s="109" t="n">
        <v>11262916</v>
      </c>
      <c r="E232" s="109" t="n">
        <v>73</v>
      </c>
      <c r="F232" s="109" t="n">
        <v>381</v>
      </c>
      <c r="G232" s="109" t="n">
        <v>840</v>
      </c>
      <c r="H232" s="109" t="n">
        <v>11493</v>
      </c>
      <c r="I232" s="109" t="n">
        <v>63421</v>
      </c>
      <c r="J232" s="109" t="n">
        <v>77831</v>
      </c>
      <c r="K232" s="109" t="n">
        <v>135955</v>
      </c>
      <c r="L232" s="109" t="n">
        <v>157818</v>
      </c>
      <c r="M232" s="109" t="n">
        <v>278051</v>
      </c>
      <c r="N232" s="109" t="n">
        <v>290505</v>
      </c>
      <c r="O232" s="109" t="n">
        <v>305079</v>
      </c>
      <c r="P232" s="109" t="n">
        <v>305524</v>
      </c>
      <c r="Q232" s="109" t="n">
        <v>298374</v>
      </c>
      <c r="R232" s="109" t="n">
        <v>297289</v>
      </c>
      <c r="S232" s="109" t="n">
        <v>294815</v>
      </c>
      <c r="T232" s="109" t="n">
        <v>293268</v>
      </c>
      <c r="U232" s="109" t="n">
        <v>287994</v>
      </c>
      <c r="V232" s="109" t="n">
        <v>284103</v>
      </c>
      <c r="W232" s="109" t="n">
        <v>279132</v>
      </c>
      <c r="X232" s="109" t="n">
        <v>266764</v>
      </c>
      <c r="Y232" s="109" t="n">
        <v>259023</v>
      </c>
      <c r="Z232" s="109" t="n">
        <v>257173</v>
      </c>
      <c r="AA232" s="109" t="n">
        <v>253415</v>
      </c>
      <c r="AB232" s="109" t="n">
        <v>247912</v>
      </c>
      <c r="AC232" s="109" t="n">
        <v>235751</v>
      </c>
      <c r="AD232" s="109" t="n">
        <v>238274</v>
      </c>
      <c r="AE232" s="109" t="n">
        <v>245886</v>
      </c>
      <c r="AF232" s="109" t="n">
        <v>243923</v>
      </c>
      <c r="AG232" s="109" t="n">
        <v>246859</v>
      </c>
      <c r="AH232" s="109" t="n">
        <v>248230</v>
      </c>
      <c r="AI232" s="109" t="n">
        <v>248861</v>
      </c>
      <c r="AJ232" s="109" t="n">
        <v>254218</v>
      </c>
      <c r="AK232" s="109" t="n">
        <v>248118</v>
      </c>
      <c r="AL232" s="109" t="n">
        <v>252326</v>
      </c>
      <c r="AM232" s="109" t="n">
        <v>249748</v>
      </c>
      <c r="AN232" s="109" t="n">
        <v>267437</v>
      </c>
      <c r="AO232" s="109" t="n">
        <v>251360</v>
      </c>
      <c r="AP232" s="109" t="n">
        <v>254156</v>
      </c>
      <c r="AQ232" s="109" t="n">
        <v>250897</v>
      </c>
      <c r="AR232" s="109" t="n">
        <v>248583</v>
      </c>
      <c r="AS232" s="109" t="n">
        <v>245973</v>
      </c>
      <c r="AT232" s="109" t="n">
        <v>248769</v>
      </c>
      <c r="AU232" s="109" t="n">
        <v>238172</v>
      </c>
      <c r="AV232" s="109" t="n">
        <v>232667</v>
      </c>
      <c r="AW232" s="109" t="n">
        <v>226120</v>
      </c>
      <c r="AX232" s="109" t="n">
        <v>191965</v>
      </c>
      <c r="AY232" s="109" t="n">
        <v>172202</v>
      </c>
      <c r="AZ232" s="109" t="n">
        <v>155058</v>
      </c>
      <c r="BA232" s="109" t="n">
        <v>135571</v>
      </c>
      <c r="BB232" s="109" t="n">
        <v>121588</v>
      </c>
      <c r="BC232" s="109" t="n">
        <v>93244</v>
      </c>
      <c r="BD232" s="109" t="n">
        <v>79939</v>
      </c>
      <c r="BE232" s="109" t="n">
        <v>69301</v>
      </c>
      <c r="BF232" s="109" t="n">
        <v>62698</v>
      </c>
      <c r="BG232" s="109" t="n">
        <v>58788</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0" t="s">
        <v>7</v>
      </c>
      <c r="B233" s="109" t="n">
        <v>2</v>
      </c>
      <c r="C233" s="109" t="n">
        <v>2045</v>
      </c>
      <c r="D233" s="109" t="n">
        <v>11144140</v>
      </c>
      <c r="E233" s="109" t="n">
        <v>72</v>
      </c>
      <c r="F233" s="109" t="n">
        <v>377</v>
      </c>
      <c r="G233" s="109" t="n">
        <v>831</v>
      </c>
      <c r="H233" s="109" t="n">
        <v>11375</v>
      </c>
      <c r="I233" s="109" t="n">
        <v>62742</v>
      </c>
      <c r="J233" s="109" t="n">
        <v>76935</v>
      </c>
      <c r="K233" s="109" t="n">
        <v>134224</v>
      </c>
      <c r="L233" s="109" t="n">
        <v>155544</v>
      </c>
      <c r="M233" s="109" t="n">
        <v>273667</v>
      </c>
      <c r="N233" s="109" t="n">
        <v>285895</v>
      </c>
      <c r="O233" s="109" t="n">
        <v>300482</v>
      </c>
      <c r="P233" s="109" t="n">
        <v>301284</v>
      </c>
      <c r="Q233" s="109" t="n">
        <v>294795</v>
      </c>
      <c r="R233" s="109" t="n">
        <v>294368</v>
      </c>
      <c r="S233" s="109" t="n">
        <v>292517</v>
      </c>
      <c r="T233" s="109" t="n">
        <v>291441</v>
      </c>
      <c r="U233" s="109" t="n">
        <v>287135</v>
      </c>
      <c r="V233" s="109" t="n">
        <v>284287</v>
      </c>
      <c r="W233" s="109" t="n">
        <v>277605</v>
      </c>
      <c r="X233" s="109" t="n">
        <v>270804</v>
      </c>
      <c r="Y233" s="109" t="n">
        <v>263758</v>
      </c>
      <c r="Z233" s="109" t="n">
        <v>252706</v>
      </c>
      <c r="AA233" s="109" t="n">
        <v>251179</v>
      </c>
      <c r="AB233" s="109" t="n">
        <v>247340</v>
      </c>
      <c r="AC233" s="109" t="n">
        <v>242225</v>
      </c>
      <c r="AD233" s="109" t="n">
        <v>231539</v>
      </c>
      <c r="AE233" s="109" t="n">
        <v>236310</v>
      </c>
      <c r="AF233" s="109" t="n">
        <v>241943</v>
      </c>
      <c r="AG233" s="109" t="n">
        <v>241092</v>
      </c>
      <c r="AH233" s="109" t="n">
        <v>245540</v>
      </c>
      <c r="AI233" s="109" t="n">
        <v>248041</v>
      </c>
      <c r="AJ233" s="109" t="n">
        <v>250384</v>
      </c>
      <c r="AK233" s="109" t="n">
        <v>249685</v>
      </c>
      <c r="AL233" s="109" t="n">
        <v>251969</v>
      </c>
      <c r="AM233" s="109" t="n">
        <v>255489</v>
      </c>
      <c r="AN233" s="109" t="n">
        <v>251087</v>
      </c>
      <c r="AO233" s="109" t="n">
        <v>265696</v>
      </c>
      <c r="AP233" s="109" t="n">
        <v>251868</v>
      </c>
      <c r="AQ233" s="109" t="n">
        <v>250956</v>
      </c>
      <c r="AR233" s="109" t="n">
        <v>245495</v>
      </c>
      <c r="AS233" s="109" t="n">
        <v>242782</v>
      </c>
      <c r="AT233" s="109" t="n">
        <v>236196</v>
      </c>
      <c r="AU233" s="109" t="n">
        <v>237260</v>
      </c>
      <c r="AV233" s="109" t="n">
        <v>226630</v>
      </c>
      <c r="AW233" s="109" t="n">
        <v>217955</v>
      </c>
      <c r="AX233" s="109" t="n">
        <v>184940</v>
      </c>
      <c r="AY233" s="109" t="n">
        <v>168039</v>
      </c>
      <c r="AZ233" s="109" t="n">
        <v>154479</v>
      </c>
      <c r="BA233" s="109" t="n">
        <v>135440</v>
      </c>
      <c r="BB233" s="109" t="n">
        <v>119176</v>
      </c>
      <c r="BC233" s="109" t="n">
        <v>89158</v>
      </c>
      <c r="BD233" s="109" t="n">
        <v>77021</v>
      </c>
      <c r="BE233" s="109" t="n">
        <v>67211</v>
      </c>
      <c r="BF233" s="109" t="n">
        <v>61274</v>
      </c>
      <c r="BG233" s="109" t="n">
        <v>55898</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0" t="s">
        <v>7</v>
      </c>
      <c r="B234" s="109" t="n">
        <v>2</v>
      </c>
      <c r="C234" s="109" t="n">
        <v>2046</v>
      </c>
      <c r="D234" s="109" t="n">
        <v>11031152</v>
      </c>
      <c r="E234" s="109" t="n">
        <v>72</v>
      </c>
      <c r="F234" s="109" t="n">
        <v>374</v>
      </c>
      <c r="G234" s="109" t="n">
        <v>823</v>
      </c>
      <c r="H234" s="109" t="n">
        <v>11259</v>
      </c>
      <c r="I234" s="109" t="n">
        <v>62095</v>
      </c>
      <c r="J234" s="109" t="n">
        <v>76091</v>
      </c>
      <c r="K234" s="109" t="n">
        <v>132633</v>
      </c>
      <c r="L234" s="109" t="n">
        <v>153376</v>
      </c>
      <c r="M234" s="109" t="n">
        <v>269567</v>
      </c>
      <c r="N234" s="109" t="n">
        <v>281301</v>
      </c>
      <c r="O234" s="109" t="n">
        <v>295670</v>
      </c>
      <c r="P234" s="109" t="n">
        <v>296695</v>
      </c>
      <c r="Q234" s="109" t="n">
        <v>290660</v>
      </c>
      <c r="R234" s="109" t="n">
        <v>290792</v>
      </c>
      <c r="S234" s="109" t="n">
        <v>289600</v>
      </c>
      <c r="T234" s="109" t="n">
        <v>289133</v>
      </c>
      <c r="U234" s="109" t="n">
        <v>285309</v>
      </c>
      <c r="V234" s="109" t="n">
        <v>283398</v>
      </c>
      <c r="W234" s="109" t="n">
        <v>277758</v>
      </c>
      <c r="X234" s="109" t="n">
        <v>269303</v>
      </c>
      <c r="Y234" s="109" t="n">
        <v>267742</v>
      </c>
      <c r="Z234" s="109" t="n">
        <v>257327</v>
      </c>
      <c r="AA234" s="109" t="n">
        <v>246808</v>
      </c>
      <c r="AB234" s="109" t="n">
        <v>245151</v>
      </c>
      <c r="AC234" s="109" t="n">
        <v>241660</v>
      </c>
      <c r="AD234" s="109" t="n">
        <v>237885</v>
      </c>
      <c r="AE234" s="109" t="n">
        <v>229642</v>
      </c>
      <c r="AF234" s="109" t="n">
        <v>232528</v>
      </c>
      <c r="AG234" s="109" t="n">
        <v>239128</v>
      </c>
      <c r="AH234" s="109" t="n">
        <v>239787</v>
      </c>
      <c r="AI234" s="109" t="n">
        <v>245333</v>
      </c>
      <c r="AJ234" s="109" t="n">
        <v>249541</v>
      </c>
      <c r="AK234" s="109" t="n">
        <v>245909</v>
      </c>
      <c r="AL234" s="109" t="n">
        <v>253539</v>
      </c>
      <c r="AM234" s="109" t="n">
        <v>255111</v>
      </c>
      <c r="AN234" s="109" t="n">
        <v>256836</v>
      </c>
      <c r="AO234" s="109" t="n">
        <v>249463</v>
      </c>
      <c r="AP234" s="109" t="n">
        <v>266148</v>
      </c>
      <c r="AQ234" s="109" t="n">
        <v>248666</v>
      </c>
      <c r="AR234" s="109" t="n">
        <v>245589</v>
      </c>
      <c r="AS234" s="109" t="n">
        <v>239795</v>
      </c>
      <c r="AT234" s="109" t="n">
        <v>233018</v>
      </c>
      <c r="AU234" s="109" t="n">
        <v>225281</v>
      </c>
      <c r="AV234" s="109" t="n">
        <v>225740</v>
      </c>
      <c r="AW234" s="109" t="n">
        <v>212315</v>
      </c>
      <c r="AX234" s="109" t="n">
        <v>178316</v>
      </c>
      <c r="AY234" s="109" t="n">
        <v>162319</v>
      </c>
      <c r="AZ234" s="109" t="n">
        <v>150776</v>
      </c>
      <c r="BA234" s="109" t="n">
        <v>134951</v>
      </c>
      <c r="BB234" s="109" t="n">
        <v>119075</v>
      </c>
      <c r="BC234" s="109" t="n">
        <v>87395</v>
      </c>
      <c r="BD234" s="109" t="n">
        <v>73658</v>
      </c>
      <c r="BE234" s="109" t="n">
        <v>64755</v>
      </c>
      <c r="BF234" s="109" t="n">
        <v>59425</v>
      </c>
      <c r="BG234" s="109" t="n">
        <v>5463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0" t="s">
        <v>7</v>
      </c>
      <c r="B235" s="109" t="n">
        <v>2</v>
      </c>
      <c r="C235" s="109" t="n">
        <v>2047</v>
      </c>
      <c r="D235" s="109" t="n">
        <v>10922491</v>
      </c>
      <c r="E235" s="109" t="n">
        <v>71</v>
      </c>
      <c r="F235" s="109" t="n">
        <v>370</v>
      </c>
      <c r="G235" s="109" t="n">
        <v>815</v>
      </c>
      <c r="H235" s="109" t="n">
        <v>11145</v>
      </c>
      <c r="I235" s="109" t="n">
        <v>61460</v>
      </c>
      <c r="J235" s="109" t="n">
        <v>75289</v>
      </c>
      <c r="K235" s="109" t="n">
        <v>131145</v>
      </c>
      <c r="L235" s="109" t="n">
        <v>151394</v>
      </c>
      <c r="M235" s="109" t="n">
        <v>265712</v>
      </c>
      <c r="N235" s="109" t="n">
        <v>277028</v>
      </c>
      <c r="O235" s="109" t="n">
        <v>290918</v>
      </c>
      <c r="P235" s="109" t="n">
        <v>291944</v>
      </c>
      <c r="Q235" s="109" t="n">
        <v>286230</v>
      </c>
      <c r="R235" s="109" t="n">
        <v>286697</v>
      </c>
      <c r="S235" s="109" t="n">
        <v>286074</v>
      </c>
      <c r="T235" s="109" t="n">
        <v>286247</v>
      </c>
      <c r="U235" s="109" t="n">
        <v>283051</v>
      </c>
      <c r="V235" s="109" t="n">
        <v>281602</v>
      </c>
      <c r="W235" s="109" t="n">
        <v>276903</v>
      </c>
      <c r="X235" s="109" t="n">
        <v>269468</v>
      </c>
      <c r="Y235" s="109" t="n">
        <v>266272</v>
      </c>
      <c r="Z235" s="109" t="n">
        <v>261228</v>
      </c>
      <c r="AA235" s="109" t="n">
        <v>251350</v>
      </c>
      <c r="AB235" s="109" t="n">
        <v>240911</v>
      </c>
      <c r="AC235" s="109" t="n">
        <v>239542</v>
      </c>
      <c r="AD235" s="109" t="n">
        <v>237348</v>
      </c>
      <c r="AE235" s="109" t="n">
        <v>235939</v>
      </c>
      <c r="AF235" s="109" t="n">
        <v>225988</v>
      </c>
      <c r="AG235" s="109" t="n">
        <v>229850</v>
      </c>
      <c r="AH235" s="109" t="n">
        <v>237860</v>
      </c>
      <c r="AI235" s="109" t="n">
        <v>239620</v>
      </c>
      <c r="AJ235" s="109" t="n">
        <v>246857</v>
      </c>
      <c r="AK235" s="109" t="n">
        <v>245112</v>
      </c>
      <c r="AL235" s="109" t="n">
        <v>249736</v>
      </c>
      <c r="AM235" s="109" t="n">
        <v>256731</v>
      </c>
      <c r="AN235" s="109" t="n">
        <v>256482</v>
      </c>
      <c r="AO235" s="109" t="n">
        <v>255179</v>
      </c>
      <c r="AP235" s="109" t="n">
        <v>249961</v>
      </c>
      <c r="AQ235" s="109" t="n">
        <v>262811</v>
      </c>
      <c r="AR235" s="109" t="n">
        <v>243344</v>
      </c>
      <c r="AS235" s="109" t="n">
        <v>239958</v>
      </c>
      <c r="AT235" s="109" t="n">
        <v>230311</v>
      </c>
      <c r="AU235" s="109" t="n">
        <v>222195</v>
      </c>
      <c r="AV235" s="109" t="n">
        <v>214377</v>
      </c>
      <c r="AW235" s="109" t="n">
        <v>211543</v>
      </c>
      <c r="AX235" s="109" t="n">
        <v>173765</v>
      </c>
      <c r="AY235" s="109" t="n">
        <v>156927</v>
      </c>
      <c r="AZ235" s="109" t="n">
        <v>145667</v>
      </c>
      <c r="BA235" s="109" t="n">
        <v>131723</v>
      </c>
      <c r="BB235" s="109" t="n">
        <v>118654</v>
      </c>
      <c r="BC235" s="109" t="n">
        <v>87314</v>
      </c>
      <c r="BD235" s="109" t="n">
        <v>72203</v>
      </c>
      <c r="BE235" s="109" t="n">
        <v>61931</v>
      </c>
      <c r="BF235" s="109" t="n">
        <v>57258</v>
      </c>
      <c r="BG235" s="109" t="n">
        <v>52985</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0" t="s">
        <v>7</v>
      </c>
      <c r="B236" s="109" t="n">
        <v>2</v>
      </c>
      <c r="C236" s="109" t="n">
        <v>2048</v>
      </c>
      <c r="D236" s="109" t="n">
        <v>10817001</v>
      </c>
      <c r="E236" s="109" t="n">
        <v>70</v>
      </c>
      <c r="F236" s="109" t="n">
        <v>367</v>
      </c>
      <c r="G236" s="109" t="n">
        <v>807</v>
      </c>
      <c r="H236" s="109" t="n">
        <v>11032</v>
      </c>
      <c r="I236" s="109" t="n">
        <v>60835</v>
      </c>
      <c r="J236" s="109" t="n">
        <v>74501</v>
      </c>
      <c r="K236" s="109" t="n">
        <v>129720</v>
      </c>
      <c r="L236" s="109" t="n">
        <v>149500</v>
      </c>
      <c r="M236" s="109" t="n">
        <v>262141</v>
      </c>
      <c r="N236" s="109" t="n">
        <v>272997</v>
      </c>
      <c r="O236" s="109" t="n">
        <v>286477</v>
      </c>
      <c r="P236" s="109" t="n">
        <v>287245</v>
      </c>
      <c r="Q236" s="109" t="n">
        <v>281634</v>
      </c>
      <c r="R236" s="109" t="n">
        <v>282295</v>
      </c>
      <c r="S236" s="109" t="n">
        <v>282017</v>
      </c>
      <c r="T236" s="109" t="n">
        <v>282736</v>
      </c>
      <c r="U236" s="109" t="n">
        <v>280211</v>
      </c>
      <c r="V236" s="109" t="n">
        <v>279358</v>
      </c>
      <c r="W236" s="109" t="n">
        <v>275138</v>
      </c>
      <c r="X236" s="109" t="n">
        <v>268624</v>
      </c>
      <c r="Y236" s="109" t="n">
        <v>266416</v>
      </c>
      <c r="Z236" s="109" t="n">
        <v>259783</v>
      </c>
      <c r="AA236" s="109" t="n">
        <v>255147</v>
      </c>
      <c r="AB236" s="109" t="n">
        <v>245333</v>
      </c>
      <c r="AC236" s="109" t="n">
        <v>235403</v>
      </c>
      <c r="AD236" s="109" t="n">
        <v>235264</v>
      </c>
      <c r="AE236" s="109" t="n">
        <v>235408</v>
      </c>
      <c r="AF236" s="109" t="n">
        <v>232181</v>
      </c>
      <c r="AG236" s="109" t="n">
        <v>223378</v>
      </c>
      <c r="AH236" s="109" t="n">
        <v>228635</v>
      </c>
      <c r="AI236" s="109" t="n">
        <v>237691</v>
      </c>
      <c r="AJ236" s="109" t="n">
        <v>241117</v>
      </c>
      <c r="AK236" s="109" t="n">
        <v>242486</v>
      </c>
      <c r="AL236" s="109" t="n">
        <v>248944</v>
      </c>
      <c r="AM236" s="109" t="n">
        <v>252896</v>
      </c>
      <c r="AN236" s="109" t="n">
        <v>258109</v>
      </c>
      <c r="AO236" s="109" t="n">
        <v>254833</v>
      </c>
      <c r="AP236" s="109" t="n">
        <v>255673</v>
      </c>
      <c r="AQ236" s="109" t="n">
        <v>246847</v>
      </c>
      <c r="AR236" s="109" t="n">
        <v>257176</v>
      </c>
      <c r="AS236" s="109" t="n">
        <v>237796</v>
      </c>
      <c r="AT236" s="109" t="n">
        <v>230508</v>
      </c>
      <c r="AU236" s="109" t="n">
        <v>219802</v>
      </c>
      <c r="AV236" s="109" t="n">
        <v>211464</v>
      </c>
      <c r="AW236" s="109" t="n">
        <v>200939</v>
      </c>
      <c r="AX236" s="109" t="n">
        <v>173162</v>
      </c>
      <c r="AY236" s="109" t="n">
        <v>153334</v>
      </c>
      <c r="AZ236" s="109" t="n">
        <v>140842</v>
      </c>
      <c r="BA236" s="109" t="n">
        <v>127259</v>
      </c>
      <c r="BB236" s="109" t="n">
        <v>115814</v>
      </c>
      <c r="BC236" s="109" t="n">
        <v>86998</v>
      </c>
      <c r="BD236" s="109" t="n">
        <v>72136</v>
      </c>
      <c r="BE236" s="109" t="n">
        <v>60704</v>
      </c>
      <c r="BF236" s="109" t="n">
        <v>54762</v>
      </c>
      <c r="BG236" s="109" t="n">
        <v>51056</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0" t="s">
        <v>7</v>
      </c>
      <c r="B237" s="109" t="n">
        <v>2</v>
      </c>
      <c r="C237" s="109" t="n">
        <v>2049</v>
      </c>
      <c r="D237" s="109" t="n">
        <v>10716202</v>
      </c>
      <c r="E237" s="109" t="n">
        <v>70</v>
      </c>
      <c r="F237" s="109" t="n">
        <v>363</v>
      </c>
      <c r="G237" s="109" t="n">
        <v>799</v>
      </c>
      <c r="H237" s="109" t="n">
        <v>10923</v>
      </c>
      <c r="I237" s="109" t="n">
        <v>60222</v>
      </c>
      <c r="J237" s="109" t="n">
        <v>73732</v>
      </c>
      <c r="K237" s="109" t="n">
        <v>128340</v>
      </c>
      <c r="L237" s="109" t="n">
        <v>147758</v>
      </c>
      <c r="M237" s="109" t="n">
        <v>258791</v>
      </c>
      <c r="N237" s="109" t="n">
        <v>269297</v>
      </c>
      <c r="O237" s="109" t="n">
        <v>282321</v>
      </c>
      <c r="P237" s="109" t="n">
        <v>282878</v>
      </c>
      <c r="Q237" s="109" t="n">
        <v>277127</v>
      </c>
      <c r="R237" s="109" t="n">
        <v>277753</v>
      </c>
      <c r="S237" s="109" t="n">
        <v>277675</v>
      </c>
      <c r="T237" s="109" t="n">
        <v>278718</v>
      </c>
      <c r="U237" s="109" t="n">
        <v>276764</v>
      </c>
      <c r="V237" s="109" t="n">
        <v>276542</v>
      </c>
      <c r="W237" s="109" t="n">
        <v>272943</v>
      </c>
      <c r="X237" s="109" t="n">
        <v>266902</v>
      </c>
      <c r="Y237" s="109" t="n">
        <v>265581</v>
      </c>
      <c r="Z237" s="109" t="n">
        <v>259929</v>
      </c>
      <c r="AA237" s="109" t="n">
        <v>253738</v>
      </c>
      <c r="AB237" s="109" t="n">
        <v>249031</v>
      </c>
      <c r="AC237" s="109" t="n">
        <v>239705</v>
      </c>
      <c r="AD237" s="109" t="n">
        <v>231201</v>
      </c>
      <c r="AE237" s="109" t="n">
        <v>233343</v>
      </c>
      <c r="AF237" s="109" t="n">
        <v>231649</v>
      </c>
      <c r="AG237" s="109" t="n">
        <v>229504</v>
      </c>
      <c r="AH237" s="109" t="n">
        <v>222211</v>
      </c>
      <c r="AI237" s="109" t="n">
        <v>228487</v>
      </c>
      <c r="AJ237" s="109" t="n">
        <v>239187</v>
      </c>
      <c r="AK237" s="109" t="n">
        <v>236854</v>
      </c>
      <c r="AL237" s="109" t="n">
        <v>246281</v>
      </c>
      <c r="AM237" s="109" t="n">
        <v>252097</v>
      </c>
      <c r="AN237" s="109" t="n">
        <v>254272</v>
      </c>
      <c r="AO237" s="109" t="n">
        <v>256458</v>
      </c>
      <c r="AP237" s="109" t="n">
        <v>255342</v>
      </c>
      <c r="AQ237" s="109" t="n">
        <v>252513</v>
      </c>
      <c r="AR237" s="109" t="n">
        <v>241600</v>
      </c>
      <c r="AS237" s="109" t="n">
        <v>251320</v>
      </c>
      <c r="AT237" s="109" t="n">
        <v>228478</v>
      </c>
      <c r="AU237" s="109" t="n">
        <v>220039</v>
      </c>
      <c r="AV237" s="109" t="n">
        <v>209214</v>
      </c>
      <c r="AW237" s="109" t="n">
        <v>198162</v>
      </c>
      <c r="AX237" s="109" t="n">
        <v>164532</v>
      </c>
      <c r="AY237" s="109" t="n">
        <v>153021</v>
      </c>
      <c r="AZ237" s="109" t="n">
        <v>137630</v>
      </c>
      <c r="BA237" s="109" t="n">
        <v>123049</v>
      </c>
      <c r="BB237" s="109" t="n">
        <v>111910</v>
      </c>
      <c r="BC237" s="109" t="n">
        <v>84905</v>
      </c>
      <c r="BD237" s="109" t="n">
        <v>71867</v>
      </c>
      <c r="BE237" s="109" t="n">
        <v>60646</v>
      </c>
      <c r="BF237" s="109" t="n">
        <v>53686</v>
      </c>
      <c r="BG237" s="109" t="n">
        <v>48843</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0" t="s">
        <v>7</v>
      </c>
      <c r="B238" s="109" t="n">
        <v>2</v>
      </c>
      <c r="C238" s="109" t="n">
        <v>2050</v>
      </c>
      <c r="D238" s="109" t="n">
        <v>10617635</v>
      </c>
      <c r="E238" s="109" t="n">
        <v>69</v>
      </c>
      <c r="F238" s="109" t="n">
        <v>360</v>
      </c>
      <c r="G238" s="109" t="n">
        <v>792</v>
      </c>
      <c r="H238" s="109" t="n">
        <v>10816</v>
      </c>
      <c r="I238" s="109" t="n">
        <v>59624</v>
      </c>
      <c r="J238" s="109" t="n">
        <v>72978</v>
      </c>
      <c r="K238" s="109" t="n">
        <v>126990</v>
      </c>
      <c r="L238" s="109" t="n">
        <v>146051</v>
      </c>
      <c r="M238" s="109" t="n">
        <v>255659</v>
      </c>
      <c r="N238" s="109" t="n">
        <v>265806</v>
      </c>
      <c r="O238" s="109" t="n">
        <v>278488</v>
      </c>
      <c r="P238" s="109" t="n">
        <v>278772</v>
      </c>
      <c r="Q238" s="109" t="n">
        <v>272906</v>
      </c>
      <c r="R238" s="109" t="n">
        <v>273263</v>
      </c>
      <c r="S238" s="109" t="n">
        <v>273159</v>
      </c>
      <c r="T238" s="109" t="n">
        <v>274383</v>
      </c>
      <c r="U238" s="109" t="n">
        <v>272787</v>
      </c>
      <c r="V238" s="109" t="n">
        <v>273095</v>
      </c>
      <c r="W238" s="109" t="n">
        <v>270138</v>
      </c>
      <c r="X238" s="109" t="n">
        <v>264714</v>
      </c>
      <c r="Y238" s="109" t="n">
        <v>263824</v>
      </c>
      <c r="Z238" s="109" t="n">
        <v>259052</v>
      </c>
      <c r="AA238" s="109" t="n">
        <v>253817</v>
      </c>
      <c r="AB238" s="109" t="n">
        <v>247601</v>
      </c>
      <c r="AC238" s="109" t="n">
        <v>243273</v>
      </c>
      <c r="AD238" s="109" t="n">
        <v>235381</v>
      </c>
      <c r="AE238" s="109" t="n">
        <v>229273</v>
      </c>
      <c r="AF238" s="109" t="n">
        <v>229579</v>
      </c>
      <c r="AG238" s="109" t="n">
        <v>228943</v>
      </c>
      <c r="AH238" s="109" t="n">
        <v>228260</v>
      </c>
      <c r="AI238" s="109" t="n">
        <v>222035</v>
      </c>
      <c r="AJ238" s="109" t="n">
        <v>229897</v>
      </c>
      <c r="AK238" s="109" t="n">
        <v>234923</v>
      </c>
      <c r="AL238" s="109" t="n">
        <v>240533</v>
      </c>
      <c r="AM238" s="109" t="n">
        <v>249359</v>
      </c>
      <c r="AN238" s="109" t="n">
        <v>253417</v>
      </c>
      <c r="AO238" s="109" t="n">
        <v>252604</v>
      </c>
      <c r="AP238" s="109" t="n">
        <v>256911</v>
      </c>
      <c r="AQ238" s="109" t="n">
        <v>252141</v>
      </c>
      <c r="AR238" s="109" t="n">
        <v>247102</v>
      </c>
      <c r="AS238" s="109" t="n">
        <v>236083</v>
      </c>
      <c r="AT238" s="109" t="n">
        <v>241371</v>
      </c>
      <c r="AU238" s="109" t="n">
        <v>218070</v>
      </c>
      <c r="AV238" s="109" t="n">
        <v>209391</v>
      </c>
      <c r="AW238" s="109" t="n">
        <v>196100</v>
      </c>
      <c r="AX238" s="109" t="n">
        <v>162131</v>
      </c>
      <c r="AY238" s="109" t="n">
        <v>145828</v>
      </c>
      <c r="AZ238" s="109" t="n">
        <v>137322</v>
      </c>
      <c r="BA238" s="109" t="n">
        <v>120217</v>
      </c>
      <c r="BB238" s="109" t="n">
        <v>108218</v>
      </c>
      <c r="BC238" s="109" t="n">
        <v>82042</v>
      </c>
      <c r="BD238" s="109" t="n">
        <v>70149</v>
      </c>
      <c r="BE238" s="109" t="n">
        <v>60423</v>
      </c>
      <c r="BF238" s="109" t="n">
        <v>53636</v>
      </c>
      <c r="BG238" s="109" t="n">
        <v>47879</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0" t="s">
        <v>7</v>
      </c>
      <c r="B239" s="109" t="n">
        <v>2</v>
      </c>
      <c r="C239" s="109" t="n">
        <v>2051</v>
      </c>
      <c r="D239" s="109" t="n">
        <v>10521573</v>
      </c>
      <c r="E239" s="109" t="n">
        <v>68</v>
      </c>
      <c r="F239" s="109" t="n">
        <v>357</v>
      </c>
      <c r="G239" s="109" t="n">
        <v>784</v>
      </c>
      <c r="H239" s="109" t="n">
        <v>10717</v>
      </c>
      <c r="I239" s="109" t="n">
        <v>59050</v>
      </c>
      <c r="J239" s="109" t="n">
        <v>72277</v>
      </c>
      <c r="K239" s="109" t="n">
        <v>125751</v>
      </c>
      <c r="L239" s="109" t="n">
        <v>144735</v>
      </c>
      <c r="M239" s="109" t="n">
        <v>252827</v>
      </c>
      <c r="N239" s="109" t="n">
        <v>262721</v>
      </c>
      <c r="O239" s="109" t="n">
        <v>275012</v>
      </c>
      <c r="P239" s="109" t="n">
        <v>275110</v>
      </c>
      <c r="Q239" s="109" t="n">
        <v>269053</v>
      </c>
      <c r="R239" s="109" t="n">
        <v>269155</v>
      </c>
      <c r="S239" s="109" t="n">
        <v>268789</v>
      </c>
      <c r="T239" s="109" t="n">
        <v>269957</v>
      </c>
      <c r="U239" s="109" t="n">
        <v>268570</v>
      </c>
      <c r="V239" s="109" t="n">
        <v>269192</v>
      </c>
      <c r="W239" s="109" t="n">
        <v>266784</v>
      </c>
      <c r="X239" s="109" t="n">
        <v>262010</v>
      </c>
      <c r="Y239" s="109" t="n">
        <v>261669</v>
      </c>
      <c r="Z239" s="109" t="n">
        <v>257344</v>
      </c>
      <c r="AA239" s="109" t="n">
        <v>252969</v>
      </c>
      <c r="AB239" s="109" t="n">
        <v>247671</v>
      </c>
      <c r="AC239" s="109" t="n">
        <v>241870</v>
      </c>
      <c r="AD239" s="109" t="n">
        <v>238877</v>
      </c>
      <c r="AE239" s="109" t="n">
        <v>233418</v>
      </c>
      <c r="AF239" s="109" t="n">
        <v>225596</v>
      </c>
      <c r="AG239" s="109" t="n">
        <v>226909</v>
      </c>
      <c r="AH239" s="109" t="n">
        <v>227706</v>
      </c>
      <c r="AI239" s="109" t="n">
        <v>228078</v>
      </c>
      <c r="AJ239" s="109" t="n">
        <v>223411</v>
      </c>
      <c r="AK239" s="109" t="n">
        <v>225810</v>
      </c>
      <c r="AL239" s="109" t="n">
        <v>238576</v>
      </c>
      <c r="AM239" s="109" t="n">
        <v>243542</v>
      </c>
      <c r="AN239" s="109" t="n">
        <v>250664</v>
      </c>
      <c r="AO239" s="109" t="n">
        <v>251734</v>
      </c>
      <c r="AP239" s="109" t="n">
        <v>253039</v>
      </c>
      <c r="AQ239" s="109" t="n">
        <v>253679</v>
      </c>
      <c r="AR239" s="109" t="n">
        <v>246732</v>
      </c>
      <c r="AS239" s="109" t="n">
        <v>241425</v>
      </c>
      <c r="AT239" s="109" t="n">
        <v>226762</v>
      </c>
      <c r="AU239" s="109" t="n">
        <v>230291</v>
      </c>
      <c r="AV239" s="109" t="n">
        <v>207496</v>
      </c>
      <c r="AW239" s="109" t="n">
        <v>196246</v>
      </c>
      <c r="AX239" s="109" t="n">
        <v>160549</v>
      </c>
      <c r="AY239" s="109" t="n">
        <v>142617</v>
      </c>
      <c r="AZ239" s="109" t="n">
        <v>130865</v>
      </c>
      <c r="BA239" s="109" t="n">
        <v>119944</v>
      </c>
      <c r="BB239" s="109" t="n">
        <v>105761</v>
      </c>
      <c r="BC239" s="109" t="n">
        <v>79343</v>
      </c>
      <c r="BD239" s="109" t="n">
        <v>67797</v>
      </c>
      <c r="BE239" s="109" t="n">
        <v>58982</v>
      </c>
      <c r="BF239" s="109" t="n">
        <v>53444</v>
      </c>
      <c r="BG239" s="109" t="n">
        <v>47836</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0" t="s">
        <v>7</v>
      </c>
      <c r="B240" s="109" t="n">
        <v>2</v>
      </c>
      <c r="C240" s="109" t="n">
        <v>2052</v>
      </c>
      <c r="D240" s="109" t="n">
        <v>10426724</v>
      </c>
      <c r="E240" s="109" t="n">
        <v>68</v>
      </c>
      <c r="F240" s="109" t="n">
        <v>354</v>
      </c>
      <c r="G240" s="109" t="n">
        <v>778</v>
      </c>
      <c r="H240" s="109" t="n">
        <v>10608</v>
      </c>
      <c r="I240" s="109" t="n">
        <v>58484</v>
      </c>
      <c r="J240" s="109" t="n">
        <v>71513</v>
      </c>
      <c r="K240" s="109" t="n">
        <v>124358</v>
      </c>
      <c r="L240" s="109" t="n">
        <v>142545</v>
      </c>
      <c r="M240" s="109" t="n">
        <v>250021</v>
      </c>
      <c r="N240" s="109" t="n">
        <v>259473</v>
      </c>
      <c r="O240" s="109" t="n">
        <v>271605</v>
      </c>
      <c r="P240" s="109" t="n">
        <v>271532</v>
      </c>
      <c r="Q240" s="109" t="n">
        <v>265415</v>
      </c>
      <c r="R240" s="109" t="n">
        <v>265249</v>
      </c>
      <c r="S240" s="109" t="n">
        <v>264667</v>
      </c>
      <c r="T240" s="109" t="n">
        <v>265593</v>
      </c>
      <c r="U240" s="109" t="n">
        <v>264201</v>
      </c>
      <c r="V240" s="109" t="n">
        <v>265002</v>
      </c>
      <c r="W240" s="109" t="n">
        <v>262956</v>
      </c>
      <c r="X240" s="109" t="n">
        <v>258740</v>
      </c>
      <c r="Y240" s="109" t="n">
        <v>258996</v>
      </c>
      <c r="Z240" s="109" t="n">
        <v>255247</v>
      </c>
      <c r="AA240" s="109" t="n">
        <v>251308</v>
      </c>
      <c r="AB240" s="109" t="n">
        <v>246843</v>
      </c>
      <c r="AC240" s="109" t="n">
        <v>241954</v>
      </c>
      <c r="AD240" s="109" t="n">
        <v>237522</v>
      </c>
      <c r="AE240" s="109" t="n">
        <v>236908</v>
      </c>
      <c r="AF240" s="109" t="n">
        <v>229691</v>
      </c>
      <c r="AG240" s="109" t="n">
        <v>222994</v>
      </c>
      <c r="AH240" s="109" t="n">
        <v>225705</v>
      </c>
      <c r="AI240" s="109" t="n">
        <v>227558</v>
      </c>
      <c r="AJ240" s="109" t="n">
        <v>229528</v>
      </c>
      <c r="AK240" s="109" t="n">
        <v>219481</v>
      </c>
      <c r="AL240" s="109" t="n">
        <v>229363</v>
      </c>
      <c r="AM240" s="109" t="n">
        <v>241594</v>
      </c>
      <c r="AN240" s="109" t="n">
        <v>244853</v>
      </c>
      <c r="AO240" s="109" t="n">
        <v>249039</v>
      </c>
      <c r="AP240" s="109" t="n">
        <v>252207</v>
      </c>
      <c r="AQ240" s="109" t="n">
        <v>249902</v>
      </c>
      <c r="AR240" s="109" t="n">
        <v>248290</v>
      </c>
      <c r="AS240" s="109" t="n">
        <v>241114</v>
      </c>
      <c r="AT240" s="109" t="n">
        <v>231920</v>
      </c>
      <c r="AU240" s="109" t="n">
        <v>216442</v>
      </c>
      <c r="AV240" s="109" t="n">
        <v>219181</v>
      </c>
      <c r="AW240" s="109" t="n">
        <v>194513</v>
      </c>
      <c r="AX240" s="109" t="n">
        <v>160725</v>
      </c>
      <c r="AY240" s="109" t="n">
        <v>142856</v>
      </c>
      <c r="AZ240" s="109" t="n">
        <v>127964</v>
      </c>
      <c r="BA240" s="109" t="n">
        <v>114337</v>
      </c>
      <c r="BB240" s="109" t="n">
        <v>105553</v>
      </c>
      <c r="BC240" s="109" t="n">
        <v>77548</v>
      </c>
      <c r="BD240" s="109" t="n">
        <v>65585</v>
      </c>
      <c r="BE240" s="109" t="n">
        <v>57010</v>
      </c>
      <c r="BF240" s="109" t="n">
        <v>52174</v>
      </c>
      <c r="BG240" s="109" t="n">
        <v>47659</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0" t="s">
        <v>7</v>
      </c>
      <c r="B241" s="109" t="n">
        <v>2</v>
      </c>
      <c r="C241" s="109" t="n">
        <v>2053</v>
      </c>
      <c r="D241" s="109" t="n">
        <v>10331563</v>
      </c>
      <c r="E241" s="109" t="n">
        <v>67</v>
      </c>
      <c r="F241" s="109" t="n">
        <v>351</v>
      </c>
      <c r="G241" s="109" t="n">
        <v>771</v>
      </c>
      <c r="H241" s="109" t="n">
        <v>10514</v>
      </c>
      <c r="I241" s="109" t="n">
        <v>57906</v>
      </c>
      <c r="J241" s="109" t="n">
        <v>70818</v>
      </c>
      <c r="K241" s="109" t="n">
        <v>123040</v>
      </c>
      <c r="L241" s="109" t="n">
        <v>140880</v>
      </c>
      <c r="M241" s="109" t="n">
        <v>246205</v>
      </c>
      <c r="N241" s="109" t="n">
        <v>256553</v>
      </c>
      <c r="O241" s="109" t="n">
        <v>268267</v>
      </c>
      <c r="P241" s="109" t="n">
        <v>268197</v>
      </c>
      <c r="Q241" s="109" t="n">
        <v>262002</v>
      </c>
      <c r="R241" s="109" t="n">
        <v>261655</v>
      </c>
      <c r="S241" s="109" t="n">
        <v>260817</v>
      </c>
      <c r="T241" s="109" t="n">
        <v>261511</v>
      </c>
      <c r="U241" s="109" t="n">
        <v>259918</v>
      </c>
      <c r="V241" s="109" t="n">
        <v>260687</v>
      </c>
      <c r="W241" s="109" t="n">
        <v>258854</v>
      </c>
      <c r="X241" s="109" t="n">
        <v>255019</v>
      </c>
      <c r="Y241" s="109" t="n">
        <v>255753</v>
      </c>
      <c r="Z241" s="109" t="n">
        <v>252630</v>
      </c>
      <c r="AA241" s="109" t="n">
        <v>249254</v>
      </c>
      <c r="AB241" s="109" t="n">
        <v>245221</v>
      </c>
      <c r="AC241" s="109" t="n">
        <v>241133</v>
      </c>
      <c r="AD241" s="109" t="n">
        <v>237586</v>
      </c>
      <c r="AE241" s="109" t="n">
        <v>235548</v>
      </c>
      <c r="AF241" s="109" t="n">
        <v>233098</v>
      </c>
      <c r="AG241" s="109" t="n">
        <v>227033</v>
      </c>
      <c r="AH241" s="109" t="n">
        <v>221810</v>
      </c>
      <c r="AI241" s="109" t="n">
        <v>225554</v>
      </c>
      <c r="AJ241" s="109" t="n">
        <v>228995</v>
      </c>
      <c r="AK241" s="109" t="n">
        <v>225479</v>
      </c>
      <c r="AL241" s="109" t="n">
        <v>222931</v>
      </c>
      <c r="AM241" s="109" t="n">
        <v>232272</v>
      </c>
      <c r="AN241" s="109" t="n">
        <v>242887</v>
      </c>
      <c r="AO241" s="109" t="n">
        <v>243275</v>
      </c>
      <c r="AP241" s="109" t="n">
        <v>249496</v>
      </c>
      <c r="AQ241" s="109" t="n">
        <v>249083</v>
      </c>
      <c r="AR241" s="109" t="n">
        <v>244596</v>
      </c>
      <c r="AS241" s="109" t="n">
        <v>242633</v>
      </c>
      <c r="AT241" s="109" t="n">
        <v>231616</v>
      </c>
      <c r="AU241" s="109" t="n">
        <v>221343</v>
      </c>
      <c r="AV241" s="109" t="n">
        <v>205996</v>
      </c>
      <c r="AW241" s="109" t="n">
        <v>205444</v>
      </c>
      <c r="AX241" s="109" t="n">
        <v>159323</v>
      </c>
      <c r="AY241" s="109" t="n">
        <v>143234</v>
      </c>
      <c r="AZ241" s="109" t="n">
        <v>128245</v>
      </c>
      <c r="BA241" s="109" t="n">
        <v>111791</v>
      </c>
      <c r="BB241" s="109" t="n">
        <v>100658</v>
      </c>
      <c r="BC241" s="109" t="n">
        <v>77404</v>
      </c>
      <c r="BD241" s="109" t="n">
        <v>64107</v>
      </c>
      <c r="BE241" s="109" t="n">
        <v>55145</v>
      </c>
      <c r="BF241" s="109" t="n">
        <v>50428</v>
      </c>
      <c r="BG241" s="109" t="n">
        <v>46527</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0" t="s">
        <v>7</v>
      </c>
      <c r="B242" s="109" t="n">
        <v>2</v>
      </c>
      <c r="C242" s="109" t="n">
        <v>2054</v>
      </c>
      <c r="D242" s="109" t="n">
        <v>10236724</v>
      </c>
      <c r="E242" s="109" t="n">
        <v>67</v>
      </c>
      <c r="F242" s="109" t="n">
        <v>348</v>
      </c>
      <c r="G242" s="109" t="n">
        <v>765</v>
      </c>
      <c r="H242" s="109" t="n">
        <v>10428</v>
      </c>
      <c r="I242" s="109" t="n">
        <v>57397</v>
      </c>
      <c r="J242" s="109" t="n">
        <v>70129</v>
      </c>
      <c r="K242" s="109" t="n">
        <v>121839</v>
      </c>
      <c r="L242" s="109" t="n">
        <v>139356</v>
      </c>
      <c r="M242" s="109" t="n">
        <v>243293</v>
      </c>
      <c r="N242" s="109" t="n">
        <v>252706</v>
      </c>
      <c r="O242" s="109" t="n">
        <v>265261</v>
      </c>
      <c r="P242" s="109" t="n">
        <v>264947</v>
      </c>
      <c r="Q242" s="109" t="n">
        <v>258824</v>
      </c>
      <c r="R242" s="109" t="n">
        <v>258291</v>
      </c>
      <c r="S242" s="109" t="n">
        <v>257286</v>
      </c>
      <c r="T242" s="109" t="n">
        <v>257710</v>
      </c>
      <c r="U242" s="109" t="n">
        <v>255929</v>
      </c>
      <c r="V242" s="109" t="n">
        <v>256462</v>
      </c>
      <c r="W242" s="109" t="n">
        <v>254625</v>
      </c>
      <c r="X242" s="109" t="n">
        <v>251028</v>
      </c>
      <c r="Y242" s="109" t="n">
        <v>252058</v>
      </c>
      <c r="Z242" s="109" t="n">
        <v>249456</v>
      </c>
      <c r="AA242" s="109" t="n">
        <v>246685</v>
      </c>
      <c r="AB242" s="109" t="n">
        <v>243200</v>
      </c>
      <c r="AC242" s="109" t="n">
        <v>239521</v>
      </c>
      <c r="AD242" s="109" t="n">
        <v>236759</v>
      </c>
      <c r="AE242" s="109" t="n">
        <v>235585</v>
      </c>
      <c r="AF242" s="109" t="n">
        <v>231741</v>
      </c>
      <c r="AG242" s="109" t="n">
        <v>230386</v>
      </c>
      <c r="AH242" s="109" t="n">
        <v>225816</v>
      </c>
      <c r="AI242" s="109" t="n">
        <v>221651</v>
      </c>
      <c r="AJ242" s="109" t="n">
        <v>226968</v>
      </c>
      <c r="AK242" s="109" t="n">
        <v>224945</v>
      </c>
      <c r="AL242" s="109" t="n">
        <v>228998</v>
      </c>
      <c r="AM242" s="109" t="n">
        <v>225752</v>
      </c>
      <c r="AN242" s="109" t="n">
        <v>233517</v>
      </c>
      <c r="AO242" s="109" t="n">
        <v>241311</v>
      </c>
      <c r="AP242" s="109" t="n">
        <v>243712</v>
      </c>
      <c r="AQ242" s="109" t="n">
        <v>246403</v>
      </c>
      <c r="AR242" s="109" t="n">
        <v>243792</v>
      </c>
      <c r="AS242" s="109" t="n">
        <v>239033</v>
      </c>
      <c r="AT242" s="109" t="n">
        <v>233062</v>
      </c>
      <c r="AU242" s="109" t="n">
        <v>221042</v>
      </c>
      <c r="AV242" s="109" t="n">
        <v>210660</v>
      </c>
      <c r="AW242" s="109" t="n">
        <v>193111</v>
      </c>
      <c r="AX242" s="109" t="n">
        <v>168227</v>
      </c>
      <c r="AY242" s="109" t="n">
        <v>142186</v>
      </c>
      <c r="AZ242" s="109" t="n">
        <v>128601</v>
      </c>
      <c r="BA242" s="109" t="n">
        <v>112060</v>
      </c>
      <c r="BB242" s="109" t="n">
        <v>98340</v>
      </c>
      <c r="BC242" s="109" t="n">
        <v>73813</v>
      </c>
      <c r="BD242" s="109" t="n">
        <v>63987</v>
      </c>
      <c r="BE242" s="109" t="n">
        <v>53903</v>
      </c>
      <c r="BF242" s="109" t="n">
        <v>48778</v>
      </c>
      <c r="BG242" s="109" t="n">
        <v>44974</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0" t="s">
        <v>7</v>
      </c>
      <c r="B243" s="109" t="n">
        <v>2</v>
      </c>
      <c r="C243" s="109" t="n">
        <v>2055</v>
      </c>
      <c r="D243" s="109" t="n">
        <v>10144217</v>
      </c>
      <c r="E243" s="109" t="n">
        <v>67</v>
      </c>
      <c r="F243" s="109" t="n">
        <v>346</v>
      </c>
      <c r="G243" s="109" t="n">
        <v>760</v>
      </c>
      <c r="H243" s="109" t="n">
        <v>10348</v>
      </c>
      <c r="I243" s="109" t="n">
        <v>56926</v>
      </c>
      <c r="J243" s="109" t="n">
        <v>69514</v>
      </c>
      <c r="K243" s="109" t="n">
        <v>120672</v>
      </c>
      <c r="L243" s="109" t="n">
        <v>138024</v>
      </c>
      <c r="M243" s="109" t="n">
        <v>240676</v>
      </c>
      <c r="N243" s="109" t="n">
        <v>249756</v>
      </c>
      <c r="O243" s="109" t="n">
        <v>261418</v>
      </c>
      <c r="P243" s="109" t="n">
        <v>262017</v>
      </c>
      <c r="Q243" s="109" t="n">
        <v>255737</v>
      </c>
      <c r="R243" s="109" t="n">
        <v>255169</v>
      </c>
      <c r="S243" s="109" t="n">
        <v>253984</v>
      </c>
      <c r="T243" s="109" t="n">
        <v>254229</v>
      </c>
      <c r="U243" s="109" t="n">
        <v>252215</v>
      </c>
      <c r="V243" s="109" t="n">
        <v>252524</v>
      </c>
      <c r="W243" s="109" t="n">
        <v>250494</v>
      </c>
      <c r="X243" s="109" t="n">
        <v>246923</v>
      </c>
      <c r="Y243" s="109" t="n">
        <v>248108</v>
      </c>
      <c r="Z243" s="109" t="n">
        <v>245843</v>
      </c>
      <c r="AA243" s="109" t="n">
        <v>243576</v>
      </c>
      <c r="AB243" s="109" t="n">
        <v>240677</v>
      </c>
      <c r="AC243" s="109" t="n">
        <v>237536</v>
      </c>
      <c r="AD243" s="109" t="n">
        <v>235160</v>
      </c>
      <c r="AE243" s="109" t="n">
        <v>234747</v>
      </c>
      <c r="AF243" s="109" t="n">
        <v>231756</v>
      </c>
      <c r="AG243" s="109" t="n">
        <v>229033</v>
      </c>
      <c r="AH243" s="109" t="n">
        <v>229132</v>
      </c>
      <c r="AI243" s="109" t="n">
        <v>225634</v>
      </c>
      <c r="AJ243" s="109" t="n">
        <v>223028</v>
      </c>
      <c r="AK243" s="109" t="n">
        <v>222936</v>
      </c>
      <c r="AL243" s="109" t="n">
        <v>228443</v>
      </c>
      <c r="AM243" s="109" t="n">
        <v>231876</v>
      </c>
      <c r="AN243" s="109" t="n">
        <v>226967</v>
      </c>
      <c r="AO243" s="109" t="n">
        <v>232000</v>
      </c>
      <c r="AP243" s="109" t="n">
        <v>241738</v>
      </c>
      <c r="AQ243" s="109" t="n">
        <v>240693</v>
      </c>
      <c r="AR243" s="109" t="n">
        <v>241167</v>
      </c>
      <c r="AS243" s="109" t="n">
        <v>238226</v>
      </c>
      <c r="AT243" s="109" t="n">
        <v>229577</v>
      </c>
      <c r="AU243" s="109" t="n">
        <v>222380</v>
      </c>
      <c r="AV243" s="109" t="n">
        <v>210356</v>
      </c>
      <c r="AW243" s="109" t="n">
        <v>197444</v>
      </c>
      <c r="AX243" s="109" t="n">
        <v>158150</v>
      </c>
      <c r="AY243" s="109" t="n">
        <v>149416</v>
      </c>
      <c r="AZ243" s="109" t="n">
        <v>127652</v>
      </c>
      <c r="BA243" s="109" t="n">
        <v>112369</v>
      </c>
      <c r="BB243" s="109" t="n">
        <v>98690</v>
      </c>
      <c r="BC243" s="109" t="n">
        <v>72107</v>
      </c>
      <c r="BD243" s="109" t="n">
        <v>61028</v>
      </c>
      <c r="BE243" s="109" t="n">
        <v>53795</v>
      </c>
      <c r="BF243" s="109" t="n">
        <v>47679</v>
      </c>
      <c r="BG243" s="109" t="n">
        <v>43498</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0" t="s">
        <v>7</v>
      </c>
      <c r="B244" s="109" t="n">
        <v>2</v>
      </c>
      <c r="C244" s="109" t="n">
        <v>2056</v>
      </c>
      <c r="D244" s="109" t="n">
        <v>10053154</v>
      </c>
      <c r="E244" s="109" t="n">
        <v>66</v>
      </c>
      <c r="F244" s="109" t="n">
        <v>344</v>
      </c>
      <c r="G244" s="109" t="n">
        <v>755</v>
      </c>
      <c r="H244" s="109" t="n">
        <v>10273</v>
      </c>
      <c r="I244" s="109" t="n">
        <v>56490</v>
      </c>
      <c r="J244" s="109" t="n">
        <v>68938</v>
      </c>
      <c r="K244" s="109" t="n">
        <v>119601</v>
      </c>
      <c r="L244" s="109" t="n">
        <v>136646</v>
      </c>
      <c r="M244" s="109" t="n">
        <v>238315</v>
      </c>
      <c r="N244" s="109" t="n">
        <v>247053</v>
      </c>
      <c r="O244" s="109" t="n">
        <v>258389</v>
      </c>
      <c r="P244" s="109" t="n">
        <v>258313</v>
      </c>
      <c r="Q244" s="109" t="n">
        <v>252923</v>
      </c>
      <c r="R244" s="109" t="n">
        <v>252130</v>
      </c>
      <c r="S244" s="109" t="n">
        <v>250914</v>
      </c>
      <c r="T244" s="109" t="n">
        <v>250973</v>
      </c>
      <c r="U244" s="109" t="n">
        <v>248809</v>
      </c>
      <c r="V244" s="109" t="n">
        <v>248861</v>
      </c>
      <c r="W244" s="109" t="n">
        <v>246648</v>
      </c>
      <c r="X244" s="109" t="n">
        <v>242911</v>
      </c>
      <c r="Y244" s="109" t="n">
        <v>244049</v>
      </c>
      <c r="Z244" s="109" t="n">
        <v>241990</v>
      </c>
      <c r="AA244" s="109" t="n">
        <v>240047</v>
      </c>
      <c r="AB244" s="109" t="n">
        <v>237642</v>
      </c>
      <c r="AC244" s="109" t="n">
        <v>235067</v>
      </c>
      <c r="AD244" s="109" t="n">
        <v>233194</v>
      </c>
      <c r="AE244" s="109" t="n">
        <v>233145</v>
      </c>
      <c r="AF244" s="109" t="n">
        <v>230916</v>
      </c>
      <c r="AG244" s="109" t="n">
        <v>229036</v>
      </c>
      <c r="AH244" s="109" t="n">
        <v>227777</v>
      </c>
      <c r="AI244" s="109" t="n">
        <v>228945</v>
      </c>
      <c r="AJ244" s="109" t="n">
        <v>227035</v>
      </c>
      <c r="AK244" s="109" t="n">
        <v>219073</v>
      </c>
      <c r="AL244" s="109" t="n">
        <v>226410</v>
      </c>
      <c r="AM244" s="109" t="n">
        <v>231309</v>
      </c>
      <c r="AN244" s="109" t="n">
        <v>233107</v>
      </c>
      <c r="AO244" s="109" t="n">
        <v>225496</v>
      </c>
      <c r="AP244" s="109" t="n">
        <v>232414</v>
      </c>
      <c r="AQ244" s="109" t="n">
        <v>238735</v>
      </c>
      <c r="AR244" s="109" t="n">
        <v>235585</v>
      </c>
      <c r="AS244" s="109" t="n">
        <v>235652</v>
      </c>
      <c r="AT244" s="109" t="n">
        <v>228785</v>
      </c>
      <c r="AU244" s="109" t="n">
        <v>219045</v>
      </c>
      <c r="AV244" s="109" t="n">
        <v>211622</v>
      </c>
      <c r="AW244" s="109" t="n">
        <v>197146</v>
      </c>
      <c r="AX244" s="109" t="n">
        <v>161665</v>
      </c>
      <c r="AY244" s="109" t="n">
        <v>140962</v>
      </c>
      <c r="AZ244" s="109" t="n">
        <v>134109</v>
      </c>
      <c r="BA244" s="109" t="n">
        <v>111535</v>
      </c>
      <c r="BB244" s="109" t="n">
        <v>98967</v>
      </c>
      <c r="BC244" s="109" t="n">
        <v>72359</v>
      </c>
      <c r="BD244" s="109" t="n">
        <v>59589</v>
      </c>
      <c r="BE244" s="109" t="n">
        <v>51304</v>
      </c>
      <c r="BF244" s="109" t="n">
        <v>47578</v>
      </c>
      <c r="BG244" s="109" t="n">
        <v>42512</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0" t="s">
        <v>7</v>
      </c>
      <c r="B245" s="109" t="n">
        <v>2</v>
      </c>
      <c r="C245" s="109" t="n">
        <v>2057</v>
      </c>
      <c r="D245" s="109" t="n">
        <v>9962765</v>
      </c>
      <c r="E245" s="109" t="n">
        <v>66</v>
      </c>
      <c r="F245" s="109" t="n">
        <v>342</v>
      </c>
      <c r="G245" s="109" t="n">
        <v>750</v>
      </c>
      <c r="H245" s="109" t="n">
        <v>10204</v>
      </c>
      <c r="I245" s="109" t="n">
        <v>56083</v>
      </c>
      <c r="J245" s="109" t="n">
        <v>68410</v>
      </c>
      <c r="K245" s="109" t="n">
        <v>118621</v>
      </c>
      <c r="L245" s="109" t="n">
        <v>135474</v>
      </c>
      <c r="M245" s="109" t="n">
        <v>235961</v>
      </c>
      <c r="N245" s="109" t="n">
        <v>244645</v>
      </c>
      <c r="O245" s="109" t="n">
        <v>255636</v>
      </c>
      <c r="P245" s="109" t="n">
        <v>255382</v>
      </c>
      <c r="Q245" s="109" t="n">
        <v>249465</v>
      </c>
      <c r="R245" s="109" t="n">
        <v>249370</v>
      </c>
      <c r="S245" s="109" t="n">
        <v>247949</v>
      </c>
      <c r="T245" s="109" t="n">
        <v>247967</v>
      </c>
      <c r="U245" s="109" t="n">
        <v>245649</v>
      </c>
      <c r="V245" s="109" t="n">
        <v>245526</v>
      </c>
      <c r="W245" s="109" t="n">
        <v>243083</v>
      </c>
      <c r="X245" s="109" t="n">
        <v>239192</v>
      </c>
      <c r="Y245" s="109" t="n">
        <v>240099</v>
      </c>
      <c r="Z245" s="109" t="n">
        <v>238041</v>
      </c>
      <c r="AA245" s="109" t="n">
        <v>236290</v>
      </c>
      <c r="AB245" s="109" t="n">
        <v>234205</v>
      </c>
      <c r="AC245" s="109" t="n">
        <v>232109</v>
      </c>
      <c r="AD245" s="109" t="n">
        <v>230778</v>
      </c>
      <c r="AE245" s="109" t="n">
        <v>231207</v>
      </c>
      <c r="AF245" s="109" t="n">
        <v>229347</v>
      </c>
      <c r="AG245" s="109" t="n">
        <v>228209</v>
      </c>
      <c r="AH245" s="109" t="n">
        <v>227781</v>
      </c>
      <c r="AI245" s="109" t="n">
        <v>227588</v>
      </c>
      <c r="AJ245" s="109" t="n">
        <v>230364</v>
      </c>
      <c r="AK245" s="109" t="n">
        <v>223011</v>
      </c>
      <c r="AL245" s="109" t="n">
        <v>222500</v>
      </c>
      <c r="AM245" s="109" t="n">
        <v>229259</v>
      </c>
      <c r="AN245" s="109" t="n">
        <v>232536</v>
      </c>
      <c r="AO245" s="109" t="n">
        <v>231587</v>
      </c>
      <c r="AP245" s="109" t="n">
        <v>225910</v>
      </c>
      <c r="AQ245" s="109" t="n">
        <v>229537</v>
      </c>
      <c r="AR245" s="109" t="n">
        <v>233677</v>
      </c>
      <c r="AS245" s="109" t="n">
        <v>230201</v>
      </c>
      <c r="AT245" s="109" t="n">
        <v>226316</v>
      </c>
      <c r="AU245" s="109" t="n">
        <v>218282</v>
      </c>
      <c r="AV245" s="109" t="n">
        <v>208452</v>
      </c>
      <c r="AW245" s="109" t="n">
        <v>198325</v>
      </c>
      <c r="AX245" s="109" t="n">
        <v>161421</v>
      </c>
      <c r="AY245" s="109" t="n">
        <v>143711</v>
      </c>
      <c r="AZ245" s="109" t="n">
        <v>126547</v>
      </c>
      <c r="BA245" s="109" t="n">
        <v>117166</v>
      </c>
      <c r="BB245" s="109" t="n">
        <v>98244</v>
      </c>
      <c r="BC245" s="109" t="n">
        <v>72561</v>
      </c>
      <c r="BD245" s="109" t="n">
        <v>59828</v>
      </c>
      <c r="BE245" s="109" t="n">
        <v>50094</v>
      </c>
      <c r="BF245" s="109" t="n">
        <v>45379</v>
      </c>
      <c r="BG245" s="109" t="n">
        <v>42428</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0" t="s">
        <v>7</v>
      </c>
      <c r="B246" s="109" t="n">
        <v>2</v>
      </c>
      <c r="C246" s="109" t="n">
        <v>2058</v>
      </c>
      <c r="D246" s="109" t="n">
        <v>9872984</v>
      </c>
      <c r="E246" s="109" t="n">
        <v>65</v>
      </c>
      <c r="F246" s="109" t="n">
        <v>340</v>
      </c>
      <c r="G246" s="109" t="n">
        <v>745</v>
      </c>
      <c r="H246" s="109" t="n">
        <v>10139</v>
      </c>
      <c r="I246" s="109" t="n">
        <v>55708</v>
      </c>
      <c r="J246" s="109" t="n">
        <v>67921</v>
      </c>
      <c r="K246" s="109" t="n">
        <v>117728</v>
      </c>
      <c r="L246" s="109" t="n">
        <v>134430</v>
      </c>
      <c r="M246" s="109" t="n">
        <v>233968</v>
      </c>
      <c r="N246" s="109" t="n">
        <v>242262</v>
      </c>
      <c r="O246" s="109" t="n">
        <v>253171</v>
      </c>
      <c r="P246" s="109" t="n">
        <v>252700</v>
      </c>
      <c r="Q246" s="109" t="n">
        <v>246688</v>
      </c>
      <c r="R246" s="109" t="n">
        <v>246000</v>
      </c>
      <c r="S246" s="109" t="n">
        <v>245257</v>
      </c>
      <c r="T246" s="109" t="n">
        <v>245055</v>
      </c>
      <c r="U246" s="109" t="n">
        <v>242724</v>
      </c>
      <c r="V246" s="109" t="n">
        <v>242427</v>
      </c>
      <c r="W246" s="109" t="n">
        <v>239838</v>
      </c>
      <c r="X246" s="109" t="n">
        <v>235751</v>
      </c>
      <c r="Y246" s="109" t="n">
        <v>236434</v>
      </c>
      <c r="Z246" s="109" t="n">
        <v>234196</v>
      </c>
      <c r="AA246" s="109" t="n">
        <v>232443</v>
      </c>
      <c r="AB246" s="109" t="n">
        <v>230548</v>
      </c>
      <c r="AC246" s="109" t="n">
        <v>228763</v>
      </c>
      <c r="AD246" s="109" t="n">
        <v>227873</v>
      </c>
      <c r="AE246" s="109" t="n">
        <v>228807</v>
      </c>
      <c r="AF246" s="109" t="n">
        <v>227442</v>
      </c>
      <c r="AG246" s="109" t="n">
        <v>226661</v>
      </c>
      <c r="AH246" s="109" t="n">
        <v>226957</v>
      </c>
      <c r="AI246" s="109" t="n">
        <v>227597</v>
      </c>
      <c r="AJ246" s="109" t="n">
        <v>228996</v>
      </c>
      <c r="AK246" s="109" t="n">
        <v>226272</v>
      </c>
      <c r="AL246" s="109" t="n">
        <v>226483</v>
      </c>
      <c r="AM246" s="109" t="n">
        <v>225294</v>
      </c>
      <c r="AN246" s="109" t="n">
        <v>230469</v>
      </c>
      <c r="AO246" s="109" t="n">
        <v>231011</v>
      </c>
      <c r="AP246" s="109" t="n">
        <v>231992</v>
      </c>
      <c r="AQ246" s="109" t="n">
        <v>223110</v>
      </c>
      <c r="AR246" s="109" t="n">
        <v>224687</v>
      </c>
      <c r="AS246" s="109" t="n">
        <v>228334</v>
      </c>
      <c r="AT246" s="109" t="n">
        <v>221092</v>
      </c>
      <c r="AU246" s="109" t="n">
        <v>215929</v>
      </c>
      <c r="AV246" s="109" t="n">
        <v>207737</v>
      </c>
      <c r="AW246" s="109" t="n">
        <v>195365</v>
      </c>
      <c r="AX246" s="109" t="n">
        <v>162377</v>
      </c>
      <c r="AY246" s="109" t="n">
        <v>143352</v>
      </c>
      <c r="AZ246" s="109" t="n">
        <v>129001</v>
      </c>
      <c r="BA246" s="109" t="n">
        <v>110570</v>
      </c>
      <c r="BB246" s="109" t="n">
        <v>103159</v>
      </c>
      <c r="BC246" s="109" t="n">
        <v>72038</v>
      </c>
      <c r="BD246" s="109" t="n">
        <v>60002</v>
      </c>
      <c r="BE246" s="109" t="n">
        <v>50302</v>
      </c>
      <c r="BF246" s="109" t="n">
        <v>44308</v>
      </c>
      <c r="BG246" s="109" t="n">
        <v>40464</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0" t="s">
        <v>7</v>
      </c>
      <c r="B247" s="109" t="n">
        <v>2</v>
      </c>
      <c r="C247" s="109" t="n">
        <v>2059</v>
      </c>
      <c r="D247" s="109" t="n">
        <v>9784754</v>
      </c>
      <c r="E247" s="109" t="n">
        <v>65</v>
      </c>
      <c r="F247" s="109" t="n">
        <v>337</v>
      </c>
      <c r="G247" s="109" t="n">
        <v>740</v>
      </c>
      <c r="H247" s="109" t="n">
        <v>10076</v>
      </c>
      <c r="I247" s="109" t="n">
        <v>55353</v>
      </c>
      <c r="J247" s="109" t="n">
        <v>67471</v>
      </c>
      <c r="K247" s="109" t="n">
        <v>116905</v>
      </c>
      <c r="L247" s="109" t="n">
        <v>133499</v>
      </c>
      <c r="M247" s="109" t="n">
        <v>232206</v>
      </c>
      <c r="N247" s="109" t="n">
        <v>240244</v>
      </c>
      <c r="O247" s="109" t="n">
        <v>250743</v>
      </c>
      <c r="P247" s="109" t="n">
        <v>250285</v>
      </c>
      <c r="Q247" s="109" t="n">
        <v>244133</v>
      </c>
      <c r="R247" s="109" t="n">
        <v>243278</v>
      </c>
      <c r="S247" s="109" t="n">
        <v>241964</v>
      </c>
      <c r="T247" s="109" t="n">
        <v>242393</v>
      </c>
      <c r="U247" s="109" t="n">
        <v>239873</v>
      </c>
      <c r="V247" s="109" t="n">
        <v>239534</v>
      </c>
      <c r="W247" s="109" t="n">
        <v>236800</v>
      </c>
      <c r="X247" s="109" t="n">
        <v>232596</v>
      </c>
      <c r="Y247" s="109" t="n">
        <v>233029</v>
      </c>
      <c r="Z247" s="109" t="n">
        <v>230613</v>
      </c>
      <c r="AA247" s="109" t="n">
        <v>228678</v>
      </c>
      <c r="AB247" s="109" t="n">
        <v>226791</v>
      </c>
      <c r="AC247" s="109" t="n">
        <v>225175</v>
      </c>
      <c r="AD247" s="109" t="n">
        <v>224573</v>
      </c>
      <c r="AE247" s="109" t="n">
        <v>225919</v>
      </c>
      <c r="AF247" s="109" t="n">
        <v>225068</v>
      </c>
      <c r="AG247" s="109" t="n">
        <v>224757</v>
      </c>
      <c r="AH247" s="109" t="n">
        <v>225407</v>
      </c>
      <c r="AI247" s="109" t="n">
        <v>226758</v>
      </c>
      <c r="AJ247" s="109" t="n">
        <v>228981</v>
      </c>
      <c r="AK247" s="109" t="n">
        <v>224915</v>
      </c>
      <c r="AL247" s="109" t="n">
        <v>229768</v>
      </c>
      <c r="AM247" s="109" t="n">
        <v>229304</v>
      </c>
      <c r="AN247" s="109" t="n">
        <v>226467</v>
      </c>
      <c r="AO247" s="109" t="n">
        <v>228936</v>
      </c>
      <c r="AP247" s="109" t="n">
        <v>231402</v>
      </c>
      <c r="AQ247" s="109" t="n">
        <v>229106</v>
      </c>
      <c r="AR247" s="109" t="n">
        <v>218381</v>
      </c>
      <c r="AS247" s="109" t="n">
        <v>219542</v>
      </c>
      <c r="AT247" s="109" t="n">
        <v>219282</v>
      </c>
      <c r="AU247" s="109" t="n">
        <v>210937</v>
      </c>
      <c r="AV247" s="109" t="n">
        <v>205484</v>
      </c>
      <c r="AW247" s="109" t="n">
        <v>194671</v>
      </c>
      <c r="AX247" s="109" t="n">
        <v>159940</v>
      </c>
      <c r="AY247" s="109" t="n">
        <v>143959</v>
      </c>
      <c r="AZ247" s="109" t="n">
        <v>128668</v>
      </c>
      <c r="BA247" s="109" t="n">
        <v>112704</v>
      </c>
      <c r="BB247" s="109" t="n">
        <v>97385</v>
      </c>
      <c r="BC247" s="109" t="n">
        <v>75631</v>
      </c>
      <c r="BD247" s="109" t="n">
        <v>59571</v>
      </c>
      <c r="BE247" s="109" t="n">
        <v>50448</v>
      </c>
      <c r="BF247" s="109" t="n">
        <v>44494</v>
      </c>
      <c r="BG247" s="109" t="n">
        <v>39515</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0" t="s">
        <v>7</v>
      </c>
      <c r="B248" s="109" t="n">
        <v>2</v>
      </c>
      <c r="C248" s="109" t="n">
        <v>2060</v>
      </c>
      <c r="D248" s="109" t="n">
        <v>9698998</v>
      </c>
      <c r="E248" s="109" t="n">
        <v>64</v>
      </c>
      <c r="F248" s="109" t="n">
        <v>335</v>
      </c>
      <c r="G248" s="109" t="n">
        <v>735</v>
      </c>
      <c r="H248" s="109" t="n">
        <v>10014</v>
      </c>
      <c r="I248" s="109" t="n">
        <v>55009</v>
      </c>
      <c r="J248" s="109" t="n">
        <v>67050</v>
      </c>
      <c r="K248" s="109" t="n">
        <v>116154</v>
      </c>
      <c r="L248" s="109" t="n">
        <v>132674</v>
      </c>
      <c r="M248" s="109" t="n">
        <v>230663</v>
      </c>
      <c r="N248" s="109" t="n">
        <v>238471</v>
      </c>
      <c r="O248" s="109" t="n">
        <v>248680</v>
      </c>
      <c r="P248" s="109" t="n">
        <v>247924</v>
      </c>
      <c r="Q248" s="109" t="n">
        <v>241824</v>
      </c>
      <c r="R248" s="109" t="n">
        <v>240774</v>
      </c>
      <c r="S248" s="109" t="n">
        <v>239301</v>
      </c>
      <c r="T248" s="109" t="n">
        <v>239170</v>
      </c>
      <c r="U248" s="109" t="n">
        <v>237283</v>
      </c>
      <c r="V248" s="109" t="n">
        <v>236742</v>
      </c>
      <c r="W248" s="109" t="n">
        <v>233987</v>
      </c>
      <c r="X248" s="109" t="n">
        <v>229657</v>
      </c>
      <c r="Y248" s="109" t="n">
        <v>229909</v>
      </c>
      <c r="Z248" s="109" t="n">
        <v>227293</v>
      </c>
      <c r="AA248" s="109" t="n">
        <v>225185</v>
      </c>
      <c r="AB248" s="109" t="n">
        <v>223124</v>
      </c>
      <c r="AC248" s="109" t="n">
        <v>221508</v>
      </c>
      <c r="AD248" s="109" t="n">
        <v>221058</v>
      </c>
      <c r="AE248" s="109" t="n">
        <v>222649</v>
      </c>
      <c r="AF248" s="109" t="n">
        <v>222225</v>
      </c>
      <c r="AG248" s="109" t="n">
        <v>222409</v>
      </c>
      <c r="AH248" s="109" t="n">
        <v>223507</v>
      </c>
      <c r="AI248" s="109" t="n">
        <v>225191</v>
      </c>
      <c r="AJ248" s="109" t="n">
        <v>228124</v>
      </c>
      <c r="AK248" s="109" t="n">
        <v>224884</v>
      </c>
      <c r="AL248" s="109" t="n">
        <v>228372</v>
      </c>
      <c r="AM248" s="109" t="n">
        <v>232611</v>
      </c>
      <c r="AN248" s="109" t="n">
        <v>230484</v>
      </c>
      <c r="AO248" s="109" t="n">
        <v>224965</v>
      </c>
      <c r="AP248" s="109" t="n">
        <v>229311</v>
      </c>
      <c r="AQ248" s="109" t="n">
        <v>228504</v>
      </c>
      <c r="AR248" s="109" t="n">
        <v>224239</v>
      </c>
      <c r="AS248" s="109" t="n">
        <v>213382</v>
      </c>
      <c r="AT248" s="109" t="n">
        <v>210837</v>
      </c>
      <c r="AU248" s="109" t="n">
        <v>209200</v>
      </c>
      <c r="AV248" s="109" t="n">
        <v>200720</v>
      </c>
      <c r="AW248" s="109" t="n">
        <v>192554</v>
      </c>
      <c r="AX248" s="109" t="n">
        <v>159367</v>
      </c>
      <c r="AY248" s="109" t="n">
        <v>141757</v>
      </c>
      <c r="AZ248" s="109" t="n">
        <v>129194</v>
      </c>
      <c r="BA248" s="109" t="n">
        <v>112406</v>
      </c>
      <c r="BB248" s="109" t="n">
        <v>99229</v>
      </c>
      <c r="BC248" s="109" t="n">
        <v>71393</v>
      </c>
      <c r="BD248" s="109" t="n">
        <v>62519</v>
      </c>
      <c r="BE248" s="109" t="n">
        <v>50083</v>
      </c>
      <c r="BF248" s="109" t="n">
        <v>44619</v>
      </c>
      <c r="BG248" s="109" t="n">
        <v>39676</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0" t="s">
        <v>7</v>
      </c>
      <c r="B249" s="109" t="n">
        <v>2</v>
      </c>
      <c r="C249" s="109" t="n">
        <v>2061</v>
      </c>
      <c r="D249" s="109" t="n">
        <v>9614372</v>
      </c>
      <c r="E249" s="109" t="n">
        <v>64</v>
      </c>
      <c r="F249" s="109" t="n">
        <v>333</v>
      </c>
      <c r="G249" s="109" t="n">
        <v>731</v>
      </c>
      <c r="H249" s="109" t="n">
        <v>9951</v>
      </c>
      <c r="I249" s="109" t="n">
        <v>54670</v>
      </c>
      <c r="J249" s="109" t="n">
        <v>66643</v>
      </c>
      <c r="K249" s="109" t="n">
        <v>115452</v>
      </c>
      <c r="L249" s="109" t="n">
        <v>131930</v>
      </c>
      <c r="M249" s="109" t="n">
        <v>229308</v>
      </c>
      <c r="N249" s="109" t="n">
        <v>236924</v>
      </c>
      <c r="O249" s="109" t="n">
        <v>246867</v>
      </c>
      <c r="P249" s="109" t="n">
        <v>245907</v>
      </c>
      <c r="Q249" s="109" t="n">
        <v>239575</v>
      </c>
      <c r="R249" s="109" t="n">
        <v>238522</v>
      </c>
      <c r="S249" s="109" t="n">
        <v>236867</v>
      </c>
      <c r="T249" s="109" t="n">
        <v>236569</v>
      </c>
      <c r="U249" s="109" t="n">
        <v>234160</v>
      </c>
      <c r="V249" s="109" t="n">
        <v>234203</v>
      </c>
      <c r="W249" s="109" t="n">
        <v>231275</v>
      </c>
      <c r="X249" s="109" t="n">
        <v>226944</v>
      </c>
      <c r="Y249" s="109" t="n">
        <v>227028</v>
      </c>
      <c r="Z249" s="109" t="n">
        <v>224274</v>
      </c>
      <c r="AA249" s="109" t="n">
        <v>221961</v>
      </c>
      <c r="AB249" s="109" t="n">
        <v>219731</v>
      </c>
      <c r="AC249" s="109" t="n">
        <v>217945</v>
      </c>
      <c r="AD249" s="109" t="n">
        <v>217475</v>
      </c>
      <c r="AE249" s="109" t="n">
        <v>219171</v>
      </c>
      <c r="AF249" s="109" t="n">
        <v>219013</v>
      </c>
      <c r="AG249" s="109" t="n">
        <v>219604</v>
      </c>
      <c r="AH249" s="109" t="n">
        <v>221177</v>
      </c>
      <c r="AI249" s="109" t="n">
        <v>223300</v>
      </c>
      <c r="AJ249" s="109" t="n">
        <v>226547</v>
      </c>
      <c r="AK249" s="109" t="n">
        <v>224034</v>
      </c>
      <c r="AL249" s="109" t="n">
        <v>228338</v>
      </c>
      <c r="AM249" s="109" t="n">
        <v>231188</v>
      </c>
      <c r="AN249" s="109" t="n">
        <v>233800</v>
      </c>
      <c r="AO249" s="109" t="n">
        <v>228939</v>
      </c>
      <c r="AP249" s="109" t="n">
        <v>225339</v>
      </c>
      <c r="AQ249" s="109" t="n">
        <v>226451</v>
      </c>
      <c r="AR249" s="109" t="n">
        <v>223660</v>
      </c>
      <c r="AS249" s="109" t="n">
        <v>219097</v>
      </c>
      <c r="AT249" s="109" t="n">
        <v>204934</v>
      </c>
      <c r="AU249" s="109" t="n">
        <v>201165</v>
      </c>
      <c r="AV249" s="109" t="n">
        <v>199076</v>
      </c>
      <c r="AW249" s="109" t="n">
        <v>188097</v>
      </c>
      <c r="AX249" s="109" t="n">
        <v>157627</v>
      </c>
      <c r="AY249" s="109" t="n">
        <v>141086</v>
      </c>
      <c r="AZ249" s="109" t="n">
        <v>127210</v>
      </c>
      <c r="BA249" s="109" t="n">
        <v>112855</v>
      </c>
      <c r="BB249" s="109" t="n">
        <v>98952</v>
      </c>
      <c r="BC249" s="109" t="n">
        <v>72746</v>
      </c>
      <c r="BD249" s="109" t="n">
        <v>59033</v>
      </c>
      <c r="BE249" s="109" t="n">
        <v>52558</v>
      </c>
      <c r="BF249" s="109" t="n">
        <v>44292</v>
      </c>
      <c r="BG249" s="109" t="n">
        <v>39775</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0" t="s">
        <v>7</v>
      </c>
      <c r="B250" s="109" t="n">
        <v>2</v>
      </c>
      <c r="C250" s="109" t="n">
        <v>2062</v>
      </c>
      <c r="D250" s="109" t="n">
        <v>9531570</v>
      </c>
      <c r="E250" s="109" t="n">
        <v>63</v>
      </c>
      <c r="F250" s="109" t="n">
        <v>330</v>
      </c>
      <c r="G250" s="109" t="n">
        <v>725</v>
      </c>
      <c r="H250" s="109" t="n">
        <v>9885</v>
      </c>
      <c r="I250" s="109" t="n">
        <v>54325</v>
      </c>
      <c r="J250" s="109" t="n">
        <v>66239</v>
      </c>
      <c r="K250" s="109" t="n">
        <v>114775</v>
      </c>
      <c r="L250" s="109" t="n">
        <v>131250</v>
      </c>
      <c r="M250" s="109" t="n">
        <v>228108</v>
      </c>
      <c r="N250" s="109" t="n">
        <v>235577</v>
      </c>
      <c r="O250" s="109" t="n">
        <v>245282</v>
      </c>
      <c r="P250" s="109" t="n">
        <v>244129</v>
      </c>
      <c r="Q250" s="109" t="n">
        <v>237640</v>
      </c>
      <c r="R250" s="109" t="n">
        <v>236326</v>
      </c>
      <c r="S250" s="109" t="n">
        <v>234667</v>
      </c>
      <c r="T250" s="109" t="n">
        <v>234178</v>
      </c>
      <c r="U250" s="109" t="n">
        <v>231629</v>
      </c>
      <c r="V250" s="109" t="n">
        <v>231152</v>
      </c>
      <c r="W250" s="109" t="n">
        <v>228809</v>
      </c>
      <c r="X250" s="109" t="n">
        <v>224332</v>
      </c>
      <c r="Y250" s="109" t="n">
        <v>224368</v>
      </c>
      <c r="Z250" s="109" t="n">
        <v>221472</v>
      </c>
      <c r="AA250" s="109" t="n">
        <v>219021</v>
      </c>
      <c r="AB250" s="109" t="n">
        <v>216596</v>
      </c>
      <c r="AC250" s="109" t="n">
        <v>214648</v>
      </c>
      <c r="AD250" s="109" t="n">
        <v>213986</v>
      </c>
      <c r="AE250" s="109" t="n">
        <v>215626</v>
      </c>
      <c r="AF250" s="109" t="n">
        <v>215606</v>
      </c>
      <c r="AG250" s="109" t="n">
        <v>216435</v>
      </c>
      <c r="AH250" s="109" t="n">
        <v>218389</v>
      </c>
      <c r="AI250" s="109" t="n">
        <v>220971</v>
      </c>
      <c r="AJ250" s="109" t="n">
        <v>224639</v>
      </c>
      <c r="AK250" s="109" t="n">
        <v>222490</v>
      </c>
      <c r="AL250" s="109" t="n">
        <v>227469</v>
      </c>
      <c r="AM250" s="109" t="n">
        <v>231152</v>
      </c>
      <c r="AN250" s="109" t="n">
        <v>232370</v>
      </c>
      <c r="AO250" s="109" t="n">
        <v>232212</v>
      </c>
      <c r="AP250" s="109" t="n">
        <v>229297</v>
      </c>
      <c r="AQ250" s="109" t="n">
        <v>222527</v>
      </c>
      <c r="AR250" s="109" t="n">
        <v>221655</v>
      </c>
      <c r="AS250" s="109" t="n">
        <v>218539</v>
      </c>
      <c r="AT250" s="109" t="n">
        <v>210413</v>
      </c>
      <c r="AU250" s="109" t="n">
        <v>195533</v>
      </c>
      <c r="AV250" s="109" t="n">
        <v>191426</v>
      </c>
      <c r="AW250" s="109" t="n">
        <v>186547</v>
      </c>
      <c r="AX250" s="109" t="n">
        <v>153974</v>
      </c>
      <c r="AY250" s="109" t="n">
        <v>139469</v>
      </c>
      <c r="AZ250" s="109" t="n">
        <v>126609</v>
      </c>
      <c r="BA250" s="109" t="n">
        <v>111121</v>
      </c>
      <c r="BB250" s="109" t="n">
        <v>99330</v>
      </c>
      <c r="BC250" s="109" t="n">
        <v>72535</v>
      </c>
      <c r="BD250" s="109" t="n">
        <v>60134</v>
      </c>
      <c r="BE250" s="109" t="n">
        <v>49624</v>
      </c>
      <c r="BF250" s="109" t="n">
        <v>46471</v>
      </c>
      <c r="BG250" s="109" t="n">
        <v>39493</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0" t="s">
        <v>7</v>
      </c>
      <c r="B251" s="109" t="n">
        <v>2</v>
      </c>
      <c r="C251" s="109" t="n">
        <v>2063</v>
      </c>
      <c r="D251" s="109" t="n">
        <v>9450647</v>
      </c>
      <c r="E251" s="109" t="n">
        <v>63</v>
      </c>
      <c r="F251" s="109" t="n">
        <v>327</v>
      </c>
      <c r="G251" s="109" t="n">
        <v>720</v>
      </c>
      <c r="H251" s="109" t="n">
        <v>9816</v>
      </c>
      <c r="I251" s="109" t="n">
        <v>53968</v>
      </c>
      <c r="J251" s="109" t="n">
        <v>65830</v>
      </c>
      <c r="K251" s="109" t="n">
        <v>114105</v>
      </c>
      <c r="L251" s="109" t="n">
        <v>130598</v>
      </c>
      <c r="M251" s="109" t="n">
        <v>227018</v>
      </c>
      <c r="N251" s="109" t="n">
        <v>234383</v>
      </c>
      <c r="O251" s="109" t="n">
        <v>243894</v>
      </c>
      <c r="P251" s="109" t="n">
        <v>242568</v>
      </c>
      <c r="Q251" s="109" t="n">
        <v>235929</v>
      </c>
      <c r="R251" s="109" t="n">
        <v>234441</v>
      </c>
      <c r="S251" s="109" t="n">
        <v>232529</v>
      </c>
      <c r="T251" s="109" t="n">
        <v>232024</v>
      </c>
      <c r="U251" s="109" t="n">
        <v>229310</v>
      </c>
      <c r="V251" s="109" t="n">
        <v>228673</v>
      </c>
      <c r="W251" s="109" t="n">
        <v>225847</v>
      </c>
      <c r="X251" s="109" t="n">
        <v>221948</v>
      </c>
      <c r="Y251" s="109" t="n">
        <v>221792</v>
      </c>
      <c r="Z251" s="109" t="n">
        <v>218883</v>
      </c>
      <c r="AA251" s="109" t="n">
        <v>216296</v>
      </c>
      <c r="AB251" s="109" t="n">
        <v>213746</v>
      </c>
      <c r="AC251" s="109" t="n">
        <v>211599</v>
      </c>
      <c r="AD251" s="109" t="n">
        <v>210756</v>
      </c>
      <c r="AE251" s="109" t="n">
        <v>212182</v>
      </c>
      <c r="AF251" s="109" t="n">
        <v>212125</v>
      </c>
      <c r="AG251" s="109" t="n">
        <v>213075</v>
      </c>
      <c r="AH251" s="109" t="n">
        <v>215244</v>
      </c>
      <c r="AI251" s="109" t="n">
        <v>218187</v>
      </c>
      <c r="AJ251" s="109" t="n">
        <v>222300</v>
      </c>
      <c r="AK251" s="109" t="n">
        <v>220614</v>
      </c>
      <c r="AL251" s="109" t="n">
        <v>225899</v>
      </c>
      <c r="AM251" s="109" t="n">
        <v>230268</v>
      </c>
      <c r="AN251" s="109" t="n">
        <v>232322</v>
      </c>
      <c r="AO251" s="109" t="n">
        <v>230785</v>
      </c>
      <c r="AP251" s="109" t="n">
        <v>232565</v>
      </c>
      <c r="AQ251" s="109" t="n">
        <v>226449</v>
      </c>
      <c r="AR251" s="109" t="n">
        <v>217810</v>
      </c>
      <c r="AS251" s="109" t="n">
        <v>216580</v>
      </c>
      <c r="AT251" s="109" t="n">
        <v>209864</v>
      </c>
      <c r="AU251" s="109" t="n">
        <v>200734</v>
      </c>
      <c r="AV251" s="109" t="n">
        <v>186071</v>
      </c>
      <c r="AW251" s="109" t="n">
        <v>179382</v>
      </c>
      <c r="AX251" s="109" t="n">
        <v>152704</v>
      </c>
      <c r="AY251" s="109" t="n">
        <v>136247</v>
      </c>
      <c r="AZ251" s="109" t="n">
        <v>125149</v>
      </c>
      <c r="BA251" s="109" t="n">
        <v>110591</v>
      </c>
      <c r="BB251" s="109" t="n">
        <v>97795</v>
      </c>
      <c r="BC251" s="109" t="n">
        <v>72817</v>
      </c>
      <c r="BD251" s="109" t="n">
        <v>59962</v>
      </c>
      <c r="BE251" s="109" t="n">
        <v>50550</v>
      </c>
      <c r="BF251" s="109" t="n">
        <v>43883</v>
      </c>
      <c r="BG251" s="109" t="n">
        <v>41428</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0" t="s">
        <v>7</v>
      </c>
      <c r="B252" s="109" t="n">
        <v>2</v>
      </c>
      <c r="C252" s="109" t="n">
        <v>2064</v>
      </c>
      <c r="D252" s="109" t="n">
        <v>9370235</v>
      </c>
      <c r="E252" s="109" t="n">
        <v>62</v>
      </c>
      <c r="F252" s="109" t="n">
        <v>324</v>
      </c>
      <c r="G252" s="109" t="n">
        <v>714</v>
      </c>
      <c r="H252" s="109" t="n">
        <v>9742</v>
      </c>
      <c r="I252" s="109" t="n">
        <v>53591</v>
      </c>
      <c r="J252" s="109" t="n">
        <v>65406</v>
      </c>
      <c r="K252" s="109" t="n">
        <v>113423</v>
      </c>
      <c r="L252" s="109" t="n">
        <v>129937</v>
      </c>
      <c r="M252" s="109" t="n">
        <v>225969</v>
      </c>
      <c r="N252" s="109" t="n">
        <v>233293</v>
      </c>
      <c r="O252" s="109" t="n">
        <v>242658</v>
      </c>
      <c r="P252" s="109" t="n">
        <v>241192</v>
      </c>
      <c r="Q252" s="109" t="n">
        <v>234414</v>
      </c>
      <c r="R252" s="109" t="n">
        <v>232768</v>
      </c>
      <c r="S252" s="109" t="n">
        <v>230688</v>
      </c>
      <c r="T252" s="109" t="n">
        <v>229925</v>
      </c>
      <c r="U252" s="109" t="n">
        <v>227204</v>
      </c>
      <c r="V252" s="109" t="n">
        <v>226394</v>
      </c>
      <c r="W252" s="109" t="n">
        <v>223437</v>
      </c>
      <c r="X252" s="109" t="n">
        <v>219091</v>
      </c>
      <c r="Y252" s="109" t="n">
        <v>219451</v>
      </c>
      <c r="Z252" s="109" t="n">
        <v>216387</v>
      </c>
      <c r="AA252" s="109" t="n">
        <v>213777</v>
      </c>
      <c r="AB252" s="109" t="n">
        <v>211100</v>
      </c>
      <c r="AC252" s="109" t="n">
        <v>208824</v>
      </c>
      <c r="AD252" s="109" t="n">
        <v>207778</v>
      </c>
      <c r="AE252" s="109" t="n">
        <v>208990</v>
      </c>
      <c r="AF252" s="109" t="n">
        <v>208748</v>
      </c>
      <c r="AG252" s="109" t="n">
        <v>209644</v>
      </c>
      <c r="AH252" s="109" t="n">
        <v>211903</v>
      </c>
      <c r="AI252" s="109" t="n">
        <v>215043</v>
      </c>
      <c r="AJ252" s="109" t="n">
        <v>219497</v>
      </c>
      <c r="AK252" s="109" t="n">
        <v>218315</v>
      </c>
      <c r="AL252" s="109" t="n">
        <v>223990</v>
      </c>
      <c r="AM252" s="109" t="n">
        <v>228676</v>
      </c>
      <c r="AN252" s="109" t="n">
        <v>231426</v>
      </c>
      <c r="AO252" s="109" t="n">
        <v>230726</v>
      </c>
      <c r="AP252" s="109" t="n">
        <v>231135</v>
      </c>
      <c r="AQ252" s="109" t="n">
        <v>229672</v>
      </c>
      <c r="AR252" s="109" t="n">
        <v>221630</v>
      </c>
      <c r="AS252" s="109" t="n">
        <v>212828</v>
      </c>
      <c r="AT252" s="109" t="n">
        <v>207982</v>
      </c>
      <c r="AU252" s="109" t="n">
        <v>200201</v>
      </c>
      <c r="AV252" s="109" t="n">
        <v>191022</v>
      </c>
      <c r="AW252" s="109" t="n">
        <v>174353</v>
      </c>
      <c r="AX252" s="109" t="n">
        <v>146840</v>
      </c>
      <c r="AY252" s="109" t="n">
        <v>135055</v>
      </c>
      <c r="AZ252" s="109" t="n">
        <v>122268</v>
      </c>
      <c r="BA252" s="109" t="n">
        <v>109319</v>
      </c>
      <c r="BB252" s="109" t="n">
        <v>97322</v>
      </c>
      <c r="BC252" s="109" t="n">
        <v>71688</v>
      </c>
      <c r="BD252" s="109" t="n">
        <v>60184</v>
      </c>
      <c r="BE252" s="109" t="n">
        <v>50402</v>
      </c>
      <c r="BF252" s="109" t="n">
        <v>44699</v>
      </c>
      <c r="BG252" s="109" t="n">
        <v>39125</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0" t="s">
        <v>7</v>
      </c>
      <c r="B253" s="109" t="n">
        <v>2</v>
      </c>
      <c r="C253" s="109" t="n">
        <v>2065</v>
      </c>
      <c r="D253" s="109" t="n">
        <v>9294204</v>
      </c>
      <c r="E253" s="109" t="n">
        <v>62</v>
      </c>
      <c r="F253" s="109" t="n">
        <v>321</v>
      </c>
      <c r="G253" s="109" t="n">
        <v>707</v>
      </c>
      <c r="H253" s="109" t="n">
        <v>9663</v>
      </c>
      <c r="I253" s="109" t="n">
        <v>53188</v>
      </c>
      <c r="J253" s="109" t="n">
        <v>64960</v>
      </c>
      <c r="K253" s="109" t="n">
        <v>112715</v>
      </c>
      <c r="L253" s="109" t="n">
        <v>129264</v>
      </c>
      <c r="M253" s="109" t="n">
        <v>224906</v>
      </c>
      <c r="N253" s="109" t="n">
        <v>232244</v>
      </c>
      <c r="O253" s="109" t="n">
        <v>241526</v>
      </c>
      <c r="P253" s="109" t="n">
        <v>239963</v>
      </c>
      <c r="Q253" s="109" t="n">
        <v>233076</v>
      </c>
      <c r="R253" s="109" t="n">
        <v>231288</v>
      </c>
      <c r="S253" s="109" t="n">
        <v>229056</v>
      </c>
      <c r="T253" s="109" t="n">
        <v>228112</v>
      </c>
      <c r="U253" s="109" t="n">
        <v>225165</v>
      </c>
      <c r="V253" s="109" t="n">
        <v>224328</v>
      </c>
      <c r="W253" s="109" t="n">
        <v>221217</v>
      </c>
      <c r="X253" s="109" t="n">
        <v>216768</v>
      </c>
      <c r="Y253" s="109" t="n">
        <v>216648</v>
      </c>
      <c r="Z253" s="109" t="n">
        <v>214104</v>
      </c>
      <c r="AA253" s="109" t="n">
        <v>211347</v>
      </c>
      <c r="AB253" s="109" t="n">
        <v>208657</v>
      </c>
      <c r="AC253" s="109" t="n">
        <v>206252</v>
      </c>
      <c r="AD253" s="109" t="n">
        <v>205067</v>
      </c>
      <c r="AE253" s="109" t="n">
        <v>206044</v>
      </c>
      <c r="AF253" s="109" t="n">
        <v>205616</v>
      </c>
      <c r="AG253" s="109" t="n">
        <v>206306</v>
      </c>
      <c r="AH253" s="109" t="n">
        <v>208498</v>
      </c>
      <c r="AI253" s="109" t="n">
        <v>211712</v>
      </c>
      <c r="AJ253" s="109" t="n">
        <v>216345</v>
      </c>
      <c r="AK253" s="109" t="n">
        <v>215569</v>
      </c>
      <c r="AL253" s="109" t="n">
        <v>221655</v>
      </c>
      <c r="AM253" s="109" t="n">
        <v>226744</v>
      </c>
      <c r="AN253" s="109" t="n">
        <v>229820</v>
      </c>
      <c r="AO253" s="109" t="n">
        <v>229835</v>
      </c>
      <c r="AP253" s="109" t="n">
        <v>231064</v>
      </c>
      <c r="AQ253" s="109" t="n">
        <v>228255</v>
      </c>
      <c r="AR253" s="109" t="n">
        <v>224782</v>
      </c>
      <c r="AS253" s="109" t="n">
        <v>216552</v>
      </c>
      <c r="AT253" s="109" t="n">
        <v>204382</v>
      </c>
      <c r="AU253" s="109" t="n">
        <v>198398</v>
      </c>
      <c r="AV253" s="109" t="n">
        <v>190509</v>
      </c>
      <c r="AW253" s="109" t="n">
        <v>178982</v>
      </c>
      <c r="AX253" s="109" t="n">
        <v>142735</v>
      </c>
      <c r="AY253" s="109" t="n">
        <v>130015</v>
      </c>
      <c r="AZ253" s="109" t="n">
        <v>121187</v>
      </c>
      <c r="BA253" s="109" t="n">
        <v>106800</v>
      </c>
      <c r="BB253" s="109" t="n">
        <v>96188</v>
      </c>
      <c r="BC253" s="109" t="n">
        <v>71341</v>
      </c>
      <c r="BD253" s="109" t="n">
        <v>59252</v>
      </c>
      <c r="BE253" s="109" t="n">
        <v>50590</v>
      </c>
      <c r="BF253" s="109" t="n">
        <v>44571</v>
      </c>
      <c r="BG253" s="109" t="n">
        <v>39852</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0" t="s">
        <v>7</v>
      </c>
      <c r="B254" s="109" t="n">
        <v>2</v>
      </c>
      <c r="C254" s="109" t="n">
        <v>2066</v>
      </c>
      <c r="D254" s="109" t="n">
        <v>9218218</v>
      </c>
      <c r="E254" s="109" t="n">
        <v>61</v>
      </c>
      <c r="F254" s="109" t="n">
        <v>318</v>
      </c>
      <c r="G254" s="109" t="n">
        <v>701</v>
      </c>
      <c r="H254" s="109" t="n">
        <v>9578</v>
      </c>
      <c r="I254" s="109" t="n">
        <v>52755</v>
      </c>
      <c r="J254" s="109" t="n">
        <v>64480</v>
      </c>
      <c r="K254" s="109" t="n">
        <v>111965</v>
      </c>
      <c r="L254" s="109" t="n">
        <v>128549</v>
      </c>
      <c r="M254" s="109" t="n">
        <v>223811</v>
      </c>
      <c r="N254" s="109" t="n">
        <v>231187</v>
      </c>
      <c r="O254" s="109" t="n">
        <v>240443</v>
      </c>
      <c r="P254" s="109" t="n">
        <v>238830</v>
      </c>
      <c r="Q254" s="109" t="n">
        <v>231873</v>
      </c>
      <c r="R254" s="109" t="n">
        <v>229980</v>
      </c>
      <c r="S254" s="109" t="n">
        <v>227613</v>
      </c>
      <c r="T254" s="109" t="n">
        <v>226507</v>
      </c>
      <c r="U254" s="109" t="n">
        <v>223399</v>
      </c>
      <c r="V254" s="109" t="n">
        <v>222323</v>
      </c>
      <c r="W254" s="109" t="n">
        <v>219212</v>
      </c>
      <c r="X254" s="109" t="n">
        <v>214626</v>
      </c>
      <c r="Y254" s="109" t="n">
        <v>214351</v>
      </c>
      <c r="Z254" s="109" t="n">
        <v>211381</v>
      </c>
      <c r="AA254" s="109" t="n">
        <v>209123</v>
      </c>
      <c r="AB254" s="109" t="n">
        <v>206293</v>
      </c>
      <c r="AC254" s="109" t="n">
        <v>203878</v>
      </c>
      <c r="AD254" s="109" t="n">
        <v>202554</v>
      </c>
      <c r="AE254" s="109" t="n">
        <v>203367</v>
      </c>
      <c r="AF254" s="109" t="n">
        <v>202728</v>
      </c>
      <c r="AG254" s="109" t="n">
        <v>203224</v>
      </c>
      <c r="AH254" s="109" t="n">
        <v>205190</v>
      </c>
      <c r="AI254" s="109" t="n">
        <v>208312</v>
      </c>
      <c r="AJ254" s="109" t="n">
        <v>212993</v>
      </c>
      <c r="AK254" s="109" t="n">
        <v>212467</v>
      </c>
      <c r="AL254" s="109" t="n">
        <v>218873</v>
      </c>
      <c r="AM254" s="109" t="n">
        <v>224382</v>
      </c>
      <c r="AN254" s="109" t="n">
        <v>227878</v>
      </c>
      <c r="AO254" s="109" t="n">
        <v>228233</v>
      </c>
      <c r="AP254" s="109" t="n">
        <v>230162</v>
      </c>
      <c r="AQ254" s="109" t="n">
        <v>228183</v>
      </c>
      <c r="AR254" s="109" t="n">
        <v>223388</v>
      </c>
      <c r="AS254" s="109" t="n">
        <v>219624</v>
      </c>
      <c r="AT254" s="109" t="n">
        <v>207944</v>
      </c>
      <c r="AU254" s="109" t="n">
        <v>194976</v>
      </c>
      <c r="AV254" s="109" t="n">
        <v>188796</v>
      </c>
      <c r="AW254" s="109" t="n">
        <v>178510</v>
      </c>
      <c r="AX254" s="109" t="n">
        <v>146504</v>
      </c>
      <c r="AY254" s="109" t="n">
        <v>126438</v>
      </c>
      <c r="AZ254" s="109" t="n">
        <v>116671</v>
      </c>
      <c r="BA254" s="109" t="n">
        <v>105857</v>
      </c>
      <c r="BB254" s="109" t="n">
        <v>93978</v>
      </c>
      <c r="BC254" s="109" t="n">
        <v>70509</v>
      </c>
      <c r="BD254" s="109" t="n">
        <v>58962</v>
      </c>
      <c r="BE254" s="109" t="n">
        <v>49809</v>
      </c>
      <c r="BF254" s="109" t="n">
        <v>44735</v>
      </c>
      <c r="BG254" s="109" t="n">
        <v>39736</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0" t="s">
        <v>7</v>
      </c>
      <c r="B255" s="109" t="n">
        <v>2</v>
      </c>
      <c r="C255" s="109" t="n">
        <v>2067</v>
      </c>
      <c r="D255" s="109" t="n">
        <v>9142812</v>
      </c>
      <c r="E255" s="109" t="n">
        <v>60</v>
      </c>
      <c r="F255" s="109" t="n">
        <v>315</v>
      </c>
      <c r="G255" s="109" t="n">
        <v>694</v>
      </c>
      <c r="H255" s="109" t="n">
        <v>9488</v>
      </c>
      <c r="I255" s="109" t="n">
        <v>52293</v>
      </c>
      <c r="J255" s="109" t="n">
        <v>63962</v>
      </c>
      <c r="K255" s="109" t="n">
        <v>111148</v>
      </c>
      <c r="L255" s="109" t="n">
        <v>127742</v>
      </c>
      <c r="M255" s="109" t="n">
        <v>222615</v>
      </c>
      <c r="N255" s="109" t="n">
        <v>230071</v>
      </c>
      <c r="O255" s="109" t="n">
        <v>239327</v>
      </c>
      <c r="P255" s="109" t="n">
        <v>237728</v>
      </c>
      <c r="Q255" s="109" t="n">
        <v>230756</v>
      </c>
      <c r="R255" s="109" t="n">
        <v>228795</v>
      </c>
      <c r="S255" s="109" t="n">
        <v>226329</v>
      </c>
      <c r="T255" s="109" t="n">
        <v>225080</v>
      </c>
      <c r="U255" s="109" t="n">
        <v>221829</v>
      </c>
      <c r="V255" s="109" t="n">
        <v>220583</v>
      </c>
      <c r="W255" s="109" t="n">
        <v>217257</v>
      </c>
      <c r="X255" s="109" t="n">
        <v>212681</v>
      </c>
      <c r="Y255" s="109" t="n">
        <v>212243</v>
      </c>
      <c r="Z255" s="109" t="n">
        <v>209153</v>
      </c>
      <c r="AA255" s="109" t="n">
        <v>206474</v>
      </c>
      <c r="AB255" s="109" t="n">
        <v>204128</v>
      </c>
      <c r="AC255" s="109" t="n">
        <v>201572</v>
      </c>
      <c r="AD255" s="109" t="n">
        <v>200226</v>
      </c>
      <c r="AE255" s="109" t="n">
        <v>200888</v>
      </c>
      <c r="AF255" s="109" t="n">
        <v>200107</v>
      </c>
      <c r="AG255" s="109" t="n">
        <v>200376</v>
      </c>
      <c r="AH255" s="109" t="n">
        <v>202128</v>
      </c>
      <c r="AI255" s="109" t="n">
        <v>205013</v>
      </c>
      <c r="AJ255" s="109" t="n">
        <v>209579</v>
      </c>
      <c r="AK255" s="109" t="n">
        <v>209183</v>
      </c>
      <c r="AL255" s="109" t="n">
        <v>215731</v>
      </c>
      <c r="AM255" s="109" t="n">
        <v>221564</v>
      </c>
      <c r="AN255" s="109" t="n">
        <v>225502</v>
      </c>
      <c r="AO255" s="109" t="n">
        <v>226306</v>
      </c>
      <c r="AP255" s="109" t="n">
        <v>228554</v>
      </c>
      <c r="AQ255" s="109" t="n">
        <v>227298</v>
      </c>
      <c r="AR255" s="109" t="n">
        <v>223314</v>
      </c>
      <c r="AS255" s="109" t="n">
        <v>218257</v>
      </c>
      <c r="AT255" s="109" t="n">
        <v>210877</v>
      </c>
      <c r="AU255" s="109" t="n">
        <v>198357</v>
      </c>
      <c r="AV255" s="109" t="n">
        <v>185538</v>
      </c>
      <c r="AW255" s="109" t="n">
        <v>176900</v>
      </c>
      <c r="AX255" s="109" t="n">
        <v>146106</v>
      </c>
      <c r="AY255" s="109" t="n">
        <v>129514</v>
      </c>
      <c r="AZ255" s="109" t="n">
        <v>113465</v>
      </c>
      <c r="BA255" s="109" t="n">
        <v>101910</v>
      </c>
      <c r="BB255" s="109" t="n">
        <v>93144</v>
      </c>
      <c r="BC255" s="109" t="n">
        <v>68890</v>
      </c>
      <c r="BD255" s="109" t="n">
        <v>58279</v>
      </c>
      <c r="BE255" s="109" t="n">
        <v>49563</v>
      </c>
      <c r="BF255" s="109" t="n">
        <v>44045</v>
      </c>
      <c r="BG255" s="109" t="n">
        <v>39877</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0" t="s">
        <v>7</v>
      </c>
      <c r="B256" s="109" t="n">
        <v>2</v>
      </c>
      <c r="C256" s="109" t="n">
        <v>2068</v>
      </c>
      <c r="D256" s="109" t="n">
        <v>9067838</v>
      </c>
      <c r="E256" s="109" t="n">
        <v>60</v>
      </c>
      <c r="F256" s="109" t="n">
        <v>311</v>
      </c>
      <c r="G256" s="109" t="n">
        <v>686</v>
      </c>
      <c r="H256" s="109" t="n">
        <v>9394</v>
      </c>
      <c r="I256" s="109" t="n">
        <v>51802</v>
      </c>
      <c r="J256" s="109" t="n">
        <v>63408</v>
      </c>
      <c r="K256" s="109" t="n">
        <v>110268</v>
      </c>
      <c r="L256" s="109" t="n">
        <v>126874</v>
      </c>
      <c r="M256" s="109" t="n">
        <v>221273</v>
      </c>
      <c r="N256" s="109" t="n">
        <v>228864</v>
      </c>
      <c r="O256" s="109" t="n">
        <v>238163</v>
      </c>
      <c r="P256" s="109" t="n">
        <v>236608</v>
      </c>
      <c r="Q256" s="109" t="n">
        <v>229672</v>
      </c>
      <c r="R256" s="109" t="n">
        <v>227703</v>
      </c>
      <c r="S256" s="109" t="n">
        <v>225169</v>
      </c>
      <c r="T256" s="109" t="n">
        <v>223810</v>
      </c>
      <c r="U256" s="109" t="n">
        <v>220434</v>
      </c>
      <c r="V256" s="109" t="n">
        <v>219030</v>
      </c>
      <c r="W256" s="109" t="n">
        <v>215555</v>
      </c>
      <c r="X256" s="109" t="n">
        <v>210790</v>
      </c>
      <c r="Y256" s="109" t="n">
        <v>210328</v>
      </c>
      <c r="Z256" s="109" t="n">
        <v>207098</v>
      </c>
      <c r="AA256" s="109" t="n">
        <v>204311</v>
      </c>
      <c r="AB256" s="109" t="n">
        <v>201565</v>
      </c>
      <c r="AC256" s="109" t="n">
        <v>199463</v>
      </c>
      <c r="AD256" s="109" t="n">
        <v>197977</v>
      </c>
      <c r="AE256" s="109" t="n">
        <v>198584</v>
      </c>
      <c r="AF256" s="109" t="n">
        <v>197668</v>
      </c>
      <c r="AG256" s="109" t="n">
        <v>197788</v>
      </c>
      <c r="AH256" s="109" t="n">
        <v>199305</v>
      </c>
      <c r="AI256" s="109" t="n">
        <v>201960</v>
      </c>
      <c r="AJ256" s="109" t="n">
        <v>206264</v>
      </c>
      <c r="AK256" s="109" t="n">
        <v>205832</v>
      </c>
      <c r="AL256" s="109" t="n">
        <v>212399</v>
      </c>
      <c r="AM256" s="109" t="n">
        <v>218391</v>
      </c>
      <c r="AN256" s="109" t="n">
        <v>222667</v>
      </c>
      <c r="AO256" s="109" t="n">
        <v>223945</v>
      </c>
      <c r="AP256" s="109" t="n">
        <v>226622</v>
      </c>
      <c r="AQ256" s="109" t="n">
        <v>225709</v>
      </c>
      <c r="AR256" s="109" t="n">
        <v>222437</v>
      </c>
      <c r="AS256" s="109" t="n">
        <v>218181</v>
      </c>
      <c r="AT256" s="109" t="n">
        <v>209556</v>
      </c>
      <c r="AU256" s="109" t="n">
        <v>201139</v>
      </c>
      <c r="AV256" s="109" t="n">
        <v>188765</v>
      </c>
      <c r="AW256" s="109" t="n">
        <v>173847</v>
      </c>
      <c r="AX256" s="109" t="n">
        <v>144789</v>
      </c>
      <c r="AY256" s="109" t="n">
        <v>129066</v>
      </c>
      <c r="AZ256" s="109" t="n">
        <v>116211</v>
      </c>
      <c r="BA256" s="109" t="n">
        <v>99117</v>
      </c>
      <c r="BB256" s="109" t="n">
        <v>89685</v>
      </c>
      <c r="BC256" s="109" t="n">
        <v>68284</v>
      </c>
      <c r="BD256" s="109" t="n">
        <v>56941</v>
      </c>
      <c r="BE256" s="109" t="n">
        <v>48984</v>
      </c>
      <c r="BF256" s="109" t="n">
        <v>43822</v>
      </c>
      <c r="BG256" s="109" t="n">
        <v>39266</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0" t="s">
        <v>7</v>
      </c>
      <c r="B257" s="109" t="n">
        <v>2</v>
      </c>
      <c r="C257" s="109" t="n">
        <v>2069</v>
      </c>
      <c r="D257" s="109" t="n">
        <v>8994136</v>
      </c>
      <c r="E257" s="109" t="n">
        <v>59</v>
      </c>
      <c r="F257" s="109" t="n">
        <v>308</v>
      </c>
      <c r="G257" s="109" t="n">
        <v>679</v>
      </c>
      <c r="H257" s="109" t="n">
        <v>9296</v>
      </c>
      <c r="I257" s="109" t="n">
        <v>51289</v>
      </c>
      <c r="J257" s="109" t="n">
        <v>62820</v>
      </c>
      <c r="K257" s="109" t="n">
        <v>109324</v>
      </c>
      <c r="L257" s="109" t="n">
        <v>125918</v>
      </c>
      <c r="M257" s="109" t="n">
        <v>219809</v>
      </c>
      <c r="N257" s="109" t="n">
        <v>227503</v>
      </c>
      <c r="O257" s="109" t="n">
        <v>236904</v>
      </c>
      <c r="P257" s="109" t="n">
        <v>235440</v>
      </c>
      <c r="Q257" s="109" t="n">
        <v>228569</v>
      </c>
      <c r="R257" s="109" t="n">
        <v>226635</v>
      </c>
      <c r="S257" s="109" t="n">
        <v>224092</v>
      </c>
      <c r="T257" s="109" t="n">
        <v>222664</v>
      </c>
      <c r="U257" s="109" t="n">
        <v>219191</v>
      </c>
      <c r="V257" s="109" t="n">
        <v>217652</v>
      </c>
      <c r="W257" s="109" t="n">
        <v>214047</v>
      </c>
      <c r="X257" s="109" t="n">
        <v>209147</v>
      </c>
      <c r="Y257" s="109" t="n">
        <v>208457</v>
      </c>
      <c r="Z257" s="109" t="n">
        <v>205226</v>
      </c>
      <c r="AA257" s="109" t="n">
        <v>202308</v>
      </c>
      <c r="AB257" s="109" t="n">
        <v>199452</v>
      </c>
      <c r="AC257" s="109" t="n">
        <v>196975</v>
      </c>
      <c r="AD257" s="109" t="n">
        <v>195911</v>
      </c>
      <c r="AE257" s="109" t="n">
        <v>196362</v>
      </c>
      <c r="AF257" s="109" t="n">
        <v>195417</v>
      </c>
      <c r="AG257" s="109" t="n">
        <v>195389</v>
      </c>
      <c r="AH257" s="109" t="n">
        <v>196731</v>
      </c>
      <c r="AI257" s="109" t="n">
        <v>199142</v>
      </c>
      <c r="AJ257" s="109" t="n">
        <v>203198</v>
      </c>
      <c r="AK257" s="109" t="n">
        <v>202587</v>
      </c>
      <c r="AL257" s="109" t="n">
        <v>209005</v>
      </c>
      <c r="AM257" s="109" t="n">
        <v>215014</v>
      </c>
      <c r="AN257" s="109" t="n">
        <v>219477</v>
      </c>
      <c r="AO257" s="109" t="n">
        <v>221138</v>
      </c>
      <c r="AP257" s="109" t="n">
        <v>224259</v>
      </c>
      <c r="AQ257" s="109" t="n">
        <v>223795</v>
      </c>
      <c r="AR257" s="109" t="n">
        <v>220885</v>
      </c>
      <c r="AS257" s="109" t="n">
        <v>217321</v>
      </c>
      <c r="AT257" s="109" t="n">
        <v>209477</v>
      </c>
      <c r="AU257" s="109" t="n">
        <v>199867</v>
      </c>
      <c r="AV257" s="109" t="n">
        <v>191402</v>
      </c>
      <c r="AW257" s="109" t="n">
        <v>176863</v>
      </c>
      <c r="AX257" s="109" t="n">
        <v>142292</v>
      </c>
      <c r="AY257" s="109" t="n">
        <v>127867</v>
      </c>
      <c r="AZ257" s="109" t="n">
        <v>115809</v>
      </c>
      <c r="BA257" s="109" t="n">
        <v>101513</v>
      </c>
      <c r="BB257" s="109" t="n">
        <v>87227</v>
      </c>
      <c r="BC257" s="109" t="n">
        <v>65746</v>
      </c>
      <c r="BD257" s="109" t="n">
        <v>56433</v>
      </c>
      <c r="BE257" s="109" t="n">
        <v>47861</v>
      </c>
      <c r="BF257" s="109" t="n">
        <v>43315</v>
      </c>
      <c r="BG257" s="109" t="n">
        <v>39067</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0" t="s">
        <v>7</v>
      </c>
      <c r="B258" s="109" t="n">
        <v>2</v>
      </c>
      <c r="C258" s="109" t="n">
        <v>2070</v>
      </c>
      <c r="D258" s="109" t="n">
        <v>8920250</v>
      </c>
      <c r="E258" s="109" t="n">
        <v>58</v>
      </c>
      <c r="F258" s="109" t="n">
        <v>305</v>
      </c>
      <c r="G258" s="109" t="n">
        <v>672</v>
      </c>
      <c r="H258" s="109" t="n">
        <v>9196</v>
      </c>
      <c r="I258" s="109" t="n">
        <v>50755</v>
      </c>
      <c r="J258" s="109" t="n">
        <v>62202</v>
      </c>
      <c r="K258" s="109" t="n">
        <v>108317</v>
      </c>
      <c r="L258" s="109" t="n">
        <v>124873</v>
      </c>
      <c r="M258" s="109" t="n">
        <v>218179</v>
      </c>
      <c r="N258" s="109" t="n">
        <v>226005</v>
      </c>
      <c r="O258" s="109" t="n">
        <v>235483</v>
      </c>
      <c r="P258" s="109" t="n">
        <v>234175</v>
      </c>
      <c r="Q258" s="109" t="n">
        <v>227418</v>
      </c>
      <c r="R258" s="109" t="n">
        <v>225544</v>
      </c>
      <c r="S258" s="109" t="n">
        <v>223045</v>
      </c>
      <c r="T258" s="109" t="n">
        <v>221599</v>
      </c>
      <c r="U258" s="109" t="n">
        <v>218066</v>
      </c>
      <c r="V258" s="109" t="n">
        <v>216426</v>
      </c>
      <c r="W258" s="109" t="n">
        <v>212700</v>
      </c>
      <c r="X258" s="109" t="n">
        <v>207680</v>
      </c>
      <c r="Y258" s="109" t="n">
        <v>206831</v>
      </c>
      <c r="Z258" s="109" t="n">
        <v>203411</v>
      </c>
      <c r="AA258" s="109" t="n">
        <v>200479</v>
      </c>
      <c r="AB258" s="109" t="n">
        <v>197501</v>
      </c>
      <c r="AC258" s="109" t="n">
        <v>194916</v>
      </c>
      <c r="AD258" s="109" t="n">
        <v>193479</v>
      </c>
      <c r="AE258" s="109" t="n">
        <v>194319</v>
      </c>
      <c r="AF258" s="109" t="n">
        <v>193235</v>
      </c>
      <c r="AG258" s="109" t="n">
        <v>193168</v>
      </c>
      <c r="AH258" s="109" t="n">
        <v>194358</v>
      </c>
      <c r="AI258" s="109" t="n">
        <v>196576</v>
      </c>
      <c r="AJ258" s="109" t="n">
        <v>200365</v>
      </c>
      <c r="AK258" s="109" t="n">
        <v>199574</v>
      </c>
      <c r="AL258" s="109" t="n">
        <v>205701</v>
      </c>
      <c r="AM258" s="109" t="n">
        <v>211585</v>
      </c>
      <c r="AN258" s="109" t="n">
        <v>216099</v>
      </c>
      <c r="AO258" s="109" t="n">
        <v>217975</v>
      </c>
      <c r="AP258" s="109" t="n">
        <v>221449</v>
      </c>
      <c r="AQ258" s="109" t="n">
        <v>221465</v>
      </c>
      <c r="AR258" s="109" t="n">
        <v>219013</v>
      </c>
      <c r="AS258" s="109" t="n">
        <v>215793</v>
      </c>
      <c r="AT258" s="109" t="n">
        <v>208638</v>
      </c>
      <c r="AU258" s="109" t="n">
        <v>199775</v>
      </c>
      <c r="AV258" s="109" t="n">
        <v>190200</v>
      </c>
      <c r="AW258" s="109" t="n">
        <v>179330</v>
      </c>
      <c r="AX258" s="109" t="n">
        <v>144742</v>
      </c>
      <c r="AY258" s="109" t="n">
        <v>125710</v>
      </c>
      <c r="AZ258" s="109" t="n">
        <v>114733</v>
      </c>
      <c r="BA258" s="109" t="n">
        <v>101157</v>
      </c>
      <c r="BB258" s="109" t="n">
        <v>89315</v>
      </c>
      <c r="BC258" s="109" t="n">
        <v>63943</v>
      </c>
      <c r="BD258" s="109" t="n">
        <v>54343</v>
      </c>
      <c r="BE258" s="109" t="n">
        <v>47437</v>
      </c>
      <c r="BF258" s="109" t="n">
        <v>42321</v>
      </c>
      <c r="BG258" s="109" t="n">
        <v>38618</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0" t="s">
        <v>7</v>
      </c>
      <c r="B259" s="109" t="n">
        <v>2</v>
      </c>
      <c r="C259" s="109" t="n">
        <v>2071</v>
      </c>
      <c r="D259" s="109" t="n">
        <v>8845237</v>
      </c>
      <c r="E259" s="109" t="n">
        <v>58</v>
      </c>
      <c r="F259" s="109" t="n">
        <v>301</v>
      </c>
      <c r="G259" s="109" t="n">
        <v>664</v>
      </c>
      <c r="H259" s="109" t="n">
        <v>9094</v>
      </c>
      <c r="I259" s="109" t="n">
        <v>50207</v>
      </c>
      <c r="J259" s="109" t="n">
        <v>61558</v>
      </c>
      <c r="K259" s="109" t="n">
        <v>107255</v>
      </c>
      <c r="L259" s="109" t="n">
        <v>123742</v>
      </c>
      <c r="M259" s="109" t="n">
        <v>216384</v>
      </c>
      <c r="N259" s="109" t="n">
        <v>224338</v>
      </c>
      <c r="O259" s="109" t="n">
        <v>233922</v>
      </c>
      <c r="P259" s="109" t="n">
        <v>232756</v>
      </c>
      <c r="Q259" s="109" t="n">
        <v>226174</v>
      </c>
      <c r="R259" s="109" t="n">
        <v>224411</v>
      </c>
      <c r="S259" s="109" t="n">
        <v>221973</v>
      </c>
      <c r="T259" s="109" t="n">
        <v>220556</v>
      </c>
      <c r="U259" s="109" t="n">
        <v>217016</v>
      </c>
      <c r="V259" s="109" t="n">
        <v>215306</v>
      </c>
      <c r="W259" s="109" t="n">
        <v>211501</v>
      </c>
      <c r="X259" s="109" t="n">
        <v>206379</v>
      </c>
      <c r="Y259" s="109" t="n">
        <v>205387</v>
      </c>
      <c r="Z259" s="109" t="n">
        <v>201826</v>
      </c>
      <c r="AA259" s="109" t="n">
        <v>198700</v>
      </c>
      <c r="AB259" s="109" t="n">
        <v>195717</v>
      </c>
      <c r="AC259" s="109" t="n">
        <v>193011</v>
      </c>
      <c r="AD259" s="109" t="n">
        <v>191464</v>
      </c>
      <c r="AE259" s="109" t="n">
        <v>191916</v>
      </c>
      <c r="AF259" s="109" t="n">
        <v>191227</v>
      </c>
      <c r="AG259" s="109" t="n">
        <v>191011</v>
      </c>
      <c r="AH259" s="109" t="n">
        <v>192148</v>
      </c>
      <c r="AI259" s="109" t="n">
        <v>194207</v>
      </c>
      <c r="AJ259" s="109" t="n">
        <v>197794</v>
      </c>
      <c r="AK259" s="109" t="n">
        <v>196802</v>
      </c>
      <c r="AL259" s="109" t="n">
        <v>202653</v>
      </c>
      <c r="AM259" s="109" t="n">
        <v>208255</v>
      </c>
      <c r="AN259" s="109" t="n">
        <v>212651</v>
      </c>
      <c r="AO259" s="109" t="n">
        <v>214622</v>
      </c>
      <c r="AP259" s="109" t="n">
        <v>218285</v>
      </c>
      <c r="AQ259" s="109" t="n">
        <v>218692</v>
      </c>
      <c r="AR259" s="109" t="n">
        <v>216726</v>
      </c>
      <c r="AS259" s="109" t="n">
        <v>213962</v>
      </c>
      <c r="AT259" s="109" t="n">
        <v>207172</v>
      </c>
      <c r="AU259" s="109" t="n">
        <v>198974</v>
      </c>
      <c r="AV259" s="109" t="n">
        <v>190115</v>
      </c>
      <c r="AW259" s="109" t="n">
        <v>178197</v>
      </c>
      <c r="AX259" s="109" t="n">
        <v>146751</v>
      </c>
      <c r="AY259" s="109" t="n">
        <v>127683</v>
      </c>
      <c r="AZ259" s="109" t="n">
        <v>112802</v>
      </c>
      <c r="BA259" s="109" t="n">
        <v>100217</v>
      </c>
      <c r="BB259" s="109" t="n">
        <v>88997</v>
      </c>
      <c r="BC259" s="109" t="n">
        <v>65477</v>
      </c>
      <c r="BD259" s="109" t="n">
        <v>52856</v>
      </c>
      <c r="BE259" s="109" t="n">
        <v>45680</v>
      </c>
      <c r="BF259" s="109" t="n">
        <v>41944</v>
      </c>
      <c r="BG259" s="109" t="n">
        <v>37724</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0" t="s">
        <v>7</v>
      </c>
      <c r="B260" s="109" t="n">
        <v>2</v>
      </c>
      <c r="C260" s="109" t="n">
        <v>2072</v>
      </c>
      <c r="D260" s="109" t="n">
        <v>8769975</v>
      </c>
      <c r="E260" s="109" t="n">
        <v>57</v>
      </c>
      <c r="F260" s="109" t="n">
        <v>298</v>
      </c>
      <c r="G260" s="109" t="n">
        <v>657</v>
      </c>
      <c r="H260" s="109" t="n">
        <v>8993</v>
      </c>
      <c r="I260" s="109" t="n">
        <v>49652</v>
      </c>
      <c r="J260" s="109" t="n">
        <v>60896</v>
      </c>
      <c r="K260" s="109" t="n">
        <v>106150</v>
      </c>
      <c r="L260" s="109" t="n">
        <v>122561</v>
      </c>
      <c r="M260" s="109" t="n">
        <v>214454</v>
      </c>
      <c r="N260" s="109" t="n">
        <v>222506</v>
      </c>
      <c r="O260" s="109" t="n">
        <v>232190</v>
      </c>
      <c r="P260" s="109" t="n">
        <v>231206</v>
      </c>
      <c r="Q260" s="109" t="n">
        <v>224791</v>
      </c>
      <c r="R260" s="109" t="n">
        <v>223186</v>
      </c>
      <c r="S260" s="109" t="n">
        <v>220853</v>
      </c>
      <c r="T260" s="109" t="n">
        <v>219492</v>
      </c>
      <c r="U260" s="109" t="n">
        <v>215991</v>
      </c>
      <c r="V260" s="109" t="n">
        <v>214271</v>
      </c>
      <c r="W260" s="109" t="n">
        <v>210409</v>
      </c>
      <c r="X260" s="109" t="n">
        <v>205215</v>
      </c>
      <c r="Y260" s="109" t="n">
        <v>204095</v>
      </c>
      <c r="Z260" s="109" t="n">
        <v>200410</v>
      </c>
      <c r="AA260" s="109" t="n">
        <v>197156</v>
      </c>
      <c r="AB260" s="109" t="n">
        <v>193986</v>
      </c>
      <c r="AC260" s="109" t="n">
        <v>191266</v>
      </c>
      <c r="AD260" s="109" t="n">
        <v>189593</v>
      </c>
      <c r="AE260" s="109" t="n">
        <v>189926</v>
      </c>
      <c r="AF260" s="109" t="n">
        <v>188876</v>
      </c>
      <c r="AG260" s="109" t="n">
        <v>189031</v>
      </c>
      <c r="AH260" s="109" t="n">
        <v>190008</v>
      </c>
      <c r="AI260" s="109" t="n">
        <v>192004</v>
      </c>
      <c r="AJ260" s="109" t="n">
        <v>195410</v>
      </c>
      <c r="AK260" s="109" t="n">
        <v>194281</v>
      </c>
      <c r="AL260" s="109" t="n">
        <v>199842</v>
      </c>
      <c r="AM260" s="109" t="n">
        <v>205170</v>
      </c>
      <c r="AN260" s="109" t="n">
        <v>209312</v>
      </c>
      <c r="AO260" s="109" t="n">
        <v>211207</v>
      </c>
      <c r="AP260" s="109" t="n">
        <v>214930</v>
      </c>
      <c r="AQ260" s="109" t="n">
        <v>215567</v>
      </c>
      <c r="AR260" s="109" t="n">
        <v>214011</v>
      </c>
      <c r="AS260" s="109" t="n">
        <v>211733</v>
      </c>
      <c r="AT260" s="109" t="n">
        <v>205408</v>
      </c>
      <c r="AU260" s="109" t="n">
        <v>197566</v>
      </c>
      <c r="AV260" s="109" t="n">
        <v>189345</v>
      </c>
      <c r="AW260" s="109" t="n">
        <v>178115</v>
      </c>
      <c r="AX260" s="109" t="n">
        <v>145821</v>
      </c>
      <c r="AY260" s="109" t="n">
        <v>129248</v>
      </c>
      <c r="AZ260" s="109" t="n">
        <v>114563</v>
      </c>
      <c r="BA260" s="109" t="n">
        <v>98525</v>
      </c>
      <c r="BB260" s="109" t="n">
        <v>88171</v>
      </c>
      <c r="BC260" s="109" t="n">
        <v>65236</v>
      </c>
      <c r="BD260" s="109" t="n">
        <v>54115</v>
      </c>
      <c r="BE260" s="109" t="n">
        <v>44431</v>
      </c>
      <c r="BF260" s="109" t="n">
        <v>40395</v>
      </c>
      <c r="BG260" s="109" t="n">
        <v>37391</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0" t="s">
        <v>7</v>
      </c>
      <c r="B261" s="109" t="n">
        <v>2</v>
      </c>
      <c r="C261" s="109" t="n">
        <v>2073</v>
      </c>
      <c r="D261" s="109" t="n">
        <v>8693969</v>
      </c>
      <c r="E261" s="109" t="n">
        <v>56</v>
      </c>
      <c r="F261" s="109" t="n">
        <v>294</v>
      </c>
      <c r="G261" s="109" t="n">
        <v>649</v>
      </c>
      <c r="H261" s="109" t="n">
        <v>8893</v>
      </c>
      <c r="I261" s="109" t="n">
        <v>49098</v>
      </c>
      <c r="J261" s="109" t="n">
        <v>60227</v>
      </c>
      <c r="K261" s="109" t="n">
        <v>105016</v>
      </c>
      <c r="L261" s="109" t="n">
        <v>121332</v>
      </c>
      <c r="M261" s="109" t="n">
        <v>212430</v>
      </c>
      <c r="N261" s="109" t="n">
        <v>220534</v>
      </c>
      <c r="O261" s="109" t="n">
        <v>230292</v>
      </c>
      <c r="P261" s="109" t="n">
        <v>229486</v>
      </c>
      <c r="Q261" s="109" t="n">
        <v>223280</v>
      </c>
      <c r="R261" s="109" t="n">
        <v>221824</v>
      </c>
      <c r="S261" s="109" t="n">
        <v>219649</v>
      </c>
      <c r="T261" s="109" t="n">
        <v>218384</v>
      </c>
      <c r="U261" s="109" t="n">
        <v>214950</v>
      </c>
      <c r="V261" s="109" t="n">
        <v>213259</v>
      </c>
      <c r="W261" s="109" t="n">
        <v>209396</v>
      </c>
      <c r="X261" s="109" t="n">
        <v>204158</v>
      </c>
      <c r="Y261" s="109" t="n">
        <v>202936</v>
      </c>
      <c r="Z261" s="109" t="n">
        <v>199150</v>
      </c>
      <c r="AA261" s="109" t="n">
        <v>195774</v>
      </c>
      <c r="AB261" s="109" t="n">
        <v>192475</v>
      </c>
      <c r="AC261" s="109" t="n">
        <v>189579</v>
      </c>
      <c r="AD261" s="109" t="n">
        <v>187885</v>
      </c>
      <c r="AE261" s="109" t="n">
        <v>188069</v>
      </c>
      <c r="AF261" s="109" t="n">
        <v>186916</v>
      </c>
      <c r="AG261" s="109" t="n">
        <v>186713</v>
      </c>
      <c r="AH261" s="109" t="n">
        <v>188039</v>
      </c>
      <c r="AI261" s="109" t="n">
        <v>189875</v>
      </c>
      <c r="AJ261" s="109" t="n">
        <v>193200</v>
      </c>
      <c r="AK261" s="109" t="n">
        <v>191947</v>
      </c>
      <c r="AL261" s="109" t="n">
        <v>197290</v>
      </c>
      <c r="AM261" s="109" t="n">
        <v>202336</v>
      </c>
      <c r="AN261" s="109" t="n">
        <v>206217</v>
      </c>
      <c r="AO261" s="109" t="n">
        <v>207889</v>
      </c>
      <c r="AP261" s="109" t="n">
        <v>211517</v>
      </c>
      <c r="AQ261" s="109" t="n">
        <v>212256</v>
      </c>
      <c r="AR261" s="109" t="n">
        <v>210951</v>
      </c>
      <c r="AS261" s="109" t="n">
        <v>209080</v>
      </c>
      <c r="AT261" s="109" t="n">
        <v>203274</v>
      </c>
      <c r="AU261" s="109" t="n">
        <v>195877</v>
      </c>
      <c r="AV261" s="109" t="n">
        <v>188009</v>
      </c>
      <c r="AW261" s="109" t="n">
        <v>177387</v>
      </c>
      <c r="AX261" s="109" t="n">
        <v>145743</v>
      </c>
      <c r="AY261" s="109" t="n">
        <v>128339</v>
      </c>
      <c r="AZ261" s="109" t="n">
        <v>115957</v>
      </c>
      <c r="BA261" s="109" t="n">
        <v>100067</v>
      </c>
      <c r="BB261" s="109" t="n">
        <v>86678</v>
      </c>
      <c r="BC261" s="109" t="n">
        <v>64628</v>
      </c>
      <c r="BD261" s="109" t="n">
        <v>53915</v>
      </c>
      <c r="BE261" s="109" t="n">
        <v>45487</v>
      </c>
      <c r="BF261" s="109" t="n">
        <v>39293</v>
      </c>
      <c r="BG261" s="109" t="n">
        <v>36016</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0" t="s">
        <v>7</v>
      </c>
      <c r="B262" s="109" t="n">
        <v>2</v>
      </c>
      <c r="C262" s="109" t="n">
        <v>2074</v>
      </c>
      <c r="D262" s="109" t="n">
        <v>8618293</v>
      </c>
      <c r="E262" s="109" t="n">
        <v>56</v>
      </c>
      <c r="F262" s="109" t="n">
        <v>291</v>
      </c>
      <c r="G262" s="109" t="n">
        <v>642</v>
      </c>
      <c r="H262" s="109" t="n">
        <v>8794</v>
      </c>
      <c r="I262" s="109" t="n">
        <v>48551</v>
      </c>
      <c r="J262" s="109" t="n">
        <v>59556</v>
      </c>
      <c r="K262" s="109" t="n">
        <v>103864</v>
      </c>
      <c r="L262" s="109" t="n">
        <v>120058</v>
      </c>
      <c r="M262" s="109" t="n">
        <v>210314</v>
      </c>
      <c r="N262" s="109" t="n">
        <v>218459</v>
      </c>
      <c r="O262" s="109" t="n">
        <v>228251</v>
      </c>
      <c r="P262" s="109" t="n">
        <v>227603</v>
      </c>
      <c r="Q262" s="109" t="n">
        <v>221612</v>
      </c>
      <c r="R262" s="109" t="n">
        <v>220333</v>
      </c>
      <c r="S262" s="109" t="n">
        <v>218310</v>
      </c>
      <c r="T262" s="109" t="n">
        <v>217195</v>
      </c>
      <c r="U262" s="109" t="n">
        <v>213865</v>
      </c>
      <c r="V262" s="109" t="n">
        <v>212226</v>
      </c>
      <c r="W262" s="109" t="n">
        <v>208408</v>
      </c>
      <c r="X262" s="109" t="n">
        <v>203171</v>
      </c>
      <c r="Y262" s="109" t="n">
        <v>201890</v>
      </c>
      <c r="Z262" s="109" t="n">
        <v>198022</v>
      </c>
      <c r="AA262" s="109" t="n">
        <v>194542</v>
      </c>
      <c r="AB262" s="109" t="n">
        <v>191120</v>
      </c>
      <c r="AC262" s="109" t="n">
        <v>188093</v>
      </c>
      <c r="AD262" s="109" t="n">
        <v>186227</v>
      </c>
      <c r="AE262" s="109" t="n">
        <v>186373</v>
      </c>
      <c r="AF262" s="109" t="n">
        <v>185098</v>
      </c>
      <c r="AG262" s="109" t="n">
        <v>184778</v>
      </c>
      <c r="AH262" s="109" t="n">
        <v>185741</v>
      </c>
      <c r="AI262" s="109" t="n">
        <v>187910</v>
      </c>
      <c r="AJ262" s="109" t="n">
        <v>191059</v>
      </c>
      <c r="AK262" s="109" t="n">
        <v>189779</v>
      </c>
      <c r="AL262" s="109" t="n">
        <v>194922</v>
      </c>
      <c r="AM262" s="109" t="n">
        <v>199750</v>
      </c>
      <c r="AN262" s="109" t="n">
        <v>203365</v>
      </c>
      <c r="AO262" s="109" t="n">
        <v>204828</v>
      </c>
      <c r="AP262" s="109" t="n">
        <v>208209</v>
      </c>
      <c r="AQ262" s="109" t="n">
        <v>208885</v>
      </c>
      <c r="AR262" s="109" t="n">
        <v>207718</v>
      </c>
      <c r="AS262" s="109" t="n">
        <v>206092</v>
      </c>
      <c r="AT262" s="109" t="n">
        <v>200727</v>
      </c>
      <c r="AU262" s="109" t="n">
        <v>193839</v>
      </c>
      <c r="AV262" s="109" t="n">
        <v>186407</v>
      </c>
      <c r="AW262" s="109" t="n">
        <v>176135</v>
      </c>
      <c r="AX262" s="109" t="n">
        <v>145139</v>
      </c>
      <c r="AY262" s="109" t="n">
        <v>128116</v>
      </c>
      <c r="AZ262" s="109" t="n">
        <v>115133</v>
      </c>
      <c r="BA262" s="109" t="n">
        <v>101279</v>
      </c>
      <c r="BB262" s="109" t="n">
        <v>88026</v>
      </c>
      <c r="BC262" s="109" t="n">
        <v>63547</v>
      </c>
      <c r="BD262" s="109" t="n">
        <v>53416</v>
      </c>
      <c r="BE262" s="109" t="n">
        <v>45325</v>
      </c>
      <c r="BF262" s="109" t="n">
        <v>40222</v>
      </c>
      <c r="BG262" s="109" t="n">
        <v>35026</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0" t="s">
        <v>7</v>
      </c>
      <c r="B263" s="109" t="n">
        <v>2</v>
      </c>
      <c r="C263" s="109" t="n">
        <v>2075</v>
      </c>
      <c r="D263" s="109" t="n">
        <v>8542272</v>
      </c>
      <c r="E263" s="109" t="n">
        <v>55</v>
      </c>
      <c r="F263" s="109" t="n">
        <v>288</v>
      </c>
      <c r="G263" s="109" t="n">
        <v>635</v>
      </c>
      <c r="H263" s="109" t="n">
        <v>8698</v>
      </c>
      <c r="I263" s="109" t="n">
        <v>48012</v>
      </c>
      <c r="J263" s="109" t="n">
        <v>58893</v>
      </c>
      <c r="K263" s="109" t="n">
        <v>102710</v>
      </c>
      <c r="L263" s="109" t="n">
        <v>118760</v>
      </c>
      <c r="M263" s="109" t="n">
        <v>208116</v>
      </c>
      <c r="N263" s="109" t="n">
        <v>216282</v>
      </c>
      <c r="O263" s="109" t="n">
        <v>226101</v>
      </c>
      <c r="P263" s="109" t="n">
        <v>225580</v>
      </c>
      <c r="Q263" s="109" t="n">
        <v>219785</v>
      </c>
      <c r="R263" s="109" t="n">
        <v>218688</v>
      </c>
      <c r="S263" s="109" t="n">
        <v>216843</v>
      </c>
      <c r="T263" s="109" t="n">
        <v>215865</v>
      </c>
      <c r="U263" s="109" t="n">
        <v>212693</v>
      </c>
      <c r="V263" s="109" t="n">
        <v>211149</v>
      </c>
      <c r="W263" s="109" t="n">
        <v>207398</v>
      </c>
      <c r="X263" s="109" t="n">
        <v>202213</v>
      </c>
      <c r="Y263" s="109" t="n">
        <v>200912</v>
      </c>
      <c r="Z263" s="109" t="n">
        <v>196998</v>
      </c>
      <c r="AA263" s="109" t="n">
        <v>193440</v>
      </c>
      <c r="AB263" s="109" t="n">
        <v>189912</v>
      </c>
      <c r="AC263" s="109" t="n">
        <v>186772</v>
      </c>
      <c r="AD263" s="109" t="n">
        <v>184768</v>
      </c>
      <c r="AE263" s="109" t="n">
        <v>184725</v>
      </c>
      <c r="AF263" s="109" t="n">
        <v>183427</v>
      </c>
      <c r="AG263" s="109" t="n">
        <v>182979</v>
      </c>
      <c r="AH263" s="109" t="n">
        <v>183823</v>
      </c>
      <c r="AI263" s="109" t="n">
        <v>185620</v>
      </c>
      <c r="AJ263" s="109" t="n">
        <v>189082</v>
      </c>
      <c r="AK263" s="109" t="n">
        <v>187678</v>
      </c>
      <c r="AL263" s="109" t="n">
        <v>192721</v>
      </c>
      <c r="AM263" s="109" t="n">
        <v>197357</v>
      </c>
      <c r="AN263" s="109" t="n">
        <v>200773</v>
      </c>
      <c r="AO263" s="109" t="n">
        <v>202003</v>
      </c>
      <c r="AP263" s="109" t="n">
        <v>205143</v>
      </c>
      <c r="AQ263" s="109" t="n">
        <v>205623</v>
      </c>
      <c r="AR263" s="109" t="n">
        <v>204422</v>
      </c>
      <c r="AS263" s="109" t="n">
        <v>202927</v>
      </c>
      <c r="AT263" s="109" t="n">
        <v>197859</v>
      </c>
      <c r="AU263" s="109" t="n">
        <v>191416</v>
      </c>
      <c r="AV263" s="109" t="n">
        <v>184469</v>
      </c>
      <c r="AW263" s="109" t="n">
        <v>174630</v>
      </c>
      <c r="AX263" s="109" t="n">
        <v>144109</v>
      </c>
      <c r="AY263" s="109" t="n">
        <v>127474</v>
      </c>
      <c r="AZ263" s="109" t="n">
        <v>114936</v>
      </c>
      <c r="BA263" s="109" t="n">
        <v>100554</v>
      </c>
      <c r="BB263" s="109" t="n">
        <v>89073</v>
      </c>
      <c r="BC263" s="109" t="n">
        <v>64525</v>
      </c>
      <c r="BD263" s="109" t="n">
        <v>52520</v>
      </c>
      <c r="BE263" s="109" t="n">
        <v>44901</v>
      </c>
      <c r="BF263" s="109" t="n">
        <v>40078</v>
      </c>
      <c r="BG263" s="109" t="n">
        <v>35856</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0" t="s">
        <v>7</v>
      </c>
      <c r="B264" s="109" t="n">
        <v>2</v>
      </c>
      <c r="C264" s="109" t="n">
        <v>2076</v>
      </c>
      <c r="D264" s="109" t="n">
        <v>8464354</v>
      </c>
      <c r="E264" s="109" t="n">
        <v>55</v>
      </c>
      <c r="F264" s="109" t="n">
        <v>285</v>
      </c>
      <c r="G264" s="109" t="n">
        <v>629</v>
      </c>
      <c r="H264" s="109" t="n">
        <v>8604</v>
      </c>
      <c r="I264" s="109" t="n">
        <v>47486</v>
      </c>
      <c r="J264" s="109" t="n">
        <v>58238</v>
      </c>
      <c r="K264" s="109" t="n">
        <v>101564</v>
      </c>
      <c r="L264" s="109" t="n">
        <v>117440</v>
      </c>
      <c r="M264" s="109" t="n">
        <v>205862</v>
      </c>
      <c r="N264" s="109" t="n">
        <v>214019</v>
      </c>
      <c r="O264" s="109" t="n">
        <v>223840</v>
      </c>
      <c r="P264" s="109" t="n">
        <v>223442</v>
      </c>
      <c r="Q264" s="109" t="n">
        <v>217821</v>
      </c>
      <c r="R264" s="109" t="n">
        <v>216885</v>
      </c>
      <c r="S264" s="109" t="n">
        <v>215219</v>
      </c>
      <c r="T264" s="109" t="n">
        <v>214414</v>
      </c>
      <c r="U264" s="109" t="n">
        <v>211389</v>
      </c>
      <c r="V264" s="109" t="n">
        <v>209988</v>
      </c>
      <c r="W264" s="109" t="n">
        <v>206343</v>
      </c>
      <c r="X264" s="109" t="n">
        <v>201230</v>
      </c>
      <c r="Y264" s="109" t="n">
        <v>199961</v>
      </c>
      <c r="Z264" s="109" t="n">
        <v>196044</v>
      </c>
      <c r="AA264" s="109" t="n">
        <v>192429</v>
      </c>
      <c r="AB264" s="109" t="n">
        <v>188830</v>
      </c>
      <c r="AC264" s="109" t="n">
        <v>185587</v>
      </c>
      <c r="AD264" s="109" t="n">
        <v>183462</v>
      </c>
      <c r="AE264" s="109" t="n">
        <v>183282</v>
      </c>
      <c r="AF264" s="109" t="n">
        <v>181801</v>
      </c>
      <c r="AG264" s="109" t="n">
        <v>181327</v>
      </c>
      <c r="AH264" s="109" t="n">
        <v>182032</v>
      </c>
      <c r="AI264" s="109" t="n">
        <v>183707</v>
      </c>
      <c r="AJ264" s="109" t="n">
        <v>186790</v>
      </c>
      <c r="AK264" s="109" t="n">
        <v>185734</v>
      </c>
      <c r="AL264" s="109" t="n">
        <v>190593</v>
      </c>
      <c r="AM264" s="109" t="n">
        <v>195130</v>
      </c>
      <c r="AN264" s="109" t="n">
        <v>198376</v>
      </c>
      <c r="AO264" s="109" t="n">
        <v>199439</v>
      </c>
      <c r="AP264" s="109" t="n">
        <v>202328</v>
      </c>
      <c r="AQ264" s="109" t="n">
        <v>202596</v>
      </c>
      <c r="AR264" s="109" t="n">
        <v>201220</v>
      </c>
      <c r="AS264" s="109" t="n">
        <v>199709</v>
      </c>
      <c r="AT264" s="109" t="n">
        <v>194829</v>
      </c>
      <c r="AU264" s="109" t="n">
        <v>188687</v>
      </c>
      <c r="AV264" s="109" t="n">
        <v>182162</v>
      </c>
      <c r="AW264" s="109" t="n">
        <v>172812</v>
      </c>
      <c r="AX264" s="109" t="n">
        <v>142874</v>
      </c>
      <c r="AY264" s="109" t="n">
        <v>126507</v>
      </c>
      <c r="AZ264" s="109" t="n">
        <v>114354</v>
      </c>
      <c r="BA264" s="109" t="n">
        <v>100380</v>
      </c>
      <c r="BB264" s="109" t="n">
        <v>88428</v>
      </c>
      <c r="BC264" s="109" t="n">
        <v>65293</v>
      </c>
      <c r="BD264" s="109" t="n">
        <v>53324</v>
      </c>
      <c r="BE264" s="109" t="n">
        <v>44144</v>
      </c>
      <c r="BF264" s="109" t="n">
        <v>39705</v>
      </c>
      <c r="BG264" s="109" t="n">
        <v>35727</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0" t="s">
        <v>7</v>
      </c>
      <c r="B265" s="109" t="n">
        <v>2</v>
      </c>
      <c r="C265" s="109" t="n">
        <v>2077</v>
      </c>
      <c r="D265" s="109" t="n">
        <v>8385911</v>
      </c>
      <c r="E265" s="109" t="n">
        <v>54</v>
      </c>
      <c r="F265" s="109" t="n">
        <v>282</v>
      </c>
      <c r="G265" s="109" t="n">
        <v>622</v>
      </c>
      <c r="H265" s="109" t="n">
        <v>8514</v>
      </c>
      <c r="I265" s="109" t="n">
        <v>46974</v>
      </c>
      <c r="J265" s="109" t="n">
        <v>57597</v>
      </c>
      <c r="K265" s="109" t="n">
        <v>100429</v>
      </c>
      <c r="L265" s="109" t="n">
        <v>116114</v>
      </c>
      <c r="M265" s="109" t="n">
        <v>203556</v>
      </c>
      <c r="N265" s="109" t="n">
        <v>211687</v>
      </c>
      <c r="O265" s="109" t="n">
        <v>221487</v>
      </c>
      <c r="P265" s="109" t="n">
        <v>221197</v>
      </c>
      <c r="Q265" s="109" t="n">
        <v>215745</v>
      </c>
      <c r="R265" s="109" t="n">
        <v>214940</v>
      </c>
      <c r="S265" s="109" t="n">
        <v>213439</v>
      </c>
      <c r="T265" s="109" t="n">
        <v>212799</v>
      </c>
      <c r="U265" s="109" t="n">
        <v>209962</v>
      </c>
      <c r="V265" s="109" t="n">
        <v>208700</v>
      </c>
      <c r="W265" s="109" t="n">
        <v>205208</v>
      </c>
      <c r="X265" s="109" t="n">
        <v>200202</v>
      </c>
      <c r="Y265" s="109" t="n">
        <v>198986</v>
      </c>
      <c r="Z265" s="109" t="n">
        <v>195108</v>
      </c>
      <c r="AA265" s="109" t="n">
        <v>191492</v>
      </c>
      <c r="AB265" s="109" t="n">
        <v>187844</v>
      </c>
      <c r="AC265" s="109" t="n">
        <v>184524</v>
      </c>
      <c r="AD265" s="109" t="n">
        <v>182296</v>
      </c>
      <c r="AE265" s="109" t="n">
        <v>181979</v>
      </c>
      <c r="AF265" s="109" t="n">
        <v>180374</v>
      </c>
      <c r="AG265" s="109" t="n">
        <v>179725</v>
      </c>
      <c r="AH265" s="109" t="n">
        <v>180384</v>
      </c>
      <c r="AI265" s="109" t="n">
        <v>181920</v>
      </c>
      <c r="AJ265" s="109" t="n">
        <v>184866</v>
      </c>
      <c r="AK265" s="109" t="n">
        <v>183481</v>
      </c>
      <c r="AL265" s="109" t="n">
        <v>188620</v>
      </c>
      <c r="AM265" s="109" t="n">
        <v>192978</v>
      </c>
      <c r="AN265" s="109" t="n">
        <v>196145</v>
      </c>
      <c r="AO265" s="109" t="n">
        <v>197060</v>
      </c>
      <c r="AP265" s="109" t="n">
        <v>199763</v>
      </c>
      <c r="AQ265" s="109" t="n">
        <v>199816</v>
      </c>
      <c r="AR265" s="109" t="n">
        <v>198265</v>
      </c>
      <c r="AS265" s="109" t="n">
        <v>196588</v>
      </c>
      <c r="AT265" s="109" t="n">
        <v>191745</v>
      </c>
      <c r="AU265" s="109" t="n">
        <v>185808</v>
      </c>
      <c r="AV265" s="109" t="n">
        <v>179562</v>
      </c>
      <c r="AW265" s="109" t="n">
        <v>170655</v>
      </c>
      <c r="AX265" s="109" t="n">
        <v>141386</v>
      </c>
      <c r="AY265" s="109" t="n">
        <v>125386</v>
      </c>
      <c r="AZ265" s="109" t="n">
        <v>113480</v>
      </c>
      <c r="BA265" s="109" t="n">
        <v>99868</v>
      </c>
      <c r="BB265" s="109" t="n">
        <v>88269</v>
      </c>
      <c r="BC265" s="109" t="n">
        <v>64824</v>
      </c>
      <c r="BD265" s="109" t="n">
        <v>53954</v>
      </c>
      <c r="BE265" s="109" t="n">
        <v>44820</v>
      </c>
      <c r="BF265" s="109" t="n">
        <v>39038</v>
      </c>
      <c r="BG265" s="109" t="n">
        <v>35396</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0" t="s">
        <v>7</v>
      </c>
      <c r="B266" s="109" t="n">
        <v>2</v>
      </c>
      <c r="C266" s="109" t="n">
        <v>2078</v>
      </c>
      <c r="D266" s="109" t="n">
        <v>8307342</v>
      </c>
      <c r="E266" s="109" t="n">
        <v>54</v>
      </c>
      <c r="F266" s="109" t="n">
        <v>280</v>
      </c>
      <c r="G266" s="109" t="n">
        <v>616</v>
      </c>
      <c r="H266" s="109" t="n">
        <v>8427</v>
      </c>
      <c r="I266" s="109" t="n">
        <v>46480</v>
      </c>
      <c r="J266" s="109" t="n">
        <v>56974</v>
      </c>
      <c r="K266" s="109" t="n">
        <v>99318</v>
      </c>
      <c r="L266" s="109" t="n">
        <v>114797</v>
      </c>
      <c r="M266" s="109" t="n">
        <v>201244</v>
      </c>
      <c r="N266" s="109" t="n">
        <v>209303</v>
      </c>
      <c r="O266" s="109" t="n">
        <v>219057</v>
      </c>
      <c r="P266" s="109" t="n">
        <v>218856</v>
      </c>
      <c r="Q266" s="109" t="n">
        <v>213561</v>
      </c>
      <c r="R266" s="109" t="n">
        <v>212883</v>
      </c>
      <c r="S266" s="109" t="n">
        <v>211525</v>
      </c>
      <c r="T266" s="109" t="n">
        <v>211034</v>
      </c>
      <c r="U266" s="109" t="n">
        <v>208380</v>
      </c>
      <c r="V266" s="109" t="n">
        <v>207280</v>
      </c>
      <c r="W266" s="109" t="n">
        <v>203942</v>
      </c>
      <c r="X266" s="109" t="n">
        <v>199096</v>
      </c>
      <c r="Y266" s="109" t="n">
        <v>197962</v>
      </c>
      <c r="Z266" s="109" t="n">
        <v>194153</v>
      </c>
      <c r="AA266" s="109" t="n">
        <v>190578</v>
      </c>
      <c r="AB266" s="109" t="n">
        <v>186920</v>
      </c>
      <c r="AC266" s="109" t="n">
        <v>183550</v>
      </c>
      <c r="AD266" s="109" t="n">
        <v>181243</v>
      </c>
      <c r="AE266" s="109" t="n">
        <v>180813</v>
      </c>
      <c r="AF266" s="109" t="n">
        <v>179089</v>
      </c>
      <c r="AG266" s="109" t="n">
        <v>178313</v>
      </c>
      <c r="AH266" s="109" t="n">
        <v>178788</v>
      </c>
      <c r="AI266" s="109" t="n">
        <v>180273</v>
      </c>
      <c r="AJ266" s="109" t="n">
        <v>183060</v>
      </c>
      <c r="AK266" s="109" t="n">
        <v>181590</v>
      </c>
      <c r="AL266" s="109" t="n">
        <v>186346</v>
      </c>
      <c r="AM266" s="109" t="n">
        <v>190990</v>
      </c>
      <c r="AN266" s="109" t="n">
        <v>193985</v>
      </c>
      <c r="AO266" s="109" t="n">
        <v>194850</v>
      </c>
      <c r="AP266" s="109" t="n">
        <v>197384</v>
      </c>
      <c r="AQ266" s="109" t="n">
        <v>197283</v>
      </c>
      <c r="AR266" s="109" t="n">
        <v>195544</v>
      </c>
      <c r="AS266" s="109" t="n">
        <v>193711</v>
      </c>
      <c r="AT266" s="109" t="n">
        <v>188762</v>
      </c>
      <c r="AU266" s="109" t="n">
        <v>182870</v>
      </c>
      <c r="AV266" s="109" t="n">
        <v>176817</v>
      </c>
      <c r="AW266" s="109" t="n">
        <v>168228</v>
      </c>
      <c r="AX266" s="109" t="n">
        <v>139624</v>
      </c>
      <c r="AY266" s="109" t="n">
        <v>124072</v>
      </c>
      <c r="AZ266" s="109" t="n">
        <v>112479</v>
      </c>
      <c r="BA266" s="109" t="n">
        <v>99104</v>
      </c>
      <c r="BB266" s="109" t="n">
        <v>87808</v>
      </c>
      <c r="BC266" s="109" t="n">
        <v>64697</v>
      </c>
      <c r="BD266" s="109" t="n">
        <v>53561</v>
      </c>
      <c r="BE266" s="109" t="n">
        <v>45352</v>
      </c>
      <c r="BF266" s="109" t="n">
        <v>39632</v>
      </c>
      <c r="BG266" s="109" t="n">
        <v>34802</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0" t="s">
        <v>7</v>
      </c>
      <c r="B267" s="109" t="n">
        <v>2</v>
      </c>
      <c r="C267" s="109" t="n">
        <v>2079</v>
      </c>
      <c r="D267" s="109" t="n">
        <v>8229157</v>
      </c>
      <c r="E267" s="109" t="n">
        <v>53</v>
      </c>
      <c r="F267" s="109" t="n">
        <v>277</v>
      </c>
      <c r="G267" s="109" t="n">
        <v>610</v>
      </c>
      <c r="H267" s="109" t="n">
        <v>8343</v>
      </c>
      <c r="I267" s="109" t="n">
        <v>46003</v>
      </c>
      <c r="J267" s="109" t="n">
        <v>56369</v>
      </c>
      <c r="K267" s="109" t="n">
        <v>98233</v>
      </c>
      <c r="L267" s="109" t="n">
        <v>113496</v>
      </c>
      <c r="M267" s="109" t="n">
        <v>198933</v>
      </c>
      <c r="N267" s="109" t="n">
        <v>206909</v>
      </c>
      <c r="O267" s="109" t="n">
        <v>216581</v>
      </c>
      <c r="P267" s="109" t="n">
        <v>216446</v>
      </c>
      <c r="Q267" s="109" t="n">
        <v>211286</v>
      </c>
      <c r="R267" s="109" t="n">
        <v>210720</v>
      </c>
      <c r="S267" s="109" t="n">
        <v>209488</v>
      </c>
      <c r="T267" s="109" t="n">
        <v>209131</v>
      </c>
      <c r="U267" s="109" t="n">
        <v>206646</v>
      </c>
      <c r="V267" s="109" t="n">
        <v>205712</v>
      </c>
      <c r="W267" s="109" t="n">
        <v>202553</v>
      </c>
      <c r="X267" s="109" t="n">
        <v>197866</v>
      </c>
      <c r="Y267" s="109" t="n">
        <v>196865</v>
      </c>
      <c r="Z267" s="109" t="n">
        <v>193150</v>
      </c>
      <c r="AA267" s="109" t="n">
        <v>189640</v>
      </c>
      <c r="AB267" s="109" t="n">
        <v>186016</v>
      </c>
      <c r="AC267" s="109" t="n">
        <v>182645</v>
      </c>
      <c r="AD267" s="109" t="n">
        <v>180284</v>
      </c>
      <c r="AE267" s="109" t="n">
        <v>179766</v>
      </c>
      <c r="AF267" s="109" t="n">
        <v>177941</v>
      </c>
      <c r="AG267" s="109" t="n">
        <v>177038</v>
      </c>
      <c r="AH267" s="109" t="n">
        <v>177379</v>
      </c>
      <c r="AI267" s="109" t="n">
        <v>178674</v>
      </c>
      <c r="AJ267" s="109" t="n">
        <v>181407</v>
      </c>
      <c r="AK267" s="109" t="n">
        <v>179821</v>
      </c>
      <c r="AL267" s="109" t="n">
        <v>184425</v>
      </c>
      <c r="AM267" s="109" t="n">
        <v>188686</v>
      </c>
      <c r="AN267" s="109" t="n">
        <v>191981</v>
      </c>
      <c r="AO267" s="109" t="n">
        <v>192706</v>
      </c>
      <c r="AP267" s="109" t="n">
        <v>195178</v>
      </c>
      <c r="AQ267" s="109" t="n">
        <v>194936</v>
      </c>
      <c r="AR267" s="109" t="n">
        <v>193061</v>
      </c>
      <c r="AS267" s="109" t="n">
        <v>191053</v>
      </c>
      <c r="AT267" s="109" t="n">
        <v>186002</v>
      </c>
      <c r="AU267" s="109" t="n">
        <v>180035</v>
      </c>
      <c r="AV267" s="109" t="n">
        <v>174027</v>
      </c>
      <c r="AW267" s="109" t="n">
        <v>165659</v>
      </c>
      <c r="AX267" s="109" t="n">
        <v>137640</v>
      </c>
      <c r="AY267" s="109" t="n">
        <v>122552</v>
      </c>
      <c r="AZ267" s="109" t="n">
        <v>111298</v>
      </c>
      <c r="BA267" s="109" t="n">
        <v>98232</v>
      </c>
      <c r="BB267" s="109" t="n">
        <v>87135</v>
      </c>
      <c r="BC267" s="109" t="n">
        <v>64365</v>
      </c>
      <c r="BD267" s="109" t="n">
        <v>53456</v>
      </c>
      <c r="BE267" s="109" t="n">
        <v>45022</v>
      </c>
      <c r="BF267" s="109" t="n">
        <v>40098</v>
      </c>
      <c r="BG267" s="109" t="n">
        <v>35329</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0" t="s">
        <v>7</v>
      </c>
      <c r="B268" s="109" t="n">
        <v>2</v>
      </c>
      <c r="C268" s="109" t="n">
        <v>2080</v>
      </c>
      <c r="D268" s="109" t="n">
        <v>8150546</v>
      </c>
      <c r="E268" s="109" t="n">
        <v>53</v>
      </c>
      <c r="F268" s="109" t="n">
        <v>275</v>
      </c>
      <c r="G268" s="109" t="n">
        <v>604</v>
      </c>
      <c r="H268" s="109" t="n">
        <v>8262</v>
      </c>
      <c r="I268" s="109" t="n">
        <v>45546</v>
      </c>
      <c r="J268" s="109" t="n">
        <v>55787</v>
      </c>
      <c r="K268" s="109" t="n">
        <v>97182</v>
      </c>
      <c r="L268" s="109" t="n">
        <v>112218</v>
      </c>
      <c r="M268" s="109" t="n">
        <v>196646</v>
      </c>
      <c r="N268" s="109" t="n">
        <v>204511</v>
      </c>
      <c r="O268" s="109" t="n">
        <v>214092</v>
      </c>
      <c r="P268" s="109" t="n">
        <v>213987</v>
      </c>
      <c r="Q268" s="109" t="n">
        <v>208947</v>
      </c>
      <c r="R268" s="109" t="n">
        <v>208465</v>
      </c>
      <c r="S268" s="109" t="n">
        <v>207350</v>
      </c>
      <c r="T268" s="109" t="n">
        <v>207114</v>
      </c>
      <c r="U268" s="109" t="n">
        <v>204774</v>
      </c>
      <c r="V268" s="109" t="n">
        <v>203996</v>
      </c>
      <c r="W268" s="109" t="n">
        <v>201015</v>
      </c>
      <c r="X268" s="109" t="n">
        <v>196512</v>
      </c>
      <c r="Y268" s="109" t="n">
        <v>195641</v>
      </c>
      <c r="Z268" s="109" t="n">
        <v>192074</v>
      </c>
      <c r="AA268" s="109" t="n">
        <v>188659</v>
      </c>
      <c r="AB268" s="109" t="n">
        <v>185093</v>
      </c>
      <c r="AC268" s="109" t="n">
        <v>181754</v>
      </c>
      <c r="AD268" s="109" t="n">
        <v>179382</v>
      </c>
      <c r="AE268" s="109" t="n">
        <v>178807</v>
      </c>
      <c r="AF268" s="109" t="n">
        <v>176896</v>
      </c>
      <c r="AG268" s="109" t="n">
        <v>175895</v>
      </c>
      <c r="AH268" s="109" t="n">
        <v>176110</v>
      </c>
      <c r="AI268" s="109" t="n">
        <v>177268</v>
      </c>
      <c r="AJ268" s="109" t="n">
        <v>179801</v>
      </c>
      <c r="AK268" s="109" t="n">
        <v>178194</v>
      </c>
      <c r="AL268" s="109" t="n">
        <v>182631</v>
      </c>
      <c r="AM268" s="109" t="n">
        <v>186743</v>
      </c>
      <c r="AN268" s="109" t="n">
        <v>189676</v>
      </c>
      <c r="AO268" s="109" t="n">
        <v>190725</v>
      </c>
      <c r="AP268" s="109" t="n">
        <v>193039</v>
      </c>
      <c r="AQ268" s="109" t="n">
        <v>192757</v>
      </c>
      <c r="AR268" s="109" t="n">
        <v>190766</v>
      </c>
      <c r="AS268" s="109" t="n">
        <v>188635</v>
      </c>
      <c r="AT268" s="109" t="n">
        <v>183450</v>
      </c>
      <c r="AU268" s="109" t="n">
        <v>177407</v>
      </c>
      <c r="AV268" s="109" t="n">
        <v>171328</v>
      </c>
      <c r="AW268" s="109" t="n">
        <v>163049</v>
      </c>
      <c r="AX268" s="109" t="n">
        <v>135545</v>
      </c>
      <c r="AY268" s="109" t="n">
        <v>120865</v>
      </c>
      <c r="AZ268" s="109" t="n">
        <v>109933</v>
      </c>
      <c r="BA268" s="109" t="n">
        <v>97197</v>
      </c>
      <c r="BB268" s="109" t="n">
        <v>86356</v>
      </c>
      <c r="BC268" s="109" t="n">
        <v>63866</v>
      </c>
      <c r="BD268" s="109" t="n">
        <v>53178</v>
      </c>
      <c r="BE268" s="109" t="n">
        <v>44935</v>
      </c>
      <c r="BF268" s="109" t="n">
        <v>39807</v>
      </c>
      <c r="BG268" s="109" t="n">
        <v>35748</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0" t="s">
        <v>7</v>
      </c>
      <c r="B269" s="109" t="n">
        <v>2</v>
      </c>
      <c r="C269" s="109" t="n">
        <v>2081</v>
      </c>
      <c r="D269" s="109" t="n">
        <v>8071913</v>
      </c>
      <c r="E269" s="109" t="n">
        <v>52</v>
      </c>
      <c r="F269" s="109" t="n">
        <v>272</v>
      </c>
      <c r="G269" s="109" t="n">
        <v>599</v>
      </c>
      <c r="H269" s="109" t="n">
        <v>8185</v>
      </c>
      <c r="I269" s="109" t="n">
        <v>45105</v>
      </c>
      <c r="J269" s="109" t="n">
        <v>55227</v>
      </c>
      <c r="K269" s="109" t="n">
        <v>96169</v>
      </c>
      <c r="L269" s="109" t="n">
        <v>110971</v>
      </c>
      <c r="M269" s="109" t="n">
        <v>194395</v>
      </c>
      <c r="N269" s="109" t="n">
        <v>202139</v>
      </c>
      <c r="O269" s="109" t="n">
        <v>211602</v>
      </c>
      <c r="P269" s="109" t="n">
        <v>211518</v>
      </c>
      <c r="Q269" s="109" t="n">
        <v>206569</v>
      </c>
      <c r="R269" s="109" t="n">
        <v>206150</v>
      </c>
      <c r="S269" s="109" t="n">
        <v>205123</v>
      </c>
      <c r="T269" s="109" t="n">
        <v>204995</v>
      </c>
      <c r="U269" s="109" t="n">
        <v>202788</v>
      </c>
      <c r="V269" s="109" t="n">
        <v>202137</v>
      </c>
      <c r="W269" s="109" t="n">
        <v>199330</v>
      </c>
      <c r="X269" s="109" t="n">
        <v>195016</v>
      </c>
      <c r="Y269" s="109" t="n">
        <v>194300</v>
      </c>
      <c r="Z269" s="109" t="n">
        <v>190874</v>
      </c>
      <c r="AA269" s="109" t="n">
        <v>187602</v>
      </c>
      <c r="AB269" s="109" t="n">
        <v>184130</v>
      </c>
      <c r="AC269" s="109" t="n">
        <v>180848</v>
      </c>
      <c r="AD269" s="109" t="n">
        <v>178497</v>
      </c>
      <c r="AE269" s="109" t="n">
        <v>177905</v>
      </c>
      <c r="AF269" s="109" t="n">
        <v>175948</v>
      </c>
      <c r="AG269" s="109" t="n">
        <v>174862</v>
      </c>
      <c r="AH269" s="109" t="n">
        <v>174970</v>
      </c>
      <c r="AI269" s="109" t="n">
        <v>176000</v>
      </c>
      <c r="AJ269" s="109" t="n">
        <v>178378</v>
      </c>
      <c r="AK269" s="109" t="n">
        <v>176615</v>
      </c>
      <c r="AL269" s="109" t="n">
        <v>180974</v>
      </c>
      <c r="AM269" s="109" t="n">
        <v>184922</v>
      </c>
      <c r="AN269" s="109" t="n">
        <v>187722</v>
      </c>
      <c r="AO269" s="109" t="n">
        <v>188437</v>
      </c>
      <c r="AP269" s="109" t="n">
        <v>191053</v>
      </c>
      <c r="AQ269" s="109" t="n">
        <v>190641</v>
      </c>
      <c r="AR269" s="109" t="n">
        <v>188644</v>
      </c>
      <c r="AS269" s="109" t="n">
        <v>186397</v>
      </c>
      <c r="AT269" s="109" t="n">
        <v>181143</v>
      </c>
      <c r="AU269" s="109" t="n">
        <v>174995</v>
      </c>
      <c r="AV269" s="109" t="n">
        <v>168826</v>
      </c>
      <c r="AW269" s="109" t="n">
        <v>160522</v>
      </c>
      <c r="AX269" s="109" t="n">
        <v>133414</v>
      </c>
      <c r="AY269" s="109" t="n">
        <v>119091</v>
      </c>
      <c r="AZ269" s="109" t="n">
        <v>108420</v>
      </c>
      <c r="BA269" s="109" t="n">
        <v>96011</v>
      </c>
      <c r="BB269" s="109" t="n">
        <v>85454</v>
      </c>
      <c r="BC269" s="109" t="n">
        <v>63303</v>
      </c>
      <c r="BD269" s="109" t="n">
        <v>52766</v>
      </c>
      <c r="BE269" s="109" t="n">
        <v>44696</v>
      </c>
      <c r="BF269" s="109" t="n">
        <v>39729</v>
      </c>
      <c r="BG269" s="109" t="n">
        <v>35478</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0" t="s">
        <v>7</v>
      </c>
      <c r="B270" s="109" t="n">
        <v>2</v>
      </c>
      <c r="C270" s="109" t="n">
        <v>2082</v>
      </c>
      <c r="D270" s="109" t="n">
        <v>7994046</v>
      </c>
      <c r="E270" s="109" t="n">
        <v>52</v>
      </c>
      <c r="F270" s="109" t="n">
        <v>270</v>
      </c>
      <c r="G270" s="109" t="n">
        <v>594</v>
      </c>
      <c r="H270" s="109" t="n">
        <v>8111</v>
      </c>
      <c r="I270" s="109" t="n">
        <v>44683</v>
      </c>
      <c r="J270" s="109" t="n">
        <v>54688</v>
      </c>
      <c r="K270" s="109" t="n">
        <v>95191</v>
      </c>
      <c r="L270" s="109" t="n">
        <v>109757</v>
      </c>
      <c r="M270" s="109" t="n">
        <v>192196</v>
      </c>
      <c r="N270" s="109" t="n">
        <v>199801</v>
      </c>
      <c r="O270" s="109" t="n">
        <v>209141</v>
      </c>
      <c r="P270" s="109" t="n">
        <v>209050</v>
      </c>
      <c r="Q270" s="109" t="n">
        <v>204174</v>
      </c>
      <c r="R270" s="109" t="n">
        <v>203788</v>
      </c>
      <c r="S270" s="109" t="n">
        <v>202833</v>
      </c>
      <c r="T270" s="109" t="n">
        <v>202780</v>
      </c>
      <c r="U270" s="109" t="n">
        <v>200704</v>
      </c>
      <c r="V270" s="109" t="n">
        <v>200171</v>
      </c>
      <c r="W270" s="109" t="n">
        <v>197508</v>
      </c>
      <c r="X270" s="109" t="n">
        <v>193376</v>
      </c>
      <c r="Y270" s="109" t="n">
        <v>192809</v>
      </c>
      <c r="Z270" s="109" t="n">
        <v>189562</v>
      </c>
      <c r="AA270" s="109" t="n">
        <v>186422</v>
      </c>
      <c r="AB270" s="109" t="n">
        <v>183091</v>
      </c>
      <c r="AC270" s="109" t="n">
        <v>179897</v>
      </c>
      <c r="AD270" s="109" t="n">
        <v>177601</v>
      </c>
      <c r="AE270" s="109" t="n">
        <v>177027</v>
      </c>
      <c r="AF270" s="109" t="n">
        <v>175056</v>
      </c>
      <c r="AG270" s="109" t="n">
        <v>173917</v>
      </c>
      <c r="AH270" s="109" t="n">
        <v>173936</v>
      </c>
      <c r="AI270" s="109" t="n">
        <v>174851</v>
      </c>
      <c r="AJ270" s="109" t="n">
        <v>177096</v>
      </c>
      <c r="AK270" s="109" t="n">
        <v>175224</v>
      </c>
      <c r="AL270" s="109" t="n">
        <v>179367</v>
      </c>
      <c r="AM270" s="109" t="n">
        <v>183245</v>
      </c>
      <c r="AN270" s="109" t="n">
        <v>185895</v>
      </c>
      <c r="AO270" s="109" t="n">
        <v>186502</v>
      </c>
      <c r="AP270" s="109" t="n">
        <v>188780</v>
      </c>
      <c r="AQ270" s="109" t="n">
        <v>188675</v>
      </c>
      <c r="AR270" s="109" t="n">
        <v>186574</v>
      </c>
      <c r="AS270" s="109" t="n">
        <v>184321</v>
      </c>
      <c r="AT270" s="109" t="n">
        <v>179002</v>
      </c>
      <c r="AU270" s="109" t="n">
        <v>172797</v>
      </c>
      <c r="AV270" s="109" t="n">
        <v>166537</v>
      </c>
      <c r="AW270" s="109" t="n">
        <v>158186</v>
      </c>
      <c r="AX270" s="109" t="n">
        <v>131355</v>
      </c>
      <c r="AY270" s="109" t="n">
        <v>117312</v>
      </c>
      <c r="AZ270" s="109" t="n">
        <v>106831</v>
      </c>
      <c r="BA270" s="109" t="n">
        <v>94688</v>
      </c>
      <c r="BB270" s="109" t="n">
        <v>84408</v>
      </c>
      <c r="BC270" s="109" t="n">
        <v>62641</v>
      </c>
      <c r="BD270" s="109" t="n">
        <v>52295</v>
      </c>
      <c r="BE270" s="109" t="n">
        <v>44351</v>
      </c>
      <c r="BF270" s="109" t="n">
        <v>39515</v>
      </c>
      <c r="BG270" s="109" t="n">
        <v>35414</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0" t="s">
        <v>7</v>
      </c>
      <c r="B271" s="109" t="n">
        <v>2</v>
      </c>
      <c r="C271" s="109" t="n">
        <v>2083</v>
      </c>
      <c r="D271" s="109" t="n">
        <v>7916887</v>
      </c>
      <c r="E271" s="109" t="n">
        <v>51</v>
      </c>
      <c r="F271" s="109" t="n">
        <v>268</v>
      </c>
      <c r="G271" s="109" t="n">
        <v>589</v>
      </c>
      <c r="H271" s="109" t="n">
        <v>8040</v>
      </c>
      <c r="I271" s="109" t="n">
        <v>44278</v>
      </c>
      <c r="J271" s="109" t="n">
        <v>54170</v>
      </c>
      <c r="K271" s="109" t="n">
        <v>94247</v>
      </c>
      <c r="L271" s="109" t="n">
        <v>108579</v>
      </c>
      <c r="M271" s="109" t="n">
        <v>190046</v>
      </c>
      <c r="N271" s="109" t="n">
        <v>197514</v>
      </c>
      <c r="O271" s="109" t="n">
        <v>206709</v>
      </c>
      <c r="P271" s="109" t="n">
        <v>206611</v>
      </c>
      <c r="Q271" s="109" t="n">
        <v>201790</v>
      </c>
      <c r="R271" s="109" t="n">
        <v>201414</v>
      </c>
      <c r="S271" s="109" t="n">
        <v>200501</v>
      </c>
      <c r="T271" s="109" t="n">
        <v>200506</v>
      </c>
      <c r="U271" s="109" t="n">
        <v>198532</v>
      </c>
      <c r="V271" s="109" t="n">
        <v>198106</v>
      </c>
      <c r="W271" s="109" t="n">
        <v>195581</v>
      </c>
      <c r="X271" s="109" t="n">
        <v>191604</v>
      </c>
      <c r="Y271" s="109" t="n">
        <v>191184</v>
      </c>
      <c r="Z271" s="109" t="n">
        <v>188104</v>
      </c>
      <c r="AA271" s="109" t="n">
        <v>185131</v>
      </c>
      <c r="AB271" s="109" t="n">
        <v>181935</v>
      </c>
      <c r="AC271" s="109" t="n">
        <v>178873</v>
      </c>
      <c r="AD271" s="109" t="n">
        <v>176661</v>
      </c>
      <c r="AE271" s="109" t="n">
        <v>176130</v>
      </c>
      <c r="AF271" s="109" t="n">
        <v>174182</v>
      </c>
      <c r="AG271" s="109" t="n">
        <v>173029</v>
      </c>
      <c r="AH271" s="109" t="n">
        <v>172993</v>
      </c>
      <c r="AI271" s="109" t="n">
        <v>173814</v>
      </c>
      <c r="AJ271" s="109" t="n">
        <v>175938</v>
      </c>
      <c r="AK271" s="109" t="n">
        <v>173958</v>
      </c>
      <c r="AL271" s="109" t="n">
        <v>177946</v>
      </c>
      <c r="AM271" s="109" t="n">
        <v>181622</v>
      </c>
      <c r="AN271" s="109" t="n">
        <v>184211</v>
      </c>
      <c r="AO271" s="109" t="n">
        <v>184689</v>
      </c>
      <c r="AP271" s="109" t="n">
        <v>186843</v>
      </c>
      <c r="AQ271" s="109" t="n">
        <v>186428</v>
      </c>
      <c r="AR271" s="109" t="n">
        <v>184654</v>
      </c>
      <c r="AS271" s="109" t="n">
        <v>182300</v>
      </c>
      <c r="AT271" s="109" t="n">
        <v>177007</v>
      </c>
      <c r="AU271" s="109" t="n">
        <v>170763</v>
      </c>
      <c r="AV271" s="109" t="n">
        <v>164438</v>
      </c>
      <c r="AW271" s="109" t="n">
        <v>156047</v>
      </c>
      <c r="AX271" s="109" t="n">
        <v>129450</v>
      </c>
      <c r="AY271" s="109" t="n">
        <v>115608</v>
      </c>
      <c r="AZ271" s="109" t="n">
        <v>105246</v>
      </c>
      <c r="BA271" s="109" t="n">
        <v>93296</v>
      </c>
      <c r="BB271" s="109" t="n">
        <v>83252</v>
      </c>
      <c r="BC271" s="109" t="n">
        <v>61876</v>
      </c>
      <c r="BD271" s="109" t="n">
        <v>51747</v>
      </c>
      <c r="BE271" s="109" t="n">
        <v>43955</v>
      </c>
      <c r="BF271" s="109" t="n">
        <v>39211</v>
      </c>
      <c r="BG271" s="109" t="n">
        <v>35231</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0" t="s">
        <v>7</v>
      </c>
      <c r="B272" s="109" t="n">
        <v>2</v>
      </c>
      <c r="C272" s="109" t="n">
        <v>2084</v>
      </c>
      <c r="D272" s="109" t="n">
        <v>7840650</v>
      </c>
      <c r="E272" s="109" t="n">
        <v>51</v>
      </c>
      <c r="F272" s="109" t="n">
        <v>266</v>
      </c>
      <c r="G272" s="109" t="n">
        <v>584</v>
      </c>
      <c r="H272" s="109" t="n">
        <v>7971</v>
      </c>
      <c r="I272" s="109" t="n">
        <v>43889</v>
      </c>
      <c r="J272" s="109" t="n">
        <v>53673</v>
      </c>
      <c r="K272" s="109" t="n">
        <v>93343</v>
      </c>
      <c r="L272" s="109" t="n">
        <v>107444</v>
      </c>
      <c r="M272" s="109" t="n">
        <v>187963</v>
      </c>
      <c r="N272" s="109" t="n">
        <v>195287</v>
      </c>
      <c r="O272" s="109" t="n">
        <v>204340</v>
      </c>
      <c r="P272" s="109" t="n">
        <v>204212</v>
      </c>
      <c r="Q272" s="109" t="n">
        <v>199428</v>
      </c>
      <c r="R272" s="109" t="n">
        <v>199049</v>
      </c>
      <c r="S272" s="109" t="n">
        <v>198153</v>
      </c>
      <c r="T272" s="109" t="n">
        <v>198188</v>
      </c>
      <c r="U272" s="109" t="n">
        <v>196299</v>
      </c>
      <c r="V272" s="109" t="n">
        <v>195951</v>
      </c>
      <c r="W272" s="109" t="n">
        <v>193554</v>
      </c>
      <c r="X272" s="109" t="n">
        <v>189729</v>
      </c>
      <c r="Y272" s="109" t="n">
        <v>189424</v>
      </c>
      <c r="Z272" s="109" t="n">
        <v>186512</v>
      </c>
      <c r="AA272" s="109" t="n">
        <v>183702</v>
      </c>
      <c r="AB272" s="109" t="n">
        <v>180670</v>
      </c>
      <c r="AC272" s="109" t="n">
        <v>177742</v>
      </c>
      <c r="AD272" s="109" t="n">
        <v>175650</v>
      </c>
      <c r="AE272" s="109" t="n">
        <v>175190</v>
      </c>
      <c r="AF272" s="109" t="n">
        <v>173291</v>
      </c>
      <c r="AG272" s="109" t="n">
        <v>172161</v>
      </c>
      <c r="AH272" s="109" t="n">
        <v>172104</v>
      </c>
      <c r="AI272" s="109" t="n">
        <v>172871</v>
      </c>
      <c r="AJ272" s="109" t="n">
        <v>174896</v>
      </c>
      <c r="AK272" s="109" t="n">
        <v>172818</v>
      </c>
      <c r="AL272" s="109" t="n">
        <v>176659</v>
      </c>
      <c r="AM272" s="109" t="n">
        <v>180177</v>
      </c>
      <c r="AN272" s="109" t="n">
        <v>182575</v>
      </c>
      <c r="AO272" s="109" t="n">
        <v>183011</v>
      </c>
      <c r="AP272" s="109" t="n">
        <v>185021</v>
      </c>
      <c r="AQ272" s="109" t="n">
        <v>184511</v>
      </c>
      <c r="AR272" s="109" t="n">
        <v>182461</v>
      </c>
      <c r="AS272" s="109" t="n">
        <v>180429</v>
      </c>
      <c r="AT272" s="109" t="n">
        <v>175078</v>
      </c>
      <c r="AU272" s="109" t="n">
        <v>168872</v>
      </c>
      <c r="AV272" s="109" t="n">
        <v>162506</v>
      </c>
      <c r="AW272" s="109" t="n">
        <v>154084</v>
      </c>
      <c r="AX272" s="109" t="n">
        <v>127701</v>
      </c>
      <c r="AY272" s="109" t="n">
        <v>114032</v>
      </c>
      <c r="AZ272" s="109" t="n">
        <v>103716</v>
      </c>
      <c r="BA272" s="109" t="n">
        <v>91916</v>
      </c>
      <c r="BB272" s="109" t="n">
        <v>82036</v>
      </c>
      <c r="BC272" s="109" t="n">
        <v>61026</v>
      </c>
      <c r="BD272" s="109" t="n">
        <v>51116</v>
      </c>
      <c r="BE272" s="109" t="n">
        <v>43497</v>
      </c>
      <c r="BF272" s="109" t="n">
        <v>38866</v>
      </c>
      <c r="BG272" s="109" t="n">
        <v>34955</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0" t="s">
        <v>7</v>
      </c>
      <c r="B273" s="109" t="n">
        <v>2</v>
      </c>
      <c r="C273" s="109" t="n">
        <v>2085</v>
      </c>
      <c r="D273" s="109" t="n">
        <v>7765477</v>
      </c>
      <c r="E273" s="109" t="n">
        <v>51</v>
      </c>
      <c r="F273" s="109" t="n">
        <v>264</v>
      </c>
      <c r="G273" s="109" t="n">
        <v>579</v>
      </c>
      <c r="H273" s="109" t="n">
        <v>7905</v>
      </c>
      <c r="I273" s="109" t="n">
        <v>43514</v>
      </c>
      <c r="J273" s="109" t="n">
        <v>53196</v>
      </c>
      <c r="K273" s="109" t="n">
        <v>92475</v>
      </c>
      <c r="L273" s="109" t="n">
        <v>106349</v>
      </c>
      <c r="M273" s="109" t="n">
        <v>185952</v>
      </c>
      <c r="N273" s="109" t="n">
        <v>193123</v>
      </c>
      <c r="O273" s="109" t="n">
        <v>202027</v>
      </c>
      <c r="P273" s="109" t="n">
        <v>201865</v>
      </c>
      <c r="Q273" s="109" t="n">
        <v>197111</v>
      </c>
      <c r="R273" s="109" t="n">
        <v>196708</v>
      </c>
      <c r="S273" s="109" t="n">
        <v>195812</v>
      </c>
      <c r="T273" s="109" t="n">
        <v>195863</v>
      </c>
      <c r="U273" s="109" t="n">
        <v>194021</v>
      </c>
      <c r="V273" s="109" t="n">
        <v>193741</v>
      </c>
      <c r="W273" s="109" t="n">
        <v>191445</v>
      </c>
      <c r="X273" s="109" t="n">
        <v>187756</v>
      </c>
      <c r="Y273" s="109" t="n">
        <v>187563</v>
      </c>
      <c r="Z273" s="109" t="n">
        <v>184793</v>
      </c>
      <c r="AA273" s="109" t="n">
        <v>182139</v>
      </c>
      <c r="AB273" s="109" t="n">
        <v>179267</v>
      </c>
      <c r="AC273" s="109" t="n">
        <v>176498</v>
      </c>
      <c r="AD273" s="109" t="n">
        <v>174530</v>
      </c>
      <c r="AE273" s="109" t="n">
        <v>174181</v>
      </c>
      <c r="AF273" s="109" t="n">
        <v>172365</v>
      </c>
      <c r="AG273" s="109" t="n">
        <v>171279</v>
      </c>
      <c r="AH273" s="109" t="n">
        <v>171241</v>
      </c>
      <c r="AI273" s="109" t="n">
        <v>171976</v>
      </c>
      <c r="AJ273" s="109" t="n">
        <v>173936</v>
      </c>
      <c r="AK273" s="109" t="n">
        <v>171785</v>
      </c>
      <c r="AL273" s="109" t="n">
        <v>175500</v>
      </c>
      <c r="AM273" s="109" t="n">
        <v>178875</v>
      </c>
      <c r="AN273" s="109" t="n">
        <v>181131</v>
      </c>
      <c r="AO273" s="109" t="n">
        <v>181385</v>
      </c>
      <c r="AP273" s="109" t="n">
        <v>183337</v>
      </c>
      <c r="AQ273" s="109" t="n">
        <v>182726</v>
      </c>
      <c r="AR273" s="109" t="n">
        <v>180584</v>
      </c>
      <c r="AS273" s="109" t="n">
        <v>178285</v>
      </c>
      <c r="AT273" s="109" t="n">
        <v>173276</v>
      </c>
      <c r="AU273" s="109" t="n">
        <v>167036</v>
      </c>
      <c r="AV273" s="109" t="n">
        <v>160711</v>
      </c>
      <c r="AW273" s="109" t="n">
        <v>152278</v>
      </c>
      <c r="AX273" s="109" t="n">
        <v>126104</v>
      </c>
      <c r="AY273" s="109" t="n">
        <v>112601</v>
      </c>
      <c r="AZ273" s="109" t="n">
        <v>102306</v>
      </c>
      <c r="BA273" s="109" t="n">
        <v>90583</v>
      </c>
      <c r="BB273" s="109" t="n">
        <v>80831</v>
      </c>
      <c r="BC273" s="109" t="n">
        <v>60138</v>
      </c>
      <c r="BD273" s="109" t="n">
        <v>50419</v>
      </c>
      <c r="BE273" s="109" t="n">
        <v>42965</v>
      </c>
      <c r="BF273" s="109" t="n">
        <v>38456</v>
      </c>
      <c r="BG273" s="109" t="n">
        <v>34644</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0" t="s">
        <v>7</v>
      </c>
      <c r="B274" s="109" t="n">
        <v>2</v>
      </c>
      <c r="C274" s="109" t="n">
        <v>2086</v>
      </c>
      <c r="D274" s="109" t="n">
        <v>7691457</v>
      </c>
      <c r="E274" s="109" t="n">
        <v>50</v>
      </c>
      <c r="F274" s="109" t="n">
        <v>262</v>
      </c>
      <c r="G274" s="109" t="n">
        <v>575</v>
      </c>
      <c r="H274" s="109" t="n">
        <v>7840</v>
      </c>
      <c r="I274" s="109" t="n">
        <v>43152</v>
      </c>
      <c r="J274" s="109" t="n">
        <v>52737</v>
      </c>
      <c r="K274" s="109" t="n">
        <v>91640</v>
      </c>
      <c r="L274" s="109" t="n">
        <v>105299</v>
      </c>
      <c r="M274" s="109" t="n">
        <v>184018</v>
      </c>
      <c r="N274" s="109" t="n">
        <v>191034</v>
      </c>
      <c r="O274" s="109" t="n">
        <v>199786</v>
      </c>
      <c r="P274" s="109" t="n">
        <v>199577</v>
      </c>
      <c r="Q274" s="109" t="n">
        <v>194845</v>
      </c>
      <c r="R274" s="109" t="n">
        <v>194411</v>
      </c>
      <c r="S274" s="109" t="n">
        <v>193504</v>
      </c>
      <c r="T274" s="109" t="n">
        <v>193549</v>
      </c>
      <c r="U274" s="109" t="n">
        <v>191734</v>
      </c>
      <c r="V274" s="109" t="n">
        <v>191487</v>
      </c>
      <c r="W274" s="109" t="n">
        <v>189277</v>
      </c>
      <c r="X274" s="109" t="n">
        <v>185701</v>
      </c>
      <c r="Y274" s="109" t="n">
        <v>185607</v>
      </c>
      <c r="Z274" s="109" t="n">
        <v>182971</v>
      </c>
      <c r="AA274" s="109" t="n">
        <v>180461</v>
      </c>
      <c r="AB274" s="109" t="n">
        <v>177740</v>
      </c>
      <c r="AC274" s="109" t="n">
        <v>175123</v>
      </c>
      <c r="AD274" s="109" t="n">
        <v>173305</v>
      </c>
      <c r="AE274" s="109" t="n">
        <v>173068</v>
      </c>
      <c r="AF274" s="109" t="n">
        <v>171367</v>
      </c>
      <c r="AG274" s="109" t="n">
        <v>170356</v>
      </c>
      <c r="AH274" s="109" t="n">
        <v>170353</v>
      </c>
      <c r="AI274" s="109" t="n">
        <v>171109</v>
      </c>
      <c r="AJ274" s="109" t="n">
        <v>173042</v>
      </c>
      <c r="AK274" s="109" t="n">
        <v>170851</v>
      </c>
      <c r="AL274" s="109" t="n">
        <v>174456</v>
      </c>
      <c r="AM274" s="109" t="n">
        <v>177697</v>
      </c>
      <c r="AN274" s="109" t="n">
        <v>179808</v>
      </c>
      <c r="AO274" s="109" t="n">
        <v>179935</v>
      </c>
      <c r="AP274" s="109" t="n">
        <v>181706</v>
      </c>
      <c r="AQ274" s="109" t="n">
        <v>181062</v>
      </c>
      <c r="AR274" s="109" t="n">
        <v>178827</v>
      </c>
      <c r="AS274" s="109" t="n">
        <v>176463</v>
      </c>
      <c r="AT274" s="109" t="n">
        <v>171238</v>
      </c>
      <c r="AU274" s="109" t="n">
        <v>165320</v>
      </c>
      <c r="AV274" s="109" t="n">
        <v>158958</v>
      </c>
      <c r="AW274" s="109" t="n">
        <v>150589</v>
      </c>
      <c r="AX274" s="109" t="n">
        <v>124641</v>
      </c>
      <c r="AY274" s="109" t="n">
        <v>111304</v>
      </c>
      <c r="AZ274" s="109" t="n">
        <v>101025</v>
      </c>
      <c r="BA274" s="109" t="n">
        <v>89356</v>
      </c>
      <c r="BB274" s="109" t="n">
        <v>79668</v>
      </c>
      <c r="BC274" s="109" t="n">
        <v>59250</v>
      </c>
      <c r="BD274" s="109" t="n">
        <v>49682</v>
      </c>
      <c r="BE274" s="109" t="n">
        <v>42375</v>
      </c>
      <c r="BF274" s="109" t="n">
        <v>37985</v>
      </c>
      <c r="BG274" s="109" t="n">
        <v>34283</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0" t="s">
        <v>7</v>
      </c>
      <c r="B275" s="109" t="n">
        <v>2</v>
      </c>
      <c r="C275" s="109" t="n">
        <v>2087</v>
      </c>
      <c r="D275" s="109" t="n">
        <v>7618659</v>
      </c>
      <c r="E275" s="109" t="n">
        <v>50</v>
      </c>
      <c r="F275" s="109" t="n">
        <v>259</v>
      </c>
      <c r="G275" s="109" t="n">
        <v>570</v>
      </c>
      <c r="H275" s="109" t="n">
        <v>7778</v>
      </c>
      <c r="I275" s="109" t="n">
        <v>42801</v>
      </c>
      <c r="J275" s="109" t="n">
        <v>52293</v>
      </c>
      <c r="K275" s="109" t="n">
        <v>90837</v>
      </c>
      <c r="L275" s="109" t="n">
        <v>104290</v>
      </c>
      <c r="M275" s="109" t="n">
        <v>182159</v>
      </c>
      <c r="N275" s="109" t="n">
        <v>189026</v>
      </c>
      <c r="O275" s="109" t="n">
        <v>197626</v>
      </c>
      <c r="P275" s="109" t="n">
        <v>197370</v>
      </c>
      <c r="Q275" s="109" t="n">
        <v>192644</v>
      </c>
      <c r="R275" s="109" t="n">
        <v>192170</v>
      </c>
      <c r="S275" s="109" t="n">
        <v>191235</v>
      </c>
      <c r="T275" s="109" t="n">
        <v>191252</v>
      </c>
      <c r="U275" s="109" t="n">
        <v>189461</v>
      </c>
      <c r="V275" s="109" t="n">
        <v>189226</v>
      </c>
      <c r="W275" s="109" t="n">
        <v>187070</v>
      </c>
      <c r="X275" s="109" t="n">
        <v>183591</v>
      </c>
      <c r="Y275" s="109" t="n">
        <v>183574</v>
      </c>
      <c r="Z275" s="109" t="n">
        <v>181058</v>
      </c>
      <c r="AA275" s="109" t="n">
        <v>178681</v>
      </c>
      <c r="AB275" s="109" t="n">
        <v>176097</v>
      </c>
      <c r="AC275" s="109" t="n">
        <v>173630</v>
      </c>
      <c r="AD275" s="109" t="n">
        <v>171950</v>
      </c>
      <c r="AE275" s="109" t="n">
        <v>171847</v>
      </c>
      <c r="AF275" s="109" t="n">
        <v>170267</v>
      </c>
      <c r="AG275" s="109" t="n">
        <v>169370</v>
      </c>
      <c r="AH275" s="109" t="n">
        <v>169430</v>
      </c>
      <c r="AI275" s="109" t="n">
        <v>170222</v>
      </c>
      <c r="AJ275" s="109" t="n">
        <v>172160</v>
      </c>
      <c r="AK275" s="109" t="n">
        <v>169960</v>
      </c>
      <c r="AL275" s="109" t="n">
        <v>173492</v>
      </c>
      <c r="AM275" s="109" t="n">
        <v>176634</v>
      </c>
      <c r="AN275" s="109" t="n">
        <v>178625</v>
      </c>
      <c r="AO275" s="109" t="n">
        <v>178632</v>
      </c>
      <c r="AP275" s="109" t="n">
        <v>180260</v>
      </c>
      <c r="AQ275" s="109" t="n">
        <v>179450</v>
      </c>
      <c r="AR275" s="109" t="n">
        <v>177209</v>
      </c>
      <c r="AS275" s="109" t="n">
        <v>174748</v>
      </c>
      <c r="AT275" s="109" t="n">
        <v>169484</v>
      </c>
      <c r="AU275" s="109" t="n">
        <v>163383</v>
      </c>
      <c r="AV275" s="109" t="n">
        <v>157325</v>
      </c>
      <c r="AW275" s="109" t="n">
        <v>148962</v>
      </c>
      <c r="AX275" s="109" t="n">
        <v>123262</v>
      </c>
      <c r="AY275" s="109" t="n">
        <v>110098</v>
      </c>
      <c r="AZ275" s="109" t="n">
        <v>99865</v>
      </c>
      <c r="BA275" s="109" t="n">
        <v>88239</v>
      </c>
      <c r="BB275" s="109" t="n">
        <v>78593</v>
      </c>
      <c r="BC275" s="109" t="n">
        <v>58399</v>
      </c>
      <c r="BD275" s="109" t="n">
        <v>48954</v>
      </c>
      <c r="BE275" s="109" t="n">
        <v>41763</v>
      </c>
      <c r="BF275" s="109" t="n">
        <v>37464</v>
      </c>
      <c r="BG275" s="109" t="n">
        <v>33863</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0" t="s">
        <v>7</v>
      </c>
      <c r="B276" s="109" t="n">
        <v>2</v>
      </c>
      <c r="C276" s="109" t="n">
        <v>2088</v>
      </c>
      <c r="D276" s="109" t="n">
        <v>7547131</v>
      </c>
      <c r="E276" s="109" t="n">
        <v>49</v>
      </c>
      <c r="F276" s="109" t="n">
        <v>257</v>
      </c>
      <c r="G276" s="109" t="n">
        <v>566</v>
      </c>
      <c r="H276" s="109" t="n">
        <v>7717</v>
      </c>
      <c r="I276" s="109" t="n">
        <v>42461</v>
      </c>
      <c r="J276" s="109" t="n">
        <v>51865</v>
      </c>
      <c r="K276" s="109" t="n">
        <v>90065</v>
      </c>
      <c r="L276" s="109" t="n">
        <v>103329</v>
      </c>
      <c r="M276" s="109" t="n">
        <v>180384</v>
      </c>
      <c r="N276" s="109" t="n">
        <v>187105</v>
      </c>
      <c r="O276" s="109" t="n">
        <v>195553</v>
      </c>
      <c r="P276" s="109" t="n">
        <v>195243</v>
      </c>
      <c r="Q276" s="109" t="n">
        <v>190520</v>
      </c>
      <c r="R276" s="109" t="n">
        <v>189991</v>
      </c>
      <c r="S276" s="109" t="n">
        <v>189025</v>
      </c>
      <c r="T276" s="109" t="n">
        <v>189006</v>
      </c>
      <c r="U276" s="109" t="n">
        <v>187213</v>
      </c>
      <c r="V276" s="109" t="n">
        <v>186981</v>
      </c>
      <c r="W276" s="109" t="n">
        <v>184857</v>
      </c>
      <c r="X276" s="109" t="n">
        <v>181447</v>
      </c>
      <c r="Y276" s="109" t="n">
        <v>181480</v>
      </c>
      <c r="Z276" s="109" t="n">
        <v>179067</v>
      </c>
      <c r="AA276" s="109" t="n">
        <v>176811</v>
      </c>
      <c r="AB276" s="109" t="n">
        <v>174355</v>
      </c>
      <c r="AC276" s="109" t="n">
        <v>172019</v>
      </c>
      <c r="AD276" s="109" t="n">
        <v>170480</v>
      </c>
      <c r="AE276" s="109" t="n">
        <v>170506</v>
      </c>
      <c r="AF276" s="109" t="n">
        <v>169068</v>
      </c>
      <c r="AG276" s="109" t="n">
        <v>168278</v>
      </c>
      <c r="AH276" s="109" t="n">
        <v>168442</v>
      </c>
      <c r="AI276" s="109" t="n">
        <v>169294</v>
      </c>
      <c r="AJ276" s="109" t="n">
        <v>171266</v>
      </c>
      <c r="AK276" s="109" t="n">
        <v>169092</v>
      </c>
      <c r="AL276" s="109" t="n">
        <v>172589</v>
      </c>
      <c r="AM276" s="109" t="n">
        <v>175655</v>
      </c>
      <c r="AN276" s="109" t="n">
        <v>177552</v>
      </c>
      <c r="AO276" s="109" t="n">
        <v>177451</v>
      </c>
      <c r="AP276" s="109" t="n">
        <v>178939</v>
      </c>
      <c r="AQ276" s="109" t="n">
        <v>178013</v>
      </c>
      <c r="AR276" s="109" t="n">
        <v>175632</v>
      </c>
      <c r="AS276" s="109" t="n">
        <v>173158</v>
      </c>
      <c r="AT276" s="109" t="n">
        <v>167838</v>
      </c>
      <c r="AU276" s="109" t="n">
        <v>161723</v>
      </c>
      <c r="AV276" s="109" t="n">
        <v>155487</v>
      </c>
      <c r="AW276" s="109" t="n">
        <v>147429</v>
      </c>
      <c r="AX276" s="109" t="n">
        <v>121931</v>
      </c>
      <c r="AY276" s="109" t="n">
        <v>108962</v>
      </c>
      <c r="AZ276" s="109" t="n">
        <v>98795</v>
      </c>
      <c r="BA276" s="109" t="n">
        <v>87229</v>
      </c>
      <c r="BB276" s="109" t="n">
        <v>77621</v>
      </c>
      <c r="BC276" s="109" t="n">
        <v>57608</v>
      </c>
      <c r="BD276" s="109" t="n">
        <v>48254</v>
      </c>
      <c r="BE276" s="109" t="n">
        <v>41147</v>
      </c>
      <c r="BF276" s="109" t="n">
        <v>36922</v>
      </c>
      <c r="BG276" s="109" t="n">
        <v>33399</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0" t="s">
        <v>7</v>
      </c>
      <c r="B277" s="109" t="n">
        <v>2</v>
      </c>
      <c r="C277" s="109" t="n">
        <v>2089</v>
      </c>
      <c r="D277" s="109" t="n">
        <v>7476897</v>
      </c>
      <c r="E277" s="109" t="n">
        <v>49</v>
      </c>
      <c r="F277" s="109" t="n">
        <v>255</v>
      </c>
      <c r="G277" s="109" t="n">
        <v>561</v>
      </c>
      <c r="H277" s="109" t="n">
        <v>7657</v>
      </c>
      <c r="I277" s="109" t="n">
        <v>42127</v>
      </c>
      <c r="J277" s="109" t="n">
        <v>51449</v>
      </c>
      <c r="K277" s="109" t="n">
        <v>89319</v>
      </c>
      <c r="L277" s="109" t="n">
        <v>102408</v>
      </c>
      <c r="M277" s="109" t="n">
        <v>178695</v>
      </c>
      <c r="N277" s="109" t="n">
        <v>185275</v>
      </c>
      <c r="O277" s="109" t="n">
        <v>193565</v>
      </c>
      <c r="P277" s="109" t="n">
        <v>193199</v>
      </c>
      <c r="Q277" s="109" t="n">
        <v>188478</v>
      </c>
      <c r="R277" s="109" t="n">
        <v>187889</v>
      </c>
      <c r="S277" s="109" t="n">
        <v>186880</v>
      </c>
      <c r="T277" s="109" t="n">
        <v>186825</v>
      </c>
      <c r="U277" s="109" t="n">
        <v>185013</v>
      </c>
      <c r="V277" s="109" t="n">
        <v>184761</v>
      </c>
      <c r="W277" s="109" t="n">
        <v>182658</v>
      </c>
      <c r="X277" s="109" t="n">
        <v>179296</v>
      </c>
      <c r="Y277" s="109" t="n">
        <v>179361</v>
      </c>
      <c r="Z277" s="109" t="n">
        <v>177030</v>
      </c>
      <c r="AA277" s="109" t="n">
        <v>174865</v>
      </c>
      <c r="AB277" s="109" t="n">
        <v>172527</v>
      </c>
      <c r="AC277" s="109" t="n">
        <v>170313</v>
      </c>
      <c r="AD277" s="109" t="n">
        <v>168894</v>
      </c>
      <c r="AE277" s="109" t="n">
        <v>169043</v>
      </c>
      <c r="AF277" s="109" t="n">
        <v>167737</v>
      </c>
      <c r="AG277" s="109" t="n">
        <v>167086</v>
      </c>
      <c r="AH277" s="109" t="n">
        <v>167361</v>
      </c>
      <c r="AI277" s="109" t="n">
        <v>168308</v>
      </c>
      <c r="AJ277" s="109" t="n">
        <v>170331</v>
      </c>
      <c r="AK277" s="109" t="n">
        <v>168209</v>
      </c>
      <c r="AL277" s="109" t="n">
        <v>171704</v>
      </c>
      <c r="AM277" s="109" t="n">
        <v>174740</v>
      </c>
      <c r="AN277" s="109" t="n">
        <v>176566</v>
      </c>
      <c r="AO277" s="109" t="n">
        <v>176376</v>
      </c>
      <c r="AP277" s="109" t="n">
        <v>177749</v>
      </c>
      <c r="AQ277" s="109" t="n">
        <v>176718</v>
      </c>
      <c r="AR277" s="109" t="n">
        <v>174225</v>
      </c>
      <c r="AS277" s="109" t="n">
        <v>171619</v>
      </c>
      <c r="AT277" s="109" t="n">
        <v>166310</v>
      </c>
      <c r="AU277" s="109" t="n">
        <v>160148</v>
      </c>
      <c r="AV277" s="109" t="n">
        <v>153896</v>
      </c>
      <c r="AW277" s="109" t="n">
        <v>145713</v>
      </c>
      <c r="AX277" s="109" t="n">
        <v>120685</v>
      </c>
      <c r="AY277" s="109" t="n">
        <v>107856</v>
      </c>
      <c r="AZ277" s="109" t="n">
        <v>97773</v>
      </c>
      <c r="BA277" s="109" t="n">
        <v>86296</v>
      </c>
      <c r="BB277" s="109" t="n">
        <v>76736</v>
      </c>
      <c r="BC277" s="109" t="n">
        <v>56898</v>
      </c>
      <c r="BD277" s="109" t="n">
        <v>47603</v>
      </c>
      <c r="BE277" s="109" t="n">
        <v>40558</v>
      </c>
      <c r="BF277" s="109" t="n">
        <v>36383</v>
      </c>
      <c r="BG277" s="109" t="n">
        <v>3292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0" t="s">
        <v>7</v>
      </c>
      <c r="B278" s="109" t="n">
        <v>2</v>
      </c>
      <c r="C278" s="109" t="n">
        <v>2090</v>
      </c>
      <c r="D278" s="109" t="n">
        <v>7407978</v>
      </c>
      <c r="E278" s="109" t="n">
        <v>49</v>
      </c>
      <c r="F278" s="109" t="n">
        <v>253</v>
      </c>
      <c r="G278" s="109" t="n">
        <v>557</v>
      </c>
      <c r="H278" s="109" t="n">
        <v>7597</v>
      </c>
      <c r="I278" s="109" t="n">
        <v>41799</v>
      </c>
      <c r="J278" s="109" t="n">
        <v>51044</v>
      </c>
      <c r="K278" s="109" t="n">
        <v>88600</v>
      </c>
      <c r="L278" s="109" t="n">
        <v>101532</v>
      </c>
      <c r="M278" s="109" t="n">
        <v>177084</v>
      </c>
      <c r="N278" s="109" t="n">
        <v>183533</v>
      </c>
      <c r="O278" s="109" t="n">
        <v>191680</v>
      </c>
      <c r="P278" s="109" t="n">
        <v>191253</v>
      </c>
      <c r="Q278" s="109" t="n">
        <v>186519</v>
      </c>
      <c r="R278" s="109" t="n">
        <v>185872</v>
      </c>
      <c r="S278" s="109" t="n">
        <v>184806</v>
      </c>
      <c r="T278" s="109" t="n">
        <v>184701</v>
      </c>
      <c r="U278" s="109" t="n">
        <v>182873</v>
      </c>
      <c r="V278" s="109" t="n">
        <v>182592</v>
      </c>
      <c r="W278" s="109" t="n">
        <v>180491</v>
      </c>
      <c r="X278" s="109" t="n">
        <v>177161</v>
      </c>
      <c r="Y278" s="109" t="n">
        <v>177233</v>
      </c>
      <c r="Z278" s="109" t="n">
        <v>174958</v>
      </c>
      <c r="AA278" s="109" t="n">
        <v>172871</v>
      </c>
      <c r="AB278" s="109" t="n">
        <v>170626</v>
      </c>
      <c r="AC278" s="109" t="n">
        <v>168525</v>
      </c>
      <c r="AD278" s="109" t="n">
        <v>167217</v>
      </c>
      <c r="AE278" s="109" t="n">
        <v>167466</v>
      </c>
      <c r="AF278" s="109" t="n">
        <v>166297</v>
      </c>
      <c r="AG278" s="109" t="n">
        <v>165774</v>
      </c>
      <c r="AH278" s="109" t="n">
        <v>166172</v>
      </c>
      <c r="AI278" s="109" t="n">
        <v>167218</v>
      </c>
      <c r="AJ278" s="109" t="n">
        <v>169337</v>
      </c>
      <c r="AK278" s="109" t="n">
        <v>167294</v>
      </c>
      <c r="AL278" s="109" t="n">
        <v>170809</v>
      </c>
      <c r="AM278" s="109" t="n">
        <v>173838</v>
      </c>
      <c r="AN278" s="109" t="n">
        <v>175643</v>
      </c>
      <c r="AO278" s="109" t="n">
        <v>175390</v>
      </c>
      <c r="AP278" s="109" t="n">
        <v>176676</v>
      </c>
      <c r="AQ278" s="109" t="n">
        <v>175541</v>
      </c>
      <c r="AR278" s="109" t="n">
        <v>172954</v>
      </c>
      <c r="AS278" s="109" t="n">
        <v>170246</v>
      </c>
      <c r="AT278" s="109" t="n">
        <v>164827</v>
      </c>
      <c r="AU278" s="109" t="n">
        <v>158690</v>
      </c>
      <c r="AV278" s="109" t="n">
        <v>152406</v>
      </c>
      <c r="AW278" s="109" t="n">
        <v>144225</v>
      </c>
      <c r="AX278" s="109" t="n">
        <v>119282</v>
      </c>
      <c r="AY278" s="109" t="n">
        <v>106780</v>
      </c>
      <c r="AZ278" s="109" t="n">
        <v>96785</v>
      </c>
      <c r="BA278" s="109" t="n">
        <v>85407</v>
      </c>
      <c r="BB278" s="109" t="n">
        <v>75915</v>
      </c>
      <c r="BC278" s="109" t="n">
        <v>56252</v>
      </c>
      <c r="BD278" s="109" t="n">
        <v>47016</v>
      </c>
      <c r="BE278" s="109" t="n">
        <v>40015</v>
      </c>
      <c r="BF278" s="109" t="n">
        <v>35861</v>
      </c>
      <c r="BG278" s="109" t="n">
        <v>32435</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0" t="s">
        <v>7</v>
      </c>
      <c r="B279" s="109" t="n">
        <v>2</v>
      </c>
      <c r="C279" s="109" t="n">
        <v>2091</v>
      </c>
      <c r="D279" s="109" t="n">
        <v>7340283</v>
      </c>
      <c r="E279" s="109" t="n">
        <v>48</v>
      </c>
      <c r="F279" s="109" t="n">
        <v>251</v>
      </c>
      <c r="G279" s="109" t="n">
        <v>553</v>
      </c>
      <c r="H279" s="109" t="n">
        <v>7537</v>
      </c>
      <c r="I279" s="109" t="n">
        <v>41474</v>
      </c>
      <c r="J279" s="109" t="n">
        <v>50642</v>
      </c>
      <c r="K279" s="109" t="n">
        <v>87890</v>
      </c>
      <c r="L279" s="109" t="n">
        <v>100652</v>
      </c>
      <c r="M279" s="109" t="n">
        <v>175530</v>
      </c>
      <c r="N279" s="109" t="n">
        <v>181856</v>
      </c>
      <c r="O279" s="109" t="n">
        <v>189871</v>
      </c>
      <c r="P279" s="109" t="n">
        <v>189384</v>
      </c>
      <c r="Q279" s="109" t="n">
        <v>184640</v>
      </c>
      <c r="R279" s="109" t="n">
        <v>183934</v>
      </c>
      <c r="S279" s="109" t="n">
        <v>182819</v>
      </c>
      <c r="T279" s="109" t="n">
        <v>182653</v>
      </c>
      <c r="U279" s="109" t="n">
        <v>180795</v>
      </c>
      <c r="V279" s="109" t="n">
        <v>180471</v>
      </c>
      <c r="W279" s="109" t="n">
        <v>178363</v>
      </c>
      <c r="X279" s="109" t="n">
        <v>175050</v>
      </c>
      <c r="Y279" s="109" t="n">
        <v>175120</v>
      </c>
      <c r="Z279" s="109" t="n">
        <v>172880</v>
      </c>
      <c r="AA279" s="109" t="n">
        <v>170843</v>
      </c>
      <c r="AB279" s="109" t="n">
        <v>168676</v>
      </c>
      <c r="AC279" s="109" t="n">
        <v>166668</v>
      </c>
      <c r="AD279" s="109" t="n">
        <v>165463</v>
      </c>
      <c r="AE279" s="109" t="n">
        <v>165802</v>
      </c>
      <c r="AF279" s="109" t="n">
        <v>164749</v>
      </c>
      <c r="AG279" s="109" t="n">
        <v>164352</v>
      </c>
      <c r="AH279" s="109" t="n">
        <v>164868</v>
      </c>
      <c r="AI279" s="109" t="n">
        <v>166029</v>
      </c>
      <c r="AJ279" s="109" t="n">
        <v>168234</v>
      </c>
      <c r="AK279" s="109" t="n">
        <v>166312</v>
      </c>
      <c r="AL279" s="109" t="n">
        <v>169871</v>
      </c>
      <c r="AM279" s="109" t="n">
        <v>172924</v>
      </c>
      <c r="AN279" s="109" t="n">
        <v>174738</v>
      </c>
      <c r="AO279" s="109" t="n">
        <v>174466</v>
      </c>
      <c r="AP279" s="109" t="n">
        <v>175682</v>
      </c>
      <c r="AQ279" s="109" t="n">
        <v>174474</v>
      </c>
      <c r="AR279" s="109" t="n">
        <v>171809</v>
      </c>
      <c r="AS279" s="109" t="n">
        <v>169002</v>
      </c>
      <c r="AT279" s="109" t="n">
        <v>163512</v>
      </c>
      <c r="AU279" s="109" t="n">
        <v>157271</v>
      </c>
      <c r="AV279" s="109" t="n">
        <v>151016</v>
      </c>
      <c r="AW279" s="109" t="n">
        <v>142823</v>
      </c>
      <c r="AX279" s="109" t="n">
        <v>118074</v>
      </c>
      <c r="AY279" s="109" t="n">
        <v>105698</v>
      </c>
      <c r="AZ279" s="109" t="n">
        <v>95818</v>
      </c>
      <c r="BA279" s="109" t="n">
        <v>84540</v>
      </c>
      <c r="BB279" s="109" t="n">
        <v>75147</v>
      </c>
      <c r="BC279" s="109" t="n">
        <v>55650</v>
      </c>
      <c r="BD279" s="109" t="n">
        <v>46485</v>
      </c>
      <c r="BE279" s="109" t="n">
        <v>39524</v>
      </c>
      <c r="BF279" s="109" t="n">
        <v>35379</v>
      </c>
      <c r="BG279" s="109" t="n">
        <v>31972</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0" t="s">
        <v>7</v>
      </c>
      <c r="B280" s="109" t="n">
        <v>2</v>
      </c>
      <c r="C280" s="109" t="n">
        <v>2092</v>
      </c>
      <c r="D280" s="109" t="n">
        <v>7273817</v>
      </c>
      <c r="E280" s="109" t="n">
        <v>48</v>
      </c>
      <c r="F280" s="109" t="n">
        <v>249</v>
      </c>
      <c r="G280" s="109" t="n">
        <v>548</v>
      </c>
      <c r="H280" s="109" t="n">
        <v>7478</v>
      </c>
      <c r="I280" s="109" t="n">
        <v>41149</v>
      </c>
      <c r="J280" s="109" t="n">
        <v>50248</v>
      </c>
      <c r="K280" s="109" t="n">
        <v>87198</v>
      </c>
      <c r="L280" s="109" t="n">
        <v>99838</v>
      </c>
      <c r="M280" s="109" t="n">
        <v>174008</v>
      </c>
      <c r="N280" s="109" t="n">
        <v>180266</v>
      </c>
      <c r="O280" s="109" t="n">
        <v>188149</v>
      </c>
      <c r="P280" s="109" t="n">
        <v>187612</v>
      </c>
      <c r="Q280" s="109" t="n">
        <v>182852</v>
      </c>
      <c r="R280" s="109" t="n">
        <v>182082</v>
      </c>
      <c r="S280" s="109" t="n">
        <v>180911</v>
      </c>
      <c r="T280" s="109" t="n">
        <v>180691</v>
      </c>
      <c r="U280" s="109" t="n">
        <v>178788</v>
      </c>
      <c r="V280" s="109" t="n">
        <v>178426</v>
      </c>
      <c r="W280" s="109" t="n">
        <v>176296</v>
      </c>
      <c r="X280" s="109" t="n">
        <v>172986</v>
      </c>
      <c r="Y280" s="109" t="n">
        <v>173036</v>
      </c>
      <c r="Z280" s="109" t="n">
        <v>170818</v>
      </c>
      <c r="AA280" s="109" t="n">
        <v>168817</v>
      </c>
      <c r="AB280" s="109" t="n">
        <v>166699</v>
      </c>
      <c r="AC280" s="109" t="n">
        <v>164766</v>
      </c>
      <c r="AD280" s="109" t="n">
        <v>163638</v>
      </c>
      <c r="AE280" s="109" t="n">
        <v>164060</v>
      </c>
      <c r="AF280" s="109" t="n">
        <v>163113</v>
      </c>
      <c r="AG280" s="109" t="n">
        <v>162813</v>
      </c>
      <c r="AH280" s="109" t="n">
        <v>163447</v>
      </c>
      <c r="AI280" s="109" t="n">
        <v>164722</v>
      </c>
      <c r="AJ280" s="109" t="n">
        <v>167045</v>
      </c>
      <c r="AK280" s="109" t="n">
        <v>165237</v>
      </c>
      <c r="AL280" s="109" t="n">
        <v>168874</v>
      </c>
      <c r="AM280" s="109" t="n">
        <v>171976</v>
      </c>
      <c r="AN280" s="109" t="n">
        <v>173808</v>
      </c>
      <c r="AO280" s="109" t="n">
        <v>173563</v>
      </c>
      <c r="AP280" s="109" t="n">
        <v>174753</v>
      </c>
      <c r="AQ280" s="109" t="n">
        <v>173493</v>
      </c>
      <c r="AR280" s="109" t="n">
        <v>170760</v>
      </c>
      <c r="AS280" s="109" t="n">
        <v>167880</v>
      </c>
      <c r="AT280" s="109" t="n">
        <v>162309</v>
      </c>
      <c r="AU280" s="109" t="n">
        <v>156012</v>
      </c>
      <c r="AV280" s="109" t="n">
        <v>149664</v>
      </c>
      <c r="AW280" s="109" t="n">
        <v>141520</v>
      </c>
      <c r="AX280" s="109" t="n">
        <v>116930</v>
      </c>
      <c r="AY280" s="109" t="n">
        <v>104663</v>
      </c>
      <c r="AZ280" s="109" t="n">
        <v>94849</v>
      </c>
      <c r="BA280" s="109" t="n">
        <v>83698</v>
      </c>
      <c r="BB280" s="109" t="n">
        <v>74391</v>
      </c>
      <c r="BC280" s="109" t="n">
        <v>55087</v>
      </c>
      <c r="BD280" s="109" t="n">
        <v>45994</v>
      </c>
      <c r="BE280" s="109" t="n">
        <v>39072</v>
      </c>
      <c r="BF280" s="109" t="n">
        <v>34944</v>
      </c>
      <c r="BG280" s="109" t="n">
        <v>31545</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0" t="s">
        <v>7</v>
      </c>
      <c r="B281" s="109" t="n">
        <v>2</v>
      </c>
      <c r="C281" s="109" t="n">
        <v>2093</v>
      </c>
      <c r="D281" s="109" t="n">
        <v>7208528</v>
      </c>
      <c r="E281" s="109" t="n">
        <v>47</v>
      </c>
      <c r="F281" s="109" t="n">
        <v>247</v>
      </c>
      <c r="G281" s="109" t="n">
        <v>544</v>
      </c>
      <c r="H281" s="109" t="n">
        <v>7418</v>
      </c>
      <c r="I281" s="109" t="n">
        <v>40824</v>
      </c>
      <c r="J281" s="109" t="n">
        <v>49856</v>
      </c>
      <c r="K281" s="109" t="n">
        <v>86523</v>
      </c>
      <c r="L281" s="109" t="n">
        <v>99059</v>
      </c>
      <c r="M281" s="109" t="n">
        <v>172606</v>
      </c>
      <c r="N281" s="109" t="n">
        <v>178712</v>
      </c>
      <c r="O281" s="109" t="n">
        <v>186512</v>
      </c>
      <c r="P281" s="109" t="n">
        <v>185925</v>
      </c>
      <c r="Q281" s="109" t="n">
        <v>181161</v>
      </c>
      <c r="R281" s="109" t="n">
        <v>180327</v>
      </c>
      <c r="S281" s="109" t="n">
        <v>179098</v>
      </c>
      <c r="T281" s="109" t="n">
        <v>178808</v>
      </c>
      <c r="U281" s="109" t="n">
        <v>176871</v>
      </c>
      <c r="V281" s="109" t="n">
        <v>176451</v>
      </c>
      <c r="W281" s="109" t="n">
        <v>174293</v>
      </c>
      <c r="X281" s="109" t="n">
        <v>170986</v>
      </c>
      <c r="Y281" s="109" t="n">
        <v>171002</v>
      </c>
      <c r="Z281" s="109" t="n">
        <v>168788</v>
      </c>
      <c r="AA281" s="109" t="n">
        <v>166807</v>
      </c>
      <c r="AB281" s="109" t="n">
        <v>164722</v>
      </c>
      <c r="AC281" s="109" t="n">
        <v>162836</v>
      </c>
      <c r="AD281" s="109" t="n">
        <v>161769</v>
      </c>
      <c r="AE281" s="109" t="n">
        <v>162251</v>
      </c>
      <c r="AF281" s="109" t="n">
        <v>161396</v>
      </c>
      <c r="AG281" s="109" t="n">
        <v>161195</v>
      </c>
      <c r="AH281" s="109" t="n">
        <v>161920</v>
      </c>
      <c r="AI281" s="109" t="n">
        <v>163304</v>
      </c>
      <c r="AJ281" s="109" t="n">
        <v>165727</v>
      </c>
      <c r="AK281" s="109" t="n">
        <v>164059</v>
      </c>
      <c r="AL281" s="109" t="n">
        <v>167778</v>
      </c>
      <c r="AM281" s="109" t="n">
        <v>170967</v>
      </c>
      <c r="AN281" s="109" t="n">
        <v>172854</v>
      </c>
      <c r="AO281" s="109" t="n">
        <v>172643</v>
      </c>
      <c r="AP281" s="109" t="n">
        <v>173837</v>
      </c>
      <c r="AQ281" s="109" t="n">
        <v>172574</v>
      </c>
      <c r="AR281" s="109" t="n">
        <v>169801</v>
      </c>
      <c r="AS281" s="109" t="n">
        <v>166855</v>
      </c>
      <c r="AT281" s="109" t="n">
        <v>161227</v>
      </c>
      <c r="AU281" s="109" t="n">
        <v>154859</v>
      </c>
      <c r="AV281" s="109" t="n">
        <v>148460</v>
      </c>
      <c r="AW281" s="109" t="n">
        <v>140258</v>
      </c>
      <c r="AX281" s="109" t="n">
        <v>115858</v>
      </c>
      <c r="AY281" s="109" t="n">
        <v>103657</v>
      </c>
      <c r="AZ281" s="109" t="n">
        <v>93929</v>
      </c>
      <c r="BA281" s="109" t="n">
        <v>82855</v>
      </c>
      <c r="BB281" s="109" t="n">
        <v>73651</v>
      </c>
      <c r="BC281" s="109" t="n">
        <v>54533</v>
      </c>
      <c r="BD281" s="109" t="n">
        <v>45527</v>
      </c>
      <c r="BE281" s="109" t="n">
        <v>38661</v>
      </c>
      <c r="BF281" s="109" t="n">
        <v>34550</v>
      </c>
      <c r="BG281" s="109" t="n">
        <v>31151</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0" t="s">
        <v>7</v>
      </c>
      <c r="B282" s="109" t="n">
        <v>2</v>
      </c>
      <c r="C282" s="109" t="n">
        <v>2094</v>
      </c>
      <c r="D282" s="109" t="n">
        <v>7144335</v>
      </c>
      <c r="E282" s="109" t="n">
        <v>47</v>
      </c>
      <c r="F282" s="109" t="n">
        <v>245</v>
      </c>
      <c r="G282" s="109" t="n">
        <v>539</v>
      </c>
      <c r="H282" s="109" t="n">
        <v>7357</v>
      </c>
      <c r="I282" s="109" t="n">
        <v>40497</v>
      </c>
      <c r="J282" s="109" t="n">
        <v>49464</v>
      </c>
      <c r="K282" s="109" t="n">
        <v>85852</v>
      </c>
      <c r="L282" s="109" t="n">
        <v>98305</v>
      </c>
      <c r="M282" s="109" t="n">
        <v>171270</v>
      </c>
      <c r="N282" s="109" t="n">
        <v>177286</v>
      </c>
      <c r="O282" s="109" t="n">
        <v>184925</v>
      </c>
      <c r="P282" s="109" t="n">
        <v>184326</v>
      </c>
      <c r="Q282" s="109" t="n">
        <v>179549</v>
      </c>
      <c r="R282" s="109" t="n">
        <v>178665</v>
      </c>
      <c r="S282" s="109" t="n">
        <v>177374</v>
      </c>
      <c r="T282" s="109" t="n">
        <v>177021</v>
      </c>
      <c r="U282" s="109" t="n">
        <v>175039</v>
      </c>
      <c r="V282" s="109" t="n">
        <v>174565</v>
      </c>
      <c r="W282" s="109" t="n">
        <v>172373</v>
      </c>
      <c r="X282" s="109" t="n">
        <v>169045</v>
      </c>
      <c r="Y282" s="109" t="n">
        <v>169028</v>
      </c>
      <c r="Z282" s="109" t="n">
        <v>166800</v>
      </c>
      <c r="AA282" s="109" t="n">
        <v>164821</v>
      </c>
      <c r="AB282" s="109" t="n">
        <v>162760</v>
      </c>
      <c r="AC282" s="109" t="n">
        <v>160907</v>
      </c>
      <c r="AD282" s="109" t="n">
        <v>159878</v>
      </c>
      <c r="AE282" s="109" t="n">
        <v>160399</v>
      </c>
      <c r="AF282" s="109" t="n">
        <v>159615</v>
      </c>
      <c r="AG282" s="109" t="n">
        <v>159500</v>
      </c>
      <c r="AH282" s="109" t="n">
        <v>160311</v>
      </c>
      <c r="AI282" s="109" t="n">
        <v>161786</v>
      </c>
      <c r="AJ282" s="109" t="n">
        <v>164297</v>
      </c>
      <c r="AK282" s="109" t="n">
        <v>162766</v>
      </c>
      <c r="AL282" s="109" t="n">
        <v>166578</v>
      </c>
      <c r="AM282" s="109" t="n">
        <v>169848</v>
      </c>
      <c r="AN282" s="109" t="n">
        <v>171838</v>
      </c>
      <c r="AO282" s="109" t="n">
        <v>171688</v>
      </c>
      <c r="AP282" s="109" t="n">
        <v>172914</v>
      </c>
      <c r="AQ282" s="109" t="n">
        <v>171674</v>
      </c>
      <c r="AR282" s="109" t="n">
        <v>168897</v>
      </c>
      <c r="AS282" s="109" t="n">
        <v>165919</v>
      </c>
      <c r="AT282" s="109" t="n">
        <v>160237</v>
      </c>
      <c r="AU282" s="109" t="n">
        <v>153819</v>
      </c>
      <c r="AV282" s="109" t="n">
        <v>147370</v>
      </c>
      <c r="AW282" s="109" t="n">
        <v>139127</v>
      </c>
      <c r="AX282" s="109" t="n">
        <v>114823</v>
      </c>
      <c r="AY282" s="109" t="n">
        <v>102686</v>
      </c>
      <c r="AZ282" s="109" t="n">
        <v>93020</v>
      </c>
      <c r="BA282" s="109" t="n">
        <v>82050</v>
      </c>
      <c r="BB282" s="109" t="n">
        <v>72921</v>
      </c>
      <c r="BC282" s="109" t="n">
        <v>53991</v>
      </c>
      <c r="BD282" s="109" t="n">
        <v>45070</v>
      </c>
      <c r="BE282" s="109" t="n">
        <v>38270</v>
      </c>
      <c r="BF282" s="109" t="n">
        <v>34183</v>
      </c>
      <c r="BG282" s="109" t="n">
        <v>30801</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0" t="s">
        <v>7</v>
      </c>
      <c r="B283" s="109" t="n">
        <v>2</v>
      </c>
      <c r="C283" s="109" t="n">
        <v>2095</v>
      </c>
      <c r="D283" s="109" t="n">
        <v>7081107</v>
      </c>
      <c r="E283" s="109" t="n">
        <v>47</v>
      </c>
      <c r="F283" s="109" t="n">
        <v>243</v>
      </c>
      <c r="G283" s="109" t="n">
        <v>535</v>
      </c>
      <c r="H283" s="109" t="n">
        <v>7295</v>
      </c>
      <c r="I283" s="109" t="n">
        <v>40165</v>
      </c>
      <c r="J283" s="109" t="n">
        <v>49070</v>
      </c>
      <c r="K283" s="109" t="n">
        <v>85182</v>
      </c>
      <c r="L283" s="109" t="n">
        <v>97555</v>
      </c>
      <c r="M283" s="109" t="n">
        <v>169981</v>
      </c>
      <c r="N283" s="109" t="n">
        <v>175920</v>
      </c>
      <c r="O283" s="109" t="n">
        <v>183462</v>
      </c>
      <c r="P283" s="109" t="n">
        <v>182773</v>
      </c>
      <c r="Q283" s="109" t="n">
        <v>178016</v>
      </c>
      <c r="R283" s="109" t="n">
        <v>177077</v>
      </c>
      <c r="S283" s="109" t="n">
        <v>175742</v>
      </c>
      <c r="T283" s="109" t="n">
        <v>175326</v>
      </c>
      <c r="U283" s="109" t="n">
        <v>173295</v>
      </c>
      <c r="V283" s="109" t="n">
        <v>172762</v>
      </c>
      <c r="W283" s="109" t="n">
        <v>170530</v>
      </c>
      <c r="X283" s="109" t="n">
        <v>167185</v>
      </c>
      <c r="Y283" s="109" t="n">
        <v>167112</v>
      </c>
      <c r="Z283" s="109" t="n">
        <v>164875</v>
      </c>
      <c r="AA283" s="109" t="n">
        <v>162890</v>
      </c>
      <c r="AB283" s="109" t="n">
        <v>160832</v>
      </c>
      <c r="AC283" s="109" t="n">
        <v>158994</v>
      </c>
      <c r="AD283" s="109" t="n">
        <v>157985</v>
      </c>
      <c r="AE283" s="109" t="n">
        <v>158527</v>
      </c>
      <c r="AF283" s="109" t="n">
        <v>157797</v>
      </c>
      <c r="AG283" s="109" t="n">
        <v>157745</v>
      </c>
      <c r="AH283" s="109" t="n">
        <v>158625</v>
      </c>
      <c r="AI283" s="109" t="n">
        <v>160172</v>
      </c>
      <c r="AJ283" s="109" t="n">
        <v>162759</v>
      </c>
      <c r="AK283" s="109" t="n">
        <v>161365</v>
      </c>
      <c r="AL283" s="109" t="n">
        <v>165264</v>
      </c>
      <c r="AM283" s="109" t="n">
        <v>168638</v>
      </c>
      <c r="AN283" s="109" t="n">
        <v>170718</v>
      </c>
      <c r="AO283" s="109" t="n">
        <v>170674</v>
      </c>
      <c r="AP283" s="109" t="n">
        <v>171953</v>
      </c>
      <c r="AQ283" s="109" t="n">
        <v>170761</v>
      </c>
      <c r="AR283" s="109" t="n">
        <v>168017</v>
      </c>
      <c r="AS283" s="109" t="n">
        <v>165030</v>
      </c>
      <c r="AT283" s="109" t="n">
        <v>159327</v>
      </c>
      <c r="AU283" s="109" t="n">
        <v>152866</v>
      </c>
      <c r="AV283" s="109" t="n">
        <v>146380</v>
      </c>
      <c r="AW283" s="109" t="n">
        <v>138101</v>
      </c>
      <c r="AX283" s="109" t="n">
        <v>113893</v>
      </c>
      <c r="AY283" s="109" t="n">
        <v>101749</v>
      </c>
      <c r="AZ283" s="109" t="n">
        <v>92153</v>
      </c>
      <c r="BA283" s="109" t="n">
        <v>81257</v>
      </c>
      <c r="BB283" s="109" t="n">
        <v>72211</v>
      </c>
      <c r="BC283" s="109" t="n">
        <v>53453</v>
      </c>
      <c r="BD283" s="109" t="n">
        <v>44624</v>
      </c>
      <c r="BE283" s="109" t="n">
        <v>37885</v>
      </c>
      <c r="BF283" s="109" t="n">
        <v>33836</v>
      </c>
      <c r="BG283" s="109" t="n">
        <v>30479</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0" t="s">
        <v>7</v>
      </c>
      <c r="B284" s="109" t="n">
        <v>2</v>
      </c>
      <c r="C284" s="109" t="n">
        <v>2096</v>
      </c>
      <c r="D284" s="109" t="n">
        <v>7018768</v>
      </c>
      <c r="E284" s="109" t="n">
        <v>46</v>
      </c>
      <c r="F284" s="109" t="n">
        <v>241</v>
      </c>
      <c r="G284" s="109" t="n">
        <v>530</v>
      </c>
      <c r="H284" s="109" t="n">
        <v>7232</v>
      </c>
      <c r="I284" s="109" t="n">
        <v>39828</v>
      </c>
      <c r="J284" s="109" t="n">
        <v>48671</v>
      </c>
      <c r="K284" s="109" t="n">
        <v>84510</v>
      </c>
      <c r="L284" s="109" t="n">
        <v>96824</v>
      </c>
      <c r="M284" s="109" t="n">
        <v>168708</v>
      </c>
      <c r="N284" s="109" t="n">
        <v>174613</v>
      </c>
      <c r="O284" s="109" t="n">
        <v>182058</v>
      </c>
      <c r="P284" s="109" t="n">
        <v>181333</v>
      </c>
      <c r="Q284" s="109" t="n">
        <v>176533</v>
      </c>
      <c r="R284" s="109" t="n">
        <v>175578</v>
      </c>
      <c r="S284" s="109" t="n">
        <v>174195</v>
      </c>
      <c r="T284" s="109" t="n">
        <v>173719</v>
      </c>
      <c r="U284" s="109" t="n">
        <v>171640</v>
      </c>
      <c r="V284" s="109" t="n">
        <v>171044</v>
      </c>
      <c r="W284" s="109" t="n">
        <v>168775</v>
      </c>
      <c r="X284" s="109" t="n">
        <v>165405</v>
      </c>
      <c r="Y284" s="109" t="n">
        <v>165271</v>
      </c>
      <c r="Z284" s="109" t="n">
        <v>163016</v>
      </c>
      <c r="AA284" s="109" t="n">
        <v>161015</v>
      </c>
      <c r="AB284" s="109" t="n">
        <v>158950</v>
      </c>
      <c r="AC284" s="109" t="n">
        <v>157120</v>
      </c>
      <c r="AD284" s="109" t="n">
        <v>156109</v>
      </c>
      <c r="AE284" s="109" t="n">
        <v>156649</v>
      </c>
      <c r="AF284" s="109" t="n">
        <v>155954</v>
      </c>
      <c r="AG284" s="109" t="n">
        <v>155943</v>
      </c>
      <c r="AH284" s="109" t="n">
        <v>156877</v>
      </c>
      <c r="AI284" s="109" t="n">
        <v>158489</v>
      </c>
      <c r="AJ284" s="109" t="n">
        <v>161145</v>
      </c>
      <c r="AK284" s="109" t="n">
        <v>159854</v>
      </c>
      <c r="AL284" s="109" t="n">
        <v>163841</v>
      </c>
      <c r="AM284" s="109" t="n">
        <v>167309</v>
      </c>
      <c r="AN284" s="109" t="n">
        <v>169494</v>
      </c>
      <c r="AO284" s="109" t="n">
        <v>169558</v>
      </c>
      <c r="AP284" s="109" t="n">
        <v>170930</v>
      </c>
      <c r="AQ284" s="109" t="n">
        <v>169814</v>
      </c>
      <c r="AR284" s="109" t="n">
        <v>167116</v>
      </c>
      <c r="AS284" s="109" t="n">
        <v>164162</v>
      </c>
      <c r="AT284" s="109" t="n">
        <v>158474</v>
      </c>
      <c r="AU284" s="109" t="n">
        <v>151996</v>
      </c>
      <c r="AV284" s="109" t="n">
        <v>145481</v>
      </c>
      <c r="AW284" s="109" t="n">
        <v>137167</v>
      </c>
      <c r="AX284" s="109" t="n">
        <v>113049</v>
      </c>
      <c r="AY284" s="109" t="n">
        <v>100880</v>
      </c>
      <c r="AZ284" s="109" t="n">
        <v>91315</v>
      </c>
      <c r="BA284" s="109" t="n">
        <v>80494</v>
      </c>
      <c r="BB284" s="109" t="n">
        <v>71517</v>
      </c>
      <c r="BC284" s="109" t="n">
        <v>52935</v>
      </c>
      <c r="BD284" s="109" t="n">
        <v>44184</v>
      </c>
      <c r="BE284" s="109" t="n">
        <v>37513</v>
      </c>
      <c r="BF284" s="109" t="n">
        <v>33501</v>
      </c>
      <c r="BG284" s="109" t="n">
        <v>30164</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0" t="s">
        <v>7</v>
      </c>
      <c r="B285" s="109" t="n">
        <v>2</v>
      </c>
      <c r="C285" s="109" t="n">
        <v>2097</v>
      </c>
      <c r="D285" s="109" t="n">
        <v>6957223</v>
      </c>
      <c r="E285" s="109" t="n">
        <v>46</v>
      </c>
      <c r="F285" s="109" t="n">
        <v>238</v>
      </c>
      <c r="G285" s="109" t="n">
        <v>525</v>
      </c>
      <c r="H285" s="109" t="n">
        <v>7168</v>
      </c>
      <c r="I285" s="109" t="n">
        <v>39483</v>
      </c>
      <c r="J285" s="109" t="n">
        <v>48266</v>
      </c>
      <c r="K285" s="109" t="n">
        <v>83832</v>
      </c>
      <c r="L285" s="109" t="n">
        <v>96098</v>
      </c>
      <c r="M285" s="109" t="n">
        <v>167469</v>
      </c>
      <c r="N285" s="109" t="n">
        <v>173324</v>
      </c>
      <c r="O285" s="109" t="n">
        <v>180711</v>
      </c>
      <c r="P285" s="109" t="n">
        <v>179960</v>
      </c>
      <c r="Q285" s="109" t="n">
        <v>175156</v>
      </c>
      <c r="R285" s="109" t="n">
        <v>174128</v>
      </c>
      <c r="S285" s="109" t="n">
        <v>172730</v>
      </c>
      <c r="T285" s="109" t="n">
        <v>172199</v>
      </c>
      <c r="U285" s="109" t="n">
        <v>170077</v>
      </c>
      <c r="V285" s="109" t="n">
        <v>169416</v>
      </c>
      <c r="W285" s="109" t="n">
        <v>167100</v>
      </c>
      <c r="X285" s="109" t="n">
        <v>163707</v>
      </c>
      <c r="Y285" s="109" t="n">
        <v>163515</v>
      </c>
      <c r="Z285" s="109" t="n">
        <v>161229</v>
      </c>
      <c r="AA285" s="109" t="n">
        <v>159198</v>
      </c>
      <c r="AB285" s="109" t="n">
        <v>157126</v>
      </c>
      <c r="AC285" s="109" t="n">
        <v>155280</v>
      </c>
      <c r="AD285" s="109" t="n">
        <v>154268</v>
      </c>
      <c r="AE285" s="109" t="n">
        <v>154796</v>
      </c>
      <c r="AF285" s="109" t="n">
        <v>154114</v>
      </c>
      <c r="AG285" s="109" t="n">
        <v>154125</v>
      </c>
      <c r="AH285" s="109" t="n">
        <v>155093</v>
      </c>
      <c r="AI285" s="109" t="n">
        <v>156741</v>
      </c>
      <c r="AJ285" s="109" t="n">
        <v>159451</v>
      </c>
      <c r="AK285" s="109" t="n">
        <v>158268</v>
      </c>
      <c r="AL285" s="109" t="n">
        <v>162309</v>
      </c>
      <c r="AM285" s="109" t="n">
        <v>165864</v>
      </c>
      <c r="AN285" s="109" t="n">
        <v>168157</v>
      </c>
      <c r="AO285" s="109" t="n">
        <v>168343</v>
      </c>
      <c r="AP285" s="109" t="n">
        <v>169813</v>
      </c>
      <c r="AQ285" s="109" t="n">
        <v>168803</v>
      </c>
      <c r="AR285" s="109" t="n">
        <v>166188</v>
      </c>
      <c r="AS285" s="109" t="n">
        <v>163284</v>
      </c>
      <c r="AT285" s="109" t="n">
        <v>157636</v>
      </c>
      <c r="AU285" s="109" t="n">
        <v>151173</v>
      </c>
      <c r="AV285" s="109" t="n">
        <v>144646</v>
      </c>
      <c r="AW285" s="109" t="n">
        <v>136324</v>
      </c>
      <c r="AX285" s="109" t="n">
        <v>112281</v>
      </c>
      <c r="AY285" s="109" t="n">
        <v>100073</v>
      </c>
      <c r="AZ285" s="109" t="n">
        <v>90529</v>
      </c>
      <c r="BA285" s="109" t="n">
        <v>79764</v>
      </c>
      <c r="BB285" s="109" t="n">
        <v>70848</v>
      </c>
      <c r="BC285" s="109" t="n">
        <v>52428</v>
      </c>
      <c r="BD285" s="109" t="n">
        <v>43755</v>
      </c>
      <c r="BE285" s="109" t="n">
        <v>37142</v>
      </c>
      <c r="BF285" s="109" t="n">
        <v>33168</v>
      </c>
      <c r="BG285" s="109" t="n">
        <v>2986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0" t="s">
        <v>7</v>
      </c>
      <c r="B286" s="109" t="n">
        <v>2</v>
      </c>
      <c r="C286" s="109" t="n">
        <v>2098</v>
      </c>
      <c r="D286" s="109" t="n">
        <v>6896356</v>
      </c>
      <c r="E286" s="109" t="n">
        <v>45</v>
      </c>
      <c r="F286" s="109" t="n">
        <v>236</v>
      </c>
      <c r="G286" s="109" t="n">
        <v>520</v>
      </c>
      <c r="H286" s="109" t="n">
        <v>7102</v>
      </c>
      <c r="I286" s="109" t="n">
        <v>39132</v>
      </c>
      <c r="J286" s="109" t="n">
        <v>47853</v>
      </c>
      <c r="K286" s="109" t="n">
        <v>83143</v>
      </c>
      <c r="L286" s="109" t="n">
        <v>95365</v>
      </c>
      <c r="M286" s="109" t="n">
        <v>166242</v>
      </c>
      <c r="N286" s="109" t="n">
        <v>172070</v>
      </c>
      <c r="O286" s="109" t="n">
        <v>179386</v>
      </c>
      <c r="P286" s="109" t="n">
        <v>178638</v>
      </c>
      <c r="Q286" s="109" t="n">
        <v>173836</v>
      </c>
      <c r="R286" s="109" t="n">
        <v>172777</v>
      </c>
      <c r="S286" s="109" t="n">
        <v>171314</v>
      </c>
      <c r="T286" s="109" t="n">
        <v>170756</v>
      </c>
      <c r="U286" s="109" t="n">
        <v>168591</v>
      </c>
      <c r="V286" s="109" t="n">
        <v>167883</v>
      </c>
      <c r="W286" s="109" t="n">
        <v>165516</v>
      </c>
      <c r="X286" s="109" t="n">
        <v>162089</v>
      </c>
      <c r="Y286" s="109" t="n">
        <v>161842</v>
      </c>
      <c r="Z286" s="109" t="n">
        <v>159521</v>
      </c>
      <c r="AA286" s="109" t="n">
        <v>157458</v>
      </c>
      <c r="AB286" s="109" t="n">
        <v>155362</v>
      </c>
      <c r="AC286" s="109" t="n">
        <v>153498</v>
      </c>
      <c r="AD286" s="109" t="n">
        <v>152472</v>
      </c>
      <c r="AE286" s="109" t="n">
        <v>152972</v>
      </c>
      <c r="AF286" s="109" t="n">
        <v>152291</v>
      </c>
      <c r="AG286" s="109" t="n">
        <v>152306</v>
      </c>
      <c r="AH286" s="109" t="n">
        <v>153286</v>
      </c>
      <c r="AI286" s="109" t="n">
        <v>154960</v>
      </c>
      <c r="AJ286" s="109" t="n">
        <v>157694</v>
      </c>
      <c r="AK286" s="109" t="n">
        <v>156602</v>
      </c>
      <c r="AL286" s="109" t="n">
        <v>160700</v>
      </c>
      <c r="AM286" s="109" t="n">
        <v>164319</v>
      </c>
      <c r="AN286" s="109" t="n">
        <v>166706</v>
      </c>
      <c r="AO286" s="109" t="n">
        <v>167014</v>
      </c>
      <c r="AP286" s="109" t="n">
        <v>168592</v>
      </c>
      <c r="AQ286" s="109" t="n">
        <v>167697</v>
      </c>
      <c r="AR286" s="109" t="n">
        <v>165203</v>
      </c>
      <c r="AS286" s="109" t="n">
        <v>162375</v>
      </c>
      <c r="AT286" s="109" t="n">
        <v>156787</v>
      </c>
      <c r="AU286" s="109" t="n">
        <v>150368</v>
      </c>
      <c r="AV286" s="109" t="n">
        <v>143859</v>
      </c>
      <c r="AW286" s="109" t="n">
        <v>135532</v>
      </c>
      <c r="AX286" s="109" t="n">
        <v>111576</v>
      </c>
      <c r="AY286" s="109" t="n">
        <v>99324</v>
      </c>
      <c r="AZ286" s="109" t="n">
        <v>89804</v>
      </c>
      <c r="BA286" s="109" t="n">
        <v>79083</v>
      </c>
      <c r="BB286" s="109" t="n">
        <v>70204</v>
      </c>
      <c r="BC286" s="109" t="n">
        <v>51933</v>
      </c>
      <c r="BD286" s="109" t="n">
        <v>43336</v>
      </c>
      <c r="BE286" s="109" t="n">
        <v>36779</v>
      </c>
      <c r="BF286" s="109" t="n">
        <v>32841</v>
      </c>
      <c r="BG286" s="109" t="n">
        <v>29568</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0" t="s">
        <v>7</v>
      </c>
      <c r="B287" s="109" t="n">
        <v>2</v>
      </c>
      <c r="C287" s="109" t="n">
        <v>2099</v>
      </c>
      <c r="D287" s="109" t="n">
        <v>6836067</v>
      </c>
      <c r="E287" s="109" t="n">
        <v>45</v>
      </c>
      <c r="F287" s="109" t="n">
        <v>234</v>
      </c>
      <c r="G287" s="109" t="n">
        <v>515</v>
      </c>
      <c r="H287" s="109" t="n">
        <v>7035</v>
      </c>
      <c r="I287" s="109" t="n">
        <v>38775</v>
      </c>
      <c r="J287" s="109" t="n">
        <v>47430</v>
      </c>
      <c r="K287" s="109" t="n">
        <v>82440</v>
      </c>
      <c r="L287" s="109" t="n">
        <v>94620</v>
      </c>
      <c r="M287" s="109" t="n">
        <v>165003</v>
      </c>
      <c r="N287" s="109" t="n">
        <v>170823</v>
      </c>
      <c r="O287" s="109" t="n">
        <v>178093</v>
      </c>
      <c r="P287" s="109" t="n">
        <v>177337</v>
      </c>
      <c r="Q287" s="109" t="n">
        <v>172562</v>
      </c>
      <c r="R287" s="109" t="n">
        <v>171485</v>
      </c>
      <c r="S287" s="109" t="n">
        <v>169990</v>
      </c>
      <c r="T287" s="109" t="n">
        <v>169359</v>
      </c>
      <c r="U287" s="109" t="n">
        <v>167186</v>
      </c>
      <c r="V287" s="109" t="n">
        <v>166424</v>
      </c>
      <c r="W287" s="109" t="n">
        <v>164026</v>
      </c>
      <c r="X287" s="109" t="n">
        <v>160558</v>
      </c>
      <c r="Y287" s="109" t="n">
        <v>160253</v>
      </c>
      <c r="Z287" s="109" t="n">
        <v>157889</v>
      </c>
      <c r="AA287" s="109" t="n">
        <v>155791</v>
      </c>
      <c r="AB287" s="109" t="n">
        <v>153666</v>
      </c>
      <c r="AC287" s="109" t="n">
        <v>151780</v>
      </c>
      <c r="AD287" s="109" t="n">
        <v>150728</v>
      </c>
      <c r="AE287" s="109" t="n">
        <v>151190</v>
      </c>
      <c r="AF287" s="109" t="n">
        <v>150503</v>
      </c>
      <c r="AG287" s="109" t="n">
        <v>150514</v>
      </c>
      <c r="AH287" s="109" t="n">
        <v>151488</v>
      </c>
      <c r="AI287" s="109" t="n">
        <v>153151</v>
      </c>
      <c r="AJ287" s="109" t="n">
        <v>155902</v>
      </c>
      <c r="AK287" s="109" t="n">
        <v>154878</v>
      </c>
      <c r="AL287" s="109" t="n">
        <v>159010</v>
      </c>
      <c r="AM287" s="109" t="n">
        <v>162686</v>
      </c>
      <c r="AN287" s="109" t="n">
        <v>165148</v>
      </c>
      <c r="AO287" s="109" t="n">
        <v>165566</v>
      </c>
      <c r="AP287" s="109" t="n">
        <v>167260</v>
      </c>
      <c r="AQ287" s="109" t="n">
        <v>166491</v>
      </c>
      <c r="AR287" s="109" t="n">
        <v>164119</v>
      </c>
      <c r="AS287" s="109" t="n">
        <v>161403</v>
      </c>
      <c r="AT287" s="109" t="n">
        <v>155913</v>
      </c>
      <c r="AU287" s="109" t="n">
        <v>149556</v>
      </c>
      <c r="AV287" s="109" t="n">
        <v>143098</v>
      </c>
      <c r="AW287" s="109" t="n">
        <v>134797</v>
      </c>
      <c r="AX287" s="109" t="n">
        <v>110935</v>
      </c>
      <c r="AY287" s="109" t="n">
        <v>98633</v>
      </c>
      <c r="AZ287" s="109" t="n">
        <v>89131</v>
      </c>
      <c r="BA287" s="109" t="n">
        <v>78441</v>
      </c>
      <c r="BB287" s="109" t="n">
        <v>69592</v>
      </c>
      <c r="BC287" s="109" t="n">
        <v>51462</v>
      </c>
      <c r="BD287" s="109" t="n">
        <v>42928</v>
      </c>
      <c r="BE287" s="109" t="n">
        <v>36426</v>
      </c>
      <c r="BF287" s="109" t="n">
        <v>32522</v>
      </c>
      <c r="BG287" s="109" t="n">
        <v>29276</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0" t="s">
        <v>7</v>
      </c>
      <c r="B288" s="109" t="n">
        <v>2</v>
      </c>
      <c r="C288" s="109" t="n">
        <v>2100</v>
      </c>
      <c r="D288" s="109" t="n">
        <v>6776235</v>
      </c>
      <c r="E288" s="109" t="n">
        <v>44</v>
      </c>
      <c r="F288" s="109" t="n">
        <v>231</v>
      </c>
      <c r="G288" s="109" t="n">
        <v>510</v>
      </c>
      <c r="H288" s="109" t="n">
        <v>6968</v>
      </c>
      <c r="I288" s="109" t="n">
        <v>38411</v>
      </c>
      <c r="J288" s="109" t="n">
        <v>47001</v>
      </c>
      <c r="K288" s="109" t="n">
        <v>81721</v>
      </c>
      <c r="L288" s="109" t="n">
        <v>93858</v>
      </c>
      <c r="M288" s="109" t="n">
        <v>163741</v>
      </c>
      <c r="N288" s="109" t="n">
        <v>169560</v>
      </c>
      <c r="O288" s="109" t="n">
        <v>176811</v>
      </c>
      <c r="P288" s="109" t="n">
        <v>176062</v>
      </c>
      <c r="Q288" s="109" t="n">
        <v>171309</v>
      </c>
      <c r="R288" s="109" t="n">
        <v>170239</v>
      </c>
      <c r="S288" s="109" t="n">
        <v>168723</v>
      </c>
      <c r="T288" s="109" t="n">
        <v>168058</v>
      </c>
      <c r="U288" s="109" t="n">
        <v>165825</v>
      </c>
      <c r="V288" s="109" t="n">
        <v>165044</v>
      </c>
      <c r="W288" s="109" t="n">
        <v>162605</v>
      </c>
      <c r="X288" s="109" t="n">
        <v>159120</v>
      </c>
      <c r="Y288" s="109" t="n">
        <v>158745</v>
      </c>
      <c r="Z288" s="109" t="n">
        <v>156344</v>
      </c>
      <c r="AA288" s="109" t="n">
        <v>154202</v>
      </c>
      <c r="AB288" s="109" t="n">
        <v>152046</v>
      </c>
      <c r="AC288" s="109" t="n">
        <v>150129</v>
      </c>
      <c r="AD288" s="109" t="n">
        <v>149041</v>
      </c>
      <c r="AE288" s="109" t="n">
        <v>149466</v>
      </c>
      <c r="AF288" s="109" t="n">
        <v>148752</v>
      </c>
      <c r="AG288" s="109" t="n">
        <v>148749</v>
      </c>
      <c r="AH288" s="109" t="n">
        <v>149698</v>
      </c>
      <c r="AI288" s="109" t="n">
        <v>151351</v>
      </c>
      <c r="AJ288" s="109" t="n">
        <v>154088</v>
      </c>
      <c r="AK288" s="109" t="n">
        <v>153116</v>
      </c>
      <c r="AL288" s="109" t="n">
        <v>157263</v>
      </c>
      <c r="AM288" s="109" t="n">
        <v>160974</v>
      </c>
      <c r="AN288" s="109" t="n">
        <v>163511</v>
      </c>
      <c r="AO288" s="109" t="n">
        <v>164021</v>
      </c>
      <c r="AP288" s="109" t="n">
        <v>165816</v>
      </c>
      <c r="AQ288" s="109" t="n">
        <v>165174</v>
      </c>
      <c r="AR288" s="109" t="n">
        <v>162941</v>
      </c>
      <c r="AS288" s="109" t="n">
        <v>160348</v>
      </c>
      <c r="AT288" s="109" t="n">
        <v>154979</v>
      </c>
      <c r="AU288" s="109" t="n">
        <v>148714</v>
      </c>
      <c r="AV288" s="109" t="n">
        <v>142319</v>
      </c>
      <c r="AW288" s="109" t="n">
        <v>134075</v>
      </c>
      <c r="AX288" s="109" t="n">
        <v>110325</v>
      </c>
      <c r="AY288" s="109" t="n">
        <v>97982</v>
      </c>
      <c r="AZ288" s="109" t="n">
        <v>88497</v>
      </c>
      <c r="BA288" s="109" t="n">
        <v>77856</v>
      </c>
      <c r="BB288" s="109" t="n">
        <v>69033</v>
      </c>
      <c r="BC288" s="109" t="n">
        <v>51016</v>
      </c>
      <c r="BD288" s="109" t="n">
        <v>42536</v>
      </c>
      <c r="BE288" s="109" t="n">
        <v>36081</v>
      </c>
      <c r="BF288" s="109" t="n">
        <v>32212</v>
      </c>
      <c r="BG288" s="109" t="n">
        <v>28992</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0" t="s">
        <v>7</v>
      </c>
      <c r="B289" s="109" t="n">
        <v>2</v>
      </c>
      <c r="C289" s="109" t="n">
        <v>2101</v>
      </c>
      <c r="D289" s="109" t="n">
        <v>6716768</v>
      </c>
      <c r="E289" s="109" t="n">
        <v>44</v>
      </c>
      <c r="F289" s="109" t="n">
        <v>229</v>
      </c>
      <c r="G289" s="109" t="n">
        <v>505</v>
      </c>
      <c r="H289" s="109" t="n">
        <v>6900</v>
      </c>
      <c r="I289" s="109" t="n">
        <v>38041</v>
      </c>
      <c r="J289" s="109" t="n">
        <v>46564</v>
      </c>
      <c r="K289" s="109" t="n">
        <v>80988</v>
      </c>
      <c r="L289" s="109" t="n">
        <v>93079</v>
      </c>
      <c r="M289" s="109" t="n">
        <v>162449</v>
      </c>
      <c r="N289" s="109" t="n">
        <v>168278</v>
      </c>
      <c r="O289" s="109" t="n">
        <v>175508</v>
      </c>
      <c r="P289" s="109" t="n">
        <v>174788</v>
      </c>
      <c r="Q289" s="109" t="n">
        <v>170076</v>
      </c>
      <c r="R289" s="109" t="n">
        <v>169005</v>
      </c>
      <c r="S289" s="109" t="n">
        <v>167503</v>
      </c>
      <c r="T289" s="109" t="n">
        <v>166816</v>
      </c>
      <c r="U289" s="109" t="n">
        <v>164563</v>
      </c>
      <c r="V289" s="109" t="n">
        <v>163706</v>
      </c>
      <c r="W289" s="109" t="n">
        <v>161257</v>
      </c>
      <c r="X289" s="109" t="n">
        <v>157745</v>
      </c>
      <c r="Y289" s="109" t="n">
        <v>157323</v>
      </c>
      <c r="Z289" s="109" t="n">
        <v>154877</v>
      </c>
      <c r="AA289" s="109" t="n">
        <v>152694</v>
      </c>
      <c r="AB289" s="109" t="n">
        <v>150507</v>
      </c>
      <c r="AC289" s="109" t="n">
        <v>148553</v>
      </c>
      <c r="AD289" s="109" t="n">
        <v>147432</v>
      </c>
      <c r="AE289" s="109" t="n">
        <v>147804</v>
      </c>
      <c r="AF289" s="109" t="n">
        <v>147058</v>
      </c>
      <c r="AG289" s="109" t="n">
        <v>147020</v>
      </c>
      <c r="AH289" s="109" t="n">
        <v>147939</v>
      </c>
      <c r="AI289" s="109" t="n">
        <v>149573</v>
      </c>
      <c r="AJ289" s="109" t="n">
        <v>152278</v>
      </c>
      <c r="AK289" s="109" t="n">
        <v>151338</v>
      </c>
      <c r="AL289" s="109" t="n">
        <v>155473</v>
      </c>
      <c r="AM289" s="109" t="n">
        <v>159206</v>
      </c>
      <c r="AN289" s="109" t="n">
        <v>161783</v>
      </c>
      <c r="AO289" s="109" t="n">
        <v>162392</v>
      </c>
      <c r="AP289" s="109" t="n">
        <v>164264</v>
      </c>
      <c r="AQ289" s="109" t="n">
        <v>163751</v>
      </c>
      <c r="AR289" s="109" t="n">
        <v>161649</v>
      </c>
      <c r="AS289" s="109" t="n">
        <v>159194</v>
      </c>
      <c r="AT289" s="109" t="n">
        <v>153955</v>
      </c>
      <c r="AU289" s="109" t="n">
        <v>147814</v>
      </c>
      <c r="AV289" s="109" t="n">
        <v>141522</v>
      </c>
      <c r="AW289" s="109" t="n">
        <v>133353</v>
      </c>
      <c r="AX289" s="109" t="n">
        <v>109727</v>
      </c>
      <c r="AY289" s="109" t="n">
        <v>97368</v>
      </c>
      <c r="AZ289" s="109" t="n">
        <v>87919</v>
      </c>
      <c r="BA289" s="109" t="n">
        <v>77305</v>
      </c>
      <c r="BB289" s="109" t="n">
        <v>68507</v>
      </c>
      <c r="BC289" s="109" t="n">
        <v>50602</v>
      </c>
      <c r="BD289" s="109" t="n">
        <v>42166</v>
      </c>
      <c r="BE289" s="109" t="n">
        <v>35754</v>
      </c>
      <c r="BF289" s="109" t="n">
        <v>31906</v>
      </c>
      <c r="BG289" s="109" t="n">
        <v>28718</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0" t="s">
        <v>7</v>
      </c>
      <c r="B290" s="109" t="n">
        <v>2</v>
      </c>
      <c r="C290" s="109" t="n">
        <v>2102</v>
      </c>
      <c r="D290" s="109" t="n">
        <v>6657580</v>
      </c>
      <c r="E290" s="109" t="n">
        <v>43</v>
      </c>
      <c r="F290" s="109" t="n">
        <v>227</v>
      </c>
      <c r="G290" s="109" t="n">
        <v>500</v>
      </c>
      <c r="H290" s="109" t="n">
        <v>6831</v>
      </c>
      <c r="I290" s="109" t="n">
        <v>37669</v>
      </c>
      <c r="J290" s="109" t="n">
        <v>46119</v>
      </c>
      <c r="K290" s="109" t="n">
        <v>80242</v>
      </c>
      <c r="L290" s="109" t="n">
        <v>92280</v>
      </c>
      <c r="M290" s="109" t="n">
        <v>161124</v>
      </c>
      <c r="N290" s="109" t="n">
        <v>166961</v>
      </c>
      <c r="O290" s="109" t="n">
        <v>174180</v>
      </c>
      <c r="P290" s="109" t="n">
        <v>173495</v>
      </c>
      <c r="Q290" s="109" t="n">
        <v>168846</v>
      </c>
      <c r="R290" s="109" t="n">
        <v>167795</v>
      </c>
      <c r="S290" s="109" t="n">
        <v>166302</v>
      </c>
      <c r="T290" s="109" t="n">
        <v>165613</v>
      </c>
      <c r="U290" s="109" t="n">
        <v>163347</v>
      </c>
      <c r="V290" s="109" t="n">
        <v>162461</v>
      </c>
      <c r="W290" s="109" t="n">
        <v>159956</v>
      </c>
      <c r="X290" s="109" t="n">
        <v>156440</v>
      </c>
      <c r="Y290" s="109" t="n">
        <v>155971</v>
      </c>
      <c r="Z290" s="109" t="n">
        <v>153494</v>
      </c>
      <c r="AA290" s="109" t="n">
        <v>151269</v>
      </c>
      <c r="AB290" s="109" t="n">
        <v>149040</v>
      </c>
      <c r="AC290" s="109" t="n">
        <v>147051</v>
      </c>
      <c r="AD290" s="109" t="n">
        <v>145885</v>
      </c>
      <c r="AE290" s="109" t="n">
        <v>146204</v>
      </c>
      <c r="AF290" s="109" t="n">
        <v>145424</v>
      </c>
      <c r="AG290" s="109" t="n">
        <v>145351</v>
      </c>
      <c r="AH290" s="109" t="n">
        <v>146229</v>
      </c>
      <c r="AI290" s="109" t="n">
        <v>147820</v>
      </c>
      <c r="AJ290" s="109" t="n">
        <v>150482</v>
      </c>
      <c r="AK290" s="109" t="n">
        <v>149559</v>
      </c>
      <c r="AL290" s="109" t="n">
        <v>153668</v>
      </c>
      <c r="AM290" s="109" t="n">
        <v>157397</v>
      </c>
      <c r="AN290" s="109" t="n">
        <v>160011</v>
      </c>
      <c r="AO290" s="109" t="n">
        <v>160681</v>
      </c>
      <c r="AP290" s="109" t="n">
        <v>162632</v>
      </c>
      <c r="AQ290" s="109" t="n">
        <v>162226</v>
      </c>
      <c r="AR290" s="109" t="n">
        <v>160253</v>
      </c>
      <c r="AS290" s="109" t="n">
        <v>157934</v>
      </c>
      <c r="AT290" s="109" t="n">
        <v>152850</v>
      </c>
      <c r="AU290" s="109" t="n">
        <v>146837</v>
      </c>
      <c r="AV290" s="109" t="n">
        <v>140663</v>
      </c>
      <c r="AW290" s="109" t="n">
        <v>132592</v>
      </c>
      <c r="AX290" s="109" t="n">
        <v>109127</v>
      </c>
      <c r="AY290" s="109" t="n">
        <v>96773</v>
      </c>
      <c r="AZ290" s="109" t="n">
        <v>87362</v>
      </c>
      <c r="BA290" s="109" t="n">
        <v>76793</v>
      </c>
      <c r="BB290" s="109" t="n">
        <v>68022</v>
      </c>
      <c r="BC290" s="109" t="n">
        <v>50220</v>
      </c>
      <c r="BD290" s="109" t="n">
        <v>41823</v>
      </c>
      <c r="BE290" s="109" t="n">
        <v>35445</v>
      </c>
      <c r="BF290" s="109" t="n">
        <v>31615</v>
      </c>
      <c r="BG290" s="109" t="n">
        <v>28448</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0" t="s">
        <v>7</v>
      </c>
      <c r="B291" s="109" t="n">
        <v>2</v>
      </c>
      <c r="C291" s="109" t="n">
        <v>2103</v>
      </c>
      <c r="D291" s="109" t="n">
        <v>6598601</v>
      </c>
      <c r="E291" s="109" t="n">
        <v>43</v>
      </c>
      <c r="F291" s="109" t="n">
        <v>224</v>
      </c>
      <c r="G291" s="109" t="n">
        <v>494</v>
      </c>
      <c r="H291" s="109" t="n">
        <v>6762</v>
      </c>
      <c r="I291" s="109" t="n">
        <v>37294</v>
      </c>
      <c r="J291" s="109" t="n">
        <v>45669</v>
      </c>
      <c r="K291" s="109" t="n">
        <v>79481</v>
      </c>
      <c r="L291" s="109" t="n">
        <v>91460</v>
      </c>
      <c r="M291" s="109" t="n">
        <v>159760</v>
      </c>
      <c r="N291" s="109" t="n">
        <v>165614</v>
      </c>
      <c r="O291" s="109" t="n">
        <v>172815</v>
      </c>
      <c r="P291" s="109" t="n">
        <v>172179</v>
      </c>
      <c r="Q291" s="109" t="n">
        <v>167594</v>
      </c>
      <c r="R291" s="109" t="n">
        <v>166585</v>
      </c>
      <c r="S291" s="109" t="n">
        <v>165113</v>
      </c>
      <c r="T291" s="109" t="n">
        <v>164425</v>
      </c>
      <c r="U291" s="109" t="n">
        <v>162171</v>
      </c>
      <c r="V291" s="109" t="n">
        <v>161261</v>
      </c>
      <c r="W291" s="109" t="n">
        <v>158747</v>
      </c>
      <c r="X291" s="109" t="n">
        <v>155185</v>
      </c>
      <c r="Y291" s="109" t="n">
        <v>154684</v>
      </c>
      <c r="Z291" s="109" t="n">
        <v>152174</v>
      </c>
      <c r="AA291" s="109" t="n">
        <v>149921</v>
      </c>
      <c r="AB291" s="109" t="n">
        <v>147649</v>
      </c>
      <c r="AC291" s="109" t="n">
        <v>145621</v>
      </c>
      <c r="AD291" s="109" t="n">
        <v>144415</v>
      </c>
      <c r="AE291" s="109" t="n">
        <v>144680</v>
      </c>
      <c r="AF291" s="109" t="n">
        <v>143858</v>
      </c>
      <c r="AG291" s="109" t="n">
        <v>143739</v>
      </c>
      <c r="AH291" s="109" t="n">
        <v>144571</v>
      </c>
      <c r="AI291" s="109" t="n">
        <v>146109</v>
      </c>
      <c r="AJ291" s="109" t="n">
        <v>148726</v>
      </c>
      <c r="AK291" s="109" t="n">
        <v>147800</v>
      </c>
      <c r="AL291" s="109" t="n">
        <v>151861</v>
      </c>
      <c r="AM291" s="109" t="n">
        <v>155570</v>
      </c>
      <c r="AN291" s="109" t="n">
        <v>158195</v>
      </c>
      <c r="AO291" s="109" t="n">
        <v>158922</v>
      </c>
      <c r="AP291" s="109" t="n">
        <v>160926</v>
      </c>
      <c r="AQ291" s="109" t="n">
        <v>160607</v>
      </c>
      <c r="AR291" s="109" t="n">
        <v>158748</v>
      </c>
      <c r="AS291" s="109" t="n">
        <v>156565</v>
      </c>
      <c r="AT291" s="109" t="n">
        <v>151636</v>
      </c>
      <c r="AU291" s="109" t="n">
        <v>145775</v>
      </c>
      <c r="AV291" s="109" t="n">
        <v>139741</v>
      </c>
      <c r="AW291" s="109" t="n">
        <v>131792</v>
      </c>
      <c r="AX291" s="109" t="n">
        <v>108504</v>
      </c>
      <c r="AY291" s="109" t="n">
        <v>96178</v>
      </c>
      <c r="AZ291" s="109" t="n">
        <v>86831</v>
      </c>
      <c r="BA291" s="109" t="n">
        <v>76308</v>
      </c>
      <c r="BB291" s="109" t="n">
        <v>67565</v>
      </c>
      <c r="BC291" s="109" t="n">
        <v>49859</v>
      </c>
      <c r="BD291" s="109" t="n">
        <v>41504</v>
      </c>
      <c r="BE291" s="109" t="n">
        <v>35157</v>
      </c>
      <c r="BF291" s="109" t="n">
        <v>31344</v>
      </c>
      <c r="BG291" s="109" t="n">
        <v>28186</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0" t="s">
        <v>7</v>
      </c>
      <c r="B292" s="109" t="n">
        <v>2</v>
      </c>
      <c r="C292" s="109" t="n">
        <v>2104</v>
      </c>
      <c r="D292" s="109" t="n">
        <v>6539769</v>
      </c>
      <c r="E292" s="109" t="n">
        <v>43</v>
      </c>
      <c r="F292" s="109" t="n">
        <v>222</v>
      </c>
      <c r="G292" s="109" t="n">
        <v>489</v>
      </c>
      <c r="H292" s="109" t="n">
        <v>6694</v>
      </c>
      <c r="I292" s="109" t="n">
        <v>36918</v>
      </c>
      <c r="J292" s="109" t="n">
        <v>45217</v>
      </c>
      <c r="K292" s="109" t="n">
        <v>78711</v>
      </c>
      <c r="L292" s="109" t="n">
        <v>90621</v>
      </c>
      <c r="M292" s="109" t="n">
        <v>158357</v>
      </c>
      <c r="N292" s="109" t="n">
        <v>164215</v>
      </c>
      <c r="O292" s="109" t="n">
        <v>171416</v>
      </c>
      <c r="P292" s="109" t="n">
        <v>170830</v>
      </c>
      <c r="Q292" s="109" t="n">
        <v>166320</v>
      </c>
      <c r="R292" s="109" t="n">
        <v>165358</v>
      </c>
      <c r="S292" s="109" t="n">
        <v>163920</v>
      </c>
      <c r="T292" s="109" t="n">
        <v>163251</v>
      </c>
      <c r="U292" s="109" t="n">
        <v>161011</v>
      </c>
      <c r="V292" s="109" t="n">
        <v>160105</v>
      </c>
      <c r="W292" s="109" t="n">
        <v>157583</v>
      </c>
      <c r="X292" s="109" t="n">
        <v>154007</v>
      </c>
      <c r="Y292" s="109" t="n">
        <v>153447</v>
      </c>
      <c r="Z292" s="109" t="n">
        <v>150928</v>
      </c>
      <c r="AA292" s="109" t="n">
        <v>148637</v>
      </c>
      <c r="AB292" s="109" t="n">
        <v>146336</v>
      </c>
      <c r="AC292" s="109" t="n">
        <v>144262</v>
      </c>
      <c r="AD292" s="109" t="n">
        <v>143017</v>
      </c>
      <c r="AE292" s="109" t="n">
        <v>143228</v>
      </c>
      <c r="AF292" s="109" t="n">
        <v>142360</v>
      </c>
      <c r="AG292" s="109" t="n">
        <v>142191</v>
      </c>
      <c r="AH292" s="109" t="n">
        <v>142969</v>
      </c>
      <c r="AI292" s="109" t="n">
        <v>144454</v>
      </c>
      <c r="AJ292" s="109" t="n">
        <v>147011</v>
      </c>
      <c r="AK292" s="109" t="n">
        <v>146072</v>
      </c>
      <c r="AL292" s="109" t="n">
        <v>150081</v>
      </c>
      <c r="AM292" s="109" t="n">
        <v>153745</v>
      </c>
      <c r="AN292" s="109" t="n">
        <v>156354</v>
      </c>
      <c r="AO292" s="109" t="n">
        <v>157115</v>
      </c>
      <c r="AP292" s="109" t="n">
        <v>159156</v>
      </c>
      <c r="AQ292" s="109" t="n">
        <v>158926</v>
      </c>
      <c r="AR292" s="109" t="n">
        <v>157171</v>
      </c>
      <c r="AS292" s="109" t="n">
        <v>155103</v>
      </c>
      <c r="AT292" s="109" t="n">
        <v>150324</v>
      </c>
      <c r="AU292" s="109" t="n">
        <v>144614</v>
      </c>
      <c r="AV292" s="109" t="n">
        <v>138730</v>
      </c>
      <c r="AW292" s="109" t="n">
        <v>130919</v>
      </c>
      <c r="AX292" s="109" t="n">
        <v>107849</v>
      </c>
      <c r="AY292" s="109" t="n">
        <v>95573</v>
      </c>
      <c r="AZ292" s="109" t="n">
        <v>86292</v>
      </c>
      <c r="BA292" s="109" t="n">
        <v>75838</v>
      </c>
      <c r="BB292" s="109" t="n">
        <v>67131</v>
      </c>
      <c r="BC292" s="109" t="n">
        <v>49526</v>
      </c>
      <c r="BD292" s="109" t="n">
        <v>41205</v>
      </c>
      <c r="BE292" s="109" t="n">
        <v>34888</v>
      </c>
      <c r="BF292" s="109" t="n">
        <v>31088</v>
      </c>
      <c r="BG292" s="109" t="n">
        <v>27945</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0" t="s">
        <v>7</v>
      </c>
      <c r="B293" s="109" t="n">
        <v>2</v>
      </c>
      <c r="C293" s="109" t="n">
        <v>2105</v>
      </c>
      <c r="D293" s="109" t="n">
        <v>6481054</v>
      </c>
      <c r="E293" s="109" t="n">
        <v>42</v>
      </c>
      <c r="F293" s="109" t="n">
        <v>220</v>
      </c>
      <c r="G293" s="109" t="n">
        <v>484</v>
      </c>
      <c r="H293" s="109" t="n">
        <v>6626</v>
      </c>
      <c r="I293" s="109" t="n">
        <v>36544</v>
      </c>
      <c r="J293" s="109" t="n">
        <v>44763</v>
      </c>
      <c r="K293" s="109" t="n">
        <v>77935</v>
      </c>
      <c r="L293" s="109" t="n">
        <v>89768</v>
      </c>
      <c r="M293" s="109" t="n">
        <v>156921</v>
      </c>
      <c r="N293" s="109" t="n">
        <v>162782</v>
      </c>
      <c r="O293" s="109" t="n">
        <v>169969</v>
      </c>
      <c r="P293" s="109" t="n">
        <v>169437</v>
      </c>
      <c r="Q293" s="109" t="n">
        <v>165006</v>
      </c>
      <c r="R293" s="109" t="n">
        <v>164097</v>
      </c>
      <c r="S293" s="109" t="n">
        <v>162715</v>
      </c>
      <c r="T293" s="109" t="n">
        <v>162079</v>
      </c>
      <c r="U293" s="109" t="n">
        <v>159864</v>
      </c>
      <c r="V293" s="109" t="n">
        <v>158959</v>
      </c>
      <c r="W293" s="109" t="n">
        <v>156451</v>
      </c>
      <c r="X293" s="109" t="n">
        <v>152884</v>
      </c>
      <c r="Y293" s="109" t="n">
        <v>152288</v>
      </c>
      <c r="Z293" s="109" t="n">
        <v>149720</v>
      </c>
      <c r="AA293" s="109" t="n">
        <v>147415</v>
      </c>
      <c r="AB293" s="109" t="n">
        <v>145083</v>
      </c>
      <c r="AC293" s="109" t="n">
        <v>142988</v>
      </c>
      <c r="AD293" s="109" t="n">
        <v>141688</v>
      </c>
      <c r="AE293" s="109" t="n">
        <v>141843</v>
      </c>
      <c r="AF293" s="109" t="n">
        <v>140931</v>
      </c>
      <c r="AG293" s="109" t="n">
        <v>140714</v>
      </c>
      <c r="AH293" s="109" t="n">
        <v>141432</v>
      </c>
      <c r="AI293" s="109" t="n">
        <v>142855</v>
      </c>
      <c r="AJ293" s="109" t="n">
        <v>145343</v>
      </c>
      <c r="AK293" s="109" t="n">
        <v>144389</v>
      </c>
      <c r="AL293" s="109" t="n">
        <v>148325</v>
      </c>
      <c r="AM293" s="109" t="n">
        <v>151941</v>
      </c>
      <c r="AN293" s="109" t="n">
        <v>154522</v>
      </c>
      <c r="AO293" s="109" t="n">
        <v>155298</v>
      </c>
      <c r="AP293" s="109" t="n">
        <v>157353</v>
      </c>
      <c r="AQ293" s="109" t="n">
        <v>157178</v>
      </c>
      <c r="AR293" s="109" t="n">
        <v>155524</v>
      </c>
      <c r="AS293" s="109" t="n">
        <v>153557</v>
      </c>
      <c r="AT293" s="109" t="n">
        <v>148917</v>
      </c>
      <c r="AU293" s="109" t="n">
        <v>143367</v>
      </c>
      <c r="AV293" s="109" t="n">
        <v>137628</v>
      </c>
      <c r="AW293" s="109" t="n">
        <v>129969</v>
      </c>
      <c r="AX293" s="109" t="n">
        <v>107128</v>
      </c>
      <c r="AY293" s="109" t="n">
        <v>94945</v>
      </c>
      <c r="AZ293" s="109" t="n">
        <v>85745</v>
      </c>
      <c r="BA293" s="109" t="n">
        <v>75367</v>
      </c>
      <c r="BB293" s="109" t="n">
        <v>66713</v>
      </c>
      <c r="BC293" s="109" t="n">
        <v>49210</v>
      </c>
      <c r="BD293" s="109" t="n">
        <v>40930</v>
      </c>
      <c r="BE293" s="109" t="n">
        <v>34639</v>
      </c>
      <c r="BF293" s="109" t="n">
        <v>30848</v>
      </c>
      <c r="BG293" s="109" t="n">
        <v>27716</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0" t="s">
        <v>7</v>
      </c>
      <c r="B294" s="109" t="n">
        <v>2</v>
      </c>
      <c r="C294" s="109" t="n">
        <v>2106</v>
      </c>
      <c r="D294" s="109" t="n">
        <v>6422443</v>
      </c>
      <c r="E294" s="109" t="n">
        <v>42</v>
      </c>
      <c r="F294" s="109" t="n">
        <v>218</v>
      </c>
      <c r="G294" s="109" t="n">
        <v>480</v>
      </c>
      <c r="H294" s="109" t="n">
        <v>6559</v>
      </c>
      <c r="I294" s="109" t="n">
        <v>36173</v>
      </c>
      <c r="J294" s="109" t="n">
        <v>44311</v>
      </c>
      <c r="K294" s="109" t="n">
        <v>77156</v>
      </c>
      <c r="L294" s="109" t="n">
        <v>88901</v>
      </c>
      <c r="M294" s="109" t="n">
        <v>155451</v>
      </c>
      <c r="N294" s="109" t="n">
        <v>161309</v>
      </c>
      <c r="O294" s="109" t="n">
        <v>168481</v>
      </c>
      <c r="P294" s="109" t="n">
        <v>168005</v>
      </c>
      <c r="Q294" s="109" t="n">
        <v>163655</v>
      </c>
      <c r="R294" s="109" t="n">
        <v>162803</v>
      </c>
      <c r="S294" s="109" t="n">
        <v>161482</v>
      </c>
      <c r="T294" s="109" t="n">
        <v>160888</v>
      </c>
      <c r="U294" s="109" t="n">
        <v>158713</v>
      </c>
      <c r="V294" s="109" t="n">
        <v>157829</v>
      </c>
      <c r="W294" s="109" t="n">
        <v>155333</v>
      </c>
      <c r="X294" s="109" t="n">
        <v>151783</v>
      </c>
      <c r="Y294" s="109" t="n">
        <v>151177</v>
      </c>
      <c r="Z294" s="109" t="n">
        <v>148585</v>
      </c>
      <c r="AA294" s="109" t="n">
        <v>146245</v>
      </c>
      <c r="AB294" s="109" t="n">
        <v>143903</v>
      </c>
      <c r="AC294" s="109" t="n">
        <v>141767</v>
      </c>
      <c r="AD294" s="109" t="n">
        <v>140432</v>
      </c>
      <c r="AE294" s="109" t="n">
        <v>140525</v>
      </c>
      <c r="AF294" s="109" t="n">
        <v>139573</v>
      </c>
      <c r="AG294" s="109" t="n">
        <v>139301</v>
      </c>
      <c r="AH294" s="109" t="n">
        <v>139967</v>
      </c>
      <c r="AI294" s="109" t="n">
        <v>141324</v>
      </c>
      <c r="AJ294" s="109" t="n">
        <v>143733</v>
      </c>
      <c r="AK294" s="109" t="n">
        <v>142759</v>
      </c>
      <c r="AL294" s="109" t="n">
        <v>146613</v>
      </c>
      <c r="AM294" s="109" t="n">
        <v>150168</v>
      </c>
      <c r="AN294" s="109" t="n">
        <v>152711</v>
      </c>
      <c r="AO294" s="109" t="n">
        <v>153476</v>
      </c>
      <c r="AP294" s="109" t="n">
        <v>155531</v>
      </c>
      <c r="AQ294" s="109" t="n">
        <v>155395</v>
      </c>
      <c r="AR294" s="109" t="n">
        <v>153813</v>
      </c>
      <c r="AS294" s="109" t="n">
        <v>151949</v>
      </c>
      <c r="AT294" s="109" t="n">
        <v>147434</v>
      </c>
      <c r="AU294" s="109" t="n">
        <v>142025</v>
      </c>
      <c r="AV294" s="109" t="n">
        <v>136426</v>
      </c>
      <c r="AW294" s="109" t="n">
        <v>128939</v>
      </c>
      <c r="AX294" s="109" t="n">
        <v>106355</v>
      </c>
      <c r="AY294" s="109" t="n">
        <v>94276</v>
      </c>
      <c r="AZ294" s="109" t="n">
        <v>85183</v>
      </c>
      <c r="BA294" s="109" t="n">
        <v>74891</v>
      </c>
      <c r="BB294" s="109" t="n">
        <v>66294</v>
      </c>
      <c r="BC294" s="109" t="n">
        <v>48901</v>
      </c>
      <c r="BD294" s="109" t="n">
        <v>40667</v>
      </c>
      <c r="BE294" s="109" t="n">
        <v>34404</v>
      </c>
      <c r="BF294" s="109" t="n">
        <v>30628</v>
      </c>
      <c r="BG294" s="109" t="n">
        <v>27501</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0" t="s">
        <v>7</v>
      </c>
      <c r="B295" s="109" t="n">
        <v>2</v>
      </c>
      <c r="C295" s="109" t="n">
        <v>2107</v>
      </c>
      <c r="D295" s="109" t="n">
        <v>6363941</v>
      </c>
      <c r="E295" s="109" t="n">
        <v>41</v>
      </c>
      <c r="F295" s="109" t="n">
        <v>216</v>
      </c>
      <c r="G295" s="109" t="n">
        <v>475</v>
      </c>
      <c r="H295" s="109" t="n">
        <v>6493</v>
      </c>
      <c r="I295" s="109" t="n">
        <v>35807</v>
      </c>
      <c r="J295" s="109" t="n">
        <v>43862</v>
      </c>
      <c r="K295" s="109" t="n">
        <v>76379</v>
      </c>
      <c r="L295" s="109" t="n">
        <v>88029</v>
      </c>
      <c r="M295" s="109" t="n">
        <v>153962</v>
      </c>
      <c r="N295" s="109" t="n">
        <v>159806</v>
      </c>
      <c r="O295" s="109" t="n">
        <v>166955</v>
      </c>
      <c r="P295" s="109" t="n">
        <v>166526</v>
      </c>
      <c r="Q295" s="109" t="n">
        <v>162264</v>
      </c>
      <c r="R295" s="109" t="n">
        <v>161477</v>
      </c>
      <c r="S295" s="109" t="n">
        <v>160208</v>
      </c>
      <c r="T295" s="109" t="n">
        <v>159662</v>
      </c>
      <c r="U295" s="109" t="n">
        <v>157542</v>
      </c>
      <c r="V295" s="109" t="n">
        <v>156692</v>
      </c>
      <c r="W295" s="109" t="n">
        <v>154228</v>
      </c>
      <c r="X295" s="109" t="n">
        <v>150707</v>
      </c>
      <c r="Y295" s="109" t="n">
        <v>150091</v>
      </c>
      <c r="Z295" s="109" t="n">
        <v>147504</v>
      </c>
      <c r="AA295" s="109" t="n">
        <v>145137</v>
      </c>
      <c r="AB295" s="109" t="n">
        <v>142752</v>
      </c>
      <c r="AC295" s="109" t="n">
        <v>140614</v>
      </c>
      <c r="AD295" s="109" t="n">
        <v>139239</v>
      </c>
      <c r="AE295" s="109" t="n">
        <v>139281</v>
      </c>
      <c r="AF295" s="109" t="n">
        <v>138281</v>
      </c>
      <c r="AG295" s="109" t="n">
        <v>137961</v>
      </c>
      <c r="AH295" s="109" t="n">
        <v>138561</v>
      </c>
      <c r="AI295" s="109" t="n">
        <v>139860</v>
      </c>
      <c r="AJ295" s="109" t="n">
        <v>142194</v>
      </c>
      <c r="AK295" s="109" t="n">
        <v>141181</v>
      </c>
      <c r="AL295" s="109" t="n">
        <v>144960</v>
      </c>
      <c r="AM295" s="109" t="n">
        <v>148432</v>
      </c>
      <c r="AN295" s="109" t="n">
        <v>150931</v>
      </c>
      <c r="AO295" s="109" t="n">
        <v>151680</v>
      </c>
      <c r="AP295" s="109" t="n">
        <v>153712</v>
      </c>
      <c r="AQ295" s="109" t="n">
        <v>153597</v>
      </c>
      <c r="AR295" s="109" t="n">
        <v>152072</v>
      </c>
      <c r="AS295" s="109" t="n">
        <v>150274</v>
      </c>
      <c r="AT295" s="109" t="n">
        <v>145883</v>
      </c>
      <c r="AU295" s="109" t="n">
        <v>140612</v>
      </c>
      <c r="AV295" s="109" t="n">
        <v>135153</v>
      </c>
      <c r="AW295" s="109" t="n">
        <v>127824</v>
      </c>
      <c r="AX295" s="109" t="n">
        <v>105509</v>
      </c>
      <c r="AY295" s="109" t="n">
        <v>93560</v>
      </c>
      <c r="AZ295" s="109" t="n">
        <v>84576</v>
      </c>
      <c r="BA295" s="109" t="n">
        <v>74396</v>
      </c>
      <c r="BB295" s="109" t="n">
        <v>65869</v>
      </c>
      <c r="BC295" s="109" t="n">
        <v>48594</v>
      </c>
      <c r="BD295" s="109" t="n">
        <v>40411</v>
      </c>
      <c r="BE295" s="109" t="n">
        <v>34185</v>
      </c>
      <c r="BF295" s="109" t="n">
        <v>30423</v>
      </c>
      <c r="BG295" s="109" t="n">
        <v>27304</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0" t="s">
        <v>7</v>
      </c>
      <c r="B296" s="109" t="n">
        <v>2</v>
      </c>
      <c r="C296" s="109" t="n">
        <v>2108</v>
      </c>
      <c r="D296" s="109" t="n">
        <v>6305579</v>
      </c>
      <c r="E296" s="109" t="n">
        <v>41</v>
      </c>
      <c r="F296" s="109" t="n">
        <v>214</v>
      </c>
      <c r="G296" s="109" t="n">
        <v>470</v>
      </c>
      <c r="H296" s="109" t="n">
        <v>6428</v>
      </c>
      <c r="I296" s="109" t="n">
        <v>35447</v>
      </c>
      <c r="J296" s="109" t="n">
        <v>43419</v>
      </c>
      <c r="K296" s="109" t="n">
        <v>75608</v>
      </c>
      <c r="L296" s="109" t="n">
        <v>87156</v>
      </c>
      <c r="M296" s="109" t="n">
        <v>152458</v>
      </c>
      <c r="N296" s="109" t="n">
        <v>158273</v>
      </c>
      <c r="O296" s="109" t="n">
        <v>165394</v>
      </c>
      <c r="P296" s="109" t="n">
        <v>165013</v>
      </c>
      <c r="Q296" s="109" t="n">
        <v>160829</v>
      </c>
      <c r="R296" s="109" t="n">
        <v>160098</v>
      </c>
      <c r="S296" s="109" t="n">
        <v>158896</v>
      </c>
      <c r="T296" s="109" t="n">
        <v>158404</v>
      </c>
      <c r="U296" s="109" t="n">
        <v>156349</v>
      </c>
      <c r="V296" s="109" t="n">
        <v>155542</v>
      </c>
      <c r="W296" s="109" t="n">
        <v>153119</v>
      </c>
      <c r="X296" s="109" t="n">
        <v>149634</v>
      </c>
      <c r="Y296" s="109" t="n">
        <v>149020</v>
      </c>
      <c r="Z296" s="109" t="n">
        <v>146449</v>
      </c>
      <c r="AA296" s="109" t="n">
        <v>144078</v>
      </c>
      <c r="AB296" s="109" t="n">
        <v>141672</v>
      </c>
      <c r="AC296" s="109" t="n">
        <v>139493</v>
      </c>
      <c r="AD296" s="109" t="n">
        <v>138103</v>
      </c>
      <c r="AE296" s="109" t="n">
        <v>138097</v>
      </c>
      <c r="AF296" s="109" t="n">
        <v>137062</v>
      </c>
      <c r="AG296" s="109" t="n">
        <v>136687</v>
      </c>
      <c r="AH296" s="109" t="n">
        <v>137228</v>
      </c>
      <c r="AI296" s="109" t="n">
        <v>138462</v>
      </c>
      <c r="AJ296" s="109" t="n">
        <v>140724</v>
      </c>
      <c r="AK296" s="109" t="n">
        <v>139668</v>
      </c>
      <c r="AL296" s="109" t="n">
        <v>143362</v>
      </c>
      <c r="AM296" s="109" t="n">
        <v>146770</v>
      </c>
      <c r="AN296" s="109" t="n">
        <v>149196</v>
      </c>
      <c r="AO296" s="109" t="n">
        <v>149910</v>
      </c>
      <c r="AP296" s="109" t="n">
        <v>151908</v>
      </c>
      <c r="AQ296" s="109" t="n">
        <v>151800</v>
      </c>
      <c r="AR296" s="109" t="n">
        <v>150314</v>
      </c>
      <c r="AS296" s="109" t="n">
        <v>148574</v>
      </c>
      <c r="AT296" s="109" t="n">
        <v>144283</v>
      </c>
      <c r="AU296" s="109" t="n">
        <v>139129</v>
      </c>
      <c r="AV296" s="109" t="n">
        <v>133807</v>
      </c>
      <c r="AW296" s="109" t="n">
        <v>126623</v>
      </c>
      <c r="AX296" s="109" t="n">
        <v>104590</v>
      </c>
      <c r="AY296" s="109" t="n">
        <v>92790</v>
      </c>
      <c r="AZ296" s="109" t="n">
        <v>83940</v>
      </c>
      <c r="BA296" s="109" t="n">
        <v>73869</v>
      </c>
      <c r="BB296" s="109" t="n">
        <v>65429</v>
      </c>
      <c r="BC296" s="109" t="n">
        <v>48284</v>
      </c>
      <c r="BD296" s="109" t="n">
        <v>40155</v>
      </c>
      <c r="BE296" s="109" t="n">
        <v>33968</v>
      </c>
      <c r="BF296" s="109" t="n">
        <v>30228</v>
      </c>
      <c r="BG296" s="109" t="n">
        <v>27118</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0" t="s">
        <v>7</v>
      </c>
      <c r="B297" s="109" t="n">
        <v>2</v>
      </c>
      <c r="C297" s="109" t="n">
        <v>2109</v>
      </c>
      <c r="D297" s="109" t="n">
        <v>6247399</v>
      </c>
      <c r="E297" s="109" t="n">
        <v>41</v>
      </c>
      <c r="F297" s="109" t="n">
        <v>211</v>
      </c>
      <c r="G297" s="109" t="n">
        <v>466</v>
      </c>
      <c r="H297" s="109" t="n">
        <v>6365</v>
      </c>
      <c r="I297" s="109" t="n">
        <v>35095</v>
      </c>
      <c r="J297" s="109" t="n">
        <v>42982</v>
      </c>
      <c r="K297" s="109" t="n">
        <v>74844</v>
      </c>
      <c r="L297" s="109" t="n">
        <v>86285</v>
      </c>
      <c r="M297" s="109" t="n">
        <v>150950</v>
      </c>
      <c r="N297" s="109" t="n">
        <v>156728</v>
      </c>
      <c r="O297" s="109" t="n">
        <v>163802</v>
      </c>
      <c r="P297" s="109" t="n">
        <v>163465</v>
      </c>
      <c r="Q297" s="109" t="n">
        <v>159360</v>
      </c>
      <c r="R297" s="109" t="n">
        <v>158685</v>
      </c>
      <c r="S297" s="109" t="n">
        <v>157544</v>
      </c>
      <c r="T297" s="109" t="n">
        <v>157108</v>
      </c>
      <c r="U297" s="109" t="n">
        <v>155115</v>
      </c>
      <c r="V297" s="109" t="n">
        <v>154357</v>
      </c>
      <c r="W297" s="109" t="n">
        <v>151987</v>
      </c>
      <c r="X297" s="109" t="n">
        <v>148557</v>
      </c>
      <c r="Y297" s="109" t="n">
        <v>147961</v>
      </c>
      <c r="Z297" s="109" t="n">
        <v>145403</v>
      </c>
      <c r="AA297" s="109" t="n">
        <v>143047</v>
      </c>
      <c r="AB297" s="109" t="n">
        <v>140638</v>
      </c>
      <c r="AC297" s="109" t="n">
        <v>138440</v>
      </c>
      <c r="AD297" s="109" t="n">
        <v>137001</v>
      </c>
      <c r="AE297" s="109" t="n">
        <v>136975</v>
      </c>
      <c r="AF297" s="109" t="n">
        <v>135897</v>
      </c>
      <c r="AG297" s="109" t="n">
        <v>135482</v>
      </c>
      <c r="AH297" s="109" t="n">
        <v>135963</v>
      </c>
      <c r="AI297" s="109" t="n">
        <v>137127</v>
      </c>
      <c r="AJ297" s="109" t="n">
        <v>139314</v>
      </c>
      <c r="AK297" s="109" t="n">
        <v>138221</v>
      </c>
      <c r="AL297" s="109" t="n">
        <v>141829</v>
      </c>
      <c r="AM297" s="109" t="n">
        <v>145151</v>
      </c>
      <c r="AN297" s="109" t="n">
        <v>147519</v>
      </c>
      <c r="AO297" s="109" t="n">
        <v>148196</v>
      </c>
      <c r="AP297" s="109" t="n">
        <v>150148</v>
      </c>
      <c r="AQ297" s="109" t="n">
        <v>150018</v>
      </c>
      <c r="AR297" s="109" t="n">
        <v>148552</v>
      </c>
      <c r="AS297" s="109" t="n">
        <v>146850</v>
      </c>
      <c r="AT297" s="109" t="n">
        <v>142647</v>
      </c>
      <c r="AU297" s="109" t="n">
        <v>137610</v>
      </c>
      <c r="AV297" s="109" t="n">
        <v>132406</v>
      </c>
      <c r="AW297" s="109" t="n">
        <v>125362</v>
      </c>
      <c r="AX297" s="109" t="n">
        <v>103614</v>
      </c>
      <c r="AY297" s="109" t="n">
        <v>91971</v>
      </c>
      <c r="AZ297" s="109" t="n">
        <v>83243</v>
      </c>
      <c r="BA297" s="109" t="n">
        <v>73307</v>
      </c>
      <c r="BB297" s="109" t="n">
        <v>64963</v>
      </c>
      <c r="BC297" s="109" t="n">
        <v>47963</v>
      </c>
      <c r="BD297" s="109" t="n">
        <v>39895</v>
      </c>
      <c r="BE297" s="109" t="n">
        <v>33753</v>
      </c>
      <c r="BF297" s="109" t="n">
        <v>30034</v>
      </c>
      <c r="BG297" s="109" t="n">
        <v>2695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0" t="s">
        <v>7</v>
      </c>
      <c r="B298" s="109" t="n">
        <v>2</v>
      </c>
      <c r="C298" s="109" t="n">
        <v>2110</v>
      </c>
      <c r="D298" s="109" t="n">
        <v>6188747</v>
      </c>
      <c r="E298" s="109" t="n">
        <v>40</v>
      </c>
      <c r="F298" s="109" t="n">
        <v>210</v>
      </c>
      <c r="G298" s="109" t="n">
        <v>461</v>
      </c>
      <c r="H298" s="109" t="n">
        <v>6304</v>
      </c>
      <c r="I298" s="109" t="n">
        <v>34743</v>
      </c>
      <c r="J298" s="109" t="n">
        <v>42549</v>
      </c>
      <c r="K298" s="109" t="n">
        <v>74081</v>
      </c>
      <c r="L298" s="109" t="n">
        <v>85376</v>
      </c>
      <c r="M298" s="109" t="n">
        <v>149219</v>
      </c>
      <c r="N298" s="109" t="n">
        <v>155114</v>
      </c>
      <c r="O298" s="109" t="n">
        <v>162171</v>
      </c>
      <c r="P298" s="109" t="n">
        <v>161864</v>
      </c>
      <c r="Q298" s="109" t="n">
        <v>157840</v>
      </c>
      <c r="R298" s="109" t="n">
        <v>157209</v>
      </c>
      <c r="S298" s="109" t="n">
        <v>156131</v>
      </c>
      <c r="T298" s="109" t="n">
        <v>155745</v>
      </c>
      <c r="U298" s="109" t="n">
        <v>153823</v>
      </c>
      <c r="V298" s="109" t="n">
        <v>153120</v>
      </c>
      <c r="W298" s="109" t="n">
        <v>150813</v>
      </c>
      <c r="X298" s="109" t="n">
        <v>147446</v>
      </c>
      <c r="Y298" s="109" t="n">
        <v>146885</v>
      </c>
      <c r="Z298" s="109" t="n">
        <v>144351</v>
      </c>
      <c r="AA298" s="109" t="n">
        <v>142009</v>
      </c>
      <c r="AB298" s="109" t="n">
        <v>139619</v>
      </c>
      <c r="AC298" s="109" t="n">
        <v>137416</v>
      </c>
      <c r="AD298" s="109" t="n">
        <v>135963</v>
      </c>
      <c r="AE298" s="109" t="n">
        <v>135875</v>
      </c>
      <c r="AF298" s="109" t="n">
        <v>134787</v>
      </c>
      <c r="AG298" s="109" t="n">
        <v>134329</v>
      </c>
      <c r="AH298" s="109" t="n">
        <v>134760</v>
      </c>
      <c r="AI298" s="109" t="n">
        <v>135859</v>
      </c>
      <c r="AJ298" s="109" t="n">
        <v>137975</v>
      </c>
      <c r="AK298" s="109" t="n">
        <v>136837</v>
      </c>
      <c r="AL298" s="109" t="n">
        <v>140361</v>
      </c>
      <c r="AM298" s="109" t="n">
        <v>143592</v>
      </c>
      <c r="AN298" s="109" t="n">
        <v>145889</v>
      </c>
      <c r="AO298" s="109" t="n">
        <v>146522</v>
      </c>
      <c r="AP298" s="109" t="n">
        <v>148426</v>
      </c>
      <c r="AQ298" s="109" t="n">
        <v>148279</v>
      </c>
      <c r="AR298" s="109" t="n">
        <v>146811</v>
      </c>
      <c r="AS298" s="109" t="n">
        <v>145132</v>
      </c>
      <c r="AT298" s="109" t="n">
        <v>140991</v>
      </c>
      <c r="AU298" s="109" t="n">
        <v>136050</v>
      </c>
      <c r="AV298" s="109" t="n">
        <v>130950</v>
      </c>
      <c r="AW298" s="109" t="n">
        <v>124048</v>
      </c>
      <c r="AX298" s="109" t="n">
        <v>102580</v>
      </c>
      <c r="AY298" s="109" t="n">
        <v>91103</v>
      </c>
      <c r="AZ298" s="109" t="n">
        <v>82513</v>
      </c>
      <c r="BA298" s="109" t="n">
        <v>72705</v>
      </c>
      <c r="BB298" s="109" t="n">
        <v>64469</v>
      </c>
      <c r="BC298" s="109" t="n">
        <v>47621</v>
      </c>
      <c r="BD298" s="109" t="n">
        <v>39630</v>
      </c>
      <c r="BE298" s="109" t="n">
        <v>33533</v>
      </c>
      <c r="BF298" s="109" t="n">
        <v>29842</v>
      </c>
      <c r="BG298" s="109" t="n">
        <v>26777</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1" width="8.99"/>
  </cols>
  <sheetData>
    <row r="1" customFormat="false" ht="13.5" hidden="false" customHeight="false" outlineLevel="0" collapsed="false">
      <c r="A1" s="112" t="s">
        <v>2</v>
      </c>
      <c r="B1" s="112" t="s">
        <v>3</v>
      </c>
      <c r="C1" s="112" t="s">
        <v>4</v>
      </c>
      <c r="D1" s="112" t="s">
        <v>5</v>
      </c>
      <c r="E1" s="111" t="n">
        <v>15</v>
      </c>
      <c r="F1" s="111" t="n">
        <v>16</v>
      </c>
      <c r="G1" s="111" t="n">
        <v>17</v>
      </c>
      <c r="H1" s="111" t="n">
        <v>18</v>
      </c>
      <c r="I1" s="111" t="n">
        <v>19</v>
      </c>
      <c r="J1" s="111" t="n">
        <v>20</v>
      </c>
      <c r="K1" s="111" t="n">
        <v>21</v>
      </c>
      <c r="L1" s="111" t="n">
        <v>22</v>
      </c>
      <c r="M1" s="111" t="n">
        <v>23</v>
      </c>
      <c r="N1" s="111" t="n">
        <v>24</v>
      </c>
      <c r="O1" s="111" t="n">
        <v>25</v>
      </c>
      <c r="P1" s="111" t="n">
        <v>26</v>
      </c>
      <c r="Q1" s="111" t="n">
        <v>27</v>
      </c>
      <c r="R1" s="111" t="n">
        <v>28</v>
      </c>
      <c r="S1" s="111" t="n">
        <v>29</v>
      </c>
      <c r="T1" s="111" t="n">
        <v>30</v>
      </c>
      <c r="U1" s="111" t="n">
        <v>31</v>
      </c>
      <c r="V1" s="111" t="n">
        <v>32</v>
      </c>
      <c r="W1" s="111" t="n">
        <v>33</v>
      </c>
      <c r="X1" s="111" t="n">
        <v>34</v>
      </c>
      <c r="Y1" s="111" t="n">
        <v>35</v>
      </c>
      <c r="Z1" s="111" t="n">
        <v>36</v>
      </c>
      <c r="AA1" s="111" t="n">
        <v>37</v>
      </c>
      <c r="AB1" s="111" t="n">
        <v>38</v>
      </c>
      <c r="AC1" s="111" t="n">
        <v>39</v>
      </c>
      <c r="AD1" s="111" t="n">
        <v>40</v>
      </c>
      <c r="AE1" s="111" t="n">
        <v>41</v>
      </c>
      <c r="AF1" s="111" t="n">
        <v>42</v>
      </c>
      <c r="AG1" s="111" t="n">
        <v>43</v>
      </c>
      <c r="AH1" s="111" t="n">
        <v>44</v>
      </c>
      <c r="AI1" s="111" t="n">
        <v>45</v>
      </c>
      <c r="AJ1" s="111" t="n">
        <v>46</v>
      </c>
      <c r="AK1" s="111" t="n">
        <v>47</v>
      </c>
      <c r="AL1" s="111" t="n">
        <v>48</v>
      </c>
      <c r="AM1" s="111" t="n">
        <v>49</v>
      </c>
      <c r="AN1" s="111" t="n">
        <v>50</v>
      </c>
      <c r="AO1" s="111" t="n">
        <v>51</v>
      </c>
      <c r="AP1" s="111" t="n">
        <v>52</v>
      </c>
      <c r="AQ1" s="111" t="n">
        <v>53</v>
      </c>
      <c r="AR1" s="111" t="n">
        <v>54</v>
      </c>
      <c r="AS1" s="111" t="n">
        <v>55</v>
      </c>
      <c r="AT1" s="111" t="n">
        <v>56</v>
      </c>
      <c r="AU1" s="111" t="n">
        <v>57</v>
      </c>
      <c r="AV1" s="111" t="n">
        <v>58</v>
      </c>
      <c r="AW1" s="111" t="n">
        <v>59</v>
      </c>
      <c r="AX1" s="111" t="n">
        <v>60</v>
      </c>
      <c r="AY1" s="111" t="n">
        <v>61</v>
      </c>
      <c r="AZ1" s="111" t="n">
        <v>62</v>
      </c>
      <c r="BA1" s="111" t="n">
        <v>63</v>
      </c>
      <c r="BB1" s="111" t="n">
        <v>64</v>
      </c>
      <c r="BC1" s="111" t="n">
        <v>65</v>
      </c>
      <c r="BD1" s="111" t="n">
        <v>66</v>
      </c>
      <c r="BE1" s="111" t="n">
        <v>67</v>
      </c>
      <c r="BF1" s="111" t="n">
        <v>68</v>
      </c>
      <c r="BG1" s="111" t="n">
        <v>69</v>
      </c>
      <c r="BH1" s="111" t="n">
        <v>70</v>
      </c>
      <c r="BI1" s="111" t="n">
        <v>71</v>
      </c>
      <c r="BJ1" s="111" t="n">
        <v>72</v>
      </c>
      <c r="BK1" s="111" t="n">
        <v>73</v>
      </c>
      <c r="BL1" s="111" t="n">
        <v>74</v>
      </c>
      <c r="BM1" s="111" t="n">
        <v>75</v>
      </c>
      <c r="BN1" s="111" t="n">
        <v>76</v>
      </c>
      <c r="BO1" s="111" t="n">
        <v>77</v>
      </c>
      <c r="BP1" s="111" t="n">
        <v>78</v>
      </c>
      <c r="BQ1" s="111" t="n">
        <v>79</v>
      </c>
      <c r="BR1" s="111" t="n">
        <v>80</v>
      </c>
      <c r="BS1" s="111" t="n">
        <v>81</v>
      </c>
      <c r="BT1" s="111" t="n">
        <v>82</v>
      </c>
      <c r="BU1" s="111" t="n">
        <v>83</v>
      </c>
      <c r="BV1" s="111" t="n">
        <v>84</v>
      </c>
      <c r="BW1" s="111" t="n">
        <v>85</v>
      </c>
      <c r="BX1" s="111" t="n">
        <v>86</v>
      </c>
      <c r="BY1" s="111" t="n">
        <v>87</v>
      </c>
      <c r="BZ1" s="111" t="n">
        <v>88</v>
      </c>
      <c r="CA1" s="111" t="n">
        <v>89</v>
      </c>
      <c r="CB1" s="111" t="n">
        <v>90</v>
      </c>
      <c r="CC1" s="111" t="n">
        <v>91</v>
      </c>
      <c r="CD1" s="111" t="n">
        <v>92</v>
      </c>
      <c r="CE1" s="111" t="n">
        <v>93</v>
      </c>
      <c r="CF1" s="111" t="n">
        <v>94</v>
      </c>
      <c r="CG1" s="111" t="n">
        <v>95</v>
      </c>
      <c r="CH1" s="111" t="n">
        <v>96</v>
      </c>
      <c r="CI1" s="111" t="n">
        <v>97</v>
      </c>
      <c r="CJ1" s="111" t="n">
        <v>98</v>
      </c>
      <c r="CK1" s="111" t="n">
        <v>99</v>
      </c>
      <c r="CL1" s="111" t="n">
        <v>100</v>
      </c>
    </row>
    <row r="2" customFormat="false" ht="13.5" hidden="false" customHeight="false" outlineLevel="0" collapsed="false">
      <c r="A2" s="112" t="s">
        <v>33</v>
      </c>
      <c r="B2" s="111" t="n">
        <v>0</v>
      </c>
      <c r="C2" s="111" t="n">
        <v>2012</v>
      </c>
      <c r="D2" s="109" t="n">
        <v>1057476</v>
      </c>
      <c r="E2" s="109" t="n">
        <v>3</v>
      </c>
      <c r="F2" s="109" t="n">
        <v>289</v>
      </c>
      <c r="G2" s="109" t="n">
        <v>293</v>
      </c>
      <c r="H2" s="109" t="n">
        <v>5950</v>
      </c>
      <c r="I2" s="109" t="n">
        <v>5720</v>
      </c>
      <c r="J2" s="109" t="n">
        <v>7539</v>
      </c>
      <c r="K2" s="109" t="n">
        <v>7848</v>
      </c>
      <c r="L2" s="109" t="n">
        <v>12651</v>
      </c>
      <c r="M2" s="109" t="n">
        <v>18670</v>
      </c>
      <c r="N2" s="109" t="n">
        <v>22189</v>
      </c>
      <c r="O2" s="109" t="n">
        <v>23645</v>
      </c>
      <c r="P2" s="109" t="n">
        <v>24495</v>
      </c>
      <c r="Q2" s="109" t="n">
        <v>24576</v>
      </c>
      <c r="R2" s="109" t="n">
        <v>23576</v>
      </c>
      <c r="S2" s="109" t="n">
        <v>23926</v>
      </c>
      <c r="T2" s="109" t="n">
        <v>23801</v>
      </c>
      <c r="U2" s="109" t="n">
        <v>24152</v>
      </c>
      <c r="V2" s="109" t="n">
        <v>24521</v>
      </c>
      <c r="W2" s="109" t="n">
        <v>25623</v>
      </c>
      <c r="X2" s="109" t="n">
        <v>27255</v>
      </c>
      <c r="Y2" s="109" t="n">
        <v>28986</v>
      </c>
      <c r="Z2" s="109" t="n">
        <v>29645</v>
      </c>
      <c r="AA2" s="109" t="n">
        <v>31595</v>
      </c>
      <c r="AB2" s="109" t="n">
        <v>36405</v>
      </c>
      <c r="AC2" s="109" t="n">
        <v>37707</v>
      </c>
      <c r="AD2" s="109" t="n">
        <v>37167</v>
      </c>
      <c r="AE2" s="109" t="n">
        <v>34638</v>
      </c>
      <c r="AF2" s="109" t="n">
        <v>32753</v>
      </c>
      <c r="AG2" s="109" t="n">
        <v>31436</v>
      </c>
      <c r="AH2" s="109" t="n">
        <v>32018</v>
      </c>
      <c r="AI2" s="109" t="n">
        <v>31217</v>
      </c>
      <c r="AJ2" s="109" t="n">
        <v>27053</v>
      </c>
      <c r="AK2" s="109" t="n">
        <v>28468</v>
      </c>
      <c r="AL2" s="109" t="n">
        <v>30088</v>
      </c>
      <c r="AM2" s="109" t="n">
        <v>29245</v>
      </c>
      <c r="AN2" s="109" t="n">
        <v>28829</v>
      </c>
      <c r="AO2" s="109" t="n">
        <v>27597</v>
      </c>
      <c r="AP2" s="109" t="n">
        <v>27093</v>
      </c>
      <c r="AQ2" s="109" t="n">
        <v>27223</v>
      </c>
      <c r="AR2" s="109" t="n">
        <v>21139</v>
      </c>
      <c r="AS2" s="109" t="n">
        <v>19281</v>
      </c>
      <c r="AT2" s="109" t="n">
        <v>18880</v>
      </c>
      <c r="AU2" s="109" t="n">
        <v>17367</v>
      </c>
      <c r="AV2" s="109" t="n">
        <v>16330</v>
      </c>
      <c r="AW2" s="109" t="n">
        <v>15919</v>
      </c>
      <c r="AX2" s="109" t="n">
        <v>13764</v>
      </c>
      <c r="AY2" s="109" t="n">
        <v>4734</v>
      </c>
      <c r="AZ2" s="109" t="n">
        <v>4454</v>
      </c>
      <c r="BA2" s="109" t="n">
        <v>4119</v>
      </c>
      <c r="BB2" s="109" t="n">
        <v>3313</v>
      </c>
      <c r="BC2" s="109" t="n">
        <v>1539</v>
      </c>
      <c r="BD2" s="109" t="n">
        <v>252</v>
      </c>
      <c r="BE2" s="109" t="n">
        <v>158</v>
      </c>
      <c r="BF2" s="109" t="n">
        <v>143</v>
      </c>
      <c r="BG2" s="109" t="n">
        <v>90</v>
      </c>
      <c r="BH2" s="109" t="n">
        <v>53</v>
      </c>
      <c r="BI2" s="109" t="n">
        <v>24</v>
      </c>
      <c r="BJ2" s="109" t="n">
        <v>15</v>
      </c>
      <c r="BK2" s="109" t="n">
        <v>8</v>
      </c>
      <c r="BL2" s="109" t="n">
        <v>4</v>
      </c>
      <c r="BM2" s="109" t="n">
        <v>5</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2" t="s">
        <v>33</v>
      </c>
      <c r="B3" s="111" t="n">
        <v>0</v>
      </c>
      <c r="C3" s="111" t="n">
        <v>2013</v>
      </c>
      <c r="D3" s="109" t="n">
        <v>1051299</v>
      </c>
      <c r="E3" s="109" t="n">
        <v>0</v>
      </c>
      <c r="F3" s="109" t="n">
        <v>325</v>
      </c>
      <c r="G3" s="109" t="n">
        <v>373</v>
      </c>
      <c r="H3" s="109" t="n">
        <v>1551</v>
      </c>
      <c r="I3" s="109" t="n">
        <v>4768</v>
      </c>
      <c r="J3" s="109" t="n">
        <v>8917</v>
      </c>
      <c r="K3" s="109" t="n">
        <v>9240</v>
      </c>
      <c r="L3" s="109" t="n">
        <v>9911</v>
      </c>
      <c r="M3" s="109" t="n">
        <v>19708</v>
      </c>
      <c r="N3" s="109" t="n">
        <v>23011</v>
      </c>
      <c r="O3" s="109" t="n">
        <v>23627</v>
      </c>
      <c r="P3" s="109" t="n">
        <v>24267</v>
      </c>
      <c r="Q3" s="109" t="n">
        <v>23892</v>
      </c>
      <c r="R3" s="109" t="n">
        <v>24422</v>
      </c>
      <c r="S3" s="109" t="n">
        <v>24316</v>
      </c>
      <c r="T3" s="109" t="n">
        <v>23459</v>
      </c>
      <c r="U3" s="109" t="n">
        <v>23610</v>
      </c>
      <c r="V3" s="109" t="n">
        <v>24466</v>
      </c>
      <c r="W3" s="109" t="n">
        <v>24799</v>
      </c>
      <c r="X3" s="109" t="n">
        <v>25659</v>
      </c>
      <c r="Y3" s="109" t="n">
        <v>27085</v>
      </c>
      <c r="Z3" s="109" t="n">
        <v>28584</v>
      </c>
      <c r="AA3" s="109" t="n">
        <v>29679</v>
      </c>
      <c r="AB3" s="109" t="n">
        <v>31632</v>
      </c>
      <c r="AC3" s="109" t="n">
        <v>36503</v>
      </c>
      <c r="AD3" s="109" t="n">
        <v>37869</v>
      </c>
      <c r="AE3" s="109" t="n">
        <v>37215</v>
      </c>
      <c r="AF3" s="109" t="n">
        <v>33976</v>
      </c>
      <c r="AG3" s="109" t="n">
        <v>32586</v>
      </c>
      <c r="AH3" s="109" t="n">
        <v>31556</v>
      </c>
      <c r="AI3" s="109" t="n">
        <v>32166</v>
      </c>
      <c r="AJ3" s="109" t="n">
        <v>30725</v>
      </c>
      <c r="AK3" s="109" t="n">
        <v>26700</v>
      </c>
      <c r="AL3" s="109" t="n">
        <v>27884</v>
      </c>
      <c r="AM3" s="109" t="n">
        <v>29710</v>
      </c>
      <c r="AN3" s="109" t="n">
        <v>29254</v>
      </c>
      <c r="AO3" s="109" t="n">
        <v>28549</v>
      </c>
      <c r="AP3" s="109" t="n">
        <v>27357</v>
      </c>
      <c r="AQ3" s="109" t="n">
        <v>27430</v>
      </c>
      <c r="AR3" s="109" t="n">
        <v>22435</v>
      </c>
      <c r="AS3" s="109" t="n">
        <v>20064</v>
      </c>
      <c r="AT3" s="109" t="n">
        <v>18950</v>
      </c>
      <c r="AU3" s="109" t="n">
        <v>18381</v>
      </c>
      <c r="AV3" s="109" t="n">
        <v>16531</v>
      </c>
      <c r="AW3" s="109" t="n">
        <v>15285</v>
      </c>
      <c r="AX3" s="109" t="n">
        <v>14184</v>
      </c>
      <c r="AY3" s="109" t="n">
        <v>4905</v>
      </c>
      <c r="AZ3" s="109" t="n">
        <v>4150</v>
      </c>
      <c r="BA3" s="109" t="n">
        <v>3822</v>
      </c>
      <c r="BB3" s="109" t="n">
        <v>2470</v>
      </c>
      <c r="BC3" s="109" t="n">
        <v>1975</v>
      </c>
      <c r="BD3" s="109" t="n">
        <v>883</v>
      </c>
      <c r="BE3" s="109" t="n">
        <v>284</v>
      </c>
      <c r="BF3" s="109" t="n">
        <v>126</v>
      </c>
      <c r="BG3" s="109" t="n">
        <v>73</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2" t="s">
        <v>33</v>
      </c>
      <c r="B4" s="111" t="n">
        <v>0</v>
      </c>
      <c r="C4" s="111" t="n">
        <v>2014</v>
      </c>
      <c r="D4" s="109" t="n">
        <v>1045122</v>
      </c>
      <c r="E4" s="109" t="n">
        <v>0</v>
      </c>
      <c r="F4" s="109" t="n">
        <v>321</v>
      </c>
      <c r="G4" s="109" t="n">
        <v>343</v>
      </c>
      <c r="H4" s="109" t="n">
        <v>1598</v>
      </c>
      <c r="I4" s="109" t="n">
        <v>4706</v>
      </c>
      <c r="J4" s="109" t="n">
        <v>6615</v>
      </c>
      <c r="K4" s="109" t="n">
        <v>9635</v>
      </c>
      <c r="L4" s="109" t="n">
        <v>11271</v>
      </c>
      <c r="M4" s="109" t="n">
        <v>17932</v>
      </c>
      <c r="N4" s="109" t="n">
        <v>22048</v>
      </c>
      <c r="O4" s="109" t="n">
        <v>23968</v>
      </c>
      <c r="P4" s="109" t="n">
        <v>23688</v>
      </c>
      <c r="Q4" s="109" t="n">
        <v>23963</v>
      </c>
      <c r="R4" s="109" t="n">
        <v>23811</v>
      </c>
      <c r="S4" s="109" t="n">
        <v>24411</v>
      </c>
      <c r="T4" s="109" t="n">
        <v>24330</v>
      </c>
      <c r="U4" s="109" t="n">
        <v>23677</v>
      </c>
      <c r="V4" s="109" t="n">
        <v>23722</v>
      </c>
      <c r="W4" s="109" t="n">
        <v>24786</v>
      </c>
      <c r="X4" s="109" t="n">
        <v>25094</v>
      </c>
      <c r="Y4" s="109" t="n">
        <v>25718</v>
      </c>
      <c r="Z4" s="109" t="n">
        <v>27241</v>
      </c>
      <c r="AA4" s="109" t="n">
        <v>28710</v>
      </c>
      <c r="AB4" s="109" t="n">
        <v>29849</v>
      </c>
      <c r="AC4" s="109" t="n">
        <v>31676</v>
      </c>
      <c r="AD4" s="109" t="n">
        <v>36392</v>
      </c>
      <c r="AE4" s="109" t="n">
        <v>37728</v>
      </c>
      <c r="AF4" s="109" t="n">
        <v>36982</v>
      </c>
      <c r="AG4" s="109" t="n">
        <v>33848</v>
      </c>
      <c r="AH4" s="109" t="n">
        <v>32403</v>
      </c>
      <c r="AI4" s="109" t="n">
        <v>31391</v>
      </c>
      <c r="AJ4" s="109" t="n">
        <v>31973</v>
      </c>
      <c r="AK4" s="109" t="n">
        <v>30577</v>
      </c>
      <c r="AL4" s="109" t="n">
        <v>26522</v>
      </c>
      <c r="AM4" s="109" t="n">
        <v>27728</v>
      </c>
      <c r="AN4" s="109" t="n">
        <v>29556</v>
      </c>
      <c r="AO4" s="109" t="n">
        <v>28977</v>
      </c>
      <c r="AP4" s="109" t="n">
        <v>28340</v>
      </c>
      <c r="AQ4" s="109" t="n">
        <v>27014</v>
      </c>
      <c r="AR4" s="109" t="n">
        <v>22299</v>
      </c>
      <c r="AS4" s="109" t="n">
        <v>21363</v>
      </c>
      <c r="AT4" s="109" t="n">
        <v>19327</v>
      </c>
      <c r="AU4" s="109" t="n">
        <v>18285</v>
      </c>
      <c r="AV4" s="109" t="n">
        <v>17505</v>
      </c>
      <c r="AW4" s="109" t="n">
        <v>15503</v>
      </c>
      <c r="AX4" s="109" t="n">
        <v>13472</v>
      </c>
      <c r="AY4" s="109" t="n">
        <v>5002</v>
      </c>
      <c r="AZ4" s="109" t="n">
        <v>4274</v>
      </c>
      <c r="BA4" s="109" t="n">
        <v>3515</v>
      </c>
      <c r="BB4" s="109" t="n">
        <v>2350</v>
      </c>
      <c r="BC4" s="109" t="n">
        <v>2012</v>
      </c>
      <c r="BD4" s="109" t="n">
        <v>633</v>
      </c>
      <c r="BE4" s="109" t="n">
        <v>721</v>
      </c>
      <c r="BF4" s="109" t="n">
        <v>227</v>
      </c>
      <c r="BG4" s="109" t="n">
        <v>9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2" t="s">
        <v>33</v>
      </c>
      <c r="B5" s="111" t="n">
        <v>0</v>
      </c>
      <c r="C5" s="111" t="n">
        <v>2015</v>
      </c>
      <c r="D5" s="109" t="n">
        <v>1042975</v>
      </c>
      <c r="E5" s="109" t="n">
        <v>0</v>
      </c>
      <c r="F5" s="109" t="n">
        <v>337</v>
      </c>
      <c r="G5" s="109" t="n">
        <v>340</v>
      </c>
      <c r="H5" s="109" t="n">
        <v>1629</v>
      </c>
      <c r="I5" s="109" t="n">
        <v>4884</v>
      </c>
      <c r="J5" s="109" t="n">
        <v>6617</v>
      </c>
      <c r="K5" s="109" t="n">
        <v>7675</v>
      </c>
      <c r="L5" s="109" t="n">
        <v>11841</v>
      </c>
      <c r="M5" s="109" t="n">
        <v>19773</v>
      </c>
      <c r="N5" s="109" t="n">
        <v>20597</v>
      </c>
      <c r="O5" s="109" t="n">
        <v>23268</v>
      </c>
      <c r="P5" s="109" t="n">
        <v>24187</v>
      </c>
      <c r="Q5" s="109" t="n">
        <v>23531</v>
      </c>
      <c r="R5" s="109" t="n">
        <v>23998</v>
      </c>
      <c r="S5" s="109" t="n">
        <v>23922</v>
      </c>
      <c r="T5" s="109" t="n">
        <v>24480</v>
      </c>
      <c r="U5" s="109" t="n">
        <v>24567</v>
      </c>
      <c r="V5" s="109" t="n">
        <v>23861</v>
      </c>
      <c r="W5" s="109" t="n">
        <v>24155</v>
      </c>
      <c r="X5" s="109" t="n">
        <v>25131</v>
      </c>
      <c r="Y5" s="109" t="n">
        <v>25220</v>
      </c>
      <c r="Z5" s="109" t="n">
        <v>25963</v>
      </c>
      <c r="AA5" s="109" t="n">
        <v>27460</v>
      </c>
      <c r="AB5" s="109" t="n">
        <v>28953</v>
      </c>
      <c r="AC5" s="109" t="n">
        <v>29971</v>
      </c>
      <c r="AD5" s="109" t="n">
        <v>31686</v>
      </c>
      <c r="AE5" s="109" t="n">
        <v>36322</v>
      </c>
      <c r="AF5" s="109" t="n">
        <v>37510</v>
      </c>
      <c r="AG5" s="109" t="n">
        <v>36834</v>
      </c>
      <c r="AH5" s="109" t="n">
        <v>33660</v>
      </c>
      <c r="AI5" s="109" t="n">
        <v>32230</v>
      </c>
      <c r="AJ5" s="109" t="n">
        <v>31218</v>
      </c>
      <c r="AK5" s="109" t="n">
        <v>31827</v>
      </c>
      <c r="AL5" s="109" t="n">
        <v>30367</v>
      </c>
      <c r="AM5" s="109" t="n">
        <v>26382</v>
      </c>
      <c r="AN5" s="109" t="n">
        <v>27617</v>
      </c>
      <c r="AO5" s="109" t="n">
        <v>29276</v>
      </c>
      <c r="AP5" s="109" t="n">
        <v>28780</v>
      </c>
      <c r="AQ5" s="109" t="n">
        <v>27983</v>
      </c>
      <c r="AR5" s="109" t="n">
        <v>22275</v>
      </c>
      <c r="AS5" s="109" t="n">
        <v>21242</v>
      </c>
      <c r="AT5" s="109" t="n">
        <v>20565</v>
      </c>
      <c r="AU5" s="109" t="n">
        <v>18659</v>
      </c>
      <c r="AV5" s="109" t="n">
        <v>17423</v>
      </c>
      <c r="AW5" s="109" t="n">
        <v>16420</v>
      </c>
      <c r="AX5" s="109" t="n">
        <v>13658</v>
      </c>
      <c r="AY5" s="109" t="n">
        <v>4735</v>
      </c>
      <c r="AZ5" s="109" t="n">
        <v>4358</v>
      </c>
      <c r="BA5" s="109" t="n">
        <v>3619</v>
      </c>
      <c r="BB5" s="109" t="n">
        <v>2161</v>
      </c>
      <c r="BC5" s="109" t="n">
        <v>1915</v>
      </c>
      <c r="BD5" s="109" t="n">
        <v>643</v>
      </c>
      <c r="BE5" s="109" t="n">
        <v>517</v>
      </c>
      <c r="BF5" s="109" t="n">
        <v>573</v>
      </c>
      <c r="BG5" s="109" t="n">
        <v>16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2" t="s">
        <v>33</v>
      </c>
      <c r="B6" s="111" t="n">
        <v>0</v>
      </c>
      <c r="C6" s="111" t="n">
        <v>2016</v>
      </c>
      <c r="D6" s="109" t="n">
        <v>1040544</v>
      </c>
      <c r="E6" s="109" t="n">
        <v>0</v>
      </c>
      <c r="F6" s="109" t="n">
        <v>335</v>
      </c>
      <c r="G6" s="109" t="n">
        <v>355</v>
      </c>
      <c r="H6" s="109" t="n">
        <v>1619</v>
      </c>
      <c r="I6" s="109" t="n">
        <v>4936</v>
      </c>
      <c r="J6" s="109" t="n">
        <v>6812</v>
      </c>
      <c r="K6" s="109" t="n">
        <v>7683</v>
      </c>
      <c r="L6" s="109" t="n">
        <v>10169</v>
      </c>
      <c r="M6" s="109" t="n">
        <v>20316</v>
      </c>
      <c r="N6" s="109" t="n">
        <v>22189</v>
      </c>
      <c r="O6" s="109" t="n">
        <v>21896</v>
      </c>
      <c r="P6" s="109" t="n">
        <v>23558</v>
      </c>
      <c r="Q6" s="109" t="n">
        <v>24054</v>
      </c>
      <c r="R6" s="109" t="n">
        <v>23589</v>
      </c>
      <c r="S6" s="109" t="n">
        <v>24107</v>
      </c>
      <c r="T6" s="109" t="n">
        <v>24005</v>
      </c>
      <c r="U6" s="109" t="n">
        <v>24679</v>
      </c>
      <c r="V6" s="109" t="n">
        <v>24694</v>
      </c>
      <c r="W6" s="109" t="n">
        <v>24287</v>
      </c>
      <c r="X6" s="109" t="n">
        <v>24519</v>
      </c>
      <c r="Y6" s="109" t="n">
        <v>25235</v>
      </c>
      <c r="Z6" s="109" t="n">
        <v>25287</v>
      </c>
      <c r="AA6" s="109" t="n">
        <v>26212</v>
      </c>
      <c r="AB6" s="109" t="n">
        <v>27723</v>
      </c>
      <c r="AC6" s="109" t="n">
        <v>29088</v>
      </c>
      <c r="AD6" s="109" t="n">
        <v>30011</v>
      </c>
      <c r="AE6" s="109" t="n">
        <v>31693</v>
      </c>
      <c r="AF6" s="109" t="n">
        <v>36137</v>
      </c>
      <c r="AG6" s="109" t="n">
        <v>37351</v>
      </c>
      <c r="AH6" s="109" t="n">
        <v>36594</v>
      </c>
      <c r="AI6" s="109" t="n">
        <v>33457</v>
      </c>
      <c r="AJ6" s="109" t="n">
        <v>32030</v>
      </c>
      <c r="AK6" s="109" t="n">
        <v>31077</v>
      </c>
      <c r="AL6" s="109" t="n">
        <v>31604</v>
      </c>
      <c r="AM6" s="109" t="n">
        <v>30184</v>
      </c>
      <c r="AN6" s="109" t="n">
        <v>26274</v>
      </c>
      <c r="AO6" s="109" t="n">
        <v>27371</v>
      </c>
      <c r="AP6" s="109" t="n">
        <v>29068</v>
      </c>
      <c r="AQ6" s="109" t="n">
        <v>28418</v>
      </c>
      <c r="AR6" s="109" t="n">
        <v>23291</v>
      </c>
      <c r="AS6" s="109" t="n">
        <v>21272</v>
      </c>
      <c r="AT6" s="109" t="n">
        <v>20447</v>
      </c>
      <c r="AU6" s="109" t="n">
        <v>19849</v>
      </c>
      <c r="AV6" s="109" t="n">
        <v>17775</v>
      </c>
      <c r="AW6" s="109" t="n">
        <v>16350</v>
      </c>
      <c r="AX6" s="109" t="n">
        <v>14402</v>
      </c>
      <c r="AY6" s="109" t="n">
        <v>4787</v>
      </c>
      <c r="AZ6" s="109" t="n">
        <v>4123</v>
      </c>
      <c r="BA6" s="109" t="n">
        <v>3691</v>
      </c>
      <c r="BB6" s="109" t="n">
        <v>2225</v>
      </c>
      <c r="BC6" s="109" t="n">
        <v>1761</v>
      </c>
      <c r="BD6" s="109" t="n">
        <v>612</v>
      </c>
      <c r="BE6" s="109" t="n">
        <v>526</v>
      </c>
      <c r="BF6" s="109" t="n">
        <v>410</v>
      </c>
      <c r="BG6" s="109" t="n">
        <v>407</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2" t="s">
        <v>33</v>
      </c>
      <c r="B7" s="111" t="n">
        <v>0</v>
      </c>
      <c r="C7" s="111" t="n">
        <v>2017</v>
      </c>
      <c r="D7" s="109" t="n">
        <v>1037818</v>
      </c>
      <c r="E7" s="109" t="n">
        <v>0</v>
      </c>
      <c r="F7" s="109" t="n">
        <v>350</v>
      </c>
      <c r="G7" s="109" t="n">
        <v>355</v>
      </c>
      <c r="H7" s="109" t="n">
        <v>1693</v>
      </c>
      <c r="I7" s="109" t="n">
        <v>5056</v>
      </c>
      <c r="J7" s="109" t="n">
        <v>6957</v>
      </c>
      <c r="K7" s="109" t="n">
        <v>7908</v>
      </c>
      <c r="L7" s="109" t="n">
        <v>10228</v>
      </c>
      <c r="M7" s="109" t="n">
        <v>18941</v>
      </c>
      <c r="N7" s="109" t="n">
        <v>22777</v>
      </c>
      <c r="O7" s="109" t="n">
        <v>23383</v>
      </c>
      <c r="P7" s="109" t="n">
        <v>22297</v>
      </c>
      <c r="Q7" s="109" t="n">
        <v>23501</v>
      </c>
      <c r="R7" s="109" t="n">
        <v>24144</v>
      </c>
      <c r="S7" s="109" t="n">
        <v>23724</v>
      </c>
      <c r="T7" s="109" t="n">
        <v>24202</v>
      </c>
      <c r="U7" s="109" t="n">
        <v>24226</v>
      </c>
      <c r="V7" s="109" t="n">
        <v>24787</v>
      </c>
      <c r="W7" s="109" t="n">
        <v>25082</v>
      </c>
      <c r="X7" s="109" t="n">
        <v>24656</v>
      </c>
      <c r="Y7" s="109" t="n">
        <v>24645</v>
      </c>
      <c r="Z7" s="109" t="n">
        <v>25046</v>
      </c>
      <c r="AA7" s="109" t="n">
        <v>25534</v>
      </c>
      <c r="AB7" s="109" t="n">
        <v>26501</v>
      </c>
      <c r="AC7" s="109" t="n">
        <v>27883</v>
      </c>
      <c r="AD7" s="109" t="n">
        <v>29143</v>
      </c>
      <c r="AE7" s="109" t="n">
        <v>30049</v>
      </c>
      <c r="AF7" s="109" t="n">
        <v>31584</v>
      </c>
      <c r="AG7" s="109" t="n">
        <v>36009</v>
      </c>
      <c r="AH7" s="109" t="n">
        <v>37103</v>
      </c>
      <c r="AI7" s="109" t="n">
        <v>36348</v>
      </c>
      <c r="AJ7" s="109" t="n">
        <v>33235</v>
      </c>
      <c r="AK7" s="109" t="n">
        <v>31866</v>
      </c>
      <c r="AL7" s="109" t="n">
        <v>30859</v>
      </c>
      <c r="AM7" s="109" t="n">
        <v>31411</v>
      </c>
      <c r="AN7" s="109" t="n">
        <v>30033</v>
      </c>
      <c r="AO7" s="109" t="n">
        <v>26032</v>
      </c>
      <c r="AP7" s="109" t="n">
        <v>27197</v>
      </c>
      <c r="AQ7" s="109" t="n">
        <v>28691</v>
      </c>
      <c r="AR7" s="109" t="n">
        <v>23504</v>
      </c>
      <c r="AS7" s="109" t="n">
        <v>22266</v>
      </c>
      <c r="AT7" s="109" t="n">
        <v>20500</v>
      </c>
      <c r="AU7" s="109" t="n">
        <v>19733</v>
      </c>
      <c r="AV7" s="109" t="n">
        <v>18906</v>
      </c>
      <c r="AW7" s="109" t="n">
        <v>16675</v>
      </c>
      <c r="AX7" s="109" t="n">
        <v>14228</v>
      </c>
      <c r="AY7" s="109" t="n">
        <v>5057</v>
      </c>
      <c r="AZ7" s="109" t="n">
        <v>4168</v>
      </c>
      <c r="BA7" s="109" t="n">
        <v>3493</v>
      </c>
      <c r="BB7" s="109" t="n">
        <v>2269</v>
      </c>
      <c r="BC7" s="109" t="n">
        <v>1812</v>
      </c>
      <c r="BD7" s="109" t="n">
        <v>562</v>
      </c>
      <c r="BE7" s="109" t="n">
        <v>501</v>
      </c>
      <c r="BF7" s="109" t="n">
        <v>417</v>
      </c>
      <c r="BG7" s="109" t="n">
        <v>291</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2" t="s">
        <v>33</v>
      </c>
      <c r="B8" s="111" t="n">
        <v>0</v>
      </c>
      <c r="C8" s="111" t="n">
        <v>2018</v>
      </c>
      <c r="D8" s="109" t="n">
        <v>1034790</v>
      </c>
      <c r="E8" s="109" t="n">
        <v>0</v>
      </c>
      <c r="F8" s="109" t="n">
        <v>361</v>
      </c>
      <c r="G8" s="109" t="n">
        <v>371</v>
      </c>
      <c r="H8" s="109" t="n">
        <v>1736</v>
      </c>
      <c r="I8" s="109" t="n">
        <v>5080</v>
      </c>
      <c r="J8" s="109" t="n">
        <v>7029</v>
      </c>
      <c r="K8" s="109" t="n">
        <v>8016</v>
      </c>
      <c r="L8" s="109" t="n">
        <v>10424</v>
      </c>
      <c r="M8" s="109" t="n">
        <v>18909</v>
      </c>
      <c r="N8" s="109" t="n">
        <v>21675</v>
      </c>
      <c r="O8" s="109" t="n">
        <v>23922</v>
      </c>
      <c r="P8" s="109" t="n">
        <v>23632</v>
      </c>
      <c r="Q8" s="109" t="n">
        <v>22290</v>
      </c>
      <c r="R8" s="109" t="n">
        <v>23618</v>
      </c>
      <c r="S8" s="109" t="n">
        <v>24269</v>
      </c>
      <c r="T8" s="109" t="n">
        <v>23814</v>
      </c>
      <c r="U8" s="109" t="n">
        <v>24404</v>
      </c>
      <c r="V8" s="109" t="n">
        <v>24336</v>
      </c>
      <c r="W8" s="109" t="n">
        <v>25138</v>
      </c>
      <c r="X8" s="109" t="n">
        <v>25397</v>
      </c>
      <c r="Y8" s="109" t="n">
        <v>24773</v>
      </c>
      <c r="Z8" s="109" t="n">
        <v>24509</v>
      </c>
      <c r="AA8" s="109" t="n">
        <v>25257</v>
      </c>
      <c r="AB8" s="109" t="n">
        <v>25824</v>
      </c>
      <c r="AC8" s="109" t="n">
        <v>26673</v>
      </c>
      <c r="AD8" s="109" t="n">
        <v>27951</v>
      </c>
      <c r="AE8" s="109" t="n">
        <v>29187</v>
      </c>
      <c r="AF8" s="109" t="n">
        <v>29959</v>
      </c>
      <c r="AG8" s="109" t="n">
        <v>31515</v>
      </c>
      <c r="AH8" s="109" t="n">
        <v>35787</v>
      </c>
      <c r="AI8" s="109" t="n">
        <v>36844</v>
      </c>
      <c r="AJ8" s="109" t="n">
        <v>36078</v>
      </c>
      <c r="AK8" s="109" t="n">
        <v>33048</v>
      </c>
      <c r="AL8" s="109" t="n">
        <v>31623</v>
      </c>
      <c r="AM8" s="109" t="n">
        <v>30669</v>
      </c>
      <c r="AN8" s="109" t="n">
        <v>31246</v>
      </c>
      <c r="AO8" s="109" t="n">
        <v>29734</v>
      </c>
      <c r="AP8" s="109" t="n">
        <v>25860</v>
      </c>
      <c r="AQ8" s="109" t="n">
        <v>26855</v>
      </c>
      <c r="AR8" s="109" t="n">
        <v>23537</v>
      </c>
      <c r="AS8" s="109" t="n">
        <v>22446</v>
      </c>
      <c r="AT8" s="109" t="n">
        <v>21462</v>
      </c>
      <c r="AU8" s="109" t="n">
        <v>19785</v>
      </c>
      <c r="AV8" s="109" t="n">
        <v>18793</v>
      </c>
      <c r="AW8" s="109" t="n">
        <v>17728</v>
      </c>
      <c r="AX8" s="109" t="n">
        <v>14584</v>
      </c>
      <c r="AY8" s="109" t="n">
        <v>4978</v>
      </c>
      <c r="AZ8" s="109" t="n">
        <v>4405</v>
      </c>
      <c r="BA8" s="109" t="n">
        <v>3531</v>
      </c>
      <c r="BB8" s="109" t="n">
        <v>2147</v>
      </c>
      <c r="BC8" s="109" t="n">
        <v>1848</v>
      </c>
      <c r="BD8" s="109" t="n">
        <v>580</v>
      </c>
      <c r="BE8" s="109" t="n">
        <v>460</v>
      </c>
      <c r="BF8" s="109" t="n">
        <v>397</v>
      </c>
      <c r="BG8" s="109" t="n">
        <v>296</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2" t="s">
        <v>33</v>
      </c>
      <c r="B9" s="111" t="n">
        <v>0</v>
      </c>
      <c r="C9" s="111" t="n">
        <v>2019</v>
      </c>
      <c r="D9" s="109" t="n">
        <v>1031455</v>
      </c>
      <c r="E9" s="109" t="n">
        <v>0</v>
      </c>
      <c r="F9" s="109" t="n">
        <v>354</v>
      </c>
      <c r="G9" s="109" t="n">
        <v>381</v>
      </c>
      <c r="H9" s="109" t="n">
        <v>1721</v>
      </c>
      <c r="I9" s="109" t="n">
        <v>5103</v>
      </c>
      <c r="J9" s="109" t="n">
        <v>7041</v>
      </c>
      <c r="K9" s="109" t="n">
        <v>8083</v>
      </c>
      <c r="L9" s="109" t="n">
        <v>10518</v>
      </c>
      <c r="M9" s="109" t="n">
        <v>19117</v>
      </c>
      <c r="N9" s="109" t="n">
        <v>21640</v>
      </c>
      <c r="O9" s="109" t="n">
        <v>22984</v>
      </c>
      <c r="P9" s="109" t="n">
        <v>24144</v>
      </c>
      <c r="Q9" s="109" t="n">
        <v>23514</v>
      </c>
      <c r="R9" s="109" t="n">
        <v>22469</v>
      </c>
      <c r="S9" s="109" t="n">
        <v>23796</v>
      </c>
      <c r="T9" s="109" t="n">
        <v>24369</v>
      </c>
      <c r="U9" s="109" t="n">
        <v>24037</v>
      </c>
      <c r="V9" s="109" t="n">
        <v>24522</v>
      </c>
      <c r="W9" s="109" t="n">
        <v>24705</v>
      </c>
      <c r="X9" s="109" t="n">
        <v>25436</v>
      </c>
      <c r="Y9" s="109" t="n">
        <v>25486</v>
      </c>
      <c r="Z9" s="109" t="n">
        <v>24512</v>
      </c>
      <c r="AA9" s="109" t="n">
        <v>24746</v>
      </c>
      <c r="AB9" s="109" t="n">
        <v>25540</v>
      </c>
      <c r="AC9" s="109" t="n">
        <v>26007</v>
      </c>
      <c r="AD9" s="109" t="n">
        <v>26760</v>
      </c>
      <c r="AE9" s="109" t="n">
        <v>28016</v>
      </c>
      <c r="AF9" s="109" t="n">
        <v>29110</v>
      </c>
      <c r="AG9" s="109" t="n">
        <v>29915</v>
      </c>
      <c r="AH9" s="109" t="n">
        <v>31362</v>
      </c>
      <c r="AI9" s="109" t="n">
        <v>35558</v>
      </c>
      <c r="AJ9" s="109" t="n">
        <v>36566</v>
      </c>
      <c r="AK9" s="109" t="n">
        <v>35851</v>
      </c>
      <c r="AL9" s="109" t="n">
        <v>32781</v>
      </c>
      <c r="AM9" s="109" t="n">
        <v>31411</v>
      </c>
      <c r="AN9" s="109" t="n">
        <v>30509</v>
      </c>
      <c r="AO9" s="109" t="n">
        <v>30933</v>
      </c>
      <c r="AP9" s="109" t="n">
        <v>29513</v>
      </c>
      <c r="AQ9" s="109" t="n">
        <v>25528</v>
      </c>
      <c r="AR9" s="109" t="n">
        <v>21914</v>
      </c>
      <c r="AS9" s="109" t="n">
        <v>22435</v>
      </c>
      <c r="AT9" s="109" t="n">
        <v>21625</v>
      </c>
      <c r="AU9" s="109" t="n">
        <v>20705</v>
      </c>
      <c r="AV9" s="109" t="n">
        <v>18843</v>
      </c>
      <c r="AW9" s="109" t="n">
        <v>17623</v>
      </c>
      <c r="AX9" s="109" t="n">
        <v>15477</v>
      </c>
      <c r="AY9" s="109" t="n">
        <v>5097</v>
      </c>
      <c r="AZ9" s="109" t="n">
        <v>4335</v>
      </c>
      <c r="BA9" s="109" t="n">
        <v>3731</v>
      </c>
      <c r="BB9" s="109" t="n">
        <v>2170</v>
      </c>
      <c r="BC9" s="109" t="n">
        <v>1750</v>
      </c>
      <c r="BD9" s="109" t="n">
        <v>591</v>
      </c>
      <c r="BE9" s="109" t="n">
        <v>474</v>
      </c>
      <c r="BF9" s="109" t="n">
        <v>365</v>
      </c>
      <c r="BG9" s="109" t="n">
        <v>28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2" t="s">
        <v>33</v>
      </c>
      <c r="B10" s="111" t="n">
        <v>0</v>
      </c>
      <c r="C10" s="111" t="n">
        <v>2020</v>
      </c>
      <c r="D10" s="109" t="n">
        <v>1027817</v>
      </c>
      <c r="E10" s="109" t="n">
        <v>0</v>
      </c>
      <c r="F10" s="109" t="n">
        <v>332</v>
      </c>
      <c r="G10" s="109" t="n">
        <v>372</v>
      </c>
      <c r="H10" s="109" t="n">
        <v>1648</v>
      </c>
      <c r="I10" s="109" t="n">
        <v>5079</v>
      </c>
      <c r="J10" s="109" t="n">
        <v>7071</v>
      </c>
      <c r="K10" s="109" t="n">
        <v>8108</v>
      </c>
      <c r="L10" s="109" t="n">
        <v>10571</v>
      </c>
      <c r="M10" s="109" t="n">
        <v>19238</v>
      </c>
      <c r="N10" s="109" t="n">
        <v>21838</v>
      </c>
      <c r="O10" s="109" t="n">
        <v>22951</v>
      </c>
      <c r="P10" s="109" t="n">
        <v>23326</v>
      </c>
      <c r="Q10" s="109" t="n">
        <v>24014</v>
      </c>
      <c r="R10" s="109" t="n">
        <v>23608</v>
      </c>
      <c r="S10" s="109" t="n">
        <v>22705</v>
      </c>
      <c r="T10" s="109" t="n">
        <v>23946</v>
      </c>
      <c r="U10" s="109" t="n">
        <v>24614</v>
      </c>
      <c r="V10" s="109" t="n">
        <v>24177</v>
      </c>
      <c r="W10" s="109" t="n">
        <v>24899</v>
      </c>
      <c r="X10" s="109" t="n">
        <v>25023</v>
      </c>
      <c r="Y10" s="109" t="n">
        <v>25515</v>
      </c>
      <c r="Z10" s="109" t="n">
        <v>24954</v>
      </c>
      <c r="AA10" s="109" t="n">
        <v>24746</v>
      </c>
      <c r="AB10" s="109" t="n">
        <v>25047</v>
      </c>
      <c r="AC10" s="109" t="n">
        <v>25721</v>
      </c>
      <c r="AD10" s="109" t="n">
        <v>26105</v>
      </c>
      <c r="AE10" s="109" t="n">
        <v>26847</v>
      </c>
      <c r="AF10" s="109" t="n">
        <v>27959</v>
      </c>
      <c r="AG10" s="109" t="n">
        <v>29078</v>
      </c>
      <c r="AH10" s="109" t="n">
        <v>29788</v>
      </c>
      <c r="AI10" s="109" t="n">
        <v>31198</v>
      </c>
      <c r="AJ10" s="109" t="n">
        <v>35304</v>
      </c>
      <c r="AK10" s="109" t="n">
        <v>36333</v>
      </c>
      <c r="AL10" s="109" t="n">
        <v>35549</v>
      </c>
      <c r="AM10" s="109" t="n">
        <v>32549</v>
      </c>
      <c r="AN10" s="109" t="n">
        <v>31230</v>
      </c>
      <c r="AO10" s="109" t="n">
        <v>30202</v>
      </c>
      <c r="AP10" s="109" t="n">
        <v>30699</v>
      </c>
      <c r="AQ10" s="109" t="n">
        <v>29120</v>
      </c>
      <c r="AR10" s="109" t="n">
        <v>20969</v>
      </c>
      <c r="AS10" s="109" t="n">
        <v>20882</v>
      </c>
      <c r="AT10" s="109" t="n">
        <v>21592</v>
      </c>
      <c r="AU10" s="109" t="n">
        <v>20863</v>
      </c>
      <c r="AV10" s="109" t="n">
        <v>19713</v>
      </c>
      <c r="AW10" s="109" t="n">
        <v>17671</v>
      </c>
      <c r="AX10" s="109" t="n">
        <v>15389</v>
      </c>
      <c r="AY10" s="109" t="n">
        <v>5426</v>
      </c>
      <c r="AZ10" s="109" t="n">
        <v>4437</v>
      </c>
      <c r="BA10" s="109" t="n">
        <v>3672</v>
      </c>
      <c r="BB10" s="109" t="n">
        <v>2293</v>
      </c>
      <c r="BC10" s="109" t="n">
        <v>1769</v>
      </c>
      <c r="BD10" s="109" t="n">
        <v>559</v>
      </c>
      <c r="BE10" s="109" t="n">
        <v>483</v>
      </c>
      <c r="BF10" s="109" t="n">
        <v>376</v>
      </c>
      <c r="BG10" s="109" t="n">
        <v>259</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2" t="s">
        <v>33</v>
      </c>
      <c r="B11" s="111" t="n">
        <v>0</v>
      </c>
      <c r="C11" s="111" t="n">
        <v>2021</v>
      </c>
      <c r="D11" s="109" t="n">
        <v>1023881</v>
      </c>
      <c r="E11" s="109" t="n">
        <v>0</v>
      </c>
      <c r="F11" s="109" t="n">
        <v>370</v>
      </c>
      <c r="G11" s="109" t="n">
        <v>353</v>
      </c>
      <c r="H11" s="109" t="n">
        <v>1784</v>
      </c>
      <c r="I11" s="109" t="n">
        <v>5154</v>
      </c>
      <c r="J11" s="109" t="n">
        <v>7142</v>
      </c>
      <c r="K11" s="109" t="n">
        <v>8162</v>
      </c>
      <c r="L11" s="109" t="n">
        <v>10655</v>
      </c>
      <c r="M11" s="109" t="n">
        <v>19326</v>
      </c>
      <c r="N11" s="109" t="n">
        <v>21998</v>
      </c>
      <c r="O11" s="109" t="n">
        <v>23167</v>
      </c>
      <c r="P11" s="109" t="n">
        <v>23314</v>
      </c>
      <c r="Q11" s="109" t="n">
        <v>23288</v>
      </c>
      <c r="R11" s="109" t="n">
        <v>24073</v>
      </c>
      <c r="S11" s="109" t="n">
        <v>23746</v>
      </c>
      <c r="T11" s="109" t="n">
        <v>22885</v>
      </c>
      <c r="U11" s="109" t="n">
        <v>24211</v>
      </c>
      <c r="V11" s="109" t="n">
        <v>24754</v>
      </c>
      <c r="W11" s="109" t="n">
        <v>24559</v>
      </c>
      <c r="X11" s="109" t="n">
        <v>25208</v>
      </c>
      <c r="Y11" s="109" t="n">
        <v>25108</v>
      </c>
      <c r="Z11" s="109" t="n">
        <v>24897</v>
      </c>
      <c r="AA11" s="109" t="n">
        <v>25143</v>
      </c>
      <c r="AB11" s="109" t="n">
        <v>25042</v>
      </c>
      <c r="AC11" s="109" t="n">
        <v>25233</v>
      </c>
      <c r="AD11" s="109" t="n">
        <v>25809</v>
      </c>
      <c r="AE11" s="109" t="n">
        <v>26196</v>
      </c>
      <c r="AF11" s="109" t="n">
        <v>26803</v>
      </c>
      <c r="AG11" s="109" t="n">
        <v>27940</v>
      </c>
      <c r="AH11" s="109" t="n">
        <v>28959</v>
      </c>
      <c r="AI11" s="109" t="n">
        <v>29643</v>
      </c>
      <c r="AJ11" s="109" t="n">
        <v>31002</v>
      </c>
      <c r="AK11" s="109" t="n">
        <v>35091</v>
      </c>
      <c r="AL11" s="109" t="n">
        <v>36020</v>
      </c>
      <c r="AM11" s="109" t="n">
        <v>35279</v>
      </c>
      <c r="AN11" s="109" t="n">
        <v>32343</v>
      </c>
      <c r="AO11" s="109" t="n">
        <v>30890</v>
      </c>
      <c r="AP11" s="109" t="n">
        <v>29973</v>
      </c>
      <c r="AQ11" s="109" t="n">
        <v>30287</v>
      </c>
      <c r="AR11" s="109" t="n">
        <v>23706</v>
      </c>
      <c r="AS11" s="109" t="n">
        <v>19992</v>
      </c>
      <c r="AT11" s="109" t="n">
        <v>20100</v>
      </c>
      <c r="AU11" s="109" t="n">
        <v>20820</v>
      </c>
      <c r="AV11" s="109" t="n">
        <v>19863</v>
      </c>
      <c r="AW11" s="109" t="n">
        <v>18480</v>
      </c>
      <c r="AX11" s="109" t="n">
        <v>15456</v>
      </c>
      <c r="AY11" s="109" t="n">
        <v>5373</v>
      </c>
      <c r="AZ11" s="109" t="n">
        <v>4725</v>
      </c>
      <c r="BA11" s="109" t="n">
        <v>3759</v>
      </c>
      <c r="BB11" s="109" t="n">
        <v>2257</v>
      </c>
      <c r="BC11" s="109" t="n">
        <v>1869</v>
      </c>
      <c r="BD11" s="109" t="n">
        <v>566</v>
      </c>
      <c r="BE11" s="109" t="n">
        <v>457</v>
      </c>
      <c r="BF11" s="109" t="n">
        <v>384</v>
      </c>
      <c r="BG11" s="109" t="n">
        <v>26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2" t="s">
        <v>33</v>
      </c>
      <c r="B12" s="111" t="n">
        <v>0</v>
      </c>
      <c r="C12" s="111" t="n">
        <v>2022</v>
      </c>
      <c r="D12" s="109" t="n">
        <v>1019664</v>
      </c>
      <c r="E12" s="109" t="n">
        <v>0</v>
      </c>
      <c r="F12" s="109" t="n">
        <v>398</v>
      </c>
      <c r="G12" s="109" t="n">
        <v>392</v>
      </c>
      <c r="H12" s="109" t="n">
        <v>1874</v>
      </c>
      <c r="I12" s="109" t="n">
        <v>5403</v>
      </c>
      <c r="J12" s="109" t="n">
        <v>7298</v>
      </c>
      <c r="K12" s="109" t="n">
        <v>8259</v>
      </c>
      <c r="L12" s="109" t="n">
        <v>10760</v>
      </c>
      <c r="M12" s="109" t="n">
        <v>19484</v>
      </c>
      <c r="N12" s="109" t="n">
        <v>22138</v>
      </c>
      <c r="O12" s="109" t="n">
        <v>23349</v>
      </c>
      <c r="P12" s="109" t="n">
        <v>23544</v>
      </c>
      <c r="Q12" s="109" t="n">
        <v>23286</v>
      </c>
      <c r="R12" s="109" t="n">
        <v>23438</v>
      </c>
      <c r="S12" s="109" t="n">
        <v>24187</v>
      </c>
      <c r="T12" s="109" t="n">
        <v>23855</v>
      </c>
      <c r="U12" s="109" t="n">
        <v>23182</v>
      </c>
      <c r="V12" s="109" t="n">
        <v>24363</v>
      </c>
      <c r="W12" s="109" t="n">
        <v>25144</v>
      </c>
      <c r="X12" s="109" t="n">
        <v>24880</v>
      </c>
      <c r="Y12" s="109" t="n">
        <v>25292</v>
      </c>
      <c r="Z12" s="109" t="n">
        <v>24379</v>
      </c>
      <c r="AA12" s="109" t="n">
        <v>25069</v>
      </c>
      <c r="AB12" s="109" t="n">
        <v>25424</v>
      </c>
      <c r="AC12" s="109" t="n">
        <v>25230</v>
      </c>
      <c r="AD12" s="109" t="n">
        <v>25332</v>
      </c>
      <c r="AE12" s="109" t="n">
        <v>25896</v>
      </c>
      <c r="AF12" s="109" t="n">
        <v>26160</v>
      </c>
      <c r="AG12" s="109" t="n">
        <v>26799</v>
      </c>
      <c r="AH12" s="109" t="n">
        <v>27837</v>
      </c>
      <c r="AI12" s="109" t="n">
        <v>28825</v>
      </c>
      <c r="AJ12" s="109" t="n">
        <v>29469</v>
      </c>
      <c r="AK12" s="109" t="n">
        <v>30845</v>
      </c>
      <c r="AL12" s="109" t="n">
        <v>34801</v>
      </c>
      <c r="AM12" s="109" t="n">
        <v>35742</v>
      </c>
      <c r="AN12" s="109" t="n">
        <v>35036</v>
      </c>
      <c r="AO12" s="109" t="n">
        <v>31975</v>
      </c>
      <c r="AP12" s="109" t="n">
        <v>30630</v>
      </c>
      <c r="AQ12" s="109" t="n">
        <v>29569</v>
      </c>
      <c r="AR12" s="109" t="n">
        <v>24365</v>
      </c>
      <c r="AS12" s="109" t="n">
        <v>22564</v>
      </c>
      <c r="AT12" s="109" t="n">
        <v>19244</v>
      </c>
      <c r="AU12" s="109" t="n">
        <v>19391</v>
      </c>
      <c r="AV12" s="109" t="n">
        <v>19818</v>
      </c>
      <c r="AW12" s="109" t="n">
        <v>18621</v>
      </c>
      <c r="AX12" s="109" t="n">
        <v>16176</v>
      </c>
      <c r="AY12" s="109" t="n">
        <v>5412</v>
      </c>
      <c r="AZ12" s="109" t="n">
        <v>4678</v>
      </c>
      <c r="BA12" s="109" t="n">
        <v>4003</v>
      </c>
      <c r="BB12" s="109" t="n">
        <v>2311</v>
      </c>
      <c r="BC12" s="109" t="n">
        <v>1840</v>
      </c>
      <c r="BD12" s="109" t="n">
        <v>598</v>
      </c>
      <c r="BE12" s="109" t="n">
        <v>463</v>
      </c>
      <c r="BF12" s="109" t="n">
        <v>363</v>
      </c>
      <c r="BG12" s="109" t="n">
        <v>273</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2" t="s">
        <v>33</v>
      </c>
      <c r="B13" s="111" t="n">
        <v>0</v>
      </c>
      <c r="C13" s="111" t="n">
        <v>2023</v>
      </c>
      <c r="D13" s="109" t="n">
        <v>1015181</v>
      </c>
      <c r="E13" s="109" t="n">
        <v>0</v>
      </c>
      <c r="F13" s="109" t="n">
        <v>396</v>
      </c>
      <c r="G13" s="109" t="n">
        <v>420</v>
      </c>
      <c r="H13" s="109" t="n">
        <v>1906</v>
      </c>
      <c r="I13" s="109" t="n">
        <v>5506</v>
      </c>
      <c r="J13" s="109" t="n">
        <v>7549</v>
      </c>
      <c r="K13" s="109" t="n">
        <v>8416</v>
      </c>
      <c r="L13" s="109" t="n">
        <v>10864</v>
      </c>
      <c r="M13" s="109" t="n">
        <v>19652</v>
      </c>
      <c r="N13" s="109" t="n">
        <v>22320</v>
      </c>
      <c r="O13" s="109" t="n">
        <v>23500</v>
      </c>
      <c r="P13" s="109" t="n">
        <v>23728</v>
      </c>
      <c r="Q13" s="109" t="n">
        <v>23518</v>
      </c>
      <c r="R13" s="109" t="n">
        <v>23451</v>
      </c>
      <c r="S13" s="109" t="n">
        <v>23652</v>
      </c>
      <c r="T13" s="109" t="n">
        <v>24284</v>
      </c>
      <c r="U13" s="109" t="n">
        <v>24102</v>
      </c>
      <c r="V13" s="109" t="n">
        <v>23368</v>
      </c>
      <c r="W13" s="109" t="n">
        <v>24777</v>
      </c>
      <c r="X13" s="109" t="n">
        <v>25480</v>
      </c>
      <c r="Y13" s="109" t="n">
        <v>24985</v>
      </c>
      <c r="Z13" s="109" t="n">
        <v>24510</v>
      </c>
      <c r="AA13" s="109" t="n">
        <v>24562</v>
      </c>
      <c r="AB13" s="109" t="n">
        <v>25349</v>
      </c>
      <c r="AC13" s="109" t="n">
        <v>25604</v>
      </c>
      <c r="AD13" s="109" t="n">
        <v>25333</v>
      </c>
      <c r="AE13" s="109" t="n">
        <v>25430</v>
      </c>
      <c r="AF13" s="109" t="n">
        <v>25857</v>
      </c>
      <c r="AG13" s="109" t="n">
        <v>26164</v>
      </c>
      <c r="AH13" s="109" t="n">
        <v>26712</v>
      </c>
      <c r="AI13" s="109" t="n">
        <v>27720</v>
      </c>
      <c r="AJ13" s="109" t="n">
        <v>28660</v>
      </c>
      <c r="AK13" s="109" t="n">
        <v>29329</v>
      </c>
      <c r="AL13" s="109" t="n">
        <v>30607</v>
      </c>
      <c r="AM13" s="109" t="n">
        <v>34547</v>
      </c>
      <c r="AN13" s="109" t="n">
        <v>35494</v>
      </c>
      <c r="AO13" s="109" t="n">
        <v>34618</v>
      </c>
      <c r="AP13" s="109" t="n">
        <v>31690</v>
      </c>
      <c r="AQ13" s="109" t="n">
        <v>30201</v>
      </c>
      <c r="AR13" s="109" t="n">
        <v>23822</v>
      </c>
      <c r="AS13" s="109" t="n">
        <v>23145</v>
      </c>
      <c r="AT13" s="109" t="n">
        <v>21698</v>
      </c>
      <c r="AU13" s="109" t="n">
        <v>18560</v>
      </c>
      <c r="AV13" s="109" t="n">
        <v>18464</v>
      </c>
      <c r="AW13" s="109" t="n">
        <v>18582</v>
      </c>
      <c r="AX13" s="109" t="n">
        <v>16286</v>
      </c>
      <c r="AY13" s="109" t="n">
        <v>5642</v>
      </c>
      <c r="AZ13" s="109" t="n">
        <v>4713</v>
      </c>
      <c r="BA13" s="109" t="n">
        <v>3963</v>
      </c>
      <c r="BB13" s="109" t="n">
        <v>2460</v>
      </c>
      <c r="BC13" s="109" t="n">
        <v>1884</v>
      </c>
      <c r="BD13" s="109" t="n">
        <v>587</v>
      </c>
      <c r="BE13" s="109" t="n">
        <v>489</v>
      </c>
      <c r="BF13" s="109" t="n">
        <v>367</v>
      </c>
      <c r="BG13" s="109" t="n">
        <v>258</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2" t="s">
        <v>33</v>
      </c>
      <c r="B14" s="111" t="n">
        <v>0</v>
      </c>
      <c r="C14" s="111" t="n">
        <v>2024</v>
      </c>
      <c r="D14" s="109" t="n">
        <v>1010453</v>
      </c>
      <c r="E14" s="109" t="n">
        <v>0</v>
      </c>
      <c r="F14" s="109" t="n">
        <v>367</v>
      </c>
      <c r="G14" s="109" t="n">
        <v>416</v>
      </c>
      <c r="H14" s="109" t="n">
        <v>1819</v>
      </c>
      <c r="I14" s="109" t="n">
        <v>5439</v>
      </c>
      <c r="J14" s="109" t="n">
        <v>7593</v>
      </c>
      <c r="K14" s="109" t="n">
        <v>8629</v>
      </c>
      <c r="L14" s="109" t="n">
        <v>10951</v>
      </c>
      <c r="M14" s="109" t="n">
        <v>19665</v>
      </c>
      <c r="N14" s="109" t="n">
        <v>22416</v>
      </c>
      <c r="O14" s="109" t="n">
        <v>23643</v>
      </c>
      <c r="P14" s="109" t="n">
        <v>23852</v>
      </c>
      <c r="Q14" s="109" t="n">
        <v>23682</v>
      </c>
      <c r="R14" s="109" t="n">
        <v>23670</v>
      </c>
      <c r="S14" s="109" t="n">
        <v>23659</v>
      </c>
      <c r="T14" s="109" t="n">
        <v>23818</v>
      </c>
      <c r="U14" s="109" t="n">
        <v>24518</v>
      </c>
      <c r="V14" s="109" t="n">
        <v>24248</v>
      </c>
      <c r="W14" s="109" t="n">
        <v>23799</v>
      </c>
      <c r="X14" s="109" t="n">
        <v>25120</v>
      </c>
      <c r="Y14" s="109" t="n">
        <v>25586</v>
      </c>
      <c r="Z14" s="109" t="n">
        <v>24127</v>
      </c>
      <c r="AA14" s="109" t="n">
        <v>24699</v>
      </c>
      <c r="AB14" s="109" t="n">
        <v>24848</v>
      </c>
      <c r="AC14" s="109" t="n">
        <v>25518</v>
      </c>
      <c r="AD14" s="109" t="n">
        <v>25692</v>
      </c>
      <c r="AE14" s="109" t="n">
        <v>25432</v>
      </c>
      <c r="AF14" s="109" t="n">
        <v>25398</v>
      </c>
      <c r="AG14" s="109" t="n">
        <v>25856</v>
      </c>
      <c r="AH14" s="109" t="n">
        <v>26082</v>
      </c>
      <c r="AI14" s="109" t="n">
        <v>26608</v>
      </c>
      <c r="AJ14" s="109" t="n">
        <v>27569</v>
      </c>
      <c r="AK14" s="109" t="n">
        <v>28529</v>
      </c>
      <c r="AL14" s="109" t="n">
        <v>29112</v>
      </c>
      <c r="AM14" s="109" t="n">
        <v>30404</v>
      </c>
      <c r="AN14" s="109" t="n">
        <v>34322</v>
      </c>
      <c r="AO14" s="109" t="n">
        <v>35067</v>
      </c>
      <c r="AP14" s="109" t="n">
        <v>34289</v>
      </c>
      <c r="AQ14" s="109" t="n">
        <v>31236</v>
      </c>
      <c r="AR14" s="109" t="n">
        <v>25012</v>
      </c>
      <c r="AS14" s="109" t="n">
        <v>22631</v>
      </c>
      <c r="AT14" s="109" t="n">
        <v>22237</v>
      </c>
      <c r="AU14" s="109" t="n">
        <v>20910</v>
      </c>
      <c r="AV14" s="109" t="n">
        <v>17671</v>
      </c>
      <c r="AW14" s="109" t="n">
        <v>17320</v>
      </c>
      <c r="AX14" s="109" t="n">
        <v>16232</v>
      </c>
      <c r="AY14" s="109" t="n">
        <v>5686</v>
      </c>
      <c r="AZ14" s="109" t="n">
        <v>4912</v>
      </c>
      <c r="BA14" s="109" t="n">
        <v>3992</v>
      </c>
      <c r="BB14" s="109" t="n">
        <v>2436</v>
      </c>
      <c r="BC14" s="109" t="n">
        <v>2005</v>
      </c>
      <c r="BD14" s="109" t="n">
        <v>602</v>
      </c>
      <c r="BE14" s="109" t="n">
        <v>481</v>
      </c>
      <c r="BF14" s="109" t="n">
        <v>387</v>
      </c>
      <c r="BG14" s="109" t="n">
        <v>261</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2" t="s">
        <v>33</v>
      </c>
      <c r="B15" s="111" t="n">
        <v>0</v>
      </c>
      <c r="C15" s="111" t="n">
        <v>2025</v>
      </c>
      <c r="D15" s="109" t="n">
        <v>1005497</v>
      </c>
      <c r="E15" s="109" t="n">
        <v>0</v>
      </c>
      <c r="F15" s="109" t="n">
        <v>341</v>
      </c>
      <c r="G15" s="109" t="n">
        <v>385</v>
      </c>
      <c r="H15" s="109" t="n">
        <v>1718</v>
      </c>
      <c r="I15" s="109" t="n">
        <v>5280</v>
      </c>
      <c r="J15" s="109" t="n">
        <v>7486</v>
      </c>
      <c r="K15" s="109" t="n">
        <v>8650</v>
      </c>
      <c r="L15" s="109" t="n">
        <v>11101</v>
      </c>
      <c r="M15" s="109" t="n">
        <v>19672</v>
      </c>
      <c r="N15" s="109" t="n">
        <v>22371</v>
      </c>
      <c r="O15" s="109" t="n">
        <v>23702</v>
      </c>
      <c r="P15" s="109" t="n">
        <v>23967</v>
      </c>
      <c r="Q15" s="109" t="n">
        <v>23789</v>
      </c>
      <c r="R15" s="109" t="n">
        <v>23818</v>
      </c>
      <c r="S15" s="109" t="n">
        <v>23867</v>
      </c>
      <c r="T15" s="109" t="n">
        <v>23819</v>
      </c>
      <c r="U15" s="109" t="n">
        <v>24099</v>
      </c>
      <c r="V15" s="109" t="n">
        <v>24647</v>
      </c>
      <c r="W15" s="109" t="n">
        <v>24640</v>
      </c>
      <c r="X15" s="109" t="n">
        <v>24158</v>
      </c>
      <c r="Y15" s="109" t="n">
        <v>25230</v>
      </c>
      <c r="Z15" s="109" t="n">
        <v>24721</v>
      </c>
      <c r="AA15" s="109" t="n">
        <v>24300</v>
      </c>
      <c r="AB15" s="109" t="n">
        <v>24984</v>
      </c>
      <c r="AC15" s="109" t="n">
        <v>25025</v>
      </c>
      <c r="AD15" s="109" t="n">
        <v>25597</v>
      </c>
      <c r="AE15" s="109" t="n">
        <v>25777</v>
      </c>
      <c r="AF15" s="109" t="n">
        <v>25401</v>
      </c>
      <c r="AG15" s="109" t="n">
        <v>25404</v>
      </c>
      <c r="AH15" s="109" t="n">
        <v>25768</v>
      </c>
      <c r="AI15" s="109" t="n">
        <v>25983</v>
      </c>
      <c r="AJ15" s="109" t="n">
        <v>26469</v>
      </c>
      <c r="AK15" s="109" t="n">
        <v>27450</v>
      </c>
      <c r="AL15" s="109" t="n">
        <v>28318</v>
      </c>
      <c r="AM15" s="109" t="n">
        <v>28924</v>
      </c>
      <c r="AN15" s="109" t="n">
        <v>30232</v>
      </c>
      <c r="AO15" s="109" t="n">
        <v>33926</v>
      </c>
      <c r="AP15" s="109" t="n">
        <v>34729</v>
      </c>
      <c r="AQ15" s="109" t="n">
        <v>33779</v>
      </c>
      <c r="AR15" s="109" t="n">
        <v>26398</v>
      </c>
      <c r="AS15" s="109" t="n">
        <v>23851</v>
      </c>
      <c r="AT15" s="109" t="n">
        <v>21741</v>
      </c>
      <c r="AU15" s="109" t="n">
        <v>21422</v>
      </c>
      <c r="AV15" s="109" t="n">
        <v>19898</v>
      </c>
      <c r="AW15" s="109" t="n">
        <v>16583</v>
      </c>
      <c r="AX15" s="109" t="n">
        <v>15131</v>
      </c>
      <c r="AY15" s="109" t="n">
        <v>5606</v>
      </c>
      <c r="AZ15" s="109" t="n">
        <v>4950</v>
      </c>
      <c r="BA15" s="109" t="n">
        <v>4160</v>
      </c>
      <c r="BB15" s="109" t="n">
        <v>2454</v>
      </c>
      <c r="BC15" s="109" t="n">
        <v>1986</v>
      </c>
      <c r="BD15" s="109" t="n">
        <v>640</v>
      </c>
      <c r="BE15" s="109" t="n">
        <v>492</v>
      </c>
      <c r="BF15" s="109" t="n">
        <v>382</v>
      </c>
      <c r="BG15" s="109" t="n">
        <v>276</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2" t="s">
        <v>33</v>
      </c>
      <c r="B16" s="111" t="n">
        <v>0</v>
      </c>
      <c r="C16" s="111" t="n">
        <v>2026</v>
      </c>
      <c r="D16" s="109" t="n">
        <v>1000328</v>
      </c>
      <c r="E16" s="109" t="n">
        <v>0</v>
      </c>
      <c r="F16" s="109" t="n">
        <v>362</v>
      </c>
      <c r="G16" s="109" t="n">
        <v>362</v>
      </c>
      <c r="H16" s="109" t="n">
        <v>1768</v>
      </c>
      <c r="I16" s="109" t="n">
        <v>5170</v>
      </c>
      <c r="J16" s="109" t="n">
        <v>7309</v>
      </c>
      <c r="K16" s="109" t="n">
        <v>8523</v>
      </c>
      <c r="L16" s="109" t="n">
        <v>11102</v>
      </c>
      <c r="M16" s="109" t="n">
        <v>19677</v>
      </c>
      <c r="N16" s="109" t="n">
        <v>22333</v>
      </c>
      <c r="O16" s="109" t="n">
        <v>23626</v>
      </c>
      <c r="P16" s="109" t="n">
        <v>23996</v>
      </c>
      <c r="Q16" s="109" t="n">
        <v>23876</v>
      </c>
      <c r="R16" s="109" t="n">
        <v>23891</v>
      </c>
      <c r="S16" s="109" t="n">
        <v>23979</v>
      </c>
      <c r="T16" s="109" t="n">
        <v>23993</v>
      </c>
      <c r="U16" s="109" t="n">
        <v>24074</v>
      </c>
      <c r="V16" s="109" t="n">
        <v>24235</v>
      </c>
      <c r="W16" s="109" t="n">
        <v>25012</v>
      </c>
      <c r="X16" s="109" t="n">
        <v>24945</v>
      </c>
      <c r="Y16" s="109" t="n">
        <v>24266</v>
      </c>
      <c r="Z16" s="109" t="n">
        <v>24603</v>
      </c>
      <c r="AA16" s="109" t="n">
        <v>24855</v>
      </c>
      <c r="AB16" s="109" t="n">
        <v>24576</v>
      </c>
      <c r="AC16" s="109" t="n">
        <v>25147</v>
      </c>
      <c r="AD16" s="109" t="n">
        <v>25101</v>
      </c>
      <c r="AE16" s="109" t="n">
        <v>25666</v>
      </c>
      <c r="AF16" s="109" t="n">
        <v>25726</v>
      </c>
      <c r="AG16" s="109" t="n">
        <v>25398</v>
      </c>
      <c r="AH16" s="109" t="n">
        <v>25316</v>
      </c>
      <c r="AI16" s="109" t="n">
        <v>25659</v>
      </c>
      <c r="AJ16" s="109" t="n">
        <v>25845</v>
      </c>
      <c r="AK16" s="109" t="n">
        <v>26357</v>
      </c>
      <c r="AL16" s="109" t="n">
        <v>27249</v>
      </c>
      <c r="AM16" s="109" t="n">
        <v>28136</v>
      </c>
      <c r="AN16" s="109" t="n">
        <v>28767</v>
      </c>
      <c r="AO16" s="109" t="n">
        <v>29899</v>
      </c>
      <c r="AP16" s="109" t="n">
        <v>33613</v>
      </c>
      <c r="AQ16" s="109" t="n">
        <v>34208</v>
      </c>
      <c r="AR16" s="109" t="n">
        <v>28357</v>
      </c>
      <c r="AS16" s="109" t="n">
        <v>25253</v>
      </c>
      <c r="AT16" s="109" t="n">
        <v>22942</v>
      </c>
      <c r="AU16" s="109" t="n">
        <v>20941</v>
      </c>
      <c r="AV16" s="109" t="n">
        <v>20382</v>
      </c>
      <c r="AW16" s="109" t="n">
        <v>18657</v>
      </c>
      <c r="AX16" s="109" t="n">
        <v>14494</v>
      </c>
      <c r="AY16" s="109" t="n">
        <v>5233</v>
      </c>
      <c r="AZ16" s="109" t="n">
        <v>4878</v>
      </c>
      <c r="BA16" s="109" t="n">
        <v>4193</v>
      </c>
      <c r="BB16" s="109" t="n">
        <v>2558</v>
      </c>
      <c r="BC16" s="109" t="n">
        <v>2000</v>
      </c>
      <c r="BD16" s="109" t="n">
        <v>634</v>
      </c>
      <c r="BE16" s="109" t="n">
        <v>524</v>
      </c>
      <c r="BF16" s="109" t="n">
        <v>390</v>
      </c>
      <c r="BG16" s="109" t="n">
        <v>27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2" t="s">
        <v>33</v>
      </c>
      <c r="B17" s="111" t="n">
        <v>0</v>
      </c>
      <c r="C17" s="111" t="n">
        <v>2027</v>
      </c>
      <c r="D17" s="109" t="n">
        <v>994958</v>
      </c>
      <c r="E17" s="109" t="n">
        <v>0</v>
      </c>
      <c r="F17" s="109" t="n">
        <v>381</v>
      </c>
      <c r="G17" s="109" t="n">
        <v>384</v>
      </c>
      <c r="H17" s="109" t="n">
        <v>1817</v>
      </c>
      <c r="I17" s="109" t="n">
        <v>5241</v>
      </c>
      <c r="J17" s="109" t="n">
        <v>7213</v>
      </c>
      <c r="K17" s="109" t="n">
        <v>8356</v>
      </c>
      <c r="L17" s="109" t="n">
        <v>10990</v>
      </c>
      <c r="M17" s="109" t="n">
        <v>19637</v>
      </c>
      <c r="N17" s="109" t="n">
        <v>22336</v>
      </c>
      <c r="O17" s="109" t="n">
        <v>23585</v>
      </c>
      <c r="P17" s="109" t="n">
        <v>23916</v>
      </c>
      <c r="Q17" s="109" t="n">
        <v>23893</v>
      </c>
      <c r="R17" s="109" t="n">
        <v>23965</v>
      </c>
      <c r="S17" s="109" t="n">
        <v>24037</v>
      </c>
      <c r="T17" s="109" t="n">
        <v>24088</v>
      </c>
      <c r="U17" s="109" t="n">
        <v>24232</v>
      </c>
      <c r="V17" s="109" t="n">
        <v>24201</v>
      </c>
      <c r="W17" s="109" t="n">
        <v>24609</v>
      </c>
      <c r="X17" s="109" t="n">
        <v>25302</v>
      </c>
      <c r="Y17" s="109" t="n">
        <v>25028</v>
      </c>
      <c r="Z17" s="109" t="n">
        <v>23701</v>
      </c>
      <c r="AA17" s="109" t="n">
        <v>24758</v>
      </c>
      <c r="AB17" s="109" t="n">
        <v>25128</v>
      </c>
      <c r="AC17" s="109" t="n">
        <v>24742</v>
      </c>
      <c r="AD17" s="109" t="n">
        <v>25218</v>
      </c>
      <c r="AE17" s="109" t="n">
        <v>25171</v>
      </c>
      <c r="AF17" s="109" t="n">
        <v>25605</v>
      </c>
      <c r="AG17" s="109" t="n">
        <v>25711</v>
      </c>
      <c r="AH17" s="109" t="n">
        <v>25309</v>
      </c>
      <c r="AI17" s="109" t="n">
        <v>25212</v>
      </c>
      <c r="AJ17" s="109" t="n">
        <v>25514</v>
      </c>
      <c r="AK17" s="109" t="n">
        <v>25735</v>
      </c>
      <c r="AL17" s="109" t="n">
        <v>26165</v>
      </c>
      <c r="AM17" s="109" t="n">
        <v>27077</v>
      </c>
      <c r="AN17" s="109" t="n">
        <v>27984</v>
      </c>
      <c r="AO17" s="109" t="n">
        <v>28454</v>
      </c>
      <c r="AP17" s="109" t="n">
        <v>29646</v>
      </c>
      <c r="AQ17" s="109" t="n">
        <v>33118</v>
      </c>
      <c r="AR17" s="109" t="n">
        <v>28558</v>
      </c>
      <c r="AS17" s="109" t="n">
        <v>27077</v>
      </c>
      <c r="AT17" s="109" t="n">
        <v>24324</v>
      </c>
      <c r="AU17" s="109" t="n">
        <v>22087</v>
      </c>
      <c r="AV17" s="109" t="n">
        <v>19923</v>
      </c>
      <c r="AW17" s="109" t="n">
        <v>19108</v>
      </c>
      <c r="AX17" s="109" t="n">
        <v>16279</v>
      </c>
      <c r="AY17" s="109" t="n">
        <v>4943</v>
      </c>
      <c r="AZ17" s="109" t="n">
        <v>4553</v>
      </c>
      <c r="BA17" s="109" t="n">
        <v>4132</v>
      </c>
      <c r="BB17" s="109" t="n">
        <v>2578</v>
      </c>
      <c r="BC17" s="109" t="n">
        <v>2085</v>
      </c>
      <c r="BD17" s="109" t="n">
        <v>639</v>
      </c>
      <c r="BE17" s="109" t="n">
        <v>519</v>
      </c>
      <c r="BF17" s="109" t="n">
        <v>416</v>
      </c>
      <c r="BG17" s="109" t="n">
        <v>278</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2" t="s">
        <v>33</v>
      </c>
      <c r="B18" s="111" t="n">
        <v>0</v>
      </c>
      <c r="C18" s="111" t="n">
        <v>2028</v>
      </c>
      <c r="D18" s="109" t="n">
        <v>989400</v>
      </c>
      <c r="E18" s="109" t="n">
        <v>0</v>
      </c>
      <c r="F18" s="109" t="n">
        <v>420</v>
      </c>
      <c r="G18" s="109" t="n">
        <v>405</v>
      </c>
      <c r="H18" s="109" t="n">
        <v>1991</v>
      </c>
      <c r="I18" s="109" t="n">
        <v>5556</v>
      </c>
      <c r="J18" s="109" t="n">
        <v>7468</v>
      </c>
      <c r="K18" s="109" t="n">
        <v>8359</v>
      </c>
      <c r="L18" s="109" t="n">
        <v>10983</v>
      </c>
      <c r="M18" s="109" t="n">
        <v>19862</v>
      </c>
      <c r="N18" s="109" t="n">
        <v>22469</v>
      </c>
      <c r="O18" s="109" t="n">
        <v>23699</v>
      </c>
      <c r="P18" s="109" t="n">
        <v>23962</v>
      </c>
      <c r="Q18" s="109" t="n">
        <v>23870</v>
      </c>
      <c r="R18" s="109" t="n">
        <v>24022</v>
      </c>
      <c r="S18" s="109" t="n">
        <v>24151</v>
      </c>
      <c r="T18" s="109" t="n">
        <v>24181</v>
      </c>
      <c r="U18" s="109" t="n">
        <v>24358</v>
      </c>
      <c r="V18" s="109" t="n">
        <v>24384</v>
      </c>
      <c r="W18" s="109" t="n">
        <v>24607</v>
      </c>
      <c r="X18" s="109" t="n">
        <v>24949</v>
      </c>
      <c r="Y18" s="109" t="n">
        <v>25401</v>
      </c>
      <c r="Z18" s="109" t="n">
        <v>24105</v>
      </c>
      <c r="AA18" s="109" t="n">
        <v>23889</v>
      </c>
      <c r="AB18" s="109" t="n">
        <v>25051</v>
      </c>
      <c r="AC18" s="109" t="n">
        <v>25312</v>
      </c>
      <c r="AD18" s="109" t="n">
        <v>24835</v>
      </c>
      <c r="AE18" s="109" t="n">
        <v>25303</v>
      </c>
      <c r="AF18" s="109" t="n">
        <v>25127</v>
      </c>
      <c r="AG18" s="109" t="n">
        <v>25594</v>
      </c>
      <c r="AH18" s="109" t="n">
        <v>25619</v>
      </c>
      <c r="AI18" s="109" t="n">
        <v>25213</v>
      </c>
      <c r="AJ18" s="109" t="n">
        <v>25079</v>
      </c>
      <c r="AK18" s="109" t="n">
        <v>25408</v>
      </c>
      <c r="AL18" s="109" t="n">
        <v>25553</v>
      </c>
      <c r="AM18" s="109" t="n">
        <v>26010</v>
      </c>
      <c r="AN18" s="109" t="n">
        <v>26945</v>
      </c>
      <c r="AO18" s="109" t="n">
        <v>27688</v>
      </c>
      <c r="AP18" s="109" t="n">
        <v>28228</v>
      </c>
      <c r="AQ18" s="109" t="n">
        <v>29228</v>
      </c>
      <c r="AR18" s="109" t="n">
        <v>26793</v>
      </c>
      <c r="AS18" s="109" t="n">
        <v>27255</v>
      </c>
      <c r="AT18" s="109" t="n">
        <v>26054</v>
      </c>
      <c r="AU18" s="109" t="n">
        <v>23415</v>
      </c>
      <c r="AV18" s="109" t="n">
        <v>21008</v>
      </c>
      <c r="AW18" s="109" t="n">
        <v>18684</v>
      </c>
      <c r="AX18" s="109" t="n">
        <v>16651</v>
      </c>
      <c r="AY18" s="109" t="n">
        <v>5562</v>
      </c>
      <c r="AZ18" s="109" t="n">
        <v>4299</v>
      </c>
      <c r="BA18" s="109" t="n">
        <v>3857</v>
      </c>
      <c r="BB18" s="109" t="n">
        <v>2541</v>
      </c>
      <c r="BC18" s="109" t="n">
        <v>2102</v>
      </c>
      <c r="BD18" s="109" t="n">
        <v>665</v>
      </c>
      <c r="BE18" s="109" t="n">
        <v>523</v>
      </c>
      <c r="BF18" s="109" t="n">
        <v>411</v>
      </c>
      <c r="BG18" s="109" t="n">
        <v>296</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2" t="s">
        <v>33</v>
      </c>
      <c r="B19" s="111" t="n">
        <v>0</v>
      </c>
      <c r="C19" s="111" t="n">
        <v>2029</v>
      </c>
      <c r="D19" s="109" t="n">
        <v>983663</v>
      </c>
      <c r="E19" s="109" t="n">
        <v>0</v>
      </c>
      <c r="F19" s="109" t="n">
        <v>394</v>
      </c>
      <c r="G19" s="109" t="n">
        <v>442</v>
      </c>
      <c r="H19" s="109" t="n">
        <v>1909</v>
      </c>
      <c r="I19" s="109" t="n">
        <v>5625</v>
      </c>
      <c r="J19" s="109" t="n">
        <v>7715</v>
      </c>
      <c r="K19" s="109" t="n">
        <v>8578</v>
      </c>
      <c r="L19" s="109" t="n">
        <v>10943</v>
      </c>
      <c r="M19" s="109" t="n">
        <v>19804</v>
      </c>
      <c r="N19" s="109" t="n">
        <v>22640</v>
      </c>
      <c r="O19" s="109" t="n">
        <v>23802</v>
      </c>
      <c r="P19" s="109" t="n">
        <v>24063</v>
      </c>
      <c r="Q19" s="109" t="n">
        <v>23912</v>
      </c>
      <c r="R19" s="109" t="n">
        <v>23998</v>
      </c>
      <c r="S19" s="109" t="n">
        <v>24204</v>
      </c>
      <c r="T19" s="109" t="n">
        <v>24296</v>
      </c>
      <c r="U19" s="109" t="n">
        <v>24451</v>
      </c>
      <c r="V19" s="109" t="n">
        <v>24506</v>
      </c>
      <c r="W19" s="109" t="n">
        <v>24789</v>
      </c>
      <c r="X19" s="109" t="n">
        <v>24949</v>
      </c>
      <c r="Y19" s="109" t="n">
        <v>25054</v>
      </c>
      <c r="Z19" s="109" t="n">
        <v>24495</v>
      </c>
      <c r="AA19" s="109" t="n">
        <v>24267</v>
      </c>
      <c r="AB19" s="109" t="n">
        <v>24192</v>
      </c>
      <c r="AC19" s="109" t="n">
        <v>25235</v>
      </c>
      <c r="AD19" s="109" t="n">
        <v>25406</v>
      </c>
      <c r="AE19" s="109" t="n">
        <v>24926</v>
      </c>
      <c r="AF19" s="109" t="n">
        <v>25259</v>
      </c>
      <c r="AG19" s="109" t="n">
        <v>25122</v>
      </c>
      <c r="AH19" s="109" t="n">
        <v>25495</v>
      </c>
      <c r="AI19" s="109" t="n">
        <v>25514</v>
      </c>
      <c r="AJ19" s="109" t="n">
        <v>25080</v>
      </c>
      <c r="AK19" s="109" t="n">
        <v>24977</v>
      </c>
      <c r="AL19" s="109" t="n">
        <v>25223</v>
      </c>
      <c r="AM19" s="109" t="n">
        <v>25402</v>
      </c>
      <c r="AN19" s="109" t="n">
        <v>25889</v>
      </c>
      <c r="AO19" s="109" t="n">
        <v>26663</v>
      </c>
      <c r="AP19" s="109" t="n">
        <v>27473</v>
      </c>
      <c r="AQ19" s="109" t="n">
        <v>27833</v>
      </c>
      <c r="AR19" s="109" t="n">
        <v>23635</v>
      </c>
      <c r="AS19" s="109" t="n">
        <v>25447</v>
      </c>
      <c r="AT19" s="109" t="n">
        <v>26217</v>
      </c>
      <c r="AU19" s="109" t="n">
        <v>25065</v>
      </c>
      <c r="AV19" s="109" t="n">
        <v>22263</v>
      </c>
      <c r="AW19" s="109" t="n">
        <v>19694</v>
      </c>
      <c r="AX19" s="109" t="n">
        <v>16286</v>
      </c>
      <c r="AY19" s="109" t="n">
        <v>5682</v>
      </c>
      <c r="AZ19" s="109" t="n">
        <v>4838</v>
      </c>
      <c r="BA19" s="109" t="n">
        <v>3641</v>
      </c>
      <c r="BB19" s="109" t="n">
        <v>2372</v>
      </c>
      <c r="BC19" s="109" t="n">
        <v>2075</v>
      </c>
      <c r="BD19" s="109" t="n">
        <v>671</v>
      </c>
      <c r="BE19" s="109" t="n">
        <v>545</v>
      </c>
      <c r="BF19" s="109" t="n">
        <v>414</v>
      </c>
      <c r="BG19" s="109" t="n">
        <v>293</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2" t="s">
        <v>33</v>
      </c>
      <c r="B20" s="111" t="n">
        <v>0</v>
      </c>
      <c r="C20" s="111" t="n">
        <v>2030</v>
      </c>
      <c r="D20" s="109" t="n">
        <v>977755</v>
      </c>
      <c r="E20" s="109" t="n">
        <v>0</v>
      </c>
      <c r="F20" s="109" t="n">
        <v>377</v>
      </c>
      <c r="G20" s="109" t="n">
        <v>415</v>
      </c>
      <c r="H20" s="109" t="n">
        <v>1882</v>
      </c>
      <c r="I20" s="109" t="n">
        <v>5360</v>
      </c>
      <c r="J20" s="109" t="n">
        <v>7629</v>
      </c>
      <c r="K20" s="109" t="n">
        <v>8743</v>
      </c>
      <c r="L20" s="109" t="n">
        <v>11074</v>
      </c>
      <c r="M20" s="109" t="n">
        <v>19626</v>
      </c>
      <c r="N20" s="109" t="n">
        <v>22499</v>
      </c>
      <c r="O20" s="109" t="n">
        <v>23908</v>
      </c>
      <c r="P20" s="109" t="n">
        <v>24121</v>
      </c>
      <c r="Q20" s="109" t="n">
        <v>23986</v>
      </c>
      <c r="R20" s="109" t="n">
        <v>24021</v>
      </c>
      <c r="S20" s="109" t="n">
        <v>24165</v>
      </c>
      <c r="T20" s="109" t="n">
        <v>24333</v>
      </c>
      <c r="U20" s="109" t="n">
        <v>24555</v>
      </c>
      <c r="V20" s="109" t="n">
        <v>24589</v>
      </c>
      <c r="W20" s="109" t="n">
        <v>24898</v>
      </c>
      <c r="X20" s="109" t="n">
        <v>25117</v>
      </c>
      <c r="Y20" s="109" t="n">
        <v>25048</v>
      </c>
      <c r="Z20" s="109" t="n">
        <v>24614</v>
      </c>
      <c r="AA20" s="109" t="n">
        <v>24613</v>
      </c>
      <c r="AB20" s="109" t="n">
        <v>24556</v>
      </c>
      <c r="AC20" s="109" t="n">
        <v>24379</v>
      </c>
      <c r="AD20" s="109" t="n">
        <v>25324</v>
      </c>
      <c r="AE20" s="109" t="n">
        <v>25491</v>
      </c>
      <c r="AF20" s="109" t="n">
        <v>24884</v>
      </c>
      <c r="AG20" s="109" t="n">
        <v>25251</v>
      </c>
      <c r="AH20" s="109" t="n">
        <v>25027</v>
      </c>
      <c r="AI20" s="109" t="n">
        <v>25381</v>
      </c>
      <c r="AJ20" s="109" t="n">
        <v>25370</v>
      </c>
      <c r="AK20" s="109" t="n">
        <v>24977</v>
      </c>
      <c r="AL20" s="109" t="n">
        <v>24798</v>
      </c>
      <c r="AM20" s="109" t="n">
        <v>25067</v>
      </c>
      <c r="AN20" s="109" t="n">
        <v>25286</v>
      </c>
      <c r="AO20" s="109" t="n">
        <v>25621</v>
      </c>
      <c r="AP20" s="109" t="n">
        <v>26461</v>
      </c>
      <c r="AQ20" s="109" t="n">
        <v>27090</v>
      </c>
      <c r="AR20" s="109" t="n">
        <v>22543</v>
      </c>
      <c r="AS20" s="109" t="n">
        <v>22458</v>
      </c>
      <c r="AT20" s="109" t="n">
        <v>24427</v>
      </c>
      <c r="AU20" s="109" t="n">
        <v>25215</v>
      </c>
      <c r="AV20" s="109" t="n">
        <v>23824</v>
      </c>
      <c r="AW20" s="109" t="n">
        <v>20861</v>
      </c>
      <c r="AX20" s="109" t="n">
        <v>17208</v>
      </c>
      <c r="AY20" s="109" t="n">
        <v>5531</v>
      </c>
      <c r="AZ20" s="109" t="n">
        <v>4941</v>
      </c>
      <c r="BA20" s="109" t="n">
        <v>4098</v>
      </c>
      <c r="BB20" s="109" t="n">
        <v>2241</v>
      </c>
      <c r="BC20" s="109" t="n">
        <v>1936</v>
      </c>
      <c r="BD20" s="109" t="n">
        <v>660</v>
      </c>
      <c r="BE20" s="109" t="n">
        <v>549</v>
      </c>
      <c r="BF20" s="109" t="n">
        <v>432</v>
      </c>
      <c r="BG20" s="109" t="n">
        <v>295</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2" t="s">
        <v>33</v>
      </c>
      <c r="B21" s="111" t="n">
        <v>0</v>
      </c>
      <c r="C21" s="111" t="n">
        <v>2031</v>
      </c>
      <c r="D21" s="109" t="n">
        <v>971687</v>
      </c>
      <c r="E21" s="109" t="n">
        <v>0</v>
      </c>
      <c r="F21" s="109" t="n">
        <v>371</v>
      </c>
      <c r="G21" s="109" t="n">
        <v>398</v>
      </c>
      <c r="H21" s="109" t="n">
        <v>1832</v>
      </c>
      <c r="I21" s="109" t="n">
        <v>5313</v>
      </c>
      <c r="J21" s="109" t="n">
        <v>7354</v>
      </c>
      <c r="K21" s="109" t="n">
        <v>8669</v>
      </c>
      <c r="L21" s="109" t="n">
        <v>11243</v>
      </c>
      <c r="M21" s="109" t="n">
        <v>19836</v>
      </c>
      <c r="N21" s="109" t="n">
        <v>22360</v>
      </c>
      <c r="O21" s="109" t="n">
        <v>23792</v>
      </c>
      <c r="P21" s="109" t="n">
        <v>24229</v>
      </c>
      <c r="Q21" s="109" t="n">
        <v>24061</v>
      </c>
      <c r="R21" s="109" t="n">
        <v>24121</v>
      </c>
      <c r="S21" s="109" t="n">
        <v>24207</v>
      </c>
      <c r="T21" s="109" t="n">
        <v>24309</v>
      </c>
      <c r="U21" s="109" t="n">
        <v>24605</v>
      </c>
      <c r="V21" s="109" t="n">
        <v>24707</v>
      </c>
      <c r="W21" s="109" t="n">
        <v>24996</v>
      </c>
      <c r="X21" s="109" t="n">
        <v>25237</v>
      </c>
      <c r="Y21" s="109" t="n">
        <v>25224</v>
      </c>
      <c r="Z21" s="109" t="n">
        <v>24603</v>
      </c>
      <c r="AA21" s="109" t="n">
        <v>24801</v>
      </c>
      <c r="AB21" s="109" t="n">
        <v>24908</v>
      </c>
      <c r="AC21" s="109" t="n">
        <v>24745</v>
      </c>
      <c r="AD21" s="109" t="n">
        <v>24485</v>
      </c>
      <c r="AE21" s="109" t="n">
        <v>25416</v>
      </c>
      <c r="AF21" s="109" t="n">
        <v>25455</v>
      </c>
      <c r="AG21" s="109" t="n">
        <v>24886</v>
      </c>
      <c r="AH21" s="109" t="n">
        <v>25160</v>
      </c>
      <c r="AI21" s="109" t="n">
        <v>24924</v>
      </c>
      <c r="AJ21" s="109" t="n">
        <v>25237</v>
      </c>
      <c r="AK21" s="109" t="n">
        <v>25262</v>
      </c>
      <c r="AL21" s="109" t="n">
        <v>24800</v>
      </c>
      <c r="AM21" s="109" t="n">
        <v>24649</v>
      </c>
      <c r="AN21" s="109" t="n">
        <v>24951</v>
      </c>
      <c r="AO21" s="109" t="n">
        <v>25027</v>
      </c>
      <c r="AP21" s="109" t="n">
        <v>25438</v>
      </c>
      <c r="AQ21" s="109" t="n">
        <v>26097</v>
      </c>
      <c r="AR21" s="109" t="n">
        <v>21868</v>
      </c>
      <c r="AS21" s="109" t="n">
        <v>21416</v>
      </c>
      <c r="AT21" s="109" t="n">
        <v>21571</v>
      </c>
      <c r="AU21" s="109" t="n">
        <v>23495</v>
      </c>
      <c r="AV21" s="109" t="n">
        <v>23965</v>
      </c>
      <c r="AW21" s="109" t="n">
        <v>22320</v>
      </c>
      <c r="AX21" s="109" t="n">
        <v>18273</v>
      </c>
      <c r="AY21" s="109" t="n">
        <v>5820</v>
      </c>
      <c r="AZ21" s="109" t="n">
        <v>4809</v>
      </c>
      <c r="BA21" s="109" t="n">
        <v>4186</v>
      </c>
      <c r="BB21" s="109" t="n">
        <v>2522</v>
      </c>
      <c r="BC21" s="109" t="n">
        <v>1831</v>
      </c>
      <c r="BD21" s="109" t="n">
        <v>617</v>
      </c>
      <c r="BE21" s="109" t="n">
        <v>542</v>
      </c>
      <c r="BF21" s="109" t="n">
        <v>436</v>
      </c>
      <c r="BG21" s="109" t="n">
        <v>308</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2" t="s">
        <v>33</v>
      </c>
      <c r="B22" s="111" t="n">
        <v>0</v>
      </c>
      <c r="C22" s="111" t="n">
        <v>2032</v>
      </c>
      <c r="D22" s="109" t="n">
        <v>965470</v>
      </c>
      <c r="E22" s="109" t="n">
        <v>0</v>
      </c>
      <c r="F22" s="109" t="n">
        <v>364</v>
      </c>
      <c r="G22" s="109" t="n">
        <v>391</v>
      </c>
      <c r="H22" s="109" t="n">
        <v>1788</v>
      </c>
      <c r="I22" s="109" t="n">
        <v>5255</v>
      </c>
      <c r="J22" s="109" t="n">
        <v>7296</v>
      </c>
      <c r="K22" s="109" t="n">
        <v>8420</v>
      </c>
      <c r="L22" s="109" t="n">
        <v>11197</v>
      </c>
      <c r="M22" s="109" t="n">
        <v>20080</v>
      </c>
      <c r="N22" s="109" t="n">
        <v>22582</v>
      </c>
      <c r="O22" s="109" t="n">
        <v>23679</v>
      </c>
      <c r="P22" s="109" t="n">
        <v>24132</v>
      </c>
      <c r="Q22" s="109" t="n">
        <v>24175</v>
      </c>
      <c r="R22" s="109" t="n">
        <v>24217</v>
      </c>
      <c r="S22" s="109" t="n">
        <v>24329</v>
      </c>
      <c r="T22" s="109" t="n">
        <v>24367</v>
      </c>
      <c r="U22" s="109" t="n">
        <v>24595</v>
      </c>
      <c r="V22" s="109" t="n">
        <v>24768</v>
      </c>
      <c r="W22" s="109" t="n">
        <v>25127</v>
      </c>
      <c r="X22" s="109" t="n">
        <v>25349</v>
      </c>
      <c r="Y22" s="109" t="n">
        <v>25354</v>
      </c>
      <c r="Z22" s="109" t="n">
        <v>24774</v>
      </c>
      <c r="AA22" s="109" t="n">
        <v>24799</v>
      </c>
      <c r="AB22" s="109" t="n">
        <v>25105</v>
      </c>
      <c r="AC22" s="109" t="n">
        <v>25101</v>
      </c>
      <c r="AD22" s="109" t="n">
        <v>24851</v>
      </c>
      <c r="AE22" s="109" t="n">
        <v>24592</v>
      </c>
      <c r="AF22" s="109" t="n">
        <v>25383</v>
      </c>
      <c r="AG22" s="109" t="n">
        <v>25462</v>
      </c>
      <c r="AH22" s="109" t="n">
        <v>24806</v>
      </c>
      <c r="AI22" s="109" t="n">
        <v>25059</v>
      </c>
      <c r="AJ22" s="109" t="n">
        <v>24787</v>
      </c>
      <c r="AK22" s="109" t="n">
        <v>25128</v>
      </c>
      <c r="AL22" s="109" t="n">
        <v>25078</v>
      </c>
      <c r="AM22" s="109" t="n">
        <v>24654</v>
      </c>
      <c r="AN22" s="109" t="n">
        <v>24541</v>
      </c>
      <c r="AO22" s="109" t="n">
        <v>24690</v>
      </c>
      <c r="AP22" s="109" t="n">
        <v>24852</v>
      </c>
      <c r="AQ22" s="109" t="n">
        <v>25092</v>
      </c>
      <c r="AR22" s="109" t="n">
        <v>21055</v>
      </c>
      <c r="AS22" s="109" t="n">
        <v>20775</v>
      </c>
      <c r="AT22" s="109" t="n">
        <v>20568</v>
      </c>
      <c r="AU22" s="109" t="n">
        <v>20762</v>
      </c>
      <c r="AV22" s="109" t="n">
        <v>22337</v>
      </c>
      <c r="AW22" s="109" t="n">
        <v>22454</v>
      </c>
      <c r="AX22" s="109" t="n">
        <v>19520</v>
      </c>
      <c r="AY22" s="109" t="n">
        <v>6187</v>
      </c>
      <c r="AZ22" s="109" t="n">
        <v>5059</v>
      </c>
      <c r="BA22" s="109" t="n">
        <v>4073</v>
      </c>
      <c r="BB22" s="109" t="n">
        <v>2576</v>
      </c>
      <c r="BC22" s="109" t="n">
        <v>2060</v>
      </c>
      <c r="BD22" s="109" t="n">
        <v>580</v>
      </c>
      <c r="BE22" s="109" t="n">
        <v>506</v>
      </c>
      <c r="BF22" s="109" t="n">
        <v>429</v>
      </c>
      <c r="BG22" s="109" t="n">
        <v>31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2" t="s">
        <v>33</v>
      </c>
      <c r="B23" s="111" t="n">
        <v>0</v>
      </c>
      <c r="C23" s="111" t="n">
        <v>2033</v>
      </c>
      <c r="D23" s="109" t="n">
        <v>959116</v>
      </c>
      <c r="E23" s="109" t="n">
        <v>0</v>
      </c>
      <c r="F23" s="109" t="n">
        <v>362</v>
      </c>
      <c r="G23" s="109" t="n">
        <v>384</v>
      </c>
      <c r="H23" s="109" t="n">
        <v>1774</v>
      </c>
      <c r="I23" s="109" t="n">
        <v>5226</v>
      </c>
      <c r="J23" s="109" t="n">
        <v>7244</v>
      </c>
      <c r="K23" s="109" t="n">
        <v>8380</v>
      </c>
      <c r="L23" s="109" t="n">
        <v>11002</v>
      </c>
      <c r="M23" s="109" t="n">
        <v>20165</v>
      </c>
      <c r="N23" s="109" t="n">
        <v>22853</v>
      </c>
      <c r="O23" s="109" t="n">
        <v>23921</v>
      </c>
      <c r="P23" s="109" t="n">
        <v>24050</v>
      </c>
      <c r="Q23" s="109" t="n">
        <v>24099</v>
      </c>
      <c r="R23" s="109" t="n">
        <v>24344</v>
      </c>
      <c r="S23" s="109" t="n">
        <v>24447</v>
      </c>
      <c r="T23" s="109" t="n">
        <v>24512</v>
      </c>
      <c r="U23" s="109" t="n">
        <v>24672</v>
      </c>
      <c r="V23" s="109" t="n">
        <v>24773</v>
      </c>
      <c r="W23" s="109" t="n">
        <v>25204</v>
      </c>
      <c r="X23" s="109" t="n">
        <v>25496</v>
      </c>
      <c r="Y23" s="109" t="n">
        <v>25475</v>
      </c>
      <c r="Z23" s="109" t="n">
        <v>24894</v>
      </c>
      <c r="AA23" s="109" t="n">
        <v>24979</v>
      </c>
      <c r="AB23" s="109" t="n">
        <v>25115</v>
      </c>
      <c r="AC23" s="109" t="n">
        <v>25305</v>
      </c>
      <c r="AD23" s="109" t="n">
        <v>25212</v>
      </c>
      <c r="AE23" s="109" t="n">
        <v>24958</v>
      </c>
      <c r="AF23" s="109" t="n">
        <v>24573</v>
      </c>
      <c r="AG23" s="109" t="n">
        <v>25395</v>
      </c>
      <c r="AH23" s="109" t="n">
        <v>25387</v>
      </c>
      <c r="AI23" s="109" t="n">
        <v>24715</v>
      </c>
      <c r="AJ23" s="109" t="n">
        <v>24927</v>
      </c>
      <c r="AK23" s="109" t="n">
        <v>24687</v>
      </c>
      <c r="AL23" s="109" t="n">
        <v>24941</v>
      </c>
      <c r="AM23" s="109" t="n">
        <v>24928</v>
      </c>
      <c r="AN23" s="109" t="n">
        <v>24551</v>
      </c>
      <c r="AO23" s="109" t="n">
        <v>24289</v>
      </c>
      <c r="AP23" s="109" t="n">
        <v>24514</v>
      </c>
      <c r="AQ23" s="109" t="n">
        <v>24517</v>
      </c>
      <c r="AR23" s="109" t="n">
        <v>20075</v>
      </c>
      <c r="AS23" s="109" t="n">
        <v>20002</v>
      </c>
      <c r="AT23" s="109" t="n">
        <v>19953</v>
      </c>
      <c r="AU23" s="109" t="n">
        <v>19806</v>
      </c>
      <c r="AV23" s="109" t="n">
        <v>19749</v>
      </c>
      <c r="AW23" s="109" t="n">
        <v>20940</v>
      </c>
      <c r="AX23" s="109" t="n">
        <v>19633</v>
      </c>
      <c r="AY23" s="109" t="n">
        <v>6576</v>
      </c>
      <c r="AZ23" s="109" t="n">
        <v>5379</v>
      </c>
      <c r="BA23" s="109" t="n">
        <v>4284</v>
      </c>
      <c r="BB23" s="109" t="n">
        <v>2507</v>
      </c>
      <c r="BC23" s="109" t="n">
        <v>2105</v>
      </c>
      <c r="BD23" s="109" t="n">
        <v>653</v>
      </c>
      <c r="BE23" s="109" t="n">
        <v>477</v>
      </c>
      <c r="BF23" s="109" t="n">
        <v>401</v>
      </c>
      <c r="BG23" s="109" t="n">
        <v>306</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2" t="s">
        <v>33</v>
      </c>
      <c r="B24" s="111" t="n">
        <v>0</v>
      </c>
      <c r="C24" s="111" t="n">
        <v>2034</v>
      </c>
      <c r="D24" s="109" t="n">
        <v>952637</v>
      </c>
      <c r="E24" s="109" t="n">
        <v>0</v>
      </c>
      <c r="F24" s="109" t="n">
        <v>357</v>
      </c>
      <c r="G24" s="109" t="n">
        <v>382</v>
      </c>
      <c r="H24" s="109" t="n">
        <v>1749</v>
      </c>
      <c r="I24" s="109" t="n">
        <v>5183</v>
      </c>
      <c r="J24" s="109" t="n">
        <v>7200</v>
      </c>
      <c r="K24" s="109" t="n">
        <v>8319</v>
      </c>
      <c r="L24" s="109" t="n">
        <v>10942</v>
      </c>
      <c r="M24" s="109" t="n">
        <v>19917</v>
      </c>
      <c r="N24" s="109" t="n">
        <v>22917</v>
      </c>
      <c r="O24" s="109" t="n">
        <v>24156</v>
      </c>
      <c r="P24" s="109" t="n">
        <v>24258</v>
      </c>
      <c r="Q24" s="109" t="n">
        <v>24008</v>
      </c>
      <c r="R24" s="109" t="n">
        <v>24255</v>
      </c>
      <c r="S24" s="109" t="n">
        <v>24554</v>
      </c>
      <c r="T24" s="109" t="n">
        <v>24619</v>
      </c>
      <c r="U24" s="109" t="n">
        <v>24809</v>
      </c>
      <c r="V24" s="109" t="n">
        <v>24841</v>
      </c>
      <c r="W24" s="109" t="n">
        <v>25198</v>
      </c>
      <c r="X24" s="109" t="n">
        <v>25563</v>
      </c>
      <c r="Y24" s="109" t="n">
        <v>25616</v>
      </c>
      <c r="Z24" s="109" t="n">
        <v>25000</v>
      </c>
      <c r="AA24" s="109" t="n">
        <v>25089</v>
      </c>
      <c r="AB24" s="109" t="n">
        <v>25287</v>
      </c>
      <c r="AC24" s="109" t="n">
        <v>25311</v>
      </c>
      <c r="AD24" s="109" t="n">
        <v>25410</v>
      </c>
      <c r="AE24" s="109" t="n">
        <v>25312</v>
      </c>
      <c r="AF24" s="109" t="n">
        <v>24929</v>
      </c>
      <c r="AG24" s="109" t="n">
        <v>24589</v>
      </c>
      <c r="AH24" s="109" t="n">
        <v>25317</v>
      </c>
      <c r="AI24" s="109" t="n">
        <v>25293</v>
      </c>
      <c r="AJ24" s="109" t="n">
        <v>24585</v>
      </c>
      <c r="AK24" s="109" t="n">
        <v>24825</v>
      </c>
      <c r="AL24" s="109" t="n">
        <v>24505</v>
      </c>
      <c r="AM24" s="109" t="n">
        <v>24786</v>
      </c>
      <c r="AN24" s="109" t="n">
        <v>24816</v>
      </c>
      <c r="AO24" s="109" t="n">
        <v>24298</v>
      </c>
      <c r="AP24" s="109" t="n">
        <v>24117</v>
      </c>
      <c r="AQ24" s="109" t="n">
        <v>24177</v>
      </c>
      <c r="AR24" s="109" t="n">
        <v>19636</v>
      </c>
      <c r="AS24" s="109" t="n">
        <v>19046</v>
      </c>
      <c r="AT24" s="109" t="n">
        <v>19210</v>
      </c>
      <c r="AU24" s="109" t="n">
        <v>19214</v>
      </c>
      <c r="AV24" s="109" t="n">
        <v>18843</v>
      </c>
      <c r="AW24" s="109" t="n">
        <v>18527</v>
      </c>
      <c r="AX24" s="109" t="n">
        <v>18251</v>
      </c>
      <c r="AY24" s="109" t="n">
        <v>6594</v>
      </c>
      <c r="AZ24" s="109" t="n">
        <v>5715</v>
      </c>
      <c r="BA24" s="109" t="n">
        <v>4555</v>
      </c>
      <c r="BB24" s="109" t="n">
        <v>2638</v>
      </c>
      <c r="BC24" s="109" t="n">
        <v>2050</v>
      </c>
      <c r="BD24" s="109" t="n">
        <v>668</v>
      </c>
      <c r="BE24" s="109" t="n">
        <v>537</v>
      </c>
      <c r="BF24" s="109" t="n">
        <v>378</v>
      </c>
      <c r="BG24" s="109" t="n">
        <v>286</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2" t="s">
        <v>33</v>
      </c>
      <c r="B25" s="111" t="n">
        <v>0</v>
      </c>
      <c r="C25" s="111" t="n">
        <v>2035</v>
      </c>
      <c r="D25" s="109" t="n">
        <v>946048</v>
      </c>
      <c r="E25" s="109" t="n">
        <v>0</v>
      </c>
      <c r="F25" s="109" t="n">
        <v>339</v>
      </c>
      <c r="G25" s="109" t="n">
        <v>376</v>
      </c>
      <c r="H25" s="109" t="n">
        <v>1677</v>
      </c>
      <c r="I25" s="109" t="n">
        <v>5047</v>
      </c>
      <c r="J25" s="109" t="n">
        <v>7095</v>
      </c>
      <c r="K25" s="109" t="n">
        <v>8231</v>
      </c>
      <c r="L25" s="109" t="n">
        <v>10777</v>
      </c>
      <c r="M25" s="109" t="n">
        <v>19549</v>
      </c>
      <c r="N25" s="109" t="n">
        <v>22563</v>
      </c>
      <c r="O25" s="109" t="n">
        <v>24136</v>
      </c>
      <c r="P25" s="109" t="n">
        <v>24414</v>
      </c>
      <c r="Q25" s="109" t="n">
        <v>24153</v>
      </c>
      <c r="R25" s="109" t="n">
        <v>24119</v>
      </c>
      <c r="S25" s="109" t="n">
        <v>24419</v>
      </c>
      <c r="T25" s="109" t="n">
        <v>24675</v>
      </c>
      <c r="U25" s="109" t="n">
        <v>24873</v>
      </c>
      <c r="V25" s="109" t="n">
        <v>24944</v>
      </c>
      <c r="W25" s="109" t="n">
        <v>25225</v>
      </c>
      <c r="X25" s="109" t="n">
        <v>25519</v>
      </c>
      <c r="Y25" s="109" t="n">
        <v>25653</v>
      </c>
      <c r="Z25" s="109" t="n">
        <v>25110</v>
      </c>
      <c r="AA25" s="109" t="n">
        <v>25167</v>
      </c>
      <c r="AB25" s="109" t="n">
        <v>25369</v>
      </c>
      <c r="AC25" s="109" t="n">
        <v>25460</v>
      </c>
      <c r="AD25" s="109" t="n">
        <v>25397</v>
      </c>
      <c r="AE25" s="109" t="n">
        <v>25492</v>
      </c>
      <c r="AF25" s="109" t="n">
        <v>25267</v>
      </c>
      <c r="AG25" s="109" t="n">
        <v>24928</v>
      </c>
      <c r="AH25" s="109" t="n">
        <v>24507</v>
      </c>
      <c r="AI25" s="109" t="n">
        <v>25213</v>
      </c>
      <c r="AJ25" s="109" t="n">
        <v>25156</v>
      </c>
      <c r="AK25" s="109" t="n">
        <v>24480</v>
      </c>
      <c r="AL25" s="109" t="n">
        <v>24637</v>
      </c>
      <c r="AM25" s="109" t="n">
        <v>24349</v>
      </c>
      <c r="AN25" s="109" t="n">
        <v>24661</v>
      </c>
      <c r="AO25" s="109" t="n">
        <v>24547</v>
      </c>
      <c r="AP25" s="109" t="n">
        <v>24122</v>
      </c>
      <c r="AQ25" s="109" t="n">
        <v>23782</v>
      </c>
      <c r="AR25" s="109" t="n">
        <v>19581</v>
      </c>
      <c r="AS25" s="109" t="n">
        <v>18629</v>
      </c>
      <c r="AT25" s="109" t="n">
        <v>18279</v>
      </c>
      <c r="AU25" s="109" t="n">
        <v>18497</v>
      </c>
      <c r="AV25" s="109" t="n">
        <v>18277</v>
      </c>
      <c r="AW25" s="109" t="n">
        <v>17679</v>
      </c>
      <c r="AX25" s="109" t="n">
        <v>16159</v>
      </c>
      <c r="AY25" s="109" t="n">
        <v>6092</v>
      </c>
      <c r="AZ25" s="109" t="n">
        <v>5730</v>
      </c>
      <c r="BA25" s="109" t="n">
        <v>4840</v>
      </c>
      <c r="BB25" s="109" t="n">
        <v>2804</v>
      </c>
      <c r="BC25" s="109" t="n">
        <v>2158</v>
      </c>
      <c r="BD25" s="109" t="n">
        <v>650</v>
      </c>
      <c r="BE25" s="109" t="n">
        <v>549</v>
      </c>
      <c r="BF25" s="109" t="n">
        <v>425</v>
      </c>
      <c r="BG25" s="109" t="n">
        <v>271</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2" t="s">
        <v>33</v>
      </c>
      <c r="B26" s="111" t="n">
        <v>0</v>
      </c>
      <c r="C26" s="111" t="n">
        <v>2036</v>
      </c>
      <c r="D26" s="109" t="n">
        <v>939363</v>
      </c>
      <c r="E26" s="109" t="n">
        <v>0</v>
      </c>
      <c r="F26" s="109" t="n">
        <v>333</v>
      </c>
      <c r="G26" s="109" t="n">
        <v>358</v>
      </c>
      <c r="H26" s="109" t="n">
        <v>1647</v>
      </c>
      <c r="I26" s="109" t="n">
        <v>4906</v>
      </c>
      <c r="J26" s="109" t="n">
        <v>6929</v>
      </c>
      <c r="K26" s="109" t="n">
        <v>8090</v>
      </c>
      <c r="L26" s="109" t="n">
        <v>10589</v>
      </c>
      <c r="M26" s="109" t="n">
        <v>19035</v>
      </c>
      <c r="N26" s="109" t="n">
        <v>22080</v>
      </c>
      <c r="O26" s="109" t="n">
        <v>23712</v>
      </c>
      <c r="P26" s="109" t="n">
        <v>24323</v>
      </c>
      <c r="Q26" s="109" t="n">
        <v>24237</v>
      </c>
      <c r="R26" s="109" t="n">
        <v>24193</v>
      </c>
      <c r="S26" s="109" t="n">
        <v>24229</v>
      </c>
      <c r="T26" s="109" t="n">
        <v>24488</v>
      </c>
      <c r="U26" s="109" t="n">
        <v>24871</v>
      </c>
      <c r="V26" s="109" t="n">
        <v>24966</v>
      </c>
      <c r="W26" s="109" t="n">
        <v>25281</v>
      </c>
      <c r="X26" s="109" t="n">
        <v>25500</v>
      </c>
      <c r="Y26" s="109" t="n">
        <v>25579</v>
      </c>
      <c r="Z26" s="109" t="n">
        <v>25092</v>
      </c>
      <c r="AA26" s="109" t="n">
        <v>25245</v>
      </c>
      <c r="AB26" s="109" t="n">
        <v>25415</v>
      </c>
      <c r="AC26" s="109" t="n">
        <v>25515</v>
      </c>
      <c r="AD26" s="109" t="n">
        <v>25522</v>
      </c>
      <c r="AE26" s="109" t="n">
        <v>25458</v>
      </c>
      <c r="AF26" s="109" t="n">
        <v>25431</v>
      </c>
      <c r="AG26" s="109" t="n">
        <v>25248</v>
      </c>
      <c r="AH26" s="109" t="n">
        <v>24827</v>
      </c>
      <c r="AI26" s="109" t="n">
        <v>24399</v>
      </c>
      <c r="AJ26" s="109" t="n">
        <v>25066</v>
      </c>
      <c r="AK26" s="109" t="n">
        <v>25040</v>
      </c>
      <c r="AL26" s="109" t="n">
        <v>24290</v>
      </c>
      <c r="AM26" s="109" t="n">
        <v>24473</v>
      </c>
      <c r="AN26" s="109" t="n">
        <v>24219</v>
      </c>
      <c r="AO26" s="109" t="n">
        <v>24379</v>
      </c>
      <c r="AP26" s="109" t="n">
        <v>24352</v>
      </c>
      <c r="AQ26" s="109" t="n">
        <v>23781</v>
      </c>
      <c r="AR26" s="109" t="n">
        <v>19286</v>
      </c>
      <c r="AS26" s="109" t="n">
        <v>18600</v>
      </c>
      <c r="AT26" s="109" t="n">
        <v>17875</v>
      </c>
      <c r="AU26" s="109" t="n">
        <v>17595</v>
      </c>
      <c r="AV26" s="109" t="n">
        <v>17594</v>
      </c>
      <c r="AW26" s="109" t="n">
        <v>17148</v>
      </c>
      <c r="AX26" s="109" t="n">
        <v>15410</v>
      </c>
      <c r="AY26" s="109" t="n">
        <v>5383</v>
      </c>
      <c r="AZ26" s="109" t="n">
        <v>5291</v>
      </c>
      <c r="BA26" s="109" t="n">
        <v>4852</v>
      </c>
      <c r="BB26" s="109" t="n">
        <v>2981</v>
      </c>
      <c r="BC26" s="109" t="n">
        <v>2294</v>
      </c>
      <c r="BD26" s="109" t="n">
        <v>682</v>
      </c>
      <c r="BE26" s="109" t="n">
        <v>535</v>
      </c>
      <c r="BF26" s="109" t="n">
        <v>435</v>
      </c>
      <c r="BG26" s="109" t="n">
        <v>304</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2" t="s">
        <v>33</v>
      </c>
      <c r="B27" s="111" t="n">
        <v>0</v>
      </c>
      <c r="C27" s="111" t="n">
        <v>2037</v>
      </c>
      <c r="D27" s="109" t="n">
        <v>932596</v>
      </c>
      <c r="E27" s="109" t="n">
        <v>0</v>
      </c>
      <c r="F27" s="109" t="n">
        <v>344</v>
      </c>
      <c r="G27" s="109" t="n">
        <v>352</v>
      </c>
      <c r="H27" s="109" t="n">
        <v>1671</v>
      </c>
      <c r="I27" s="109" t="n">
        <v>4887</v>
      </c>
      <c r="J27" s="109" t="n">
        <v>6805</v>
      </c>
      <c r="K27" s="109" t="n">
        <v>7921</v>
      </c>
      <c r="L27" s="109" t="n">
        <v>10427</v>
      </c>
      <c r="M27" s="109" t="n">
        <v>18703</v>
      </c>
      <c r="N27" s="109" t="n">
        <v>21545</v>
      </c>
      <c r="O27" s="109" t="n">
        <v>23223</v>
      </c>
      <c r="P27" s="109" t="n">
        <v>23900</v>
      </c>
      <c r="Q27" s="109" t="n">
        <v>24127</v>
      </c>
      <c r="R27" s="109" t="n">
        <v>24239</v>
      </c>
      <c r="S27" s="109" t="n">
        <v>24271</v>
      </c>
      <c r="T27" s="109" t="n">
        <v>24279</v>
      </c>
      <c r="U27" s="109" t="n">
        <v>24662</v>
      </c>
      <c r="V27" s="109" t="n">
        <v>24940</v>
      </c>
      <c r="W27" s="109" t="n">
        <v>25279</v>
      </c>
      <c r="X27" s="109" t="n">
        <v>25536</v>
      </c>
      <c r="Y27" s="109" t="n">
        <v>25546</v>
      </c>
      <c r="Z27" s="109" t="n">
        <v>24977</v>
      </c>
      <c r="AA27" s="109" t="n">
        <v>25206</v>
      </c>
      <c r="AB27" s="109" t="n">
        <v>25475</v>
      </c>
      <c r="AC27" s="109" t="n">
        <v>25545</v>
      </c>
      <c r="AD27" s="109" t="n">
        <v>25565</v>
      </c>
      <c r="AE27" s="109" t="n">
        <v>25571</v>
      </c>
      <c r="AF27" s="109" t="n">
        <v>25389</v>
      </c>
      <c r="AG27" s="109" t="n">
        <v>25402</v>
      </c>
      <c r="AH27" s="109" t="n">
        <v>25137</v>
      </c>
      <c r="AI27" s="109" t="n">
        <v>24708</v>
      </c>
      <c r="AJ27" s="109" t="n">
        <v>24254</v>
      </c>
      <c r="AK27" s="109" t="n">
        <v>24946</v>
      </c>
      <c r="AL27" s="109" t="n">
        <v>24848</v>
      </c>
      <c r="AM27" s="109" t="n">
        <v>24127</v>
      </c>
      <c r="AN27" s="109" t="n">
        <v>24339</v>
      </c>
      <c r="AO27" s="109" t="n">
        <v>23940</v>
      </c>
      <c r="AP27" s="109" t="n">
        <v>24174</v>
      </c>
      <c r="AQ27" s="109" t="n">
        <v>24000</v>
      </c>
      <c r="AR27" s="109" t="n">
        <v>19041</v>
      </c>
      <c r="AS27" s="109" t="n">
        <v>18316</v>
      </c>
      <c r="AT27" s="109" t="n">
        <v>17855</v>
      </c>
      <c r="AU27" s="109" t="n">
        <v>17203</v>
      </c>
      <c r="AV27" s="109" t="n">
        <v>16737</v>
      </c>
      <c r="AW27" s="109" t="n">
        <v>16508</v>
      </c>
      <c r="AX27" s="109" t="n">
        <v>14947</v>
      </c>
      <c r="AY27" s="109" t="n">
        <v>5122</v>
      </c>
      <c r="AZ27" s="109" t="n">
        <v>4676</v>
      </c>
      <c r="BA27" s="109" t="n">
        <v>4482</v>
      </c>
      <c r="BB27" s="109" t="n">
        <v>2988</v>
      </c>
      <c r="BC27" s="109" t="n">
        <v>2439</v>
      </c>
      <c r="BD27" s="109" t="n">
        <v>725</v>
      </c>
      <c r="BE27" s="109" t="n">
        <v>563</v>
      </c>
      <c r="BF27" s="109" t="n">
        <v>423</v>
      </c>
      <c r="BG27" s="109" t="n">
        <v>311</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2" t="s">
        <v>33</v>
      </c>
      <c r="B28" s="111" t="n">
        <v>0</v>
      </c>
      <c r="C28" s="111" t="n">
        <v>2038</v>
      </c>
      <c r="D28" s="109" t="n">
        <v>925762</v>
      </c>
      <c r="E28" s="109" t="n">
        <v>0</v>
      </c>
      <c r="F28" s="109" t="n">
        <v>339</v>
      </c>
      <c r="G28" s="109" t="n">
        <v>363</v>
      </c>
      <c r="H28" s="109" t="n">
        <v>1648</v>
      </c>
      <c r="I28" s="109" t="n">
        <v>4865</v>
      </c>
      <c r="J28" s="109" t="n">
        <v>6766</v>
      </c>
      <c r="K28" s="109" t="n">
        <v>7779</v>
      </c>
      <c r="L28" s="109" t="n">
        <v>10209</v>
      </c>
      <c r="M28" s="109" t="n">
        <v>18363</v>
      </c>
      <c r="N28" s="109" t="n">
        <v>21158</v>
      </c>
      <c r="O28" s="109" t="n">
        <v>22670</v>
      </c>
      <c r="P28" s="109" t="n">
        <v>23409</v>
      </c>
      <c r="Q28" s="109" t="n">
        <v>23697</v>
      </c>
      <c r="R28" s="109" t="n">
        <v>24103</v>
      </c>
      <c r="S28" s="109" t="n">
        <v>24285</v>
      </c>
      <c r="T28" s="109" t="n">
        <v>24292</v>
      </c>
      <c r="U28" s="109" t="n">
        <v>24435</v>
      </c>
      <c r="V28" s="109" t="n">
        <v>24712</v>
      </c>
      <c r="W28" s="109" t="n">
        <v>25228</v>
      </c>
      <c r="X28" s="109" t="n">
        <v>25515</v>
      </c>
      <c r="Y28" s="109" t="n">
        <v>25570</v>
      </c>
      <c r="Z28" s="109" t="n">
        <v>24917</v>
      </c>
      <c r="AA28" s="109" t="n">
        <v>25075</v>
      </c>
      <c r="AB28" s="109" t="n">
        <v>25421</v>
      </c>
      <c r="AC28" s="109" t="n">
        <v>25593</v>
      </c>
      <c r="AD28" s="109" t="n">
        <v>25586</v>
      </c>
      <c r="AE28" s="109" t="n">
        <v>25603</v>
      </c>
      <c r="AF28" s="109" t="n">
        <v>25494</v>
      </c>
      <c r="AG28" s="109" t="n">
        <v>25354</v>
      </c>
      <c r="AH28" s="109" t="n">
        <v>25285</v>
      </c>
      <c r="AI28" s="109" t="n">
        <v>25010</v>
      </c>
      <c r="AJ28" s="109" t="n">
        <v>24554</v>
      </c>
      <c r="AK28" s="109" t="n">
        <v>24136</v>
      </c>
      <c r="AL28" s="109" t="n">
        <v>24750</v>
      </c>
      <c r="AM28" s="109" t="n">
        <v>24680</v>
      </c>
      <c r="AN28" s="109" t="n">
        <v>23993</v>
      </c>
      <c r="AO28" s="109" t="n">
        <v>24056</v>
      </c>
      <c r="AP28" s="109" t="n">
        <v>23735</v>
      </c>
      <c r="AQ28" s="109" t="n">
        <v>23816</v>
      </c>
      <c r="AR28" s="109" t="n">
        <v>19356</v>
      </c>
      <c r="AS28" s="109" t="n">
        <v>18045</v>
      </c>
      <c r="AT28" s="109" t="n">
        <v>17579</v>
      </c>
      <c r="AU28" s="109" t="n">
        <v>17178</v>
      </c>
      <c r="AV28" s="109" t="n">
        <v>16363</v>
      </c>
      <c r="AW28" s="109" t="n">
        <v>15709</v>
      </c>
      <c r="AX28" s="109" t="n">
        <v>14387</v>
      </c>
      <c r="AY28" s="109" t="n">
        <v>4952</v>
      </c>
      <c r="AZ28" s="109" t="n">
        <v>4448</v>
      </c>
      <c r="BA28" s="109" t="n">
        <v>3960</v>
      </c>
      <c r="BB28" s="109" t="n">
        <v>2760</v>
      </c>
      <c r="BC28" s="109" t="n">
        <v>2445</v>
      </c>
      <c r="BD28" s="109" t="n">
        <v>771</v>
      </c>
      <c r="BE28" s="109" t="n">
        <v>598</v>
      </c>
      <c r="BF28" s="109" t="n">
        <v>444</v>
      </c>
      <c r="BG28" s="109" t="n">
        <v>303</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2" t="s">
        <v>33</v>
      </c>
      <c r="B29" s="111" t="n">
        <v>0</v>
      </c>
      <c r="C29" s="111" t="n">
        <v>2039</v>
      </c>
      <c r="D29" s="109" t="n">
        <v>918876</v>
      </c>
      <c r="E29" s="109" t="n">
        <v>0</v>
      </c>
      <c r="F29" s="109" t="n">
        <v>316</v>
      </c>
      <c r="G29" s="109" t="n">
        <v>357</v>
      </c>
      <c r="H29" s="109" t="n">
        <v>1568</v>
      </c>
      <c r="I29" s="109" t="n">
        <v>4728</v>
      </c>
      <c r="J29" s="109" t="n">
        <v>6680</v>
      </c>
      <c r="K29" s="109" t="n">
        <v>7700</v>
      </c>
      <c r="L29" s="109" t="n">
        <v>9972</v>
      </c>
      <c r="M29" s="109" t="n">
        <v>17887</v>
      </c>
      <c r="N29" s="109" t="n">
        <v>20714</v>
      </c>
      <c r="O29" s="109" t="n">
        <v>22227</v>
      </c>
      <c r="P29" s="109" t="n">
        <v>22838</v>
      </c>
      <c r="Q29" s="109" t="n">
        <v>23196</v>
      </c>
      <c r="R29" s="109" t="n">
        <v>23656</v>
      </c>
      <c r="S29" s="109" t="n">
        <v>24118</v>
      </c>
      <c r="T29" s="109" t="n">
        <v>24272</v>
      </c>
      <c r="U29" s="109" t="n">
        <v>24417</v>
      </c>
      <c r="V29" s="109" t="n">
        <v>24466</v>
      </c>
      <c r="W29" s="109" t="n">
        <v>24974</v>
      </c>
      <c r="X29" s="109" t="n">
        <v>25435</v>
      </c>
      <c r="Y29" s="109" t="n">
        <v>25531</v>
      </c>
      <c r="Z29" s="109" t="n">
        <v>24913</v>
      </c>
      <c r="AA29" s="109" t="n">
        <v>24995</v>
      </c>
      <c r="AB29" s="109" t="n">
        <v>25271</v>
      </c>
      <c r="AC29" s="109" t="n">
        <v>25523</v>
      </c>
      <c r="AD29" s="109" t="n">
        <v>25620</v>
      </c>
      <c r="AE29" s="109" t="n">
        <v>25610</v>
      </c>
      <c r="AF29" s="109" t="n">
        <v>25516</v>
      </c>
      <c r="AG29" s="109" t="n">
        <v>25448</v>
      </c>
      <c r="AH29" s="109" t="n">
        <v>25228</v>
      </c>
      <c r="AI29" s="109" t="n">
        <v>25149</v>
      </c>
      <c r="AJ29" s="109" t="n">
        <v>24848</v>
      </c>
      <c r="AK29" s="109" t="n">
        <v>24426</v>
      </c>
      <c r="AL29" s="109" t="n">
        <v>23942</v>
      </c>
      <c r="AM29" s="109" t="n">
        <v>24579</v>
      </c>
      <c r="AN29" s="109" t="n">
        <v>24539</v>
      </c>
      <c r="AO29" s="109" t="n">
        <v>23711</v>
      </c>
      <c r="AP29" s="109" t="n">
        <v>23846</v>
      </c>
      <c r="AQ29" s="109" t="n">
        <v>23382</v>
      </c>
      <c r="AR29" s="109" t="n">
        <v>19614</v>
      </c>
      <c r="AS29" s="109" t="n">
        <v>18362</v>
      </c>
      <c r="AT29" s="109" t="n">
        <v>17301</v>
      </c>
      <c r="AU29" s="109" t="n">
        <v>16911</v>
      </c>
      <c r="AV29" s="109" t="n">
        <v>16334</v>
      </c>
      <c r="AW29" s="109" t="n">
        <v>15357</v>
      </c>
      <c r="AX29" s="109" t="n">
        <v>13677</v>
      </c>
      <c r="AY29" s="109" t="n">
        <v>4756</v>
      </c>
      <c r="AZ29" s="109" t="n">
        <v>4300</v>
      </c>
      <c r="BA29" s="109" t="n">
        <v>3767</v>
      </c>
      <c r="BB29" s="109" t="n">
        <v>2439</v>
      </c>
      <c r="BC29" s="109" t="n">
        <v>2261</v>
      </c>
      <c r="BD29" s="109" t="n">
        <v>772</v>
      </c>
      <c r="BE29" s="109" t="n">
        <v>636</v>
      </c>
      <c r="BF29" s="109" t="n">
        <v>473</v>
      </c>
      <c r="BG29" s="109" t="n">
        <v>318</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2" t="s">
        <v>33</v>
      </c>
      <c r="B30" s="111" t="n">
        <v>0</v>
      </c>
      <c r="C30" s="111" t="n">
        <v>2040</v>
      </c>
      <c r="D30" s="109" t="n">
        <v>911954</v>
      </c>
      <c r="E30" s="109" t="n">
        <v>0</v>
      </c>
      <c r="F30" s="109" t="n">
        <v>305</v>
      </c>
      <c r="G30" s="109" t="n">
        <v>333</v>
      </c>
      <c r="H30" s="109" t="n">
        <v>1520</v>
      </c>
      <c r="I30" s="109" t="n">
        <v>4580</v>
      </c>
      <c r="J30" s="109" t="n">
        <v>6510</v>
      </c>
      <c r="K30" s="109" t="n">
        <v>7585</v>
      </c>
      <c r="L30" s="109" t="n">
        <v>9815</v>
      </c>
      <c r="M30" s="109" t="n">
        <v>17414</v>
      </c>
      <c r="N30" s="109" t="n">
        <v>20160</v>
      </c>
      <c r="O30" s="109" t="n">
        <v>21740</v>
      </c>
      <c r="P30" s="109" t="n">
        <v>22377</v>
      </c>
      <c r="Q30" s="109" t="n">
        <v>22626</v>
      </c>
      <c r="R30" s="109" t="n">
        <v>23145</v>
      </c>
      <c r="S30" s="109" t="n">
        <v>23654</v>
      </c>
      <c r="T30" s="109" t="n">
        <v>24079</v>
      </c>
      <c r="U30" s="109" t="n">
        <v>24363</v>
      </c>
      <c r="V30" s="109" t="n">
        <v>24421</v>
      </c>
      <c r="W30" s="109" t="n">
        <v>24702</v>
      </c>
      <c r="X30" s="109" t="n">
        <v>25157</v>
      </c>
      <c r="Y30" s="109" t="n">
        <v>25432</v>
      </c>
      <c r="Z30" s="109" t="n">
        <v>24847</v>
      </c>
      <c r="AA30" s="109" t="n">
        <v>24973</v>
      </c>
      <c r="AB30" s="109" t="n">
        <v>25173</v>
      </c>
      <c r="AC30" s="109" t="n">
        <v>25359</v>
      </c>
      <c r="AD30" s="109" t="n">
        <v>25536</v>
      </c>
      <c r="AE30" s="109" t="n">
        <v>25632</v>
      </c>
      <c r="AF30" s="109" t="n">
        <v>25515</v>
      </c>
      <c r="AG30" s="109" t="n">
        <v>25461</v>
      </c>
      <c r="AH30" s="109" t="n">
        <v>25314</v>
      </c>
      <c r="AI30" s="109" t="n">
        <v>25086</v>
      </c>
      <c r="AJ30" s="109" t="n">
        <v>24980</v>
      </c>
      <c r="AK30" s="109" t="n">
        <v>24712</v>
      </c>
      <c r="AL30" s="109" t="n">
        <v>24224</v>
      </c>
      <c r="AM30" s="109" t="n">
        <v>23773</v>
      </c>
      <c r="AN30" s="109" t="n">
        <v>24432</v>
      </c>
      <c r="AO30" s="109" t="n">
        <v>24253</v>
      </c>
      <c r="AP30" s="109" t="n">
        <v>23500</v>
      </c>
      <c r="AQ30" s="109" t="n">
        <v>23489</v>
      </c>
      <c r="AR30" s="109" t="n">
        <v>19320</v>
      </c>
      <c r="AS30" s="109" t="n">
        <v>18660</v>
      </c>
      <c r="AT30" s="109" t="n">
        <v>17610</v>
      </c>
      <c r="AU30" s="109" t="n">
        <v>16638</v>
      </c>
      <c r="AV30" s="109" t="n">
        <v>16079</v>
      </c>
      <c r="AW30" s="109" t="n">
        <v>15327</v>
      </c>
      <c r="AX30" s="109" t="n">
        <v>13372</v>
      </c>
      <c r="AY30" s="109" t="n">
        <v>4490</v>
      </c>
      <c r="AZ30" s="109" t="n">
        <v>4129</v>
      </c>
      <c r="BA30" s="109" t="n">
        <v>3642</v>
      </c>
      <c r="BB30" s="109" t="n">
        <v>2320</v>
      </c>
      <c r="BC30" s="109" t="n">
        <v>1998</v>
      </c>
      <c r="BD30" s="109" t="n">
        <v>713</v>
      </c>
      <c r="BE30" s="109" t="n">
        <v>638</v>
      </c>
      <c r="BF30" s="109" t="n">
        <v>502</v>
      </c>
      <c r="BG30" s="109" t="n">
        <v>339</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2" t="s">
        <v>33</v>
      </c>
      <c r="B31" s="111" t="n">
        <v>0</v>
      </c>
      <c r="C31" s="111" t="n">
        <v>2041</v>
      </c>
      <c r="D31" s="109" t="n">
        <v>905010</v>
      </c>
      <c r="E31" s="109" t="n">
        <v>0</v>
      </c>
      <c r="F31" s="109" t="n">
        <v>304</v>
      </c>
      <c r="G31" s="109" t="n">
        <v>322</v>
      </c>
      <c r="H31" s="109" t="n">
        <v>1495</v>
      </c>
      <c r="I31" s="109" t="n">
        <v>4504</v>
      </c>
      <c r="J31" s="109" t="n">
        <v>6354</v>
      </c>
      <c r="K31" s="109" t="n">
        <v>7403</v>
      </c>
      <c r="L31" s="109" t="n">
        <v>9657</v>
      </c>
      <c r="M31" s="109" t="n">
        <v>17089</v>
      </c>
      <c r="N31" s="109" t="n">
        <v>19642</v>
      </c>
      <c r="O31" s="109" t="n">
        <v>21171</v>
      </c>
      <c r="P31" s="109" t="n">
        <v>21893</v>
      </c>
      <c r="Q31" s="109" t="n">
        <v>22173</v>
      </c>
      <c r="R31" s="109" t="n">
        <v>22579</v>
      </c>
      <c r="S31" s="109" t="n">
        <v>23139</v>
      </c>
      <c r="T31" s="109" t="n">
        <v>23607</v>
      </c>
      <c r="U31" s="109" t="n">
        <v>24152</v>
      </c>
      <c r="V31" s="109" t="n">
        <v>24350</v>
      </c>
      <c r="W31" s="109" t="n">
        <v>24637</v>
      </c>
      <c r="X31" s="109" t="n">
        <v>24871</v>
      </c>
      <c r="Y31" s="109" t="n">
        <v>25143</v>
      </c>
      <c r="Z31" s="109" t="n">
        <v>24734</v>
      </c>
      <c r="AA31" s="109" t="n">
        <v>24895</v>
      </c>
      <c r="AB31" s="109" t="n">
        <v>25138</v>
      </c>
      <c r="AC31" s="109" t="n">
        <v>25250</v>
      </c>
      <c r="AD31" s="109" t="n">
        <v>25363</v>
      </c>
      <c r="AE31" s="109" t="n">
        <v>25539</v>
      </c>
      <c r="AF31" s="109" t="n">
        <v>25531</v>
      </c>
      <c r="AG31" s="109" t="n">
        <v>25453</v>
      </c>
      <c r="AH31" s="109" t="n">
        <v>25321</v>
      </c>
      <c r="AI31" s="109" t="n">
        <v>25166</v>
      </c>
      <c r="AJ31" s="109" t="n">
        <v>24913</v>
      </c>
      <c r="AK31" s="109" t="n">
        <v>24839</v>
      </c>
      <c r="AL31" s="109" t="n">
        <v>24505</v>
      </c>
      <c r="AM31" s="109" t="n">
        <v>24047</v>
      </c>
      <c r="AN31" s="109" t="n">
        <v>23627</v>
      </c>
      <c r="AO31" s="109" t="n">
        <v>24142</v>
      </c>
      <c r="AP31" s="109" t="n">
        <v>24037</v>
      </c>
      <c r="AQ31" s="109" t="n">
        <v>23146</v>
      </c>
      <c r="AR31" s="109" t="n">
        <v>19385</v>
      </c>
      <c r="AS31" s="109" t="n">
        <v>18390</v>
      </c>
      <c r="AT31" s="109" t="n">
        <v>17916</v>
      </c>
      <c r="AU31" s="109" t="n">
        <v>16929</v>
      </c>
      <c r="AV31" s="109" t="n">
        <v>15818</v>
      </c>
      <c r="AW31" s="109" t="n">
        <v>15087</v>
      </c>
      <c r="AX31" s="109" t="n">
        <v>13358</v>
      </c>
      <c r="AY31" s="109" t="n">
        <v>4375</v>
      </c>
      <c r="AZ31" s="109" t="n">
        <v>3896</v>
      </c>
      <c r="BA31" s="109" t="n">
        <v>3497</v>
      </c>
      <c r="BB31" s="109" t="n">
        <v>2243</v>
      </c>
      <c r="BC31" s="109" t="n">
        <v>1902</v>
      </c>
      <c r="BD31" s="109" t="n">
        <v>630</v>
      </c>
      <c r="BE31" s="109" t="n">
        <v>589</v>
      </c>
      <c r="BF31" s="109" t="n">
        <v>504</v>
      </c>
      <c r="BG31" s="109" t="n">
        <v>36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2" t="s">
        <v>33</v>
      </c>
      <c r="B32" s="111" t="n">
        <v>0</v>
      </c>
      <c r="C32" s="111" t="n">
        <v>2042</v>
      </c>
      <c r="D32" s="109" t="n">
        <v>898055</v>
      </c>
      <c r="E32" s="109" t="n">
        <v>0</v>
      </c>
      <c r="F32" s="109" t="n">
        <v>295</v>
      </c>
      <c r="G32" s="109" t="n">
        <v>321</v>
      </c>
      <c r="H32" s="109" t="n">
        <v>1447</v>
      </c>
      <c r="I32" s="109" t="n">
        <v>4422</v>
      </c>
      <c r="J32" s="109" t="n">
        <v>6247</v>
      </c>
      <c r="K32" s="109" t="n">
        <v>7234</v>
      </c>
      <c r="L32" s="109" t="n">
        <v>9435</v>
      </c>
      <c r="M32" s="109" t="n">
        <v>16805</v>
      </c>
      <c r="N32" s="109" t="n">
        <v>19274</v>
      </c>
      <c r="O32" s="109" t="n">
        <v>20640</v>
      </c>
      <c r="P32" s="109" t="n">
        <v>21329</v>
      </c>
      <c r="Q32" s="109" t="n">
        <v>21698</v>
      </c>
      <c r="R32" s="109" t="n">
        <v>22133</v>
      </c>
      <c r="S32" s="109" t="n">
        <v>22586</v>
      </c>
      <c r="T32" s="109" t="n">
        <v>23102</v>
      </c>
      <c r="U32" s="109" t="n">
        <v>23682</v>
      </c>
      <c r="V32" s="109" t="n">
        <v>24134</v>
      </c>
      <c r="W32" s="109" t="n">
        <v>24554</v>
      </c>
      <c r="X32" s="109" t="n">
        <v>24795</v>
      </c>
      <c r="Y32" s="109" t="n">
        <v>24853</v>
      </c>
      <c r="Z32" s="109" t="n">
        <v>24459</v>
      </c>
      <c r="AA32" s="109" t="n">
        <v>24774</v>
      </c>
      <c r="AB32" s="109" t="n">
        <v>25054</v>
      </c>
      <c r="AC32" s="109" t="n">
        <v>25211</v>
      </c>
      <c r="AD32" s="109" t="n">
        <v>25250</v>
      </c>
      <c r="AE32" s="109" t="n">
        <v>25361</v>
      </c>
      <c r="AF32" s="109" t="n">
        <v>25435</v>
      </c>
      <c r="AG32" s="109" t="n">
        <v>25465</v>
      </c>
      <c r="AH32" s="109" t="n">
        <v>25311</v>
      </c>
      <c r="AI32" s="109" t="n">
        <v>25170</v>
      </c>
      <c r="AJ32" s="109" t="n">
        <v>24991</v>
      </c>
      <c r="AK32" s="109" t="n">
        <v>24770</v>
      </c>
      <c r="AL32" s="109" t="n">
        <v>24630</v>
      </c>
      <c r="AM32" s="109" t="n">
        <v>24325</v>
      </c>
      <c r="AN32" s="109" t="n">
        <v>23894</v>
      </c>
      <c r="AO32" s="109" t="n">
        <v>23342</v>
      </c>
      <c r="AP32" s="109" t="n">
        <v>23922</v>
      </c>
      <c r="AQ32" s="109" t="n">
        <v>23678</v>
      </c>
      <c r="AR32" s="109" t="n">
        <v>19232</v>
      </c>
      <c r="AS32" s="109" t="n">
        <v>18449</v>
      </c>
      <c r="AT32" s="109" t="n">
        <v>17660</v>
      </c>
      <c r="AU32" s="109" t="n">
        <v>17223</v>
      </c>
      <c r="AV32" s="109" t="n">
        <v>16091</v>
      </c>
      <c r="AW32" s="109" t="n">
        <v>14844</v>
      </c>
      <c r="AX32" s="109" t="n">
        <v>13146</v>
      </c>
      <c r="AY32" s="109" t="n">
        <v>4348</v>
      </c>
      <c r="AZ32" s="109" t="n">
        <v>3796</v>
      </c>
      <c r="BA32" s="109" t="n">
        <v>3300</v>
      </c>
      <c r="BB32" s="109" t="n">
        <v>2155</v>
      </c>
      <c r="BC32" s="109" t="n">
        <v>1839</v>
      </c>
      <c r="BD32" s="109" t="n">
        <v>598</v>
      </c>
      <c r="BE32" s="109" t="n">
        <v>520</v>
      </c>
      <c r="BF32" s="109" t="n">
        <v>465</v>
      </c>
      <c r="BG32" s="109" t="n">
        <v>361</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2" t="s">
        <v>33</v>
      </c>
      <c r="B33" s="111" t="n">
        <v>0</v>
      </c>
      <c r="C33" s="111" t="n">
        <v>2043</v>
      </c>
      <c r="D33" s="109" t="n">
        <v>891104</v>
      </c>
      <c r="E33" s="109" t="n">
        <v>0</v>
      </c>
      <c r="F33" s="109" t="n">
        <v>307</v>
      </c>
      <c r="G33" s="109" t="n">
        <v>312</v>
      </c>
      <c r="H33" s="109" t="n">
        <v>1494</v>
      </c>
      <c r="I33" s="109" t="n">
        <v>4393</v>
      </c>
      <c r="J33" s="109" t="n">
        <v>6179</v>
      </c>
      <c r="K33" s="109" t="n">
        <v>7124</v>
      </c>
      <c r="L33" s="109" t="n">
        <v>9258</v>
      </c>
      <c r="M33" s="109" t="n">
        <v>16488</v>
      </c>
      <c r="N33" s="109" t="n">
        <v>18977</v>
      </c>
      <c r="O33" s="109" t="n">
        <v>20270</v>
      </c>
      <c r="P33" s="109" t="n">
        <v>20820</v>
      </c>
      <c r="Q33" s="109" t="n">
        <v>21155</v>
      </c>
      <c r="R33" s="109" t="n">
        <v>21665</v>
      </c>
      <c r="S33" s="109" t="n">
        <v>22141</v>
      </c>
      <c r="T33" s="109" t="n">
        <v>22555</v>
      </c>
      <c r="U33" s="109" t="n">
        <v>23177</v>
      </c>
      <c r="V33" s="109" t="n">
        <v>23661</v>
      </c>
      <c r="W33" s="109" t="n">
        <v>24325</v>
      </c>
      <c r="X33" s="109" t="n">
        <v>24699</v>
      </c>
      <c r="Y33" s="109" t="n">
        <v>24770</v>
      </c>
      <c r="Z33" s="109" t="n">
        <v>24179</v>
      </c>
      <c r="AA33" s="109" t="n">
        <v>24491</v>
      </c>
      <c r="AB33" s="109" t="n">
        <v>24922</v>
      </c>
      <c r="AC33" s="109" t="n">
        <v>25120</v>
      </c>
      <c r="AD33" s="109" t="n">
        <v>25206</v>
      </c>
      <c r="AE33" s="109" t="n">
        <v>25244</v>
      </c>
      <c r="AF33" s="109" t="n">
        <v>25253</v>
      </c>
      <c r="AG33" s="109" t="n">
        <v>25364</v>
      </c>
      <c r="AH33" s="109" t="n">
        <v>25319</v>
      </c>
      <c r="AI33" s="109" t="n">
        <v>25157</v>
      </c>
      <c r="AJ33" s="109" t="n">
        <v>24991</v>
      </c>
      <c r="AK33" s="109" t="n">
        <v>24843</v>
      </c>
      <c r="AL33" s="109" t="n">
        <v>24560</v>
      </c>
      <c r="AM33" s="109" t="n">
        <v>24447</v>
      </c>
      <c r="AN33" s="109" t="n">
        <v>24167</v>
      </c>
      <c r="AO33" s="109" t="n">
        <v>23604</v>
      </c>
      <c r="AP33" s="109" t="n">
        <v>23127</v>
      </c>
      <c r="AQ33" s="109" t="n">
        <v>23562</v>
      </c>
      <c r="AR33" s="109" t="n">
        <v>19503</v>
      </c>
      <c r="AS33" s="109" t="n">
        <v>18324</v>
      </c>
      <c r="AT33" s="109" t="n">
        <v>17716</v>
      </c>
      <c r="AU33" s="109" t="n">
        <v>16976</v>
      </c>
      <c r="AV33" s="109" t="n">
        <v>16366</v>
      </c>
      <c r="AW33" s="109" t="n">
        <v>15097</v>
      </c>
      <c r="AX33" s="109" t="n">
        <v>12916</v>
      </c>
      <c r="AY33" s="109" t="n">
        <v>4276</v>
      </c>
      <c r="AZ33" s="109" t="n">
        <v>3771</v>
      </c>
      <c r="BA33" s="109" t="n">
        <v>3215</v>
      </c>
      <c r="BB33" s="109" t="n">
        <v>2034</v>
      </c>
      <c r="BC33" s="109" t="n">
        <v>1766</v>
      </c>
      <c r="BD33" s="109" t="n">
        <v>579</v>
      </c>
      <c r="BE33" s="109" t="n">
        <v>495</v>
      </c>
      <c r="BF33" s="109" t="n">
        <v>410</v>
      </c>
      <c r="BG33" s="109" t="n">
        <v>334</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2" t="s">
        <v>33</v>
      </c>
      <c r="B34" s="111" t="n">
        <v>0</v>
      </c>
      <c r="C34" s="111" t="n">
        <v>2044</v>
      </c>
      <c r="D34" s="109" t="n">
        <v>884166</v>
      </c>
      <c r="E34" s="109" t="n">
        <v>0</v>
      </c>
      <c r="F34" s="109" t="n">
        <v>295</v>
      </c>
      <c r="G34" s="109" t="n">
        <v>324</v>
      </c>
      <c r="H34" s="109" t="n">
        <v>1440</v>
      </c>
      <c r="I34" s="109" t="n">
        <v>4375</v>
      </c>
      <c r="J34" s="109" t="n">
        <v>6115</v>
      </c>
      <c r="K34" s="109" t="n">
        <v>7039</v>
      </c>
      <c r="L34" s="109" t="n">
        <v>9107</v>
      </c>
      <c r="M34" s="109" t="n">
        <v>16195</v>
      </c>
      <c r="N34" s="109" t="n">
        <v>18617</v>
      </c>
      <c r="O34" s="109" t="n">
        <v>19952</v>
      </c>
      <c r="P34" s="109" t="n">
        <v>20449</v>
      </c>
      <c r="Q34" s="109" t="n">
        <v>20660</v>
      </c>
      <c r="R34" s="109" t="n">
        <v>21133</v>
      </c>
      <c r="S34" s="109" t="n">
        <v>21679</v>
      </c>
      <c r="T34" s="109" t="n">
        <v>22117</v>
      </c>
      <c r="U34" s="109" t="n">
        <v>22639</v>
      </c>
      <c r="V34" s="109" t="n">
        <v>23164</v>
      </c>
      <c r="W34" s="109" t="n">
        <v>23852</v>
      </c>
      <c r="X34" s="109" t="n">
        <v>24465</v>
      </c>
      <c r="Y34" s="109" t="n">
        <v>24668</v>
      </c>
      <c r="Z34" s="109" t="n">
        <v>24079</v>
      </c>
      <c r="AA34" s="109" t="n">
        <v>24210</v>
      </c>
      <c r="AB34" s="109" t="n">
        <v>24635</v>
      </c>
      <c r="AC34" s="109" t="n">
        <v>24982</v>
      </c>
      <c r="AD34" s="109" t="n">
        <v>25112</v>
      </c>
      <c r="AE34" s="109" t="n">
        <v>25198</v>
      </c>
      <c r="AF34" s="109" t="n">
        <v>25135</v>
      </c>
      <c r="AG34" s="109" t="n">
        <v>25181</v>
      </c>
      <c r="AH34" s="109" t="n">
        <v>25217</v>
      </c>
      <c r="AI34" s="109" t="n">
        <v>25164</v>
      </c>
      <c r="AJ34" s="109" t="n">
        <v>24977</v>
      </c>
      <c r="AK34" s="109" t="n">
        <v>24842</v>
      </c>
      <c r="AL34" s="109" t="n">
        <v>24632</v>
      </c>
      <c r="AM34" s="109" t="n">
        <v>24376</v>
      </c>
      <c r="AN34" s="109" t="n">
        <v>24286</v>
      </c>
      <c r="AO34" s="109" t="n">
        <v>23872</v>
      </c>
      <c r="AP34" s="109" t="n">
        <v>23381</v>
      </c>
      <c r="AQ34" s="109" t="n">
        <v>22778</v>
      </c>
      <c r="AR34" s="109" t="n">
        <v>19544</v>
      </c>
      <c r="AS34" s="109" t="n">
        <v>18560</v>
      </c>
      <c r="AT34" s="109" t="n">
        <v>17607</v>
      </c>
      <c r="AU34" s="109" t="n">
        <v>17029</v>
      </c>
      <c r="AV34" s="109" t="n">
        <v>16131</v>
      </c>
      <c r="AW34" s="109" t="n">
        <v>15351</v>
      </c>
      <c r="AX34" s="109" t="n">
        <v>13145</v>
      </c>
      <c r="AY34" s="109" t="n">
        <v>4184</v>
      </c>
      <c r="AZ34" s="109" t="n">
        <v>3710</v>
      </c>
      <c r="BA34" s="109" t="n">
        <v>3194</v>
      </c>
      <c r="BB34" s="109" t="n">
        <v>1982</v>
      </c>
      <c r="BC34" s="109" t="n">
        <v>1669</v>
      </c>
      <c r="BD34" s="109" t="n">
        <v>555</v>
      </c>
      <c r="BE34" s="109" t="n">
        <v>478</v>
      </c>
      <c r="BF34" s="109" t="n">
        <v>390</v>
      </c>
      <c r="BG34" s="109" t="n">
        <v>295</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2" t="s">
        <v>33</v>
      </c>
      <c r="B35" s="111" t="n">
        <v>0</v>
      </c>
      <c r="C35" s="111" t="n">
        <v>2045</v>
      </c>
      <c r="D35" s="109" t="n">
        <v>877249</v>
      </c>
      <c r="E35" s="109" t="n">
        <v>0</v>
      </c>
      <c r="F35" s="109" t="n">
        <v>267</v>
      </c>
      <c r="G35" s="109" t="n">
        <v>310</v>
      </c>
      <c r="H35" s="109" t="n">
        <v>1342</v>
      </c>
      <c r="I35" s="109" t="n">
        <v>4219</v>
      </c>
      <c r="J35" s="109" t="n">
        <v>6033</v>
      </c>
      <c r="K35" s="109" t="n">
        <v>6953</v>
      </c>
      <c r="L35" s="109" t="n">
        <v>8968</v>
      </c>
      <c r="M35" s="109" t="n">
        <v>15961</v>
      </c>
      <c r="N35" s="109" t="n">
        <v>18277</v>
      </c>
      <c r="O35" s="109" t="n">
        <v>19574</v>
      </c>
      <c r="P35" s="109" t="n">
        <v>20128</v>
      </c>
      <c r="Q35" s="109" t="n">
        <v>20305</v>
      </c>
      <c r="R35" s="109" t="n">
        <v>20661</v>
      </c>
      <c r="S35" s="109" t="n">
        <v>21169</v>
      </c>
      <c r="T35" s="109" t="n">
        <v>21674</v>
      </c>
      <c r="U35" s="109" t="n">
        <v>22217</v>
      </c>
      <c r="V35" s="109" t="n">
        <v>22643</v>
      </c>
      <c r="W35" s="109" t="n">
        <v>23367</v>
      </c>
      <c r="X35" s="109" t="n">
        <v>24001</v>
      </c>
      <c r="Y35" s="109" t="n">
        <v>24439</v>
      </c>
      <c r="Z35" s="109" t="n">
        <v>23972</v>
      </c>
      <c r="AA35" s="109" t="n">
        <v>24113</v>
      </c>
      <c r="AB35" s="109" t="n">
        <v>24358</v>
      </c>
      <c r="AC35" s="109" t="n">
        <v>24697</v>
      </c>
      <c r="AD35" s="109" t="n">
        <v>24976</v>
      </c>
      <c r="AE35" s="109" t="n">
        <v>25104</v>
      </c>
      <c r="AF35" s="109" t="n">
        <v>25091</v>
      </c>
      <c r="AG35" s="109" t="n">
        <v>25063</v>
      </c>
      <c r="AH35" s="109" t="n">
        <v>25035</v>
      </c>
      <c r="AI35" s="109" t="n">
        <v>25062</v>
      </c>
      <c r="AJ35" s="109" t="n">
        <v>24985</v>
      </c>
      <c r="AK35" s="109" t="n">
        <v>24828</v>
      </c>
      <c r="AL35" s="109" t="n">
        <v>24632</v>
      </c>
      <c r="AM35" s="109" t="n">
        <v>24447</v>
      </c>
      <c r="AN35" s="109" t="n">
        <v>24216</v>
      </c>
      <c r="AO35" s="109" t="n">
        <v>23990</v>
      </c>
      <c r="AP35" s="109" t="n">
        <v>23646</v>
      </c>
      <c r="AQ35" s="109" t="n">
        <v>23028</v>
      </c>
      <c r="AR35" s="109" t="n">
        <v>19162</v>
      </c>
      <c r="AS35" s="109" t="n">
        <v>18618</v>
      </c>
      <c r="AT35" s="109" t="n">
        <v>17827</v>
      </c>
      <c r="AU35" s="109" t="n">
        <v>16926</v>
      </c>
      <c r="AV35" s="109" t="n">
        <v>16182</v>
      </c>
      <c r="AW35" s="109" t="n">
        <v>15131</v>
      </c>
      <c r="AX35" s="109" t="n">
        <v>13394</v>
      </c>
      <c r="AY35" s="109" t="n">
        <v>4250</v>
      </c>
      <c r="AZ35" s="109" t="n">
        <v>3628</v>
      </c>
      <c r="BA35" s="109" t="n">
        <v>3142</v>
      </c>
      <c r="BB35" s="109" t="n">
        <v>1970</v>
      </c>
      <c r="BC35" s="109" t="n">
        <v>1626</v>
      </c>
      <c r="BD35" s="109" t="n">
        <v>524</v>
      </c>
      <c r="BE35" s="109" t="n">
        <v>460</v>
      </c>
      <c r="BF35" s="109" t="n">
        <v>377</v>
      </c>
      <c r="BG35" s="109" t="n">
        <v>281</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2" t="s">
        <v>33</v>
      </c>
      <c r="B36" s="111" t="n">
        <v>0</v>
      </c>
      <c r="C36" s="111" t="n">
        <v>2046</v>
      </c>
      <c r="D36" s="109" t="n">
        <v>870358</v>
      </c>
      <c r="E36" s="109" t="n">
        <v>0</v>
      </c>
      <c r="F36" s="109" t="n">
        <v>263</v>
      </c>
      <c r="G36" s="109" t="n">
        <v>282</v>
      </c>
      <c r="H36" s="109" t="n">
        <v>1315</v>
      </c>
      <c r="I36" s="109" t="n">
        <v>4101</v>
      </c>
      <c r="J36" s="109" t="n">
        <v>5866</v>
      </c>
      <c r="K36" s="109" t="n">
        <v>6864</v>
      </c>
      <c r="L36" s="109" t="n">
        <v>8869</v>
      </c>
      <c r="M36" s="109" t="n">
        <v>15786</v>
      </c>
      <c r="N36" s="109" t="n">
        <v>18033</v>
      </c>
      <c r="O36" s="109" t="n">
        <v>19238</v>
      </c>
      <c r="P36" s="109" t="n">
        <v>19763</v>
      </c>
      <c r="Q36" s="109" t="n">
        <v>19997</v>
      </c>
      <c r="R36" s="109" t="n">
        <v>20322</v>
      </c>
      <c r="S36" s="109" t="n">
        <v>20714</v>
      </c>
      <c r="T36" s="109" t="n">
        <v>21180</v>
      </c>
      <c r="U36" s="109" t="n">
        <v>21785</v>
      </c>
      <c r="V36" s="109" t="n">
        <v>22234</v>
      </c>
      <c r="W36" s="109" t="n">
        <v>22861</v>
      </c>
      <c r="X36" s="109" t="n">
        <v>23527</v>
      </c>
      <c r="Y36" s="109" t="n">
        <v>23983</v>
      </c>
      <c r="Z36" s="109" t="n">
        <v>23771</v>
      </c>
      <c r="AA36" s="109" t="n">
        <v>24004</v>
      </c>
      <c r="AB36" s="109" t="n">
        <v>24260</v>
      </c>
      <c r="AC36" s="109" t="n">
        <v>24423</v>
      </c>
      <c r="AD36" s="109" t="n">
        <v>24692</v>
      </c>
      <c r="AE36" s="109" t="n">
        <v>24968</v>
      </c>
      <c r="AF36" s="109" t="n">
        <v>25000</v>
      </c>
      <c r="AG36" s="109" t="n">
        <v>25022</v>
      </c>
      <c r="AH36" s="109" t="n">
        <v>24920</v>
      </c>
      <c r="AI36" s="109" t="n">
        <v>24882</v>
      </c>
      <c r="AJ36" s="109" t="n">
        <v>24883</v>
      </c>
      <c r="AK36" s="109" t="n">
        <v>24836</v>
      </c>
      <c r="AL36" s="109" t="n">
        <v>24618</v>
      </c>
      <c r="AM36" s="109" t="n">
        <v>24447</v>
      </c>
      <c r="AN36" s="109" t="n">
        <v>24287</v>
      </c>
      <c r="AO36" s="109" t="n">
        <v>23921</v>
      </c>
      <c r="AP36" s="109" t="n">
        <v>23764</v>
      </c>
      <c r="AQ36" s="109" t="n">
        <v>23288</v>
      </c>
      <c r="AR36" s="109" t="n">
        <v>19366</v>
      </c>
      <c r="AS36" s="109" t="n">
        <v>18297</v>
      </c>
      <c r="AT36" s="109" t="n">
        <v>17888</v>
      </c>
      <c r="AU36" s="109" t="n">
        <v>17140</v>
      </c>
      <c r="AV36" s="109" t="n">
        <v>16085</v>
      </c>
      <c r="AW36" s="109" t="n">
        <v>15178</v>
      </c>
      <c r="AX36" s="109" t="n">
        <v>13209</v>
      </c>
      <c r="AY36" s="109" t="n">
        <v>4335</v>
      </c>
      <c r="AZ36" s="109" t="n">
        <v>3685</v>
      </c>
      <c r="BA36" s="109" t="n">
        <v>3073</v>
      </c>
      <c r="BB36" s="109" t="n">
        <v>1937</v>
      </c>
      <c r="BC36" s="109" t="n">
        <v>1617</v>
      </c>
      <c r="BD36" s="109" t="n">
        <v>510</v>
      </c>
      <c r="BE36" s="109" t="n">
        <v>434</v>
      </c>
      <c r="BF36" s="109" t="n">
        <v>363</v>
      </c>
      <c r="BG36" s="109" t="n">
        <v>272</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2" t="s">
        <v>33</v>
      </c>
      <c r="B37" s="111" t="n">
        <v>0</v>
      </c>
      <c r="C37" s="111" t="n">
        <v>2047</v>
      </c>
      <c r="D37" s="109" t="n">
        <v>863496</v>
      </c>
      <c r="E37" s="109" t="n">
        <v>0</v>
      </c>
      <c r="F37" s="109" t="n">
        <v>265</v>
      </c>
      <c r="G37" s="109" t="n">
        <v>278</v>
      </c>
      <c r="H37" s="109" t="n">
        <v>1295</v>
      </c>
      <c r="I37" s="109" t="n">
        <v>4059</v>
      </c>
      <c r="J37" s="109" t="n">
        <v>5740</v>
      </c>
      <c r="K37" s="109" t="n">
        <v>6696</v>
      </c>
      <c r="L37" s="109" t="n">
        <v>8767</v>
      </c>
      <c r="M37" s="109" t="n">
        <v>15617</v>
      </c>
      <c r="N37" s="109" t="n">
        <v>17840</v>
      </c>
      <c r="O37" s="109" t="n">
        <v>18987</v>
      </c>
      <c r="P37" s="109" t="n">
        <v>19430</v>
      </c>
      <c r="Q37" s="109" t="n">
        <v>19640</v>
      </c>
      <c r="R37" s="109" t="n">
        <v>20019</v>
      </c>
      <c r="S37" s="109" t="n">
        <v>20381</v>
      </c>
      <c r="T37" s="109" t="n">
        <v>20735</v>
      </c>
      <c r="U37" s="109" t="n">
        <v>21299</v>
      </c>
      <c r="V37" s="109" t="n">
        <v>21809</v>
      </c>
      <c r="W37" s="109" t="n">
        <v>22454</v>
      </c>
      <c r="X37" s="109" t="n">
        <v>23026</v>
      </c>
      <c r="Y37" s="109" t="n">
        <v>23516</v>
      </c>
      <c r="Z37" s="109" t="n">
        <v>23343</v>
      </c>
      <c r="AA37" s="109" t="n">
        <v>23802</v>
      </c>
      <c r="AB37" s="109" t="n">
        <v>24148</v>
      </c>
      <c r="AC37" s="109" t="n">
        <v>24322</v>
      </c>
      <c r="AD37" s="109" t="n">
        <v>24418</v>
      </c>
      <c r="AE37" s="109" t="n">
        <v>24684</v>
      </c>
      <c r="AF37" s="109" t="n">
        <v>24862</v>
      </c>
      <c r="AG37" s="109" t="n">
        <v>24930</v>
      </c>
      <c r="AH37" s="109" t="n">
        <v>24878</v>
      </c>
      <c r="AI37" s="109" t="n">
        <v>24766</v>
      </c>
      <c r="AJ37" s="109" t="n">
        <v>24704</v>
      </c>
      <c r="AK37" s="109" t="n">
        <v>24734</v>
      </c>
      <c r="AL37" s="109" t="n">
        <v>24626</v>
      </c>
      <c r="AM37" s="109" t="n">
        <v>24432</v>
      </c>
      <c r="AN37" s="109" t="n">
        <v>24285</v>
      </c>
      <c r="AO37" s="109" t="n">
        <v>23991</v>
      </c>
      <c r="AP37" s="109" t="n">
        <v>23694</v>
      </c>
      <c r="AQ37" s="109" t="n">
        <v>23403</v>
      </c>
      <c r="AR37" s="109" t="n">
        <v>19527</v>
      </c>
      <c r="AS37" s="109" t="n">
        <v>18497</v>
      </c>
      <c r="AT37" s="109" t="n">
        <v>17600</v>
      </c>
      <c r="AU37" s="109" t="n">
        <v>17201</v>
      </c>
      <c r="AV37" s="109" t="n">
        <v>16290</v>
      </c>
      <c r="AW37" s="109" t="n">
        <v>15086</v>
      </c>
      <c r="AX37" s="109" t="n">
        <v>13248</v>
      </c>
      <c r="AY37" s="109" t="n">
        <v>4275</v>
      </c>
      <c r="AZ37" s="109" t="n">
        <v>3759</v>
      </c>
      <c r="BA37" s="109" t="n">
        <v>3121</v>
      </c>
      <c r="BB37" s="109" t="n">
        <v>1895</v>
      </c>
      <c r="BC37" s="109" t="n">
        <v>1590</v>
      </c>
      <c r="BD37" s="109" t="n">
        <v>506</v>
      </c>
      <c r="BE37" s="109" t="n">
        <v>423</v>
      </c>
      <c r="BF37" s="109" t="n">
        <v>342</v>
      </c>
      <c r="BG37" s="109" t="n">
        <v>261</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2" t="s">
        <v>33</v>
      </c>
      <c r="B38" s="111" t="n">
        <v>0</v>
      </c>
      <c r="C38" s="111" t="n">
        <v>2048</v>
      </c>
      <c r="D38" s="109" t="n">
        <v>856663</v>
      </c>
      <c r="E38" s="109" t="n">
        <v>0</v>
      </c>
      <c r="F38" s="109" t="n">
        <v>269</v>
      </c>
      <c r="G38" s="109" t="n">
        <v>280</v>
      </c>
      <c r="H38" s="109" t="n">
        <v>1306</v>
      </c>
      <c r="I38" s="109" t="n">
        <v>4039</v>
      </c>
      <c r="J38" s="109" t="n">
        <v>5697</v>
      </c>
      <c r="K38" s="109" t="n">
        <v>6575</v>
      </c>
      <c r="L38" s="109" t="n">
        <v>8602</v>
      </c>
      <c r="M38" s="109" t="n">
        <v>15487</v>
      </c>
      <c r="N38" s="109" t="n">
        <v>17671</v>
      </c>
      <c r="O38" s="109" t="n">
        <v>18797</v>
      </c>
      <c r="P38" s="109" t="n">
        <v>19188</v>
      </c>
      <c r="Q38" s="109" t="n">
        <v>19321</v>
      </c>
      <c r="R38" s="109" t="n">
        <v>19673</v>
      </c>
      <c r="S38" s="109" t="n">
        <v>20086</v>
      </c>
      <c r="T38" s="109" t="n">
        <v>20411</v>
      </c>
      <c r="U38" s="109" t="n">
        <v>20864</v>
      </c>
      <c r="V38" s="109" t="n">
        <v>21335</v>
      </c>
      <c r="W38" s="109" t="n">
        <v>22038</v>
      </c>
      <c r="X38" s="109" t="n">
        <v>22628</v>
      </c>
      <c r="Y38" s="109" t="n">
        <v>23023</v>
      </c>
      <c r="Z38" s="109" t="n">
        <v>22884</v>
      </c>
      <c r="AA38" s="109" t="n">
        <v>23380</v>
      </c>
      <c r="AB38" s="109" t="n">
        <v>23945</v>
      </c>
      <c r="AC38" s="109" t="n">
        <v>24210</v>
      </c>
      <c r="AD38" s="109" t="n">
        <v>24318</v>
      </c>
      <c r="AE38" s="109" t="n">
        <v>24412</v>
      </c>
      <c r="AF38" s="109" t="n">
        <v>24580</v>
      </c>
      <c r="AG38" s="109" t="n">
        <v>24793</v>
      </c>
      <c r="AH38" s="109" t="n">
        <v>24789</v>
      </c>
      <c r="AI38" s="109" t="n">
        <v>24727</v>
      </c>
      <c r="AJ38" s="109" t="n">
        <v>24590</v>
      </c>
      <c r="AK38" s="109" t="n">
        <v>24556</v>
      </c>
      <c r="AL38" s="109" t="n">
        <v>24525</v>
      </c>
      <c r="AM38" s="109" t="n">
        <v>24441</v>
      </c>
      <c r="AN38" s="109" t="n">
        <v>24271</v>
      </c>
      <c r="AO38" s="109" t="n">
        <v>23990</v>
      </c>
      <c r="AP38" s="109" t="n">
        <v>23763</v>
      </c>
      <c r="AQ38" s="109" t="n">
        <v>23335</v>
      </c>
      <c r="AR38" s="109" t="n">
        <v>19541</v>
      </c>
      <c r="AS38" s="109" t="n">
        <v>18636</v>
      </c>
      <c r="AT38" s="109" t="n">
        <v>17795</v>
      </c>
      <c r="AU38" s="109" t="n">
        <v>16923</v>
      </c>
      <c r="AV38" s="109" t="n">
        <v>16346</v>
      </c>
      <c r="AW38" s="109" t="n">
        <v>15276</v>
      </c>
      <c r="AX38" s="109" t="n">
        <v>13180</v>
      </c>
      <c r="AY38" s="109" t="n">
        <v>4296</v>
      </c>
      <c r="AZ38" s="109" t="n">
        <v>3707</v>
      </c>
      <c r="BA38" s="109" t="n">
        <v>3184</v>
      </c>
      <c r="BB38" s="109" t="n">
        <v>1925</v>
      </c>
      <c r="BC38" s="109" t="n">
        <v>1557</v>
      </c>
      <c r="BD38" s="109" t="n">
        <v>498</v>
      </c>
      <c r="BE38" s="109" t="n">
        <v>420</v>
      </c>
      <c r="BF38" s="109" t="n">
        <v>333</v>
      </c>
      <c r="BG38" s="109" t="n">
        <v>247</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2" t="s">
        <v>33</v>
      </c>
      <c r="B39" s="111" t="n">
        <v>0</v>
      </c>
      <c r="C39" s="111" t="n">
        <v>2049</v>
      </c>
      <c r="D39" s="109" t="n">
        <v>849857</v>
      </c>
      <c r="E39" s="109" t="n">
        <v>0</v>
      </c>
      <c r="F39" s="109" t="n">
        <v>270</v>
      </c>
      <c r="G39" s="109" t="n">
        <v>284</v>
      </c>
      <c r="H39" s="109" t="n">
        <v>1311</v>
      </c>
      <c r="I39" s="109" t="n">
        <v>4037</v>
      </c>
      <c r="J39" s="109" t="n">
        <v>5672</v>
      </c>
      <c r="K39" s="109" t="n">
        <v>6529</v>
      </c>
      <c r="L39" s="109" t="n">
        <v>8476</v>
      </c>
      <c r="M39" s="109" t="n">
        <v>15283</v>
      </c>
      <c r="N39" s="109" t="n">
        <v>17531</v>
      </c>
      <c r="O39" s="109" t="n">
        <v>18626</v>
      </c>
      <c r="P39" s="109" t="n">
        <v>18998</v>
      </c>
      <c r="Q39" s="109" t="n">
        <v>19082</v>
      </c>
      <c r="R39" s="109" t="n">
        <v>19360</v>
      </c>
      <c r="S39" s="109" t="n">
        <v>19746</v>
      </c>
      <c r="T39" s="109" t="n">
        <v>20124</v>
      </c>
      <c r="U39" s="109" t="n">
        <v>20548</v>
      </c>
      <c r="V39" s="109" t="n">
        <v>20909</v>
      </c>
      <c r="W39" s="109" t="n">
        <v>21570</v>
      </c>
      <c r="X39" s="109" t="n">
        <v>22218</v>
      </c>
      <c r="Y39" s="109" t="n">
        <v>22631</v>
      </c>
      <c r="Z39" s="109" t="n">
        <v>22402</v>
      </c>
      <c r="AA39" s="109" t="n">
        <v>22930</v>
      </c>
      <c r="AB39" s="109" t="n">
        <v>23525</v>
      </c>
      <c r="AC39" s="109" t="n">
        <v>24007</v>
      </c>
      <c r="AD39" s="109" t="n">
        <v>24204</v>
      </c>
      <c r="AE39" s="109" t="n">
        <v>24312</v>
      </c>
      <c r="AF39" s="109" t="n">
        <v>24310</v>
      </c>
      <c r="AG39" s="109" t="n">
        <v>24512</v>
      </c>
      <c r="AH39" s="109" t="n">
        <v>24652</v>
      </c>
      <c r="AI39" s="109" t="n">
        <v>24638</v>
      </c>
      <c r="AJ39" s="109" t="n">
        <v>24551</v>
      </c>
      <c r="AK39" s="109" t="n">
        <v>24443</v>
      </c>
      <c r="AL39" s="109" t="n">
        <v>24347</v>
      </c>
      <c r="AM39" s="109" t="n">
        <v>24341</v>
      </c>
      <c r="AN39" s="109" t="n">
        <v>24280</v>
      </c>
      <c r="AO39" s="109" t="n">
        <v>23976</v>
      </c>
      <c r="AP39" s="109" t="n">
        <v>23762</v>
      </c>
      <c r="AQ39" s="109" t="n">
        <v>23403</v>
      </c>
      <c r="AR39" s="109" t="n">
        <v>19477</v>
      </c>
      <c r="AS39" s="109" t="n">
        <v>18636</v>
      </c>
      <c r="AT39" s="109" t="n">
        <v>17921</v>
      </c>
      <c r="AU39" s="109" t="n">
        <v>17109</v>
      </c>
      <c r="AV39" s="109" t="n">
        <v>16083</v>
      </c>
      <c r="AW39" s="109" t="n">
        <v>15327</v>
      </c>
      <c r="AX39" s="109" t="n">
        <v>13333</v>
      </c>
      <c r="AY39" s="109" t="n">
        <v>4287</v>
      </c>
      <c r="AZ39" s="109" t="n">
        <v>3726</v>
      </c>
      <c r="BA39" s="109" t="n">
        <v>3140</v>
      </c>
      <c r="BB39" s="109" t="n">
        <v>1964</v>
      </c>
      <c r="BC39" s="109" t="n">
        <v>1582</v>
      </c>
      <c r="BD39" s="109" t="n">
        <v>487</v>
      </c>
      <c r="BE39" s="109" t="n">
        <v>413</v>
      </c>
      <c r="BF39" s="109" t="n">
        <v>331</v>
      </c>
      <c r="BG39" s="109" t="n">
        <v>241</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2" t="s">
        <v>33</v>
      </c>
      <c r="B40" s="111" t="n">
        <v>0</v>
      </c>
      <c r="C40" s="111" t="n">
        <v>2050</v>
      </c>
      <c r="D40" s="109" t="n">
        <v>843071</v>
      </c>
      <c r="E40" s="109" t="n">
        <v>0</v>
      </c>
      <c r="F40" s="109" t="n">
        <v>270</v>
      </c>
      <c r="G40" s="109" t="n">
        <v>285</v>
      </c>
      <c r="H40" s="109" t="n">
        <v>1313</v>
      </c>
      <c r="I40" s="109" t="n">
        <v>4033</v>
      </c>
      <c r="J40" s="109" t="n">
        <v>5662</v>
      </c>
      <c r="K40" s="109" t="n">
        <v>6500</v>
      </c>
      <c r="L40" s="109" t="n">
        <v>8429</v>
      </c>
      <c r="M40" s="109" t="n">
        <v>15154</v>
      </c>
      <c r="N40" s="109" t="n">
        <v>17332</v>
      </c>
      <c r="O40" s="109" t="n">
        <v>18491</v>
      </c>
      <c r="P40" s="109" t="n">
        <v>18836</v>
      </c>
      <c r="Q40" s="109" t="n">
        <v>18901</v>
      </c>
      <c r="R40" s="109" t="n">
        <v>19129</v>
      </c>
      <c r="S40" s="109" t="n">
        <v>19444</v>
      </c>
      <c r="T40" s="109" t="n">
        <v>19796</v>
      </c>
      <c r="U40" s="109" t="n">
        <v>20271</v>
      </c>
      <c r="V40" s="109" t="n">
        <v>20606</v>
      </c>
      <c r="W40" s="109" t="n">
        <v>21157</v>
      </c>
      <c r="X40" s="109" t="n">
        <v>21762</v>
      </c>
      <c r="Y40" s="109" t="n">
        <v>22233</v>
      </c>
      <c r="Z40" s="109" t="n">
        <v>22023</v>
      </c>
      <c r="AA40" s="109" t="n">
        <v>22458</v>
      </c>
      <c r="AB40" s="109" t="n">
        <v>23083</v>
      </c>
      <c r="AC40" s="109" t="n">
        <v>23594</v>
      </c>
      <c r="AD40" s="109" t="n">
        <v>24006</v>
      </c>
      <c r="AE40" s="109" t="n">
        <v>24201</v>
      </c>
      <c r="AF40" s="109" t="n">
        <v>24212</v>
      </c>
      <c r="AG40" s="109" t="n">
        <v>24245</v>
      </c>
      <c r="AH40" s="109" t="n">
        <v>24374</v>
      </c>
      <c r="AI40" s="109" t="n">
        <v>24503</v>
      </c>
      <c r="AJ40" s="109" t="n">
        <v>24466</v>
      </c>
      <c r="AK40" s="109" t="n">
        <v>24407</v>
      </c>
      <c r="AL40" s="109" t="n">
        <v>24237</v>
      </c>
      <c r="AM40" s="109" t="n">
        <v>24165</v>
      </c>
      <c r="AN40" s="109" t="n">
        <v>24181</v>
      </c>
      <c r="AO40" s="109" t="n">
        <v>23986</v>
      </c>
      <c r="AP40" s="109" t="n">
        <v>23750</v>
      </c>
      <c r="AQ40" s="109" t="n">
        <v>23402</v>
      </c>
      <c r="AR40" s="109" t="n">
        <v>19478</v>
      </c>
      <c r="AS40" s="109" t="n">
        <v>18576</v>
      </c>
      <c r="AT40" s="109" t="n">
        <v>17915</v>
      </c>
      <c r="AU40" s="109" t="n">
        <v>17231</v>
      </c>
      <c r="AV40" s="109" t="n">
        <v>16258</v>
      </c>
      <c r="AW40" s="109" t="n">
        <v>15081</v>
      </c>
      <c r="AX40" s="109" t="n">
        <v>13387</v>
      </c>
      <c r="AY40" s="109" t="n">
        <v>4363</v>
      </c>
      <c r="AZ40" s="109" t="n">
        <v>3718</v>
      </c>
      <c r="BA40" s="109" t="n">
        <v>3156</v>
      </c>
      <c r="BB40" s="109" t="n">
        <v>1936</v>
      </c>
      <c r="BC40" s="109" t="n">
        <v>1613</v>
      </c>
      <c r="BD40" s="109" t="n">
        <v>494</v>
      </c>
      <c r="BE40" s="109" t="n">
        <v>404</v>
      </c>
      <c r="BF40" s="109" t="n">
        <v>325</v>
      </c>
      <c r="BG40" s="109" t="n">
        <v>239</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2" t="s">
        <v>33</v>
      </c>
      <c r="B41" s="111" t="n">
        <v>0</v>
      </c>
      <c r="C41" s="111" t="n">
        <v>2051</v>
      </c>
      <c r="D41" s="109" t="n">
        <v>836300</v>
      </c>
      <c r="E41" s="109" t="n">
        <v>0</v>
      </c>
      <c r="F41" s="109" t="n">
        <v>262</v>
      </c>
      <c r="G41" s="109" t="n">
        <v>284</v>
      </c>
      <c r="H41" s="109" t="n">
        <v>1285</v>
      </c>
      <c r="I41" s="109" t="n">
        <v>3999</v>
      </c>
      <c r="J41" s="109" t="n">
        <v>5630</v>
      </c>
      <c r="K41" s="109" t="n">
        <v>6483</v>
      </c>
      <c r="L41" s="109" t="n">
        <v>8392</v>
      </c>
      <c r="M41" s="109" t="n">
        <v>15103</v>
      </c>
      <c r="N41" s="109" t="n">
        <v>17200</v>
      </c>
      <c r="O41" s="109" t="n">
        <v>18293</v>
      </c>
      <c r="P41" s="109" t="n">
        <v>18704</v>
      </c>
      <c r="Q41" s="109" t="n">
        <v>18749</v>
      </c>
      <c r="R41" s="109" t="n">
        <v>18960</v>
      </c>
      <c r="S41" s="109" t="n">
        <v>19225</v>
      </c>
      <c r="T41" s="109" t="n">
        <v>19507</v>
      </c>
      <c r="U41" s="109" t="n">
        <v>19956</v>
      </c>
      <c r="V41" s="109" t="n">
        <v>20339</v>
      </c>
      <c r="W41" s="109" t="n">
        <v>20865</v>
      </c>
      <c r="X41" s="109" t="n">
        <v>21363</v>
      </c>
      <c r="Y41" s="109" t="n">
        <v>21788</v>
      </c>
      <c r="Z41" s="109" t="n">
        <v>21638</v>
      </c>
      <c r="AA41" s="109" t="n">
        <v>22088</v>
      </c>
      <c r="AB41" s="109" t="n">
        <v>22623</v>
      </c>
      <c r="AC41" s="109" t="n">
        <v>23161</v>
      </c>
      <c r="AD41" s="109" t="n">
        <v>23599</v>
      </c>
      <c r="AE41" s="109" t="n">
        <v>24006</v>
      </c>
      <c r="AF41" s="109" t="n">
        <v>24105</v>
      </c>
      <c r="AG41" s="109" t="n">
        <v>24151</v>
      </c>
      <c r="AH41" s="109" t="n">
        <v>24112</v>
      </c>
      <c r="AI41" s="109" t="n">
        <v>24230</v>
      </c>
      <c r="AJ41" s="109" t="n">
        <v>24332</v>
      </c>
      <c r="AK41" s="109" t="n">
        <v>24324</v>
      </c>
      <c r="AL41" s="109" t="n">
        <v>24204</v>
      </c>
      <c r="AM41" s="109" t="n">
        <v>24058</v>
      </c>
      <c r="AN41" s="109" t="n">
        <v>24007</v>
      </c>
      <c r="AO41" s="109" t="n">
        <v>23890</v>
      </c>
      <c r="AP41" s="109" t="n">
        <v>23762</v>
      </c>
      <c r="AQ41" s="109" t="n">
        <v>23392</v>
      </c>
      <c r="AR41" s="109" t="n">
        <v>19433</v>
      </c>
      <c r="AS41" s="109" t="n">
        <v>18569</v>
      </c>
      <c r="AT41" s="109" t="n">
        <v>17858</v>
      </c>
      <c r="AU41" s="109" t="n">
        <v>17226</v>
      </c>
      <c r="AV41" s="109" t="n">
        <v>16376</v>
      </c>
      <c r="AW41" s="109" t="n">
        <v>15244</v>
      </c>
      <c r="AX41" s="109" t="n">
        <v>13196</v>
      </c>
      <c r="AY41" s="109" t="n">
        <v>4387</v>
      </c>
      <c r="AZ41" s="109" t="n">
        <v>3786</v>
      </c>
      <c r="BA41" s="109" t="n">
        <v>3149</v>
      </c>
      <c r="BB41" s="109" t="n">
        <v>1946</v>
      </c>
      <c r="BC41" s="109" t="n">
        <v>1591</v>
      </c>
      <c r="BD41" s="109" t="n">
        <v>505</v>
      </c>
      <c r="BE41" s="109" t="n">
        <v>411</v>
      </c>
      <c r="BF41" s="109" t="n">
        <v>319</v>
      </c>
      <c r="BG41" s="109" t="n">
        <v>235</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2" t="s">
        <v>33</v>
      </c>
      <c r="B42" s="111" t="n">
        <v>0</v>
      </c>
      <c r="C42" s="111" t="n">
        <v>2052</v>
      </c>
      <c r="D42" s="109" t="n">
        <v>829535</v>
      </c>
      <c r="E42" s="109" t="n">
        <v>0</v>
      </c>
      <c r="F42" s="109" t="n">
        <v>263</v>
      </c>
      <c r="G42" s="109" t="n">
        <v>277</v>
      </c>
      <c r="H42" s="109" t="n">
        <v>1288</v>
      </c>
      <c r="I42" s="109" t="n">
        <v>3961</v>
      </c>
      <c r="J42" s="109" t="n">
        <v>5590</v>
      </c>
      <c r="K42" s="109" t="n">
        <v>6447</v>
      </c>
      <c r="L42" s="109" t="n">
        <v>8364</v>
      </c>
      <c r="M42" s="109" t="n">
        <v>15020</v>
      </c>
      <c r="N42" s="109" t="n">
        <v>17136</v>
      </c>
      <c r="O42" s="109" t="n">
        <v>18158</v>
      </c>
      <c r="P42" s="109" t="n">
        <v>18512</v>
      </c>
      <c r="Q42" s="109" t="n">
        <v>18620</v>
      </c>
      <c r="R42" s="109" t="n">
        <v>18808</v>
      </c>
      <c r="S42" s="109" t="n">
        <v>19053</v>
      </c>
      <c r="T42" s="109" t="n">
        <v>19287</v>
      </c>
      <c r="U42" s="109" t="n">
        <v>19668</v>
      </c>
      <c r="V42" s="109" t="n">
        <v>20028</v>
      </c>
      <c r="W42" s="109" t="n">
        <v>20601</v>
      </c>
      <c r="X42" s="109" t="n">
        <v>21074</v>
      </c>
      <c r="Y42" s="109" t="n">
        <v>21396</v>
      </c>
      <c r="Z42" s="109" t="n">
        <v>21203</v>
      </c>
      <c r="AA42" s="109" t="n">
        <v>21708</v>
      </c>
      <c r="AB42" s="109" t="n">
        <v>22256</v>
      </c>
      <c r="AC42" s="109" t="n">
        <v>22705</v>
      </c>
      <c r="AD42" s="109" t="n">
        <v>23171</v>
      </c>
      <c r="AE42" s="109" t="n">
        <v>23603</v>
      </c>
      <c r="AF42" s="109" t="n">
        <v>23911</v>
      </c>
      <c r="AG42" s="109" t="n">
        <v>24043</v>
      </c>
      <c r="AH42" s="109" t="n">
        <v>24018</v>
      </c>
      <c r="AI42" s="109" t="n">
        <v>23970</v>
      </c>
      <c r="AJ42" s="109" t="n">
        <v>24061</v>
      </c>
      <c r="AK42" s="109" t="n">
        <v>24191</v>
      </c>
      <c r="AL42" s="109" t="n">
        <v>24122</v>
      </c>
      <c r="AM42" s="109" t="n">
        <v>24026</v>
      </c>
      <c r="AN42" s="109" t="n">
        <v>23901</v>
      </c>
      <c r="AO42" s="109" t="n">
        <v>23718</v>
      </c>
      <c r="AP42" s="109" t="n">
        <v>23666</v>
      </c>
      <c r="AQ42" s="109" t="n">
        <v>23405</v>
      </c>
      <c r="AR42" s="109" t="n">
        <v>19357</v>
      </c>
      <c r="AS42" s="109" t="n">
        <v>18519</v>
      </c>
      <c r="AT42" s="109" t="n">
        <v>17848</v>
      </c>
      <c r="AU42" s="109" t="n">
        <v>17170</v>
      </c>
      <c r="AV42" s="109" t="n">
        <v>16370</v>
      </c>
      <c r="AW42" s="109" t="n">
        <v>15353</v>
      </c>
      <c r="AX42" s="109" t="n">
        <v>13343</v>
      </c>
      <c r="AY42" s="109" t="n">
        <v>4325</v>
      </c>
      <c r="AZ42" s="109" t="n">
        <v>3806</v>
      </c>
      <c r="BA42" s="109" t="n">
        <v>3206</v>
      </c>
      <c r="BB42" s="109" t="n">
        <v>1941</v>
      </c>
      <c r="BC42" s="109" t="n">
        <v>1598</v>
      </c>
      <c r="BD42" s="109" t="n">
        <v>497</v>
      </c>
      <c r="BE42" s="109" t="n">
        <v>420</v>
      </c>
      <c r="BF42" s="109" t="n">
        <v>323</v>
      </c>
      <c r="BG42" s="109" t="n">
        <v>23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2" t="s">
        <v>33</v>
      </c>
      <c r="B43" s="111" t="n">
        <v>0</v>
      </c>
      <c r="C43" s="111" t="n">
        <v>2053</v>
      </c>
      <c r="D43" s="109" t="n">
        <v>822765</v>
      </c>
      <c r="E43" s="109" t="n">
        <v>0</v>
      </c>
      <c r="F43" s="109" t="n">
        <v>267</v>
      </c>
      <c r="G43" s="109" t="n">
        <v>278</v>
      </c>
      <c r="H43" s="109" t="n">
        <v>1298</v>
      </c>
      <c r="I43" s="109" t="n">
        <v>3970</v>
      </c>
      <c r="J43" s="109" t="n">
        <v>5556</v>
      </c>
      <c r="K43" s="109" t="n">
        <v>6410</v>
      </c>
      <c r="L43" s="109" t="n">
        <v>8337</v>
      </c>
      <c r="M43" s="109" t="n">
        <v>14996</v>
      </c>
      <c r="N43" s="109" t="n">
        <v>17062</v>
      </c>
      <c r="O43" s="109" t="n">
        <v>18100</v>
      </c>
      <c r="P43" s="109" t="n">
        <v>18382</v>
      </c>
      <c r="Q43" s="109" t="n">
        <v>18434</v>
      </c>
      <c r="R43" s="109" t="n">
        <v>18685</v>
      </c>
      <c r="S43" s="109" t="n">
        <v>18909</v>
      </c>
      <c r="T43" s="109" t="n">
        <v>19122</v>
      </c>
      <c r="U43" s="109" t="n">
        <v>19454</v>
      </c>
      <c r="V43" s="109" t="n">
        <v>19747</v>
      </c>
      <c r="W43" s="109" t="n">
        <v>20298</v>
      </c>
      <c r="X43" s="109" t="n">
        <v>20816</v>
      </c>
      <c r="Y43" s="109" t="n">
        <v>21115</v>
      </c>
      <c r="Z43" s="109" t="n">
        <v>20820</v>
      </c>
      <c r="AA43" s="109" t="n">
        <v>21281</v>
      </c>
      <c r="AB43" s="109" t="n">
        <v>21883</v>
      </c>
      <c r="AC43" s="109" t="n">
        <v>22345</v>
      </c>
      <c r="AD43" s="109" t="n">
        <v>22722</v>
      </c>
      <c r="AE43" s="109" t="n">
        <v>23181</v>
      </c>
      <c r="AF43" s="109" t="n">
        <v>23513</v>
      </c>
      <c r="AG43" s="109" t="n">
        <v>23851</v>
      </c>
      <c r="AH43" s="109" t="n">
        <v>23913</v>
      </c>
      <c r="AI43" s="109" t="n">
        <v>23878</v>
      </c>
      <c r="AJ43" s="109" t="n">
        <v>23805</v>
      </c>
      <c r="AK43" s="109" t="n">
        <v>23923</v>
      </c>
      <c r="AL43" s="109" t="n">
        <v>23991</v>
      </c>
      <c r="AM43" s="109" t="n">
        <v>23946</v>
      </c>
      <c r="AN43" s="109" t="n">
        <v>23872</v>
      </c>
      <c r="AO43" s="109" t="n">
        <v>23615</v>
      </c>
      <c r="AP43" s="109" t="n">
        <v>23498</v>
      </c>
      <c r="AQ43" s="109" t="n">
        <v>23311</v>
      </c>
      <c r="AR43" s="109" t="n">
        <v>19289</v>
      </c>
      <c r="AS43" s="109" t="n">
        <v>18439</v>
      </c>
      <c r="AT43" s="109" t="n">
        <v>17798</v>
      </c>
      <c r="AU43" s="109" t="n">
        <v>17161</v>
      </c>
      <c r="AV43" s="109" t="n">
        <v>16318</v>
      </c>
      <c r="AW43" s="109" t="n">
        <v>15348</v>
      </c>
      <c r="AX43" s="109" t="n">
        <v>13428</v>
      </c>
      <c r="AY43" s="109" t="n">
        <v>4378</v>
      </c>
      <c r="AZ43" s="109" t="n">
        <v>3753</v>
      </c>
      <c r="BA43" s="109" t="n">
        <v>3223</v>
      </c>
      <c r="BB43" s="109" t="n">
        <v>1977</v>
      </c>
      <c r="BC43" s="109" t="n">
        <v>1594</v>
      </c>
      <c r="BD43" s="109" t="n">
        <v>499</v>
      </c>
      <c r="BE43" s="109" t="n">
        <v>413</v>
      </c>
      <c r="BF43" s="109" t="n">
        <v>329</v>
      </c>
      <c r="BG43" s="109" t="n">
        <v>234</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2" t="s">
        <v>33</v>
      </c>
      <c r="B44" s="111" t="n">
        <v>0</v>
      </c>
      <c r="C44" s="111" t="n">
        <v>2054</v>
      </c>
      <c r="D44" s="109" t="n">
        <v>815982</v>
      </c>
      <c r="E44" s="109" t="n">
        <v>0</v>
      </c>
      <c r="F44" s="109" t="n">
        <v>266</v>
      </c>
      <c r="G44" s="109" t="n">
        <v>282</v>
      </c>
      <c r="H44" s="109" t="n">
        <v>1293</v>
      </c>
      <c r="I44" s="109" t="n">
        <v>3964</v>
      </c>
      <c r="J44" s="109" t="n">
        <v>5553</v>
      </c>
      <c r="K44" s="109" t="n">
        <v>6373</v>
      </c>
      <c r="L44" s="109" t="n">
        <v>8295</v>
      </c>
      <c r="M44" s="109" t="n">
        <v>14954</v>
      </c>
      <c r="N44" s="109" t="n">
        <v>17033</v>
      </c>
      <c r="O44" s="109" t="n">
        <v>18026</v>
      </c>
      <c r="P44" s="109" t="n">
        <v>18323</v>
      </c>
      <c r="Q44" s="109" t="n">
        <v>18308</v>
      </c>
      <c r="R44" s="109" t="n">
        <v>18504</v>
      </c>
      <c r="S44" s="109" t="n">
        <v>18790</v>
      </c>
      <c r="T44" s="109" t="n">
        <v>18983</v>
      </c>
      <c r="U44" s="109" t="n">
        <v>19293</v>
      </c>
      <c r="V44" s="109" t="n">
        <v>19537</v>
      </c>
      <c r="W44" s="109" t="n">
        <v>20021</v>
      </c>
      <c r="X44" s="109" t="n">
        <v>20518</v>
      </c>
      <c r="Y44" s="109" t="n">
        <v>20861</v>
      </c>
      <c r="Z44" s="109" t="n">
        <v>20547</v>
      </c>
      <c r="AA44" s="109" t="n">
        <v>20905</v>
      </c>
      <c r="AB44" s="109" t="n">
        <v>21463</v>
      </c>
      <c r="AC44" s="109" t="n">
        <v>21977</v>
      </c>
      <c r="AD44" s="109" t="n">
        <v>22369</v>
      </c>
      <c r="AE44" s="109" t="n">
        <v>22740</v>
      </c>
      <c r="AF44" s="109" t="n">
        <v>23097</v>
      </c>
      <c r="AG44" s="109" t="n">
        <v>23458</v>
      </c>
      <c r="AH44" s="109" t="n">
        <v>23724</v>
      </c>
      <c r="AI44" s="109" t="n">
        <v>23774</v>
      </c>
      <c r="AJ44" s="109" t="n">
        <v>23714</v>
      </c>
      <c r="AK44" s="109" t="n">
        <v>23669</v>
      </c>
      <c r="AL44" s="109" t="n">
        <v>23725</v>
      </c>
      <c r="AM44" s="109" t="n">
        <v>23816</v>
      </c>
      <c r="AN44" s="109" t="n">
        <v>23795</v>
      </c>
      <c r="AO44" s="109" t="n">
        <v>23590</v>
      </c>
      <c r="AP44" s="109" t="n">
        <v>23397</v>
      </c>
      <c r="AQ44" s="109" t="n">
        <v>23146</v>
      </c>
      <c r="AR44" s="109" t="n">
        <v>19207</v>
      </c>
      <c r="AS44" s="109" t="n">
        <v>18362</v>
      </c>
      <c r="AT44" s="109" t="n">
        <v>17717</v>
      </c>
      <c r="AU44" s="109" t="n">
        <v>17113</v>
      </c>
      <c r="AV44" s="109" t="n">
        <v>16309</v>
      </c>
      <c r="AW44" s="109" t="n">
        <v>15299</v>
      </c>
      <c r="AX44" s="109" t="n">
        <v>13417</v>
      </c>
      <c r="AY44" s="109" t="n">
        <v>4410</v>
      </c>
      <c r="AZ44" s="109" t="n">
        <v>3799</v>
      </c>
      <c r="BA44" s="109" t="n">
        <v>3179</v>
      </c>
      <c r="BB44" s="109" t="n">
        <v>1987</v>
      </c>
      <c r="BC44" s="109" t="n">
        <v>1622</v>
      </c>
      <c r="BD44" s="109" t="n">
        <v>499</v>
      </c>
      <c r="BE44" s="109" t="n">
        <v>416</v>
      </c>
      <c r="BF44" s="109" t="n">
        <v>325</v>
      </c>
      <c r="BG44" s="109" t="n">
        <v>238</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2" t="s">
        <v>33</v>
      </c>
      <c r="B45" s="111" t="n">
        <v>0</v>
      </c>
      <c r="C45" s="111" t="n">
        <v>2055</v>
      </c>
      <c r="D45" s="109" t="n">
        <v>809175</v>
      </c>
      <c r="E45" s="109" t="n">
        <v>0</v>
      </c>
      <c r="F45" s="109" t="n">
        <v>265</v>
      </c>
      <c r="G45" s="109" t="n">
        <v>281</v>
      </c>
      <c r="H45" s="109" t="n">
        <v>1294</v>
      </c>
      <c r="I45" s="109" t="n">
        <v>3943</v>
      </c>
      <c r="J45" s="109" t="n">
        <v>5535</v>
      </c>
      <c r="K45" s="109" t="n">
        <v>6364</v>
      </c>
      <c r="L45" s="109" t="n">
        <v>8249</v>
      </c>
      <c r="M45" s="109" t="n">
        <v>14874</v>
      </c>
      <c r="N45" s="109" t="n">
        <v>16979</v>
      </c>
      <c r="O45" s="109" t="n">
        <v>17987</v>
      </c>
      <c r="P45" s="109" t="n">
        <v>18246</v>
      </c>
      <c r="Q45" s="109" t="n">
        <v>18245</v>
      </c>
      <c r="R45" s="109" t="n">
        <v>18376</v>
      </c>
      <c r="S45" s="109" t="n">
        <v>18610</v>
      </c>
      <c r="T45" s="109" t="n">
        <v>18864</v>
      </c>
      <c r="U45" s="109" t="n">
        <v>19153</v>
      </c>
      <c r="V45" s="109" t="n">
        <v>19375</v>
      </c>
      <c r="W45" s="109" t="n">
        <v>19811</v>
      </c>
      <c r="X45" s="109" t="n">
        <v>20244</v>
      </c>
      <c r="Y45" s="109" t="n">
        <v>20566</v>
      </c>
      <c r="Z45" s="109" t="n">
        <v>20301</v>
      </c>
      <c r="AA45" s="109" t="n">
        <v>20635</v>
      </c>
      <c r="AB45" s="109" t="n">
        <v>21089</v>
      </c>
      <c r="AC45" s="109" t="n">
        <v>21561</v>
      </c>
      <c r="AD45" s="109" t="n">
        <v>22004</v>
      </c>
      <c r="AE45" s="109" t="n">
        <v>22389</v>
      </c>
      <c r="AF45" s="109" t="n">
        <v>22662</v>
      </c>
      <c r="AG45" s="109" t="n">
        <v>23047</v>
      </c>
      <c r="AH45" s="109" t="n">
        <v>23334</v>
      </c>
      <c r="AI45" s="109" t="n">
        <v>23588</v>
      </c>
      <c r="AJ45" s="109" t="n">
        <v>23613</v>
      </c>
      <c r="AK45" s="109" t="n">
        <v>23581</v>
      </c>
      <c r="AL45" s="109" t="n">
        <v>23474</v>
      </c>
      <c r="AM45" s="109" t="n">
        <v>23553</v>
      </c>
      <c r="AN45" s="109" t="n">
        <v>23665</v>
      </c>
      <c r="AO45" s="109" t="n">
        <v>23514</v>
      </c>
      <c r="AP45" s="109" t="n">
        <v>23373</v>
      </c>
      <c r="AQ45" s="109" t="n">
        <v>23047</v>
      </c>
      <c r="AR45" s="109" t="n">
        <v>19075</v>
      </c>
      <c r="AS45" s="109" t="n">
        <v>18282</v>
      </c>
      <c r="AT45" s="109" t="n">
        <v>17638</v>
      </c>
      <c r="AU45" s="109" t="n">
        <v>17035</v>
      </c>
      <c r="AV45" s="109" t="n">
        <v>16263</v>
      </c>
      <c r="AW45" s="109" t="n">
        <v>15290</v>
      </c>
      <c r="AX45" s="109" t="n">
        <v>13374</v>
      </c>
      <c r="AY45" s="109" t="n">
        <v>4407</v>
      </c>
      <c r="AZ45" s="109" t="n">
        <v>3827</v>
      </c>
      <c r="BA45" s="109" t="n">
        <v>3217</v>
      </c>
      <c r="BB45" s="109" t="n">
        <v>1960</v>
      </c>
      <c r="BC45" s="109" t="n">
        <v>1630</v>
      </c>
      <c r="BD45" s="109" t="n">
        <v>509</v>
      </c>
      <c r="BE45" s="109" t="n">
        <v>415</v>
      </c>
      <c r="BF45" s="109" t="n">
        <v>327</v>
      </c>
      <c r="BG45" s="109" t="n">
        <v>235</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2" t="s">
        <v>33</v>
      </c>
      <c r="B46" s="111" t="n">
        <v>0</v>
      </c>
      <c r="C46" s="111" t="n">
        <v>2056</v>
      </c>
      <c r="D46" s="109" t="n">
        <v>802336</v>
      </c>
      <c r="E46" s="109" t="n">
        <v>0</v>
      </c>
      <c r="F46" s="109" t="n">
        <v>265</v>
      </c>
      <c r="G46" s="109" t="n">
        <v>280</v>
      </c>
      <c r="H46" s="109" t="n">
        <v>1293</v>
      </c>
      <c r="I46" s="109" t="n">
        <v>3930</v>
      </c>
      <c r="J46" s="109" t="n">
        <v>5506</v>
      </c>
      <c r="K46" s="109" t="n">
        <v>6342</v>
      </c>
      <c r="L46" s="109" t="n">
        <v>8232</v>
      </c>
      <c r="M46" s="109" t="n">
        <v>14798</v>
      </c>
      <c r="N46" s="109" t="n">
        <v>16892</v>
      </c>
      <c r="O46" s="109" t="n">
        <v>17929</v>
      </c>
      <c r="P46" s="109" t="n">
        <v>18206</v>
      </c>
      <c r="Q46" s="109" t="n">
        <v>18169</v>
      </c>
      <c r="R46" s="109" t="n">
        <v>18312</v>
      </c>
      <c r="S46" s="109" t="n">
        <v>18480</v>
      </c>
      <c r="T46" s="109" t="n">
        <v>18684</v>
      </c>
      <c r="U46" s="109" t="n">
        <v>19033</v>
      </c>
      <c r="V46" s="109" t="n">
        <v>19237</v>
      </c>
      <c r="W46" s="109" t="n">
        <v>19648</v>
      </c>
      <c r="X46" s="109" t="n">
        <v>20033</v>
      </c>
      <c r="Y46" s="109" t="n">
        <v>20295</v>
      </c>
      <c r="Z46" s="109" t="n">
        <v>20010</v>
      </c>
      <c r="AA46" s="109" t="n">
        <v>20390</v>
      </c>
      <c r="AB46" s="109" t="n">
        <v>20822</v>
      </c>
      <c r="AC46" s="109" t="n">
        <v>21192</v>
      </c>
      <c r="AD46" s="109" t="n">
        <v>21592</v>
      </c>
      <c r="AE46" s="109" t="n">
        <v>22029</v>
      </c>
      <c r="AF46" s="109" t="n">
        <v>22316</v>
      </c>
      <c r="AG46" s="109" t="n">
        <v>22616</v>
      </c>
      <c r="AH46" s="109" t="n">
        <v>22928</v>
      </c>
      <c r="AI46" s="109" t="n">
        <v>23202</v>
      </c>
      <c r="AJ46" s="109" t="n">
        <v>23428</v>
      </c>
      <c r="AK46" s="109" t="n">
        <v>23479</v>
      </c>
      <c r="AL46" s="109" t="n">
        <v>23387</v>
      </c>
      <c r="AM46" s="109" t="n">
        <v>23305</v>
      </c>
      <c r="AN46" s="109" t="n">
        <v>23404</v>
      </c>
      <c r="AO46" s="109" t="n">
        <v>23387</v>
      </c>
      <c r="AP46" s="109" t="n">
        <v>23301</v>
      </c>
      <c r="AQ46" s="109" t="n">
        <v>23025</v>
      </c>
      <c r="AR46" s="109" t="n">
        <v>18936</v>
      </c>
      <c r="AS46" s="109" t="n">
        <v>18159</v>
      </c>
      <c r="AT46" s="109" t="n">
        <v>17561</v>
      </c>
      <c r="AU46" s="109" t="n">
        <v>16959</v>
      </c>
      <c r="AV46" s="109" t="n">
        <v>16189</v>
      </c>
      <c r="AW46" s="109" t="n">
        <v>15247</v>
      </c>
      <c r="AX46" s="109" t="n">
        <v>13361</v>
      </c>
      <c r="AY46" s="109" t="n">
        <v>4394</v>
      </c>
      <c r="AZ46" s="109" t="n">
        <v>3825</v>
      </c>
      <c r="BA46" s="109" t="n">
        <v>3242</v>
      </c>
      <c r="BB46" s="109" t="n">
        <v>1983</v>
      </c>
      <c r="BC46" s="109" t="n">
        <v>1608</v>
      </c>
      <c r="BD46" s="109" t="n">
        <v>511</v>
      </c>
      <c r="BE46" s="109" t="n">
        <v>422</v>
      </c>
      <c r="BF46" s="109" t="n">
        <v>326</v>
      </c>
      <c r="BG46" s="109" t="n">
        <v>236</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2" t="s">
        <v>33</v>
      </c>
      <c r="B47" s="111" t="n">
        <v>0</v>
      </c>
      <c r="C47" s="111" t="n">
        <v>2057</v>
      </c>
      <c r="D47" s="109" t="n">
        <v>795458</v>
      </c>
      <c r="E47" s="109" t="n">
        <v>0</v>
      </c>
      <c r="F47" s="109" t="n">
        <v>271</v>
      </c>
      <c r="G47" s="109" t="n">
        <v>280</v>
      </c>
      <c r="H47" s="109" t="n">
        <v>1316</v>
      </c>
      <c r="I47" s="109" t="n">
        <v>3936</v>
      </c>
      <c r="J47" s="109" t="n">
        <v>5498</v>
      </c>
      <c r="K47" s="109" t="n">
        <v>6313</v>
      </c>
      <c r="L47" s="109" t="n">
        <v>8212</v>
      </c>
      <c r="M47" s="109" t="n">
        <v>14754</v>
      </c>
      <c r="N47" s="109" t="n">
        <v>16816</v>
      </c>
      <c r="O47" s="109" t="n">
        <v>17841</v>
      </c>
      <c r="P47" s="109" t="n">
        <v>18147</v>
      </c>
      <c r="Q47" s="109" t="n">
        <v>18126</v>
      </c>
      <c r="R47" s="109" t="n">
        <v>18232</v>
      </c>
      <c r="S47" s="109" t="n">
        <v>18413</v>
      </c>
      <c r="T47" s="109" t="n">
        <v>18553</v>
      </c>
      <c r="U47" s="109" t="n">
        <v>18853</v>
      </c>
      <c r="V47" s="109" t="n">
        <v>19117</v>
      </c>
      <c r="W47" s="109" t="n">
        <v>19508</v>
      </c>
      <c r="X47" s="109" t="n">
        <v>19869</v>
      </c>
      <c r="Y47" s="109" t="n">
        <v>20086</v>
      </c>
      <c r="Z47" s="109" t="n">
        <v>19746</v>
      </c>
      <c r="AA47" s="109" t="n">
        <v>20104</v>
      </c>
      <c r="AB47" s="109" t="n">
        <v>20578</v>
      </c>
      <c r="AC47" s="109" t="n">
        <v>20927</v>
      </c>
      <c r="AD47" s="109" t="n">
        <v>21227</v>
      </c>
      <c r="AE47" s="109" t="n">
        <v>21621</v>
      </c>
      <c r="AF47" s="109" t="n">
        <v>21959</v>
      </c>
      <c r="AG47" s="109" t="n">
        <v>22273</v>
      </c>
      <c r="AH47" s="109" t="n">
        <v>22502</v>
      </c>
      <c r="AI47" s="109" t="n">
        <v>22800</v>
      </c>
      <c r="AJ47" s="109" t="n">
        <v>23045</v>
      </c>
      <c r="AK47" s="109" t="n">
        <v>23296</v>
      </c>
      <c r="AL47" s="109" t="n">
        <v>23287</v>
      </c>
      <c r="AM47" s="109" t="n">
        <v>23218</v>
      </c>
      <c r="AN47" s="109" t="n">
        <v>23157</v>
      </c>
      <c r="AO47" s="109" t="n">
        <v>23128</v>
      </c>
      <c r="AP47" s="109" t="n">
        <v>23174</v>
      </c>
      <c r="AQ47" s="109" t="n">
        <v>22954</v>
      </c>
      <c r="AR47" s="109" t="n">
        <v>18792</v>
      </c>
      <c r="AS47" s="109" t="n">
        <v>18018</v>
      </c>
      <c r="AT47" s="109" t="n">
        <v>17444</v>
      </c>
      <c r="AU47" s="109" t="n">
        <v>16884</v>
      </c>
      <c r="AV47" s="109" t="n">
        <v>16117</v>
      </c>
      <c r="AW47" s="109" t="n">
        <v>15178</v>
      </c>
      <c r="AX47" s="109" t="n">
        <v>13320</v>
      </c>
      <c r="AY47" s="109" t="n">
        <v>4393</v>
      </c>
      <c r="AZ47" s="109" t="n">
        <v>3814</v>
      </c>
      <c r="BA47" s="109" t="n">
        <v>3239</v>
      </c>
      <c r="BB47" s="109" t="n">
        <v>1998</v>
      </c>
      <c r="BC47" s="109" t="n">
        <v>1627</v>
      </c>
      <c r="BD47" s="109" t="n">
        <v>504</v>
      </c>
      <c r="BE47" s="109" t="n">
        <v>424</v>
      </c>
      <c r="BF47" s="109" t="n">
        <v>333</v>
      </c>
      <c r="BG47" s="109" t="n">
        <v>236</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2" t="s">
        <v>33</v>
      </c>
      <c r="B48" s="111" t="n">
        <v>0</v>
      </c>
      <c r="C48" s="111" t="n">
        <v>2058</v>
      </c>
      <c r="D48" s="109" t="n">
        <v>788535</v>
      </c>
      <c r="E48" s="109" t="n">
        <v>0</v>
      </c>
      <c r="F48" s="109" t="n">
        <v>275</v>
      </c>
      <c r="G48" s="109" t="n">
        <v>287</v>
      </c>
      <c r="H48" s="109" t="n">
        <v>1332</v>
      </c>
      <c r="I48" s="109" t="n">
        <v>3956</v>
      </c>
      <c r="J48" s="109" t="n">
        <v>5501</v>
      </c>
      <c r="K48" s="109" t="n">
        <v>6301</v>
      </c>
      <c r="L48" s="109" t="n">
        <v>8180</v>
      </c>
      <c r="M48" s="109" t="n">
        <v>14700</v>
      </c>
      <c r="N48" s="109" t="n">
        <v>16766</v>
      </c>
      <c r="O48" s="109" t="n">
        <v>17765</v>
      </c>
      <c r="P48" s="109" t="n">
        <v>18063</v>
      </c>
      <c r="Q48" s="109" t="n">
        <v>18067</v>
      </c>
      <c r="R48" s="109" t="n">
        <v>18185</v>
      </c>
      <c r="S48" s="109" t="n">
        <v>18330</v>
      </c>
      <c r="T48" s="109" t="n">
        <v>18481</v>
      </c>
      <c r="U48" s="109" t="n">
        <v>18718</v>
      </c>
      <c r="V48" s="109" t="n">
        <v>18935</v>
      </c>
      <c r="W48" s="109" t="n">
        <v>19386</v>
      </c>
      <c r="X48" s="109" t="n">
        <v>19728</v>
      </c>
      <c r="Y48" s="109" t="n">
        <v>19917</v>
      </c>
      <c r="Z48" s="109" t="n">
        <v>19538</v>
      </c>
      <c r="AA48" s="109" t="n">
        <v>19836</v>
      </c>
      <c r="AB48" s="109" t="n">
        <v>20291</v>
      </c>
      <c r="AC48" s="109" t="n">
        <v>20684</v>
      </c>
      <c r="AD48" s="109" t="n">
        <v>20964</v>
      </c>
      <c r="AE48" s="109" t="n">
        <v>21259</v>
      </c>
      <c r="AF48" s="109" t="n">
        <v>21555</v>
      </c>
      <c r="AG48" s="109" t="n">
        <v>21920</v>
      </c>
      <c r="AH48" s="109" t="n">
        <v>22164</v>
      </c>
      <c r="AI48" s="109" t="n">
        <v>22380</v>
      </c>
      <c r="AJ48" s="109" t="n">
        <v>22648</v>
      </c>
      <c r="AK48" s="109" t="n">
        <v>22916</v>
      </c>
      <c r="AL48" s="109" t="n">
        <v>23105</v>
      </c>
      <c r="AM48" s="109" t="n">
        <v>23118</v>
      </c>
      <c r="AN48" s="109" t="n">
        <v>23073</v>
      </c>
      <c r="AO48" s="109" t="n">
        <v>22885</v>
      </c>
      <c r="AP48" s="109" t="n">
        <v>22917</v>
      </c>
      <c r="AQ48" s="109" t="n">
        <v>22830</v>
      </c>
      <c r="AR48" s="109" t="n">
        <v>18665</v>
      </c>
      <c r="AS48" s="109" t="n">
        <v>17863</v>
      </c>
      <c r="AT48" s="109" t="n">
        <v>17306</v>
      </c>
      <c r="AU48" s="109" t="n">
        <v>16772</v>
      </c>
      <c r="AV48" s="109" t="n">
        <v>16047</v>
      </c>
      <c r="AW48" s="109" t="n">
        <v>15111</v>
      </c>
      <c r="AX48" s="109" t="n">
        <v>13255</v>
      </c>
      <c r="AY48" s="109" t="n">
        <v>4380</v>
      </c>
      <c r="AZ48" s="109" t="n">
        <v>3812</v>
      </c>
      <c r="BA48" s="109" t="n">
        <v>3230</v>
      </c>
      <c r="BB48" s="109" t="n">
        <v>1997</v>
      </c>
      <c r="BC48" s="109" t="n">
        <v>1639</v>
      </c>
      <c r="BD48" s="109" t="n">
        <v>510</v>
      </c>
      <c r="BE48" s="109" t="n">
        <v>419</v>
      </c>
      <c r="BF48" s="109" t="n">
        <v>334</v>
      </c>
      <c r="BG48" s="109" t="n">
        <v>239</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2" t="s">
        <v>33</v>
      </c>
      <c r="B49" s="111" t="n">
        <v>0</v>
      </c>
      <c r="C49" s="111" t="n">
        <v>2059</v>
      </c>
      <c r="D49" s="109" t="n">
        <v>781567</v>
      </c>
      <c r="E49" s="109" t="n">
        <v>0</v>
      </c>
      <c r="F49" s="109" t="n">
        <v>275</v>
      </c>
      <c r="G49" s="109" t="n">
        <v>291</v>
      </c>
      <c r="H49" s="109" t="n">
        <v>1336</v>
      </c>
      <c r="I49" s="109" t="n">
        <v>3952</v>
      </c>
      <c r="J49" s="109" t="n">
        <v>5508</v>
      </c>
      <c r="K49" s="109" t="n">
        <v>6297</v>
      </c>
      <c r="L49" s="109" t="n">
        <v>8154</v>
      </c>
      <c r="M49" s="109" t="n">
        <v>14619</v>
      </c>
      <c r="N49" s="109" t="n">
        <v>16697</v>
      </c>
      <c r="O49" s="109" t="n">
        <v>17704</v>
      </c>
      <c r="P49" s="109" t="n">
        <v>17980</v>
      </c>
      <c r="Q49" s="109" t="n">
        <v>17979</v>
      </c>
      <c r="R49" s="109" t="n">
        <v>18122</v>
      </c>
      <c r="S49" s="109" t="n">
        <v>18280</v>
      </c>
      <c r="T49" s="109" t="n">
        <v>18396</v>
      </c>
      <c r="U49" s="109" t="n">
        <v>18643</v>
      </c>
      <c r="V49" s="109" t="n">
        <v>18798</v>
      </c>
      <c r="W49" s="109" t="n">
        <v>19201</v>
      </c>
      <c r="X49" s="109" t="n">
        <v>19603</v>
      </c>
      <c r="Y49" s="109" t="n">
        <v>19776</v>
      </c>
      <c r="Z49" s="109" t="n">
        <v>19377</v>
      </c>
      <c r="AA49" s="109" t="n">
        <v>19630</v>
      </c>
      <c r="AB49" s="109" t="n">
        <v>20026</v>
      </c>
      <c r="AC49" s="109" t="n">
        <v>20398</v>
      </c>
      <c r="AD49" s="109" t="n">
        <v>20723</v>
      </c>
      <c r="AE49" s="109" t="n">
        <v>20997</v>
      </c>
      <c r="AF49" s="109" t="n">
        <v>21195</v>
      </c>
      <c r="AG49" s="109" t="n">
        <v>21519</v>
      </c>
      <c r="AH49" s="109" t="n">
        <v>21814</v>
      </c>
      <c r="AI49" s="109" t="n">
        <v>22044</v>
      </c>
      <c r="AJ49" s="109" t="n">
        <v>22232</v>
      </c>
      <c r="AK49" s="109" t="n">
        <v>22523</v>
      </c>
      <c r="AL49" s="109" t="n">
        <v>22729</v>
      </c>
      <c r="AM49" s="109" t="n">
        <v>22938</v>
      </c>
      <c r="AN49" s="109" t="n">
        <v>22973</v>
      </c>
      <c r="AO49" s="109" t="n">
        <v>22802</v>
      </c>
      <c r="AP49" s="109" t="n">
        <v>22677</v>
      </c>
      <c r="AQ49" s="109" t="n">
        <v>22576</v>
      </c>
      <c r="AR49" s="109" t="n">
        <v>18567</v>
      </c>
      <c r="AS49" s="109" t="n">
        <v>17731</v>
      </c>
      <c r="AT49" s="109" t="n">
        <v>17150</v>
      </c>
      <c r="AU49" s="109" t="n">
        <v>16639</v>
      </c>
      <c r="AV49" s="109" t="n">
        <v>15939</v>
      </c>
      <c r="AW49" s="109" t="n">
        <v>15044</v>
      </c>
      <c r="AX49" s="109" t="n">
        <v>13190</v>
      </c>
      <c r="AY49" s="109" t="n">
        <v>4358</v>
      </c>
      <c r="AZ49" s="109" t="n">
        <v>3801</v>
      </c>
      <c r="BA49" s="109" t="n">
        <v>3228</v>
      </c>
      <c r="BB49" s="109" t="n">
        <v>1991</v>
      </c>
      <c r="BC49" s="109" t="n">
        <v>1638</v>
      </c>
      <c r="BD49" s="109" t="n">
        <v>514</v>
      </c>
      <c r="BE49" s="109" t="n">
        <v>423</v>
      </c>
      <c r="BF49" s="109" t="n">
        <v>329</v>
      </c>
      <c r="BG49" s="109" t="n">
        <v>241</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2" t="s">
        <v>33</v>
      </c>
      <c r="B50" s="111" t="n">
        <v>0</v>
      </c>
      <c r="C50" s="111" t="n">
        <v>2060</v>
      </c>
      <c r="D50" s="109" t="n">
        <v>774526</v>
      </c>
      <c r="E50" s="109" t="n">
        <v>0</v>
      </c>
      <c r="F50" s="109" t="n">
        <v>270</v>
      </c>
      <c r="G50" s="109" t="n">
        <v>290</v>
      </c>
      <c r="H50" s="109" t="n">
        <v>1323</v>
      </c>
      <c r="I50" s="109" t="n">
        <v>3923</v>
      </c>
      <c r="J50" s="109" t="n">
        <v>5483</v>
      </c>
      <c r="K50" s="109" t="n">
        <v>6291</v>
      </c>
      <c r="L50" s="109" t="n">
        <v>8126</v>
      </c>
      <c r="M50" s="109" t="n">
        <v>14528</v>
      </c>
      <c r="N50" s="109" t="n">
        <v>16592</v>
      </c>
      <c r="O50" s="109" t="n">
        <v>17621</v>
      </c>
      <c r="P50" s="109" t="n">
        <v>17913</v>
      </c>
      <c r="Q50" s="109" t="n">
        <v>17893</v>
      </c>
      <c r="R50" s="109" t="n">
        <v>18030</v>
      </c>
      <c r="S50" s="109" t="n">
        <v>18211</v>
      </c>
      <c r="T50" s="109" t="n">
        <v>18341</v>
      </c>
      <c r="U50" s="109" t="n">
        <v>18553</v>
      </c>
      <c r="V50" s="109" t="n">
        <v>18718</v>
      </c>
      <c r="W50" s="109" t="n">
        <v>19058</v>
      </c>
      <c r="X50" s="109" t="n">
        <v>19414</v>
      </c>
      <c r="Y50" s="109" t="n">
        <v>19650</v>
      </c>
      <c r="Z50" s="109" t="n">
        <v>19237</v>
      </c>
      <c r="AA50" s="109" t="n">
        <v>19467</v>
      </c>
      <c r="AB50" s="109" t="n">
        <v>19815</v>
      </c>
      <c r="AC50" s="109" t="n">
        <v>20130</v>
      </c>
      <c r="AD50" s="109" t="n">
        <v>20436</v>
      </c>
      <c r="AE50" s="109" t="n">
        <v>20755</v>
      </c>
      <c r="AF50" s="109" t="n">
        <v>20935</v>
      </c>
      <c r="AG50" s="109" t="n">
        <v>21161</v>
      </c>
      <c r="AH50" s="109" t="n">
        <v>21416</v>
      </c>
      <c r="AI50" s="109" t="n">
        <v>21698</v>
      </c>
      <c r="AJ50" s="109" t="n">
        <v>21900</v>
      </c>
      <c r="AK50" s="109" t="n">
        <v>22111</v>
      </c>
      <c r="AL50" s="109" t="n">
        <v>22339</v>
      </c>
      <c r="AM50" s="109" t="n">
        <v>22565</v>
      </c>
      <c r="AN50" s="109" t="n">
        <v>22795</v>
      </c>
      <c r="AO50" s="109" t="n">
        <v>22704</v>
      </c>
      <c r="AP50" s="109" t="n">
        <v>22595</v>
      </c>
      <c r="AQ50" s="109" t="n">
        <v>22341</v>
      </c>
      <c r="AR50" s="109" t="n">
        <v>18391</v>
      </c>
      <c r="AS50" s="109" t="n">
        <v>17639</v>
      </c>
      <c r="AT50" s="109" t="n">
        <v>17019</v>
      </c>
      <c r="AU50" s="109" t="n">
        <v>16488</v>
      </c>
      <c r="AV50" s="109" t="n">
        <v>15813</v>
      </c>
      <c r="AW50" s="109" t="n">
        <v>14942</v>
      </c>
      <c r="AX50" s="109" t="n">
        <v>13131</v>
      </c>
      <c r="AY50" s="109" t="n">
        <v>4338</v>
      </c>
      <c r="AZ50" s="109" t="n">
        <v>3783</v>
      </c>
      <c r="BA50" s="109" t="n">
        <v>3219</v>
      </c>
      <c r="BB50" s="109" t="n">
        <v>1990</v>
      </c>
      <c r="BC50" s="109" t="n">
        <v>1633</v>
      </c>
      <c r="BD50" s="109" t="n">
        <v>514</v>
      </c>
      <c r="BE50" s="109" t="n">
        <v>427</v>
      </c>
      <c r="BF50" s="109" t="n">
        <v>334</v>
      </c>
      <c r="BG50" s="109" t="n">
        <v>237</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2" t="s">
        <v>33</v>
      </c>
      <c r="B51" s="111" t="n">
        <v>0</v>
      </c>
      <c r="C51" s="111" t="n">
        <v>2061</v>
      </c>
      <c r="D51" s="109" t="n">
        <v>767379</v>
      </c>
      <c r="E51" s="109" t="n">
        <v>0</v>
      </c>
      <c r="F51" s="109" t="n">
        <v>266</v>
      </c>
      <c r="G51" s="109" t="n">
        <v>285</v>
      </c>
      <c r="H51" s="109" t="n">
        <v>1306</v>
      </c>
      <c r="I51" s="109" t="n">
        <v>3877</v>
      </c>
      <c r="J51" s="109" t="n">
        <v>5433</v>
      </c>
      <c r="K51" s="109" t="n">
        <v>6255</v>
      </c>
      <c r="L51" s="109" t="n">
        <v>8096</v>
      </c>
      <c r="M51" s="109" t="n">
        <v>14429</v>
      </c>
      <c r="N51" s="109" t="n">
        <v>16474</v>
      </c>
      <c r="O51" s="109" t="n">
        <v>17503</v>
      </c>
      <c r="P51" s="109" t="n">
        <v>17821</v>
      </c>
      <c r="Q51" s="109" t="n">
        <v>17820</v>
      </c>
      <c r="R51" s="109" t="n">
        <v>17937</v>
      </c>
      <c r="S51" s="109" t="n">
        <v>18114</v>
      </c>
      <c r="T51" s="109" t="n">
        <v>18267</v>
      </c>
      <c r="U51" s="109" t="n">
        <v>18492</v>
      </c>
      <c r="V51" s="109" t="n">
        <v>18623</v>
      </c>
      <c r="W51" s="109" t="n">
        <v>18972</v>
      </c>
      <c r="X51" s="109" t="n">
        <v>19266</v>
      </c>
      <c r="Y51" s="109" t="n">
        <v>19459</v>
      </c>
      <c r="Z51" s="109" t="n">
        <v>19113</v>
      </c>
      <c r="AA51" s="109" t="n">
        <v>19325</v>
      </c>
      <c r="AB51" s="109" t="n">
        <v>19649</v>
      </c>
      <c r="AC51" s="109" t="n">
        <v>19919</v>
      </c>
      <c r="AD51" s="109" t="n">
        <v>20169</v>
      </c>
      <c r="AE51" s="109" t="n">
        <v>20470</v>
      </c>
      <c r="AF51" s="109" t="n">
        <v>20695</v>
      </c>
      <c r="AG51" s="109" t="n">
        <v>20903</v>
      </c>
      <c r="AH51" s="109" t="n">
        <v>21062</v>
      </c>
      <c r="AI51" s="109" t="n">
        <v>21303</v>
      </c>
      <c r="AJ51" s="109" t="n">
        <v>21556</v>
      </c>
      <c r="AK51" s="109" t="n">
        <v>21781</v>
      </c>
      <c r="AL51" s="109" t="n">
        <v>21931</v>
      </c>
      <c r="AM51" s="109" t="n">
        <v>22179</v>
      </c>
      <c r="AN51" s="109" t="n">
        <v>22423</v>
      </c>
      <c r="AO51" s="109" t="n">
        <v>22527</v>
      </c>
      <c r="AP51" s="109" t="n">
        <v>22498</v>
      </c>
      <c r="AQ51" s="109" t="n">
        <v>22259</v>
      </c>
      <c r="AR51" s="109" t="n">
        <v>18197</v>
      </c>
      <c r="AS51" s="109" t="n">
        <v>17477</v>
      </c>
      <c r="AT51" s="109" t="n">
        <v>16929</v>
      </c>
      <c r="AU51" s="109" t="n">
        <v>16362</v>
      </c>
      <c r="AV51" s="109" t="n">
        <v>15670</v>
      </c>
      <c r="AW51" s="109" t="n">
        <v>14825</v>
      </c>
      <c r="AX51" s="109" t="n">
        <v>13043</v>
      </c>
      <c r="AY51" s="109" t="n">
        <v>4319</v>
      </c>
      <c r="AZ51" s="109" t="n">
        <v>3765</v>
      </c>
      <c r="BA51" s="109" t="n">
        <v>3204</v>
      </c>
      <c r="BB51" s="109" t="n">
        <v>1984</v>
      </c>
      <c r="BC51" s="109" t="n">
        <v>1632</v>
      </c>
      <c r="BD51" s="109" t="n">
        <v>513</v>
      </c>
      <c r="BE51" s="109" t="n">
        <v>426</v>
      </c>
      <c r="BF51" s="109" t="n">
        <v>335</v>
      </c>
      <c r="BG51" s="109" t="n">
        <v>241</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2" t="s">
        <v>33</v>
      </c>
      <c r="B52" s="111" t="n">
        <v>0</v>
      </c>
      <c r="C52" s="111" t="n">
        <v>2062</v>
      </c>
      <c r="D52" s="109" t="n">
        <v>760133</v>
      </c>
      <c r="E52" s="109" t="n">
        <v>0</v>
      </c>
      <c r="F52" s="109" t="n">
        <v>267</v>
      </c>
      <c r="G52" s="109" t="n">
        <v>281</v>
      </c>
      <c r="H52" s="109" t="n">
        <v>1304</v>
      </c>
      <c r="I52" s="109" t="n">
        <v>3845</v>
      </c>
      <c r="J52" s="109" t="n">
        <v>5380</v>
      </c>
      <c r="K52" s="109" t="n">
        <v>6200</v>
      </c>
      <c r="L52" s="109" t="n">
        <v>8045</v>
      </c>
      <c r="M52" s="109" t="n">
        <v>14332</v>
      </c>
      <c r="N52" s="109" t="n">
        <v>16357</v>
      </c>
      <c r="O52" s="109" t="n">
        <v>17374</v>
      </c>
      <c r="P52" s="109" t="n">
        <v>17697</v>
      </c>
      <c r="Q52" s="109" t="n">
        <v>17725</v>
      </c>
      <c r="R52" s="109" t="n">
        <v>17859</v>
      </c>
      <c r="S52" s="109" t="n">
        <v>18016</v>
      </c>
      <c r="T52" s="109" t="n">
        <v>18164</v>
      </c>
      <c r="U52" s="109" t="n">
        <v>18411</v>
      </c>
      <c r="V52" s="109" t="n">
        <v>18557</v>
      </c>
      <c r="W52" s="109" t="n">
        <v>18871</v>
      </c>
      <c r="X52" s="109" t="n">
        <v>19172</v>
      </c>
      <c r="Y52" s="109" t="n">
        <v>19308</v>
      </c>
      <c r="Z52" s="109" t="n">
        <v>18923</v>
      </c>
      <c r="AA52" s="109" t="n">
        <v>19197</v>
      </c>
      <c r="AB52" s="109" t="n">
        <v>19505</v>
      </c>
      <c r="AC52" s="109" t="n">
        <v>19749</v>
      </c>
      <c r="AD52" s="109" t="n">
        <v>19955</v>
      </c>
      <c r="AE52" s="109" t="n">
        <v>20201</v>
      </c>
      <c r="AF52" s="109" t="n">
        <v>20410</v>
      </c>
      <c r="AG52" s="109" t="n">
        <v>20663</v>
      </c>
      <c r="AH52" s="109" t="n">
        <v>20805</v>
      </c>
      <c r="AI52" s="109" t="n">
        <v>20950</v>
      </c>
      <c r="AJ52" s="109" t="n">
        <v>21164</v>
      </c>
      <c r="AK52" s="109" t="n">
        <v>21440</v>
      </c>
      <c r="AL52" s="109" t="n">
        <v>21605</v>
      </c>
      <c r="AM52" s="109" t="n">
        <v>21775</v>
      </c>
      <c r="AN52" s="109" t="n">
        <v>22041</v>
      </c>
      <c r="AO52" s="109" t="n">
        <v>22160</v>
      </c>
      <c r="AP52" s="109" t="n">
        <v>22323</v>
      </c>
      <c r="AQ52" s="109" t="n">
        <v>22164</v>
      </c>
      <c r="AR52" s="109" t="n">
        <v>18076</v>
      </c>
      <c r="AS52" s="109" t="n">
        <v>17293</v>
      </c>
      <c r="AT52" s="109" t="n">
        <v>16775</v>
      </c>
      <c r="AU52" s="109" t="n">
        <v>16275</v>
      </c>
      <c r="AV52" s="109" t="n">
        <v>15550</v>
      </c>
      <c r="AW52" s="109" t="n">
        <v>14691</v>
      </c>
      <c r="AX52" s="109" t="n">
        <v>12936</v>
      </c>
      <c r="AY52" s="109" t="n">
        <v>4290</v>
      </c>
      <c r="AZ52" s="109" t="n">
        <v>3748</v>
      </c>
      <c r="BA52" s="109" t="n">
        <v>3188</v>
      </c>
      <c r="BB52" s="109" t="n">
        <v>1975</v>
      </c>
      <c r="BC52" s="109" t="n">
        <v>1627</v>
      </c>
      <c r="BD52" s="109" t="n">
        <v>512</v>
      </c>
      <c r="BE52" s="109" t="n">
        <v>425</v>
      </c>
      <c r="BF52" s="109" t="n">
        <v>335</v>
      </c>
      <c r="BG52" s="109" t="n">
        <v>242</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2" t="s">
        <v>33</v>
      </c>
      <c r="B53" s="111" t="n">
        <v>0</v>
      </c>
      <c r="C53" s="111" t="n">
        <v>2063</v>
      </c>
      <c r="D53" s="109" t="n">
        <v>752804</v>
      </c>
      <c r="E53" s="109" t="n">
        <v>0</v>
      </c>
      <c r="F53" s="109" t="n">
        <v>268</v>
      </c>
      <c r="G53" s="109" t="n">
        <v>282</v>
      </c>
      <c r="H53" s="109" t="n">
        <v>1304</v>
      </c>
      <c r="I53" s="109" t="n">
        <v>3827</v>
      </c>
      <c r="J53" s="109" t="n">
        <v>5338</v>
      </c>
      <c r="K53" s="109" t="n">
        <v>6140</v>
      </c>
      <c r="L53" s="109" t="n">
        <v>7975</v>
      </c>
      <c r="M53" s="109" t="n">
        <v>14213</v>
      </c>
      <c r="N53" s="109" t="n">
        <v>16240</v>
      </c>
      <c r="O53" s="109" t="n">
        <v>17246</v>
      </c>
      <c r="P53" s="109" t="n">
        <v>17566</v>
      </c>
      <c r="Q53" s="109" t="n">
        <v>17599</v>
      </c>
      <c r="R53" s="109" t="n">
        <v>17758</v>
      </c>
      <c r="S53" s="109" t="n">
        <v>17932</v>
      </c>
      <c r="T53" s="109" t="n">
        <v>18061</v>
      </c>
      <c r="U53" s="109" t="n">
        <v>18303</v>
      </c>
      <c r="V53" s="109" t="n">
        <v>18470</v>
      </c>
      <c r="W53" s="109" t="n">
        <v>18797</v>
      </c>
      <c r="X53" s="109" t="n">
        <v>19066</v>
      </c>
      <c r="Y53" s="109" t="n">
        <v>19209</v>
      </c>
      <c r="Z53" s="109" t="n">
        <v>18774</v>
      </c>
      <c r="AA53" s="109" t="n">
        <v>19002</v>
      </c>
      <c r="AB53" s="109" t="n">
        <v>19370</v>
      </c>
      <c r="AC53" s="109" t="n">
        <v>19601</v>
      </c>
      <c r="AD53" s="109" t="n">
        <v>19783</v>
      </c>
      <c r="AE53" s="109" t="n">
        <v>19986</v>
      </c>
      <c r="AF53" s="109" t="n">
        <v>20141</v>
      </c>
      <c r="AG53" s="109" t="n">
        <v>20378</v>
      </c>
      <c r="AH53" s="109" t="n">
        <v>20566</v>
      </c>
      <c r="AI53" s="109" t="n">
        <v>20695</v>
      </c>
      <c r="AJ53" s="109" t="n">
        <v>20815</v>
      </c>
      <c r="AK53" s="109" t="n">
        <v>21051</v>
      </c>
      <c r="AL53" s="109" t="n">
        <v>21266</v>
      </c>
      <c r="AM53" s="109" t="n">
        <v>21452</v>
      </c>
      <c r="AN53" s="109" t="n">
        <v>21640</v>
      </c>
      <c r="AO53" s="109" t="n">
        <v>21783</v>
      </c>
      <c r="AP53" s="109" t="n">
        <v>21958</v>
      </c>
      <c r="AQ53" s="109" t="n">
        <v>21990</v>
      </c>
      <c r="AR53" s="109" t="n">
        <v>17959</v>
      </c>
      <c r="AS53" s="109" t="n">
        <v>17169</v>
      </c>
      <c r="AT53" s="109" t="n">
        <v>16599</v>
      </c>
      <c r="AU53" s="109" t="n">
        <v>16127</v>
      </c>
      <c r="AV53" s="109" t="n">
        <v>15468</v>
      </c>
      <c r="AW53" s="109" t="n">
        <v>14579</v>
      </c>
      <c r="AX53" s="109" t="n">
        <v>12809</v>
      </c>
      <c r="AY53" s="109" t="n">
        <v>4255</v>
      </c>
      <c r="AZ53" s="109" t="n">
        <v>3724</v>
      </c>
      <c r="BA53" s="109" t="n">
        <v>3174</v>
      </c>
      <c r="BB53" s="109" t="n">
        <v>1965</v>
      </c>
      <c r="BC53" s="109" t="n">
        <v>1619</v>
      </c>
      <c r="BD53" s="109" t="n">
        <v>511</v>
      </c>
      <c r="BE53" s="109" t="n">
        <v>425</v>
      </c>
      <c r="BF53" s="109" t="n">
        <v>335</v>
      </c>
      <c r="BG53" s="109" t="n">
        <v>241</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2" t="s">
        <v>33</v>
      </c>
      <c r="B54" s="111" t="n">
        <v>0</v>
      </c>
      <c r="C54" s="111" t="n">
        <v>2064</v>
      </c>
      <c r="D54" s="109" t="n">
        <v>745414</v>
      </c>
      <c r="E54" s="109" t="n">
        <v>0</v>
      </c>
      <c r="F54" s="109" t="n">
        <v>267</v>
      </c>
      <c r="G54" s="109" t="n">
        <v>283</v>
      </c>
      <c r="H54" s="109" t="n">
        <v>1300</v>
      </c>
      <c r="I54" s="109" t="n">
        <v>3802</v>
      </c>
      <c r="J54" s="109" t="n">
        <v>5304</v>
      </c>
      <c r="K54" s="109" t="n">
        <v>6088</v>
      </c>
      <c r="L54" s="109" t="n">
        <v>7895</v>
      </c>
      <c r="M54" s="109" t="n">
        <v>14070</v>
      </c>
      <c r="N54" s="109" t="n">
        <v>16100</v>
      </c>
      <c r="O54" s="109" t="n">
        <v>17119</v>
      </c>
      <c r="P54" s="109" t="n">
        <v>17434</v>
      </c>
      <c r="Q54" s="109" t="n">
        <v>17466</v>
      </c>
      <c r="R54" s="109" t="n">
        <v>17627</v>
      </c>
      <c r="S54" s="109" t="n">
        <v>17825</v>
      </c>
      <c r="T54" s="109" t="n">
        <v>17971</v>
      </c>
      <c r="U54" s="109" t="n">
        <v>18194</v>
      </c>
      <c r="V54" s="109" t="n">
        <v>18357</v>
      </c>
      <c r="W54" s="109" t="n">
        <v>18703</v>
      </c>
      <c r="X54" s="109" t="n">
        <v>18986</v>
      </c>
      <c r="Y54" s="109" t="n">
        <v>19099</v>
      </c>
      <c r="Z54" s="109" t="n">
        <v>18678</v>
      </c>
      <c r="AA54" s="109" t="n">
        <v>18851</v>
      </c>
      <c r="AB54" s="109" t="n">
        <v>19174</v>
      </c>
      <c r="AC54" s="109" t="n">
        <v>19466</v>
      </c>
      <c r="AD54" s="109" t="n">
        <v>19633</v>
      </c>
      <c r="AE54" s="109" t="n">
        <v>19812</v>
      </c>
      <c r="AF54" s="109" t="n">
        <v>19924</v>
      </c>
      <c r="AG54" s="109" t="n">
        <v>20108</v>
      </c>
      <c r="AH54" s="109" t="n">
        <v>20281</v>
      </c>
      <c r="AI54" s="109" t="n">
        <v>20457</v>
      </c>
      <c r="AJ54" s="109" t="n">
        <v>20561</v>
      </c>
      <c r="AK54" s="109" t="n">
        <v>20703</v>
      </c>
      <c r="AL54" s="109" t="n">
        <v>20881</v>
      </c>
      <c r="AM54" s="109" t="n">
        <v>21116</v>
      </c>
      <c r="AN54" s="109" t="n">
        <v>21319</v>
      </c>
      <c r="AO54" s="109" t="n">
        <v>21387</v>
      </c>
      <c r="AP54" s="109" t="n">
        <v>21584</v>
      </c>
      <c r="AQ54" s="109" t="n">
        <v>21631</v>
      </c>
      <c r="AR54" s="109" t="n">
        <v>17803</v>
      </c>
      <c r="AS54" s="109" t="n">
        <v>17051</v>
      </c>
      <c r="AT54" s="109" t="n">
        <v>16476</v>
      </c>
      <c r="AU54" s="109" t="n">
        <v>15958</v>
      </c>
      <c r="AV54" s="109" t="n">
        <v>15327</v>
      </c>
      <c r="AW54" s="109" t="n">
        <v>14500</v>
      </c>
      <c r="AX54" s="109" t="n">
        <v>12704</v>
      </c>
      <c r="AY54" s="109" t="n">
        <v>4214</v>
      </c>
      <c r="AZ54" s="109" t="n">
        <v>3693</v>
      </c>
      <c r="BA54" s="109" t="n">
        <v>3154</v>
      </c>
      <c r="BB54" s="109" t="n">
        <v>1957</v>
      </c>
      <c r="BC54" s="109" t="n">
        <v>1612</v>
      </c>
      <c r="BD54" s="109" t="n">
        <v>509</v>
      </c>
      <c r="BE54" s="109" t="n">
        <v>424</v>
      </c>
      <c r="BF54" s="109" t="n">
        <v>335</v>
      </c>
      <c r="BG54" s="109" t="n">
        <v>241</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2" t="s">
        <v>33</v>
      </c>
      <c r="B55" s="111" t="n">
        <v>0</v>
      </c>
      <c r="C55" s="111" t="n">
        <v>2065</v>
      </c>
      <c r="D55" s="109" t="n">
        <v>737984</v>
      </c>
      <c r="E55" s="109" t="n">
        <v>0</v>
      </c>
      <c r="F55" s="109" t="n">
        <v>261</v>
      </c>
      <c r="G55" s="109" t="n">
        <v>281</v>
      </c>
      <c r="H55" s="109" t="n">
        <v>1278</v>
      </c>
      <c r="I55" s="109" t="n">
        <v>3759</v>
      </c>
      <c r="J55" s="109" t="n">
        <v>5255</v>
      </c>
      <c r="K55" s="109" t="n">
        <v>6042</v>
      </c>
      <c r="L55" s="109" t="n">
        <v>7818</v>
      </c>
      <c r="M55" s="109" t="n">
        <v>13914</v>
      </c>
      <c r="N55" s="109" t="n">
        <v>15930</v>
      </c>
      <c r="O55" s="109" t="n">
        <v>16965</v>
      </c>
      <c r="P55" s="109" t="n">
        <v>17299</v>
      </c>
      <c r="Q55" s="109" t="n">
        <v>17331</v>
      </c>
      <c r="R55" s="109" t="n">
        <v>17491</v>
      </c>
      <c r="S55" s="109" t="n">
        <v>17691</v>
      </c>
      <c r="T55" s="109" t="n">
        <v>17861</v>
      </c>
      <c r="U55" s="109" t="n">
        <v>18100</v>
      </c>
      <c r="V55" s="109" t="n">
        <v>18245</v>
      </c>
      <c r="W55" s="109" t="n">
        <v>18586</v>
      </c>
      <c r="X55" s="109" t="n">
        <v>18887</v>
      </c>
      <c r="Y55" s="109" t="n">
        <v>19017</v>
      </c>
      <c r="Z55" s="109" t="n">
        <v>18569</v>
      </c>
      <c r="AA55" s="109" t="n">
        <v>18750</v>
      </c>
      <c r="AB55" s="109" t="n">
        <v>19016</v>
      </c>
      <c r="AC55" s="109" t="n">
        <v>19266</v>
      </c>
      <c r="AD55" s="109" t="n">
        <v>19495</v>
      </c>
      <c r="AE55" s="109" t="n">
        <v>19660</v>
      </c>
      <c r="AF55" s="109" t="n">
        <v>19750</v>
      </c>
      <c r="AG55" s="109" t="n">
        <v>19892</v>
      </c>
      <c r="AH55" s="109" t="n">
        <v>20012</v>
      </c>
      <c r="AI55" s="109" t="n">
        <v>20174</v>
      </c>
      <c r="AJ55" s="109" t="n">
        <v>20324</v>
      </c>
      <c r="AK55" s="109" t="n">
        <v>20451</v>
      </c>
      <c r="AL55" s="109" t="n">
        <v>20537</v>
      </c>
      <c r="AM55" s="109" t="n">
        <v>20733</v>
      </c>
      <c r="AN55" s="109" t="n">
        <v>20986</v>
      </c>
      <c r="AO55" s="109" t="n">
        <v>21070</v>
      </c>
      <c r="AP55" s="109" t="n">
        <v>21194</v>
      </c>
      <c r="AQ55" s="109" t="n">
        <v>21263</v>
      </c>
      <c r="AR55" s="109" t="n">
        <v>17549</v>
      </c>
      <c r="AS55" s="109" t="n">
        <v>16899</v>
      </c>
      <c r="AT55" s="109" t="n">
        <v>16360</v>
      </c>
      <c r="AU55" s="109" t="n">
        <v>15839</v>
      </c>
      <c r="AV55" s="109" t="n">
        <v>15164</v>
      </c>
      <c r="AW55" s="109" t="n">
        <v>14368</v>
      </c>
      <c r="AX55" s="109" t="n">
        <v>12636</v>
      </c>
      <c r="AY55" s="109" t="n">
        <v>4180</v>
      </c>
      <c r="AZ55" s="109" t="n">
        <v>3657</v>
      </c>
      <c r="BA55" s="109" t="n">
        <v>3128</v>
      </c>
      <c r="BB55" s="109" t="n">
        <v>1944</v>
      </c>
      <c r="BC55" s="109" t="n">
        <v>1605</v>
      </c>
      <c r="BD55" s="109" t="n">
        <v>506</v>
      </c>
      <c r="BE55" s="109" t="n">
        <v>421</v>
      </c>
      <c r="BF55" s="109" t="n">
        <v>334</v>
      </c>
      <c r="BG55" s="109" t="n">
        <v>241</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2" t="s">
        <v>33</v>
      </c>
      <c r="B56" s="111" t="n">
        <v>0</v>
      </c>
      <c r="C56" s="111" t="n">
        <v>2066</v>
      </c>
      <c r="D56" s="109" t="n">
        <v>730539</v>
      </c>
      <c r="E56" s="109" t="n">
        <v>0</v>
      </c>
      <c r="F56" s="109" t="n">
        <v>255</v>
      </c>
      <c r="G56" s="109" t="n">
        <v>275</v>
      </c>
      <c r="H56" s="109" t="n">
        <v>1256</v>
      </c>
      <c r="I56" s="109" t="n">
        <v>3703</v>
      </c>
      <c r="J56" s="109" t="n">
        <v>5192</v>
      </c>
      <c r="K56" s="109" t="n">
        <v>5984</v>
      </c>
      <c r="L56" s="109" t="n">
        <v>7749</v>
      </c>
      <c r="M56" s="109" t="n">
        <v>13767</v>
      </c>
      <c r="N56" s="109" t="n">
        <v>15749</v>
      </c>
      <c r="O56" s="109" t="n">
        <v>16781</v>
      </c>
      <c r="P56" s="109" t="n">
        <v>17140</v>
      </c>
      <c r="Q56" s="109" t="n">
        <v>17196</v>
      </c>
      <c r="R56" s="109" t="n">
        <v>17356</v>
      </c>
      <c r="S56" s="109" t="n">
        <v>17553</v>
      </c>
      <c r="T56" s="109" t="n">
        <v>17725</v>
      </c>
      <c r="U56" s="109" t="n">
        <v>17986</v>
      </c>
      <c r="V56" s="109" t="n">
        <v>18148</v>
      </c>
      <c r="W56" s="109" t="n">
        <v>18468</v>
      </c>
      <c r="X56" s="109" t="n">
        <v>18765</v>
      </c>
      <c r="Y56" s="109" t="n">
        <v>18916</v>
      </c>
      <c r="Z56" s="109" t="n">
        <v>18488</v>
      </c>
      <c r="AA56" s="109" t="n">
        <v>18639</v>
      </c>
      <c r="AB56" s="109" t="n">
        <v>18913</v>
      </c>
      <c r="AC56" s="109" t="n">
        <v>19106</v>
      </c>
      <c r="AD56" s="109" t="n">
        <v>19294</v>
      </c>
      <c r="AE56" s="109" t="n">
        <v>19521</v>
      </c>
      <c r="AF56" s="109" t="n">
        <v>19598</v>
      </c>
      <c r="AG56" s="109" t="n">
        <v>19716</v>
      </c>
      <c r="AH56" s="109" t="n">
        <v>19796</v>
      </c>
      <c r="AI56" s="109" t="n">
        <v>19905</v>
      </c>
      <c r="AJ56" s="109" t="n">
        <v>20043</v>
      </c>
      <c r="AK56" s="109" t="n">
        <v>20216</v>
      </c>
      <c r="AL56" s="109" t="n">
        <v>20287</v>
      </c>
      <c r="AM56" s="109" t="n">
        <v>20392</v>
      </c>
      <c r="AN56" s="109" t="n">
        <v>20606</v>
      </c>
      <c r="AO56" s="109" t="n">
        <v>20742</v>
      </c>
      <c r="AP56" s="109" t="n">
        <v>20881</v>
      </c>
      <c r="AQ56" s="109" t="n">
        <v>20879</v>
      </c>
      <c r="AR56" s="109" t="n">
        <v>17256</v>
      </c>
      <c r="AS56" s="109" t="n">
        <v>16665</v>
      </c>
      <c r="AT56" s="109" t="n">
        <v>16213</v>
      </c>
      <c r="AU56" s="109" t="n">
        <v>15726</v>
      </c>
      <c r="AV56" s="109" t="n">
        <v>15053</v>
      </c>
      <c r="AW56" s="109" t="n">
        <v>14216</v>
      </c>
      <c r="AX56" s="109" t="n">
        <v>12523</v>
      </c>
      <c r="AY56" s="109" t="n">
        <v>4158</v>
      </c>
      <c r="AZ56" s="109" t="n">
        <v>3628</v>
      </c>
      <c r="BA56" s="109" t="n">
        <v>3097</v>
      </c>
      <c r="BB56" s="109" t="n">
        <v>1928</v>
      </c>
      <c r="BC56" s="109" t="n">
        <v>1594</v>
      </c>
      <c r="BD56" s="109" t="n">
        <v>504</v>
      </c>
      <c r="BE56" s="109" t="n">
        <v>420</v>
      </c>
      <c r="BF56" s="109" t="n">
        <v>332</v>
      </c>
      <c r="BG56" s="109" t="n">
        <v>24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2" t="s">
        <v>33</v>
      </c>
      <c r="B57" s="111" t="n">
        <v>0</v>
      </c>
      <c r="C57" s="111" t="n">
        <v>2067</v>
      </c>
      <c r="D57" s="109" t="n">
        <v>723102</v>
      </c>
      <c r="E57" s="109" t="n">
        <v>0</v>
      </c>
      <c r="F57" s="109" t="n">
        <v>250</v>
      </c>
      <c r="G57" s="109" t="n">
        <v>269</v>
      </c>
      <c r="H57" s="109" t="n">
        <v>1230</v>
      </c>
      <c r="I57" s="109" t="n">
        <v>3647</v>
      </c>
      <c r="J57" s="109" t="n">
        <v>5116</v>
      </c>
      <c r="K57" s="109" t="n">
        <v>5910</v>
      </c>
      <c r="L57" s="109" t="n">
        <v>7666</v>
      </c>
      <c r="M57" s="109" t="n">
        <v>13625</v>
      </c>
      <c r="N57" s="109" t="n">
        <v>15577</v>
      </c>
      <c r="O57" s="109" t="n">
        <v>16591</v>
      </c>
      <c r="P57" s="109" t="n">
        <v>16957</v>
      </c>
      <c r="Q57" s="109" t="n">
        <v>17037</v>
      </c>
      <c r="R57" s="109" t="n">
        <v>17220</v>
      </c>
      <c r="S57" s="109" t="n">
        <v>17415</v>
      </c>
      <c r="T57" s="109" t="n">
        <v>17585</v>
      </c>
      <c r="U57" s="109" t="n">
        <v>17847</v>
      </c>
      <c r="V57" s="109" t="n">
        <v>18032</v>
      </c>
      <c r="W57" s="109" t="n">
        <v>18367</v>
      </c>
      <c r="X57" s="109" t="n">
        <v>18643</v>
      </c>
      <c r="Y57" s="109" t="n">
        <v>18791</v>
      </c>
      <c r="Z57" s="109" t="n">
        <v>18390</v>
      </c>
      <c r="AA57" s="109" t="n">
        <v>18555</v>
      </c>
      <c r="AB57" s="109" t="n">
        <v>18799</v>
      </c>
      <c r="AC57" s="109" t="n">
        <v>18999</v>
      </c>
      <c r="AD57" s="109" t="n">
        <v>19132</v>
      </c>
      <c r="AE57" s="109" t="n">
        <v>19318</v>
      </c>
      <c r="AF57" s="109" t="n">
        <v>19459</v>
      </c>
      <c r="AG57" s="109" t="n">
        <v>19564</v>
      </c>
      <c r="AH57" s="109" t="n">
        <v>19619</v>
      </c>
      <c r="AI57" s="109" t="n">
        <v>19689</v>
      </c>
      <c r="AJ57" s="109" t="n">
        <v>19777</v>
      </c>
      <c r="AK57" s="109" t="n">
        <v>19935</v>
      </c>
      <c r="AL57" s="109" t="n">
        <v>20053</v>
      </c>
      <c r="AM57" s="109" t="n">
        <v>20144</v>
      </c>
      <c r="AN57" s="109" t="n">
        <v>20267</v>
      </c>
      <c r="AO57" s="109" t="n">
        <v>20365</v>
      </c>
      <c r="AP57" s="109" t="n">
        <v>20555</v>
      </c>
      <c r="AQ57" s="109" t="n">
        <v>20571</v>
      </c>
      <c r="AR57" s="109" t="n">
        <v>16949</v>
      </c>
      <c r="AS57" s="109" t="n">
        <v>16386</v>
      </c>
      <c r="AT57" s="109" t="n">
        <v>15990</v>
      </c>
      <c r="AU57" s="109" t="n">
        <v>15584</v>
      </c>
      <c r="AV57" s="109" t="n">
        <v>14946</v>
      </c>
      <c r="AW57" s="109" t="n">
        <v>14111</v>
      </c>
      <c r="AX57" s="109" t="n">
        <v>12391</v>
      </c>
      <c r="AY57" s="109" t="n">
        <v>4120</v>
      </c>
      <c r="AZ57" s="109" t="n">
        <v>3609</v>
      </c>
      <c r="BA57" s="109" t="n">
        <v>3073</v>
      </c>
      <c r="BB57" s="109" t="n">
        <v>1909</v>
      </c>
      <c r="BC57" s="109" t="n">
        <v>1581</v>
      </c>
      <c r="BD57" s="109" t="n">
        <v>500</v>
      </c>
      <c r="BE57" s="109" t="n">
        <v>417</v>
      </c>
      <c r="BF57" s="109" t="n">
        <v>330</v>
      </c>
      <c r="BG57" s="109" t="n">
        <v>24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2" t="s">
        <v>33</v>
      </c>
      <c r="B58" s="111" t="n">
        <v>0</v>
      </c>
      <c r="C58" s="111" t="n">
        <v>2068</v>
      </c>
      <c r="D58" s="109" t="n">
        <v>715699</v>
      </c>
      <c r="E58" s="109" t="n">
        <v>0</v>
      </c>
      <c r="F58" s="109" t="n">
        <v>247</v>
      </c>
      <c r="G58" s="109" t="n">
        <v>264</v>
      </c>
      <c r="H58" s="109" t="n">
        <v>1211</v>
      </c>
      <c r="I58" s="109" t="n">
        <v>3593</v>
      </c>
      <c r="J58" s="109" t="n">
        <v>5044</v>
      </c>
      <c r="K58" s="109" t="n">
        <v>5826</v>
      </c>
      <c r="L58" s="109" t="n">
        <v>7572</v>
      </c>
      <c r="M58" s="109" t="n">
        <v>13474</v>
      </c>
      <c r="N58" s="109" t="n">
        <v>15413</v>
      </c>
      <c r="O58" s="109" t="n">
        <v>16408</v>
      </c>
      <c r="P58" s="109" t="n">
        <v>16761</v>
      </c>
      <c r="Q58" s="109" t="n">
        <v>16852</v>
      </c>
      <c r="R58" s="109" t="n">
        <v>17059</v>
      </c>
      <c r="S58" s="109" t="n">
        <v>17277</v>
      </c>
      <c r="T58" s="109" t="n">
        <v>17445</v>
      </c>
      <c r="U58" s="109" t="n">
        <v>17704</v>
      </c>
      <c r="V58" s="109" t="n">
        <v>17891</v>
      </c>
      <c r="W58" s="109" t="n">
        <v>18247</v>
      </c>
      <c r="X58" s="109" t="n">
        <v>18538</v>
      </c>
      <c r="Y58" s="109" t="n">
        <v>18667</v>
      </c>
      <c r="Z58" s="109" t="n">
        <v>18269</v>
      </c>
      <c r="AA58" s="109" t="n">
        <v>18454</v>
      </c>
      <c r="AB58" s="109" t="n">
        <v>18710</v>
      </c>
      <c r="AC58" s="109" t="n">
        <v>18881</v>
      </c>
      <c r="AD58" s="109" t="n">
        <v>19023</v>
      </c>
      <c r="AE58" s="109" t="n">
        <v>19155</v>
      </c>
      <c r="AF58" s="109" t="n">
        <v>19255</v>
      </c>
      <c r="AG58" s="109" t="n">
        <v>19423</v>
      </c>
      <c r="AH58" s="109" t="n">
        <v>19468</v>
      </c>
      <c r="AI58" s="109" t="n">
        <v>19514</v>
      </c>
      <c r="AJ58" s="109" t="n">
        <v>19561</v>
      </c>
      <c r="AK58" s="109" t="n">
        <v>19670</v>
      </c>
      <c r="AL58" s="109" t="n">
        <v>19774</v>
      </c>
      <c r="AM58" s="109" t="n">
        <v>19911</v>
      </c>
      <c r="AN58" s="109" t="n">
        <v>20021</v>
      </c>
      <c r="AO58" s="109" t="n">
        <v>20030</v>
      </c>
      <c r="AP58" s="109" t="n">
        <v>20183</v>
      </c>
      <c r="AQ58" s="109" t="n">
        <v>20250</v>
      </c>
      <c r="AR58" s="109" t="n">
        <v>16701</v>
      </c>
      <c r="AS58" s="109" t="n">
        <v>16098</v>
      </c>
      <c r="AT58" s="109" t="n">
        <v>15724</v>
      </c>
      <c r="AU58" s="109" t="n">
        <v>15371</v>
      </c>
      <c r="AV58" s="109" t="n">
        <v>14810</v>
      </c>
      <c r="AW58" s="109" t="n">
        <v>14010</v>
      </c>
      <c r="AX58" s="109" t="n">
        <v>12295</v>
      </c>
      <c r="AY58" s="109" t="n">
        <v>4076</v>
      </c>
      <c r="AZ58" s="109" t="n">
        <v>3576</v>
      </c>
      <c r="BA58" s="109" t="n">
        <v>3056</v>
      </c>
      <c r="BB58" s="109" t="n">
        <v>1894</v>
      </c>
      <c r="BC58" s="109" t="n">
        <v>1565</v>
      </c>
      <c r="BD58" s="109" t="n">
        <v>496</v>
      </c>
      <c r="BE58" s="109" t="n">
        <v>415</v>
      </c>
      <c r="BF58" s="109" t="n">
        <v>329</v>
      </c>
      <c r="BG58" s="109" t="n">
        <v>238</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2" t="s">
        <v>33</v>
      </c>
      <c r="B59" s="111" t="n">
        <v>0</v>
      </c>
      <c r="C59" s="111" t="n">
        <v>2069</v>
      </c>
      <c r="D59" s="109" t="n">
        <v>708353</v>
      </c>
      <c r="E59" s="109" t="n">
        <v>0</v>
      </c>
      <c r="F59" s="109" t="n">
        <v>243</v>
      </c>
      <c r="G59" s="109" t="n">
        <v>260</v>
      </c>
      <c r="H59" s="109" t="n">
        <v>1192</v>
      </c>
      <c r="I59" s="109" t="n">
        <v>3546</v>
      </c>
      <c r="J59" s="109" t="n">
        <v>4973</v>
      </c>
      <c r="K59" s="109" t="n">
        <v>5747</v>
      </c>
      <c r="L59" s="109" t="n">
        <v>7471</v>
      </c>
      <c r="M59" s="109" t="n">
        <v>13318</v>
      </c>
      <c r="N59" s="109" t="n">
        <v>15242</v>
      </c>
      <c r="O59" s="109" t="n">
        <v>16232</v>
      </c>
      <c r="P59" s="109" t="n">
        <v>16575</v>
      </c>
      <c r="Q59" s="109" t="n">
        <v>16660</v>
      </c>
      <c r="R59" s="109" t="n">
        <v>16876</v>
      </c>
      <c r="S59" s="109" t="n">
        <v>17117</v>
      </c>
      <c r="T59" s="109" t="n">
        <v>17308</v>
      </c>
      <c r="U59" s="109" t="n">
        <v>17563</v>
      </c>
      <c r="V59" s="109" t="n">
        <v>17747</v>
      </c>
      <c r="W59" s="109" t="n">
        <v>18102</v>
      </c>
      <c r="X59" s="109" t="n">
        <v>18416</v>
      </c>
      <c r="Y59" s="109" t="n">
        <v>18561</v>
      </c>
      <c r="Z59" s="109" t="n">
        <v>18149</v>
      </c>
      <c r="AA59" s="109" t="n">
        <v>18330</v>
      </c>
      <c r="AB59" s="109" t="n">
        <v>18605</v>
      </c>
      <c r="AC59" s="109" t="n">
        <v>18791</v>
      </c>
      <c r="AD59" s="109" t="n">
        <v>18905</v>
      </c>
      <c r="AE59" s="109" t="n">
        <v>19044</v>
      </c>
      <c r="AF59" s="109" t="n">
        <v>19090</v>
      </c>
      <c r="AG59" s="109" t="n">
        <v>19219</v>
      </c>
      <c r="AH59" s="109" t="n">
        <v>19326</v>
      </c>
      <c r="AI59" s="109" t="n">
        <v>19362</v>
      </c>
      <c r="AJ59" s="109" t="n">
        <v>19385</v>
      </c>
      <c r="AK59" s="109" t="n">
        <v>19455</v>
      </c>
      <c r="AL59" s="109" t="n">
        <v>19511</v>
      </c>
      <c r="AM59" s="109" t="n">
        <v>19634</v>
      </c>
      <c r="AN59" s="109" t="n">
        <v>19790</v>
      </c>
      <c r="AO59" s="109" t="n">
        <v>19788</v>
      </c>
      <c r="AP59" s="109" t="n">
        <v>19851</v>
      </c>
      <c r="AQ59" s="109" t="n">
        <v>19885</v>
      </c>
      <c r="AR59" s="109" t="n">
        <v>16450</v>
      </c>
      <c r="AS59" s="109" t="n">
        <v>15861</v>
      </c>
      <c r="AT59" s="109" t="n">
        <v>15447</v>
      </c>
      <c r="AU59" s="109" t="n">
        <v>15115</v>
      </c>
      <c r="AV59" s="109" t="n">
        <v>14607</v>
      </c>
      <c r="AW59" s="109" t="n">
        <v>13884</v>
      </c>
      <c r="AX59" s="109" t="n">
        <v>12203</v>
      </c>
      <c r="AY59" s="109" t="n">
        <v>4045</v>
      </c>
      <c r="AZ59" s="109" t="n">
        <v>3539</v>
      </c>
      <c r="BA59" s="109" t="n">
        <v>3029</v>
      </c>
      <c r="BB59" s="109" t="n">
        <v>1884</v>
      </c>
      <c r="BC59" s="109" t="n">
        <v>1553</v>
      </c>
      <c r="BD59" s="109" t="n">
        <v>492</v>
      </c>
      <c r="BE59" s="109" t="n">
        <v>411</v>
      </c>
      <c r="BF59" s="109" t="n">
        <v>327</v>
      </c>
      <c r="BG59" s="109" t="n">
        <v>237</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2" t="s">
        <v>33</v>
      </c>
      <c r="B60" s="111" t="n">
        <v>0</v>
      </c>
      <c r="C60" s="111" t="n">
        <v>2070</v>
      </c>
      <c r="D60" s="109" t="n">
        <v>701086</v>
      </c>
      <c r="E60" s="109" t="n">
        <v>0</v>
      </c>
      <c r="F60" s="109" t="n">
        <v>237</v>
      </c>
      <c r="G60" s="109" t="n">
        <v>256</v>
      </c>
      <c r="H60" s="109" t="n">
        <v>1167</v>
      </c>
      <c r="I60" s="109" t="n">
        <v>3494</v>
      </c>
      <c r="J60" s="109" t="n">
        <v>4907</v>
      </c>
      <c r="K60" s="109" t="n">
        <v>5669</v>
      </c>
      <c r="L60" s="109" t="n">
        <v>7371</v>
      </c>
      <c r="M60" s="109" t="n">
        <v>13156</v>
      </c>
      <c r="N60" s="109" t="n">
        <v>15065</v>
      </c>
      <c r="O60" s="109" t="n">
        <v>16051</v>
      </c>
      <c r="P60" s="109" t="n">
        <v>16399</v>
      </c>
      <c r="Q60" s="109" t="n">
        <v>16477</v>
      </c>
      <c r="R60" s="109" t="n">
        <v>16684</v>
      </c>
      <c r="S60" s="109" t="n">
        <v>16935</v>
      </c>
      <c r="T60" s="109" t="n">
        <v>17147</v>
      </c>
      <c r="U60" s="109" t="n">
        <v>17425</v>
      </c>
      <c r="V60" s="109" t="n">
        <v>17605</v>
      </c>
      <c r="W60" s="109" t="n">
        <v>17957</v>
      </c>
      <c r="X60" s="109" t="n">
        <v>18269</v>
      </c>
      <c r="Y60" s="109" t="n">
        <v>18438</v>
      </c>
      <c r="Z60" s="109" t="n">
        <v>18046</v>
      </c>
      <c r="AA60" s="109" t="n">
        <v>18209</v>
      </c>
      <c r="AB60" s="109" t="n">
        <v>18481</v>
      </c>
      <c r="AC60" s="109" t="n">
        <v>18685</v>
      </c>
      <c r="AD60" s="109" t="n">
        <v>18812</v>
      </c>
      <c r="AE60" s="109" t="n">
        <v>18923</v>
      </c>
      <c r="AF60" s="109" t="n">
        <v>18979</v>
      </c>
      <c r="AG60" s="109" t="n">
        <v>19055</v>
      </c>
      <c r="AH60" s="109" t="n">
        <v>19123</v>
      </c>
      <c r="AI60" s="109" t="n">
        <v>19221</v>
      </c>
      <c r="AJ60" s="109" t="n">
        <v>19234</v>
      </c>
      <c r="AK60" s="109" t="n">
        <v>19280</v>
      </c>
      <c r="AL60" s="109" t="n">
        <v>19297</v>
      </c>
      <c r="AM60" s="109" t="n">
        <v>19372</v>
      </c>
      <c r="AN60" s="109" t="n">
        <v>19515</v>
      </c>
      <c r="AO60" s="109" t="n">
        <v>19559</v>
      </c>
      <c r="AP60" s="109" t="n">
        <v>19611</v>
      </c>
      <c r="AQ60" s="109" t="n">
        <v>19558</v>
      </c>
      <c r="AR60" s="109" t="n">
        <v>16184</v>
      </c>
      <c r="AS60" s="109" t="n">
        <v>15625</v>
      </c>
      <c r="AT60" s="109" t="n">
        <v>15221</v>
      </c>
      <c r="AU60" s="109" t="n">
        <v>14850</v>
      </c>
      <c r="AV60" s="109" t="n">
        <v>14365</v>
      </c>
      <c r="AW60" s="109" t="n">
        <v>13693</v>
      </c>
      <c r="AX60" s="109" t="n">
        <v>12091</v>
      </c>
      <c r="AY60" s="109" t="n">
        <v>4015</v>
      </c>
      <c r="AZ60" s="109" t="n">
        <v>3511</v>
      </c>
      <c r="BA60" s="109" t="n">
        <v>2996</v>
      </c>
      <c r="BB60" s="109" t="n">
        <v>1866</v>
      </c>
      <c r="BC60" s="109" t="n">
        <v>1545</v>
      </c>
      <c r="BD60" s="109" t="n">
        <v>488</v>
      </c>
      <c r="BE60" s="109" t="n">
        <v>407</v>
      </c>
      <c r="BF60" s="109" t="n">
        <v>324</v>
      </c>
      <c r="BG60" s="109" t="n">
        <v>236</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2" t="s">
        <v>33</v>
      </c>
      <c r="B61" s="111" t="n">
        <v>0</v>
      </c>
      <c r="C61" s="111" t="n">
        <v>2071</v>
      </c>
      <c r="D61" s="109" t="n">
        <v>693917</v>
      </c>
      <c r="E61" s="109" t="n">
        <v>0</v>
      </c>
      <c r="F61" s="109" t="n">
        <v>232</v>
      </c>
      <c r="G61" s="109" t="n">
        <v>250</v>
      </c>
      <c r="H61" s="109" t="n">
        <v>1143</v>
      </c>
      <c r="I61" s="109" t="n">
        <v>3438</v>
      </c>
      <c r="J61" s="109" t="n">
        <v>4837</v>
      </c>
      <c r="K61" s="109" t="n">
        <v>5595</v>
      </c>
      <c r="L61" s="109" t="n">
        <v>7273</v>
      </c>
      <c r="M61" s="109" t="n">
        <v>12995</v>
      </c>
      <c r="N61" s="109" t="n">
        <v>14882</v>
      </c>
      <c r="O61" s="109" t="n">
        <v>15866</v>
      </c>
      <c r="P61" s="109" t="n">
        <v>16216</v>
      </c>
      <c r="Q61" s="109" t="n">
        <v>16302</v>
      </c>
      <c r="R61" s="109" t="n">
        <v>16502</v>
      </c>
      <c r="S61" s="109" t="n">
        <v>16744</v>
      </c>
      <c r="T61" s="109" t="n">
        <v>16966</v>
      </c>
      <c r="U61" s="109" t="n">
        <v>17264</v>
      </c>
      <c r="V61" s="109" t="n">
        <v>17467</v>
      </c>
      <c r="W61" s="109" t="n">
        <v>17813</v>
      </c>
      <c r="X61" s="109" t="n">
        <v>18122</v>
      </c>
      <c r="Y61" s="109" t="n">
        <v>18289</v>
      </c>
      <c r="Z61" s="109" t="n">
        <v>17926</v>
      </c>
      <c r="AA61" s="109" t="n">
        <v>18104</v>
      </c>
      <c r="AB61" s="109" t="n">
        <v>18356</v>
      </c>
      <c r="AC61" s="109" t="n">
        <v>18557</v>
      </c>
      <c r="AD61" s="109" t="n">
        <v>18704</v>
      </c>
      <c r="AE61" s="109" t="n">
        <v>18830</v>
      </c>
      <c r="AF61" s="109" t="n">
        <v>18859</v>
      </c>
      <c r="AG61" s="109" t="n">
        <v>18943</v>
      </c>
      <c r="AH61" s="109" t="n">
        <v>18959</v>
      </c>
      <c r="AI61" s="109" t="n">
        <v>19018</v>
      </c>
      <c r="AJ61" s="109" t="n">
        <v>19094</v>
      </c>
      <c r="AK61" s="109" t="n">
        <v>19130</v>
      </c>
      <c r="AL61" s="109" t="n">
        <v>19123</v>
      </c>
      <c r="AM61" s="109" t="n">
        <v>19159</v>
      </c>
      <c r="AN61" s="109" t="n">
        <v>19255</v>
      </c>
      <c r="AO61" s="109" t="n">
        <v>19287</v>
      </c>
      <c r="AP61" s="109" t="n">
        <v>19386</v>
      </c>
      <c r="AQ61" s="109" t="n">
        <v>19322</v>
      </c>
      <c r="AR61" s="109" t="n">
        <v>15939</v>
      </c>
      <c r="AS61" s="109" t="n">
        <v>15377</v>
      </c>
      <c r="AT61" s="109" t="n">
        <v>14995</v>
      </c>
      <c r="AU61" s="109" t="n">
        <v>14633</v>
      </c>
      <c r="AV61" s="109" t="n">
        <v>14114</v>
      </c>
      <c r="AW61" s="109" t="n">
        <v>13467</v>
      </c>
      <c r="AX61" s="109" t="n">
        <v>11929</v>
      </c>
      <c r="AY61" s="109" t="n">
        <v>3976</v>
      </c>
      <c r="AZ61" s="109" t="n">
        <v>3485</v>
      </c>
      <c r="BA61" s="109" t="n">
        <v>2973</v>
      </c>
      <c r="BB61" s="109" t="n">
        <v>1847</v>
      </c>
      <c r="BC61" s="109" t="n">
        <v>1531</v>
      </c>
      <c r="BD61" s="109" t="n">
        <v>485</v>
      </c>
      <c r="BE61" s="109" t="n">
        <v>404</v>
      </c>
      <c r="BF61" s="109" t="n">
        <v>321</v>
      </c>
      <c r="BG61" s="109" t="n">
        <v>233</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2" t="s">
        <v>33</v>
      </c>
      <c r="B62" s="111" t="n">
        <v>0</v>
      </c>
      <c r="C62" s="111" t="n">
        <v>2072</v>
      </c>
      <c r="D62" s="109" t="n">
        <v>686863</v>
      </c>
      <c r="E62" s="109" t="n">
        <v>0</v>
      </c>
      <c r="F62" s="109" t="n">
        <v>230</v>
      </c>
      <c r="G62" s="109" t="n">
        <v>245</v>
      </c>
      <c r="H62" s="109" t="n">
        <v>1128</v>
      </c>
      <c r="I62" s="109" t="n">
        <v>3392</v>
      </c>
      <c r="J62" s="109" t="n">
        <v>4768</v>
      </c>
      <c r="K62" s="109" t="n">
        <v>5518</v>
      </c>
      <c r="L62" s="109" t="n">
        <v>7182</v>
      </c>
      <c r="M62" s="109" t="n">
        <v>12837</v>
      </c>
      <c r="N62" s="109" t="n">
        <v>14704</v>
      </c>
      <c r="O62" s="109" t="n">
        <v>15674</v>
      </c>
      <c r="P62" s="109" t="n">
        <v>16028</v>
      </c>
      <c r="Q62" s="109" t="n">
        <v>16118</v>
      </c>
      <c r="R62" s="109" t="n">
        <v>16326</v>
      </c>
      <c r="S62" s="109" t="n">
        <v>16561</v>
      </c>
      <c r="T62" s="109" t="n">
        <v>16775</v>
      </c>
      <c r="U62" s="109" t="n">
        <v>17082</v>
      </c>
      <c r="V62" s="109" t="n">
        <v>17307</v>
      </c>
      <c r="W62" s="109" t="n">
        <v>17672</v>
      </c>
      <c r="X62" s="109" t="n">
        <v>17976</v>
      </c>
      <c r="Y62" s="109" t="n">
        <v>18142</v>
      </c>
      <c r="Z62" s="109" t="n">
        <v>17784</v>
      </c>
      <c r="AA62" s="109" t="n">
        <v>17983</v>
      </c>
      <c r="AB62" s="109" t="n">
        <v>18249</v>
      </c>
      <c r="AC62" s="109" t="n">
        <v>18431</v>
      </c>
      <c r="AD62" s="109" t="n">
        <v>18576</v>
      </c>
      <c r="AE62" s="109" t="n">
        <v>18721</v>
      </c>
      <c r="AF62" s="109" t="n">
        <v>18765</v>
      </c>
      <c r="AG62" s="109" t="n">
        <v>18822</v>
      </c>
      <c r="AH62" s="109" t="n">
        <v>18846</v>
      </c>
      <c r="AI62" s="109" t="n">
        <v>18854</v>
      </c>
      <c r="AJ62" s="109" t="n">
        <v>18891</v>
      </c>
      <c r="AK62" s="109" t="n">
        <v>18990</v>
      </c>
      <c r="AL62" s="109" t="n">
        <v>18974</v>
      </c>
      <c r="AM62" s="109" t="n">
        <v>18987</v>
      </c>
      <c r="AN62" s="109" t="n">
        <v>19042</v>
      </c>
      <c r="AO62" s="109" t="n">
        <v>19029</v>
      </c>
      <c r="AP62" s="109" t="n">
        <v>19115</v>
      </c>
      <c r="AQ62" s="109" t="n">
        <v>19098</v>
      </c>
      <c r="AR62" s="109" t="n">
        <v>15742</v>
      </c>
      <c r="AS62" s="109" t="n">
        <v>15148</v>
      </c>
      <c r="AT62" s="109" t="n">
        <v>14760</v>
      </c>
      <c r="AU62" s="109" t="n">
        <v>14417</v>
      </c>
      <c r="AV62" s="109" t="n">
        <v>13907</v>
      </c>
      <c r="AW62" s="109" t="n">
        <v>13231</v>
      </c>
      <c r="AX62" s="109" t="n">
        <v>11732</v>
      </c>
      <c r="AY62" s="109" t="n">
        <v>3922</v>
      </c>
      <c r="AZ62" s="109" t="n">
        <v>3451</v>
      </c>
      <c r="BA62" s="109" t="n">
        <v>2951</v>
      </c>
      <c r="BB62" s="109" t="n">
        <v>1832</v>
      </c>
      <c r="BC62" s="109" t="n">
        <v>1515</v>
      </c>
      <c r="BD62" s="109" t="n">
        <v>481</v>
      </c>
      <c r="BE62" s="109" t="n">
        <v>402</v>
      </c>
      <c r="BF62" s="109" t="n">
        <v>319</v>
      </c>
      <c r="BG62" s="109" t="n">
        <v>231</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2" t="s">
        <v>33</v>
      </c>
      <c r="B63" s="111" t="n">
        <v>0</v>
      </c>
      <c r="C63" s="111" t="n">
        <v>2073</v>
      </c>
      <c r="D63" s="109" t="n">
        <v>679939</v>
      </c>
      <c r="E63" s="109" t="n">
        <v>0</v>
      </c>
      <c r="F63" s="109" t="n">
        <v>227</v>
      </c>
      <c r="G63" s="109" t="n">
        <v>242</v>
      </c>
      <c r="H63" s="109" t="n">
        <v>1112</v>
      </c>
      <c r="I63" s="109" t="n">
        <v>3353</v>
      </c>
      <c r="J63" s="109" t="n">
        <v>4709</v>
      </c>
      <c r="K63" s="109" t="n">
        <v>5443</v>
      </c>
      <c r="L63" s="109" t="n">
        <v>7088</v>
      </c>
      <c r="M63" s="109" t="n">
        <v>12684</v>
      </c>
      <c r="N63" s="109" t="n">
        <v>14527</v>
      </c>
      <c r="O63" s="109" t="n">
        <v>15487</v>
      </c>
      <c r="P63" s="109" t="n">
        <v>15835</v>
      </c>
      <c r="Q63" s="109" t="n">
        <v>15933</v>
      </c>
      <c r="R63" s="109" t="n">
        <v>16144</v>
      </c>
      <c r="S63" s="109" t="n">
        <v>16384</v>
      </c>
      <c r="T63" s="109" t="n">
        <v>16592</v>
      </c>
      <c r="U63" s="109" t="n">
        <v>16890</v>
      </c>
      <c r="V63" s="109" t="n">
        <v>17123</v>
      </c>
      <c r="W63" s="109" t="n">
        <v>17509</v>
      </c>
      <c r="X63" s="109" t="n">
        <v>17832</v>
      </c>
      <c r="Y63" s="109" t="n">
        <v>17994</v>
      </c>
      <c r="Z63" s="109" t="n">
        <v>17637</v>
      </c>
      <c r="AA63" s="109" t="n">
        <v>17838</v>
      </c>
      <c r="AB63" s="109" t="n">
        <v>18125</v>
      </c>
      <c r="AC63" s="109" t="n">
        <v>18323</v>
      </c>
      <c r="AD63" s="109" t="n">
        <v>18449</v>
      </c>
      <c r="AE63" s="109" t="n">
        <v>18592</v>
      </c>
      <c r="AF63" s="109" t="n">
        <v>18655</v>
      </c>
      <c r="AG63" s="109" t="n">
        <v>18727</v>
      </c>
      <c r="AH63" s="109" t="n">
        <v>18726</v>
      </c>
      <c r="AI63" s="109" t="n">
        <v>18741</v>
      </c>
      <c r="AJ63" s="109" t="n">
        <v>18728</v>
      </c>
      <c r="AK63" s="109" t="n">
        <v>18787</v>
      </c>
      <c r="AL63" s="109" t="n">
        <v>18834</v>
      </c>
      <c r="AM63" s="109" t="n">
        <v>18837</v>
      </c>
      <c r="AN63" s="109" t="n">
        <v>18868</v>
      </c>
      <c r="AO63" s="109" t="n">
        <v>18817</v>
      </c>
      <c r="AP63" s="109" t="n">
        <v>18857</v>
      </c>
      <c r="AQ63" s="109" t="n">
        <v>18832</v>
      </c>
      <c r="AR63" s="109" t="n">
        <v>15571</v>
      </c>
      <c r="AS63" s="109" t="n">
        <v>14960</v>
      </c>
      <c r="AT63" s="109" t="n">
        <v>14541</v>
      </c>
      <c r="AU63" s="109" t="n">
        <v>14191</v>
      </c>
      <c r="AV63" s="109" t="n">
        <v>13701</v>
      </c>
      <c r="AW63" s="109" t="n">
        <v>13039</v>
      </c>
      <c r="AX63" s="109" t="n">
        <v>11528</v>
      </c>
      <c r="AY63" s="109" t="n">
        <v>3857</v>
      </c>
      <c r="AZ63" s="109" t="n">
        <v>3404</v>
      </c>
      <c r="BA63" s="109" t="n">
        <v>2923</v>
      </c>
      <c r="BB63" s="109" t="n">
        <v>1819</v>
      </c>
      <c r="BC63" s="109" t="n">
        <v>1503</v>
      </c>
      <c r="BD63" s="109" t="n">
        <v>476</v>
      </c>
      <c r="BE63" s="109" t="n">
        <v>399</v>
      </c>
      <c r="BF63" s="109" t="n">
        <v>316</v>
      </c>
      <c r="BG63" s="109" t="n">
        <v>23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2" t="s">
        <v>33</v>
      </c>
      <c r="B64" s="111" t="n">
        <v>0</v>
      </c>
      <c r="C64" s="111" t="n">
        <v>2074</v>
      </c>
      <c r="D64" s="109" t="n">
        <v>673152</v>
      </c>
      <c r="E64" s="109" t="n">
        <v>0</v>
      </c>
      <c r="F64" s="109" t="n">
        <v>223</v>
      </c>
      <c r="G64" s="109" t="n">
        <v>240</v>
      </c>
      <c r="H64" s="109" t="n">
        <v>1094</v>
      </c>
      <c r="I64" s="109" t="n">
        <v>3308</v>
      </c>
      <c r="J64" s="109" t="n">
        <v>4653</v>
      </c>
      <c r="K64" s="109" t="n">
        <v>5375</v>
      </c>
      <c r="L64" s="109" t="n">
        <v>6993</v>
      </c>
      <c r="M64" s="109" t="n">
        <v>12524</v>
      </c>
      <c r="N64" s="109" t="n">
        <v>14351</v>
      </c>
      <c r="O64" s="109" t="n">
        <v>15300</v>
      </c>
      <c r="P64" s="109" t="n">
        <v>15644</v>
      </c>
      <c r="Q64" s="109" t="n">
        <v>15739</v>
      </c>
      <c r="R64" s="109" t="n">
        <v>15957</v>
      </c>
      <c r="S64" s="109" t="n">
        <v>16200</v>
      </c>
      <c r="T64" s="109" t="n">
        <v>16413</v>
      </c>
      <c r="U64" s="109" t="n">
        <v>16704</v>
      </c>
      <c r="V64" s="109" t="n">
        <v>16930</v>
      </c>
      <c r="W64" s="109" t="n">
        <v>17323</v>
      </c>
      <c r="X64" s="109" t="n">
        <v>17667</v>
      </c>
      <c r="Y64" s="109" t="n">
        <v>17849</v>
      </c>
      <c r="Z64" s="109" t="n">
        <v>17494</v>
      </c>
      <c r="AA64" s="109" t="n">
        <v>17692</v>
      </c>
      <c r="AB64" s="109" t="n">
        <v>17978</v>
      </c>
      <c r="AC64" s="109" t="n">
        <v>18197</v>
      </c>
      <c r="AD64" s="109" t="n">
        <v>18339</v>
      </c>
      <c r="AE64" s="109" t="n">
        <v>18463</v>
      </c>
      <c r="AF64" s="109" t="n">
        <v>18525</v>
      </c>
      <c r="AG64" s="109" t="n">
        <v>18616</v>
      </c>
      <c r="AH64" s="109" t="n">
        <v>18630</v>
      </c>
      <c r="AI64" s="109" t="n">
        <v>18619</v>
      </c>
      <c r="AJ64" s="109" t="n">
        <v>18615</v>
      </c>
      <c r="AK64" s="109" t="n">
        <v>18623</v>
      </c>
      <c r="AL64" s="109" t="n">
        <v>18633</v>
      </c>
      <c r="AM64" s="109" t="n">
        <v>18699</v>
      </c>
      <c r="AN64" s="109" t="n">
        <v>18720</v>
      </c>
      <c r="AO64" s="109" t="n">
        <v>18646</v>
      </c>
      <c r="AP64" s="109" t="n">
        <v>18647</v>
      </c>
      <c r="AQ64" s="109" t="n">
        <v>18577</v>
      </c>
      <c r="AR64" s="109" t="n">
        <v>15395</v>
      </c>
      <c r="AS64" s="109" t="n">
        <v>14798</v>
      </c>
      <c r="AT64" s="109" t="n">
        <v>14361</v>
      </c>
      <c r="AU64" s="109" t="n">
        <v>13981</v>
      </c>
      <c r="AV64" s="109" t="n">
        <v>13486</v>
      </c>
      <c r="AW64" s="109" t="n">
        <v>12846</v>
      </c>
      <c r="AX64" s="109" t="n">
        <v>11361</v>
      </c>
      <c r="AY64" s="109" t="n">
        <v>3791</v>
      </c>
      <c r="AZ64" s="109" t="n">
        <v>3348</v>
      </c>
      <c r="BA64" s="109" t="n">
        <v>2883</v>
      </c>
      <c r="BB64" s="109" t="n">
        <v>1802</v>
      </c>
      <c r="BC64" s="109" t="n">
        <v>1492</v>
      </c>
      <c r="BD64" s="109" t="n">
        <v>472</v>
      </c>
      <c r="BE64" s="109" t="n">
        <v>394</v>
      </c>
      <c r="BF64" s="109" t="n">
        <v>314</v>
      </c>
      <c r="BG64" s="109" t="n">
        <v>228</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2" t="s">
        <v>33</v>
      </c>
      <c r="B65" s="111" t="n">
        <v>0</v>
      </c>
      <c r="C65" s="111" t="n">
        <v>2075</v>
      </c>
      <c r="D65" s="109" t="n">
        <v>666510</v>
      </c>
      <c r="E65" s="109" t="n">
        <v>0</v>
      </c>
      <c r="F65" s="109" t="n">
        <v>218</v>
      </c>
      <c r="G65" s="109" t="n">
        <v>235</v>
      </c>
      <c r="H65" s="109" t="n">
        <v>1072</v>
      </c>
      <c r="I65" s="109" t="n">
        <v>3260</v>
      </c>
      <c r="J65" s="109" t="n">
        <v>4592</v>
      </c>
      <c r="K65" s="109" t="n">
        <v>5311</v>
      </c>
      <c r="L65" s="109" t="n">
        <v>6904</v>
      </c>
      <c r="M65" s="109" t="n">
        <v>12366</v>
      </c>
      <c r="N65" s="109" t="n">
        <v>14170</v>
      </c>
      <c r="O65" s="109" t="n">
        <v>15115</v>
      </c>
      <c r="P65" s="109" t="n">
        <v>15455</v>
      </c>
      <c r="Q65" s="109" t="n">
        <v>15550</v>
      </c>
      <c r="R65" s="109" t="n">
        <v>15762</v>
      </c>
      <c r="S65" s="109" t="n">
        <v>16013</v>
      </c>
      <c r="T65" s="109" t="n">
        <v>16230</v>
      </c>
      <c r="U65" s="109" t="n">
        <v>16525</v>
      </c>
      <c r="V65" s="109" t="n">
        <v>16744</v>
      </c>
      <c r="W65" s="109" t="n">
        <v>17128</v>
      </c>
      <c r="X65" s="109" t="n">
        <v>17480</v>
      </c>
      <c r="Y65" s="109" t="n">
        <v>17684</v>
      </c>
      <c r="Z65" s="109" t="n">
        <v>17355</v>
      </c>
      <c r="AA65" s="109" t="n">
        <v>17548</v>
      </c>
      <c r="AB65" s="109" t="n">
        <v>17830</v>
      </c>
      <c r="AC65" s="109" t="n">
        <v>18048</v>
      </c>
      <c r="AD65" s="109" t="n">
        <v>18213</v>
      </c>
      <c r="AE65" s="109" t="n">
        <v>18353</v>
      </c>
      <c r="AF65" s="109" t="n">
        <v>18397</v>
      </c>
      <c r="AG65" s="109" t="n">
        <v>18486</v>
      </c>
      <c r="AH65" s="109" t="n">
        <v>18519</v>
      </c>
      <c r="AI65" s="109" t="n">
        <v>18524</v>
      </c>
      <c r="AJ65" s="109" t="n">
        <v>18494</v>
      </c>
      <c r="AK65" s="109" t="n">
        <v>18510</v>
      </c>
      <c r="AL65" s="109" t="n">
        <v>18469</v>
      </c>
      <c r="AM65" s="109" t="n">
        <v>18498</v>
      </c>
      <c r="AN65" s="109" t="n">
        <v>18582</v>
      </c>
      <c r="AO65" s="109" t="n">
        <v>18499</v>
      </c>
      <c r="AP65" s="109" t="n">
        <v>18477</v>
      </c>
      <c r="AQ65" s="109" t="n">
        <v>18370</v>
      </c>
      <c r="AR65" s="109" t="n">
        <v>15237</v>
      </c>
      <c r="AS65" s="109" t="n">
        <v>14637</v>
      </c>
      <c r="AT65" s="109" t="n">
        <v>14206</v>
      </c>
      <c r="AU65" s="109" t="n">
        <v>13807</v>
      </c>
      <c r="AV65" s="109" t="n">
        <v>13288</v>
      </c>
      <c r="AW65" s="109" t="n">
        <v>12644</v>
      </c>
      <c r="AX65" s="109" t="n">
        <v>11193</v>
      </c>
      <c r="AY65" s="109" t="n">
        <v>3736</v>
      </c>
      <c r="AZ65" s="109" t="n">
        <v>3290</v>
      </c>
      <c r="BA65" s="109" t="n">
        <v>2835</v>
      </c>
      <c r="BB65" s="109" t="n">
        <v>1777</v>
      </c>
      <c r="BC65" s="109" t="n">
        <v>1478</v>
      </c>
      <c r="BD65" s="109" t="n">
        <v>469</v>
      </c>
      <c r="BE65" s="109" t="n">
        <v>391</v>
      </c>
      <c r="BF65" s="109" t="n">
        <v>310</v>
      </c>
      <c r="BG65" s="109" t="n">
        <v>226</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2" t="s">
        <v>33</v>
      </c>
      <c r="B66" s="111" t="n">
        <v>0</v>
      </c>
      <c r="C66" s="111" t="n">
        <v>2076</v>
      </c>
      <c r="D66" s="109" t="n">
        <v>660014</v>
      </c>
      <c r="E66" s="109" t="n">
        <v>0</v>
      </c>
      <c r="F66" s="109" t="n">
        <v>214</v>
      </c>
      <c r="G66" s="109" t="n">
        <v>230</v>
      </c>
      <c r="H66" s="109" t="n">
        <v>1051</v>
      </c>
      <c r="I66" s="109" t="n">
        <v>3211</v>
      </c>
      <c r="J66" s="109" t="n">
        <v>4528</v>
      </c>
      <c r="K66" s="109" t="n">
        <v>5242</v>
      </c>
      <c r="L66" s="109" t="n">
        <v>6820</v>
      </c>
      <c r="M66" s="109" t="n">
        <v>12217</v>
      </c>
      <c r="N66" s="109" t="n">
        <v>13992</v>
      </c>
      <c r="O66" s="109" t="n">
        <v>14926</v>
      </c>
      <c r="P66" s="109" t="n">
        <v>15266</v>
      </c>
      <c r="Q66" s="109" t="n">
        <v>15360</v>
      </c>
      <c r="R66" s="109" t="n">
        <v>15573</v>
      </c>
      <c r="S66" s="109" t="n">
        <v>15818</v>
      </c>
      <c r="T66" s="109" t="n">
        <v>16042</v>
      </c>
      <c r="U66" s="109" t="n">
        <v>16341</v>
      </c>
      <c r="V66" s="109" t="n">
        <v>16565</v>
      </c>
      <c r="W66" s="109" t="n">
        <v>16940</v>
      </c>
      <c r="X66" s="109" t="n">
        <v>17283</v>
      </c>
      <c r="Y66" s="109" t="n">
        <v>17498</v>
      </c>
      <c r="Z66" s="109" t="n">
        <v>17197</v>
      </c>
      <c r="AA66" s="109" t="n">
        <v>17410</v>
      </c>
      <c r="AB66" s="109" t="n">
        <v>17685</v>
      </c>
      <c r="AC66" s="109" t="n">
        <v>17900</v>
      </c>
      <c r="AD66" s="109" t="n">
        <v>18064</v>
      </c>
      <c r="AE66" s="109" t="n">
        <v>18225</v>
      </c>
      <c r="AF66" s="109" t="n">
        <v>18286</v>
      </c>
      <c r="AG66" s="109" t="n">
        <v>18357</v>
      </c>
      <c r="AH66" s="109" t="n">
        <v>18388</v>
      </c>
      <c r="AI66" s="109" t="n">
        <v>18414</v>
      </c>
      <c r="AJ66" s="109" t="n">
        <v>18399</v>
      </c>
      <c r="AK66" s="109" t="n">
        <v>18390</v>
      </c>
      <c r="AL66" s="109" t="n">
        <v>18358</v>
      </c>
      <c r="AM66" s="109" t="n">
        <v>18335</v>
      </c>
      <c r="AN66" s="109" t="n">
        <v>18382</v>
      </c>
      <c r="AO66" s="109" t="n">
        <v>18362</v>
      </c>
      <c r="AP66" s="109" t="n">
        <v>18331</v>
      </c>
      <c r="AQ66" s="109" t="n">
        <v>18201</v>
      </c>
      <c r="AR66" s="109" t="n">
        <v>15110</v>
      </c>
      <c r="AS66" s="109" t="n">
        <v>14494</v>
      </c>
      <c r="AT66" s="109" t="n">
        <v>14054</v>
      </c>
      <c r="AU66" s="109" t="n">
        <v>13658</v>
      </c>
      <c r="AV66" s="109" t="n">
        <v>13123</v>
      </c>
      <c r="AW66" s="109" t="n">
        <v>12458</v>
      </c>
      <c r="AX66" s="109" t="n">
        <v>11020</v>
      </c>
      <c r="AY66" s="109" t="n">
        <v>3680</v>
      </c>
      <c r="AZ66" s="109" t="n">
        <v>3243</v>
      </c>
      <c r="BA66" s="109" t="n">
        <v>2786</v>
      </c>
      <c r="BB66" s="109" t="n">
        <v>1747</v>
      </c>
      <c r="BC66" s="109" t="n">
        <v>1457</v>
      </c>
      <c r="BD66" s="109" t="n">
        <v>464</v>
      </c>
      <c r="BE66" s="109" t="n">
        <v>388</v>
      </c>
      <c r="BF66" s="109" t="n">
        <v>308</v>
      </c>
      <c r="BG66" s="109" t="n">
        <v>223</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2" t="s">
        <v>33</v>
      </c>
      <c r="B67" s="111" t="n">
        <v>0</v>
      </c>
      <c r="C67" s="111" t="n">
        <v>2077</v>
      </c>
      <c r="D67" s="109" t="n">
        <v>653664</v>
      </c>
      <c r="E67" s="109" t="n">
        <v>0</v>
      </c>
      <c r="F67" s="109" t="n">
        <v>211</v>
      </c>
      <c r="G67" s="109" t="n">
        <v>225</v>
      </c>
      <c r="H67" s="109" t="n">
        <v>1034</v>
      </c>
      <c r="I67" s="109" t="n">
        <v>3167</v>
      </c>
      <c r="J67" s="109" t="n">
        <v>4466</v>
      </c>
      <c r="K67" s="109" t="n">
        <v>5173</v>
      </c>
      <c r="L67" s="109" t="n">
        <v>6736</v>
      </c>
      <c r="M67" s="109" t="n">
        <v>12078</v>
      </c>
      <c r="N67" s="109" t="n">
        <v>13827</v>
      </c>
      <c r="O67" s="109" t="n">
        <v>14740</v>
      </c>
      <c r="P67" s="109" t="n">
        <v>15075</v>
      </c>
      <c r="Q67" s="109" t="n">
        <v>15174</v>
      </c>
      <c r="R67" s="109" t="n">
        <v>15383</v>
      </c>
      <c r="S67" s="109" t="n">
        <v>15627</v>
      </c>
      <c r="T67" s="109" t="n">
        <v>15848</v>
      </c>
      <c r="U67" s="109" t="n">
        <v>16152</v>
      </c>
      <c r="V67" s="109" t="n">
        <v>16380</v>
      </c>
      <c r="W67" s="109" t="n">
        <v>16760</v>
      </c>
      <c r="X67" s="109" t="n">
        <v>17094</v>
      </c>
      <c r="Y67" s="109" t="n">
        <v>17302</v>
      </c>
      <c r="Z67" s="109" t="n">
        <v>17015</v>
      </c>
      <c r="AA67" s="109" t="n">
        <v>17248</v>
      </c>
      <c r="AB67" s="109" t="n">
        <v>17544</v>
      </c>
      <c r="AC67" s="109" t="n">
        <v>17754</v>
      </c>
      <c r="AD67" s="109" t="n">
        <v>17914</v>
      </c>
      <c r="AE67" s="109" t="n">
        <v>18076</v>
      </c>
      <c r="AF67" s="109" t="n">
        <v>18159</v>
      </c>
      <c r="AG67" s="109" t="n">
        <v>18246</v>
      </c>
      <c r="AH67" s="109" t="n">
        <v>18261</v>
      </c>
      <c r="AI67" s="109" t="n">
        <v>18283</v>
      </c>
      <c r="AJ67" s="109" t="n">
        <v>18289</v>
      </c>
      <c r="AK67" s="109" t="n">
        <v>18295</v>
      </c>
      <c r="AL67" s="109" t="n">
        <v>18238</v>
      </c>
      <c r="AM67" s="109" t="n">
        <v>18224</v>
      </c>
      <c r="AN67" s="109" t="n">
        <v>18220</v>
      </c>
      <c r="AO67" s="109" t="n">
        <v>18164</v>
      </c>
      <c r="AP67" s="109" t="n">
        <v>18194</v>
      </c>
      <c r="AQ67" s="109" t="n">
        <v>18057</v>
      </c>
      <c r="AR67" s="109" t="n">
        <v>14993</v>
      </c>
      <c r="AS67" s="109" t="n">
        <v>14379</v>
      </c>
      <c r="AT67" s="109" t="n">
        <v>13919</v>
      </c>
      <c r="AU67" s="109" t="n">
        <v>13512</v>
      </c>
      <c r="AV67" s="109" t="n">
        <v>12981</v>
      </c>
      <c r="AW67" s="109" t="n">
        <v>12304</v>
      </c>
      <c r="AX67" s="109" t="n">
        <v>10860</v>
      </c>
      <c r="AY67" s="109" t="n">
        <v>3623</v>
      </c>
      <c r="AZ67" s="109" t="n">
        <v>3194</v>
      </c>
      <c r="BA67" s="109" t="n">
        <v>2746</v>
      </c>
      <c r="BB67" s="109" t="n">
        <v>1717</v>
      </c>
      <c r="BC67" s="109" t="n">
        <v>1434</v>
      </c>
      <c r="BD67" s="109" t="n">
        <v>457</v>
      </c>
      <c r="BE67" s="109" t="n">
        <v>384</v>
      </c>
      <c r="BF67" s="109" t="n">
        <v>306</v>
      </c>
      <c r="BG67" s="109" t="n">
        <v>222</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2" t="s">
        <v>33</v>
      </c>
      <c r="B68" s="111" t="n">
        <v>0</v>
      </c>
      <c r="C68" s="111" t="n">
        <v>2078</v>
      </c>
      <c r="D68" s="109" t="n">
        <v>647454</v>
      </c>
      <c r="E68" s="109" t="n">
        <v>0</v>
      </c>
      <c r="F68" s="109" t="n">
        <v>210</v>
      </c>
      <c r="G68" s="109" t="n">
        <v>222</v>
      </c>
      <c r="H68" s="109" t="n">
        <v>1026</v>
      </c>
      <c r="I68" s="109" t="n">
        <v>3134</v>
      </c>
      <c r="J68" s="109" t="n">
        <v>4413</v>
      </c>
      <c r="K68" s="109" t="n">
        <v>5105</v>
      </c>
      <c r="L68" s="109" t="n">
        <v>6653</v>
      </c>
      <c r="M68" s="109" t="n">
        <v>11942</v>
      </c>
      <c r="N68" s="109" t="n">
        <v>13673</v>
      </c>
      <c r="O68" s="109" t="n">
        <v>14567</v>
      </c>
      <c r="P68" s="109" t="n">
        <v>14891</v>
      </c>
      <c r="Q68" s="109" t="n">
        <v>14987</v>
      </c>
      <c r="R68" s="109" t="n">
        <v>15199</v>
      </c>
      <c r="S68" s="109" t="n">
        <v>15439</v>
      </c>
      <c r="T68" s="109" t="n">
        <v>15657</v>
      </c>
      <c r="U68" s="109" t="n">
        <v>15957</v>
      </c>
      <c r="V68" s="109" t="n">
        <v>16192</v>
      </c>
      <c r="W68" s="109" t="n">
        <v>16573</v>
      </c>
      <c r="X68" s="109" t="n">
        <v>16912</v>
      </c>
      <c r="Y68" s="109" t="n">
        <v>17111</v>
      </c>
      <c r="Z68" s="109" t="n">
        <v>16825</v>
      </c>
      <c r="AA68" s="109" t="n">
        <v>17067</v>
      </c>
      <c r="AB68" s="109" t="n">
        <v>17382</v>
      </c>
      <c r="AC68" s="109" t="n">
        <v>17611</v>
      </c>
      <c r="AD68" s="109" t="n">
        <v>17769</v>
      </c>
      <c r="AE68" s="109" t="n">
        <v>17926</v>
      </c>
      <c r="AF68" s="109" t="n">
        <v>18010</v>
      </c>
      <c r="AG68" s="109" t="n">
        <v>18118</v>
      </c>
      <c r="AH68" s="109" t="n">
        <v>18150</v>
      </c>
      <c r="AI68" s="109" t="n">
        <v>18156</v>
      </c>
      <c r="AJ68" s="109" t="n">
        <v>18159</v>
      </c>
      <c r="AK68" s="109" t="n">
        <v>18185</v>
      </c>
      <c r="AL68" s="109" t="n">
        <v>18143</v>
      </c>
      <c r="AM68" s="109" t="n">
        <v>18105</v>
      </c>
      <c r="AN68" s="109" t="n">
        <v>18108</v>
      </c>
      <c r="AO68" s="109" t="n">
        <v>18003</v>
      </c>
      <c r="AP68" s="109" t="n">
        <v>17997</v>
      </c>
      <c r="AQ68" s="109" t="n">
        <v>17923</v>
      </c>
      <c r="AR68" s="109" t="n">
        <v>14873</v>
      </c>
      <c r="AS68" s="109" t="n">
        <v>14271</v>
      </c>
      <c r="AT68" s="109" t="n">
        <v>13812</v>
      </c>
      <c r="AU68" s="109" t="n">
        <v>13384</v>
      </c>
      <c r="AV68" s="109" t="n">
        <v>12842</v>
      </c>
      <c r="AW68" s="109" t="n">
        <v>12171</v>
      </c>
      <c r="AX68" s="109" t="n">
        <v>10726</v>
      </c>
      <c r="AY68" s="109" t="n">
        <v>3570</v>
      </c>
      <c r="AZ68" s="109" t="n">
        <v>3145</v>
      </c>
      <c r="BA68" s="109" t="n">
        <v>2705</v>
      </c>
      <c r="BB68" s="109" t="n">
        <v>1693</v>
      </c>
      <c r="BC68" s="109" t="n">
        <v>1409</v>
      </c>
      <c r="BD68" s="109" t="n">
        <v>450</v>
      </c>
      <c r="BE68" s="109" t="n">
        <v>380</v>
      </c>
      <c r="BF68" s="109" t="n">
        <v>303</v>
      </c>
      <c r="BG68" s="109" t="n">
        <v>22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2" t="s">
        <v>33</v>
      </c>
      <c r="B69" s="111" t="n">
        <v>0</v>
      </c>
      <c r="C69" s="111" t="n">
        <v>2079</v>
      </c>
      <c r="D69" s="109" t="n">
        <v>641379</v>
      </c>
      <c r="E69" s="109" t="n">
        <v>0</v>
      </c>
      <c r="F69" s="109" t="n">
        <v>209</v>
      </c>
      <c r="G69" s="109" t="n">
        <v>221</v>
      </c>
      <c r="H69" s="109" t="n">
        <v>1019</v>
      </c>
      <c r="I69" s="109" t="n">
        <v>3110</v>
      </c>
      <c r="J69" s="109" t="n">
        <v>4371</v>
      </c>
      <c r="K69" s="109" t="n">
        <v>5048</v>
      </c>
      <c r="L69" s="109" t="n">
        <v>6574</v>
      </c>
      <c r="M69" s="109" t="n">
        <v>11814</v>
      </c>
      <c r="N69" s="109" t="n">
        <v>13525</v>
      </c>
      <c r="O69" s="109" t="n">
        <v>14411</v>
      </c>
      <c r="P69" s="109" t="n">
        <v>14722</v>
      </c>
      <c r="Q69" s="109" t="n">
        <v>14805</v>
      </c>
      <c r="R69" s="109" t="n">
        <v>15013</v>
      </c>
      <c r="S69" s="109" t="n">
        <v>15255</v>
      </c>
      <c r="T69" s="109" t="n">
        <v>15469</v>
      </c>
      <c r="U69" s="109" t="n">
        <v>15766</v>
      </c>
      <c r="V69" s="109" t="n">
        <v>15997</v>
      </c>
      <c r="W69" s="109" t="n">
        <v>16383</v>
      </c>
      <c r="X69" s="109" t="n">
        <v>16725</v>
      </c>
      <c r="Y69" s="109" t="n">
        <v>16931</v>
      </c>
      <c r="Z69" s="109" t="n">
        <v>16642</v>
      </c>
      <c r="AA69" s="109" t="n">
        <v>16877</v>
      </c>
      <c r="AB69" s="109" t="n">
        <v>17199</v>
      </c>
      <c r="AC69" s="109" t="n">
        <v>17450</v>
      </c>
      <c r="AD69" s="109" t="n">
        <v>17626</v>
      </c>
      <c r="AE69" s="109" t="n">
        <v>17779</v>
      </c>
      <c r="AF69" s="109" t="n">
        <v>17861</v>
      </c>
      <c r="AG69" s="109" t="n">
        <v>17970</v>
      </c>
      <c r="AH69" s="109" t="n">
        <v>18024</v>
      </c>
      <c r="AI69" s="109" t="n">
        <v>18046</v>
      </c>
      <c r="AJ69" s="109" t="n">
        <v>18032</v>
      </c>
      <c r="AK69" s="109" t="n">
        <v>18057</v>
      </c>
      <c r="AL69" s="109" t="n">
        <v>18034</v>
      </c>
      <c r="AM69" s="109" t="n">
        <v>18012</v>
      </c>
      <c r="AN69" s="109" t="n">
        <v>17990</v>
      </c>
      <c r="AO69" s="109" t="n">
        <v>17892</v>
      </c>
      <c r="AP69" s="109" t="n">
        <v>17837</v>
      </c>
      <c r="AQ69" s="109" t="n">
        <v>17727</v>
      </c>
      <c r="AR69" s="109" t="n">
        <v>14765</v>
      </c>
      <c r="AS69" s="109" t="n">
        <v>14156</v>
      </c>
      <c r="AT69" s="109" t="n">
        <v>13708</v>
      </c>
      <c r="AU69" s="109" t="n">
        <v>13279</v>
      </c>
      <c r="AV69" s="109" t="n">
        <v>12720</v>
      </c>
      <c r="AW69" s="109" t="n">
        <v>12041</v>
      </c>
      <c r="AX69" s="109" t="n">
        <v>10611</v>
      </c>
      <c r="AY69" s="109" t="n">
        <v>3526</v>
      </c>
      <c r="AZ69" s="109" t="n">
        <v>3098</v>
      </c>
      <c r="BA69" s="109" t="n">
        <v>2664</v>
      </c>
      <c r="BB69" s="109" t="n">
        <v>1667</v>
      </c>
      <c r="BC69" s="109" t="n">
        <v>1388</v>
      </c>
      <c r="BD69" s="109" t="n">
        <v>442</v>
      </c>
      <c r="BE69" s="109" t="n">
        <v>373</v>
      </c>
      <c r="BF69" s="109" t="n">
        <v>299</v>
      </c>
      <c r="BG69" s="109" t="n">
        <v>219</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2" t="s">
        <v>33</v>
      </c>
      <c r="B70" s="111" t="n">
        <v>0</v>
      </c>
      <c r="C70" s="111" t="n">
        <v>2080</v>
      </c>
      <c r="D70" s="109" t="n">
        <v>635431</v>
      </c>
      <c r="E70" s="109" t="n">
        <v>0</v>
      </c>
      <c r="F70" s="109" t="n">
        <v>205</v>
      </c>
      <c r="G70" s="109" t="n">
        <v>220</v>
      </c>
      <c r="H70" s="109" t="n">
        <v>1005</v>
      </c>
      <c r="I70" s="109" t="n">
        <v>3079</v>
      </c>
      <c r="J70" s="109" t="n">
        <v>4333</v>
      </c>
      <c r="K70" s="109" t="n">
        <v>5000</v>
      </c>
      <c r="L70" s="109" t="n">
        <v>6502</v>
      </c>
      <c r="M70" s="109" t="n">
        <v>11687</v>
      </c>
      <c r="N70" s="109" t="n">
        <v>13381</v>
      </c>
      <c r="O70" s="109" t="n">
        <v>14256</v>
      </c>
      <c r="P70" s="109" t="n">
        <v>14562</v>
      </c>
      <c r="Q70" s="109" t="n">
        <v>14637</v>
      </c>
      <c r="R70" s="109" t="n">
        <v>14833</v>
      </c>
      <c r="S70" s="109" t="n">
        <v>15070</v>
      </c>
      <c r="T70" s="109" t="n">
        <v>15287</v>
      </c>
      <c r="U70" s="109" t="n">
        <v>15579</v>
      </c>
      <c r="V70" s="109" t="n">
        <v>15807</v>
      </c>
      <c r="W70" s="109" t="n">
        <v>16188</v>
      </c>
      <c r="X70" s="109" t="n">
        <v>16534</v>
      </c>
      <c r="Y70" s="109" t="n">
        <v>16745</v>
      </c>
      <c r="Z70" s="109" t="n">
        <v>16466</v>
      </c>
      <c r="AA70" s="109" t="n">
        <v>16693</v>
      </c>
      <c r="AB70" s="109" t="n">
        <v>17009</v>
      </c>
      <c r="AC70" s="109" t="n">
        <v>17267</v>
      </c>
      <c r="AD70" s="109" t="n">
        <v>17464</v>
      </c>
      <c r="AE70" s="109" t="n">
        <v>17638</v>
      </c>
      <c r="AF70" s="109" t="n">
        <v>17716</v>
      </c>
      <c r="AG70" s="109" t="n">
        <v>17822</v>
      </c>
      <c r="AH70" s="109" t="n">
        <v>17876</v>
      </c>
      <c r="AI70" s="109" t="n">
        <v>17921</v>
      </c>
      <c r="AJ70" s="109" t="n">
        <v>17923</v>
      </c>
      <c r="AK70" s="109" t="n">
        <v>17930</v>
      </c>
      <c r="AL70" s="109" t="n">
        <v>17907</v>
      </c>
      <c r="AM70" s="109" t="n">
        <v>17903</v>
      </c>
      <c r="AN70" s="109" t="n">
        <v>17897</v>
      </c>
      <c r="AO70" s="109" t="n">
        <v>17775</v>
      </c>
      <c r="AP70" s="109" t="n">
        <v>17727</v>
      </c>
      <c r="AQ70" s="109" t="n">
        <v>17570</v>
      </c>
      <c r="AR70" s="109" t="n">
        <v>14647</v>
      </c>
      <c r="AS70" s="109" t="n">
        <v>14055</v>
      </c>
      <c r="AT70" s="109" t="n">
        <v>13598</v>
      </c>
      <c r="AU70" s="109" t="n">
        <v>13180</v>
      </c>
      <c r="AV70" s="109" t="n">
        <v>12621</v>
      </c>
      <c r="AW70" s="109" t="n">
        <v>11925</v>
      </c>
      <c r="AX70" s="109" t="n">
        <v>10500</v>
      </c>
      <c r="AY70" s="109" t="n">
        <v>3487</v>
      </c>
      <c r="AZ70" s="109" t="n">
        <v>3060</v>
      </c>
      <c r="BA70" s="109" t="n">
        <v>2624</v>
      </c>
      <c r="BB70" s="109" t="n">
        <v>1641</v>
      </c>
      <c r="BC70" s="109" t="n">
        <v>1368</v>
      </c>
      <c r="BD70" s="109" t="n">
        <v>436</v>
      </c>
      <c r="BE70" s="109" t="n">
        <v>366</v>
      </c>
      <c r="BF70" s="109" t="n">
        <v>294</v>
      </c>
      <c r="BG70" s="109" t="n">
        <v>215</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2" t="s">
        <v>33</v>
      </c>
      <c r="B71" s="111" t="n">
        <v>0</v>
      </c>
      <c r="C71" s="111" t="n">
        <v>2081</v>
      </c>
      <c r="D71" s="109" t="n">
        <v>629599</v>
      </c>
      <c r="E71" s="109" t="n">
        <v>0</v>
      </c>
      <c r="F71" s="109" t="n">
        <v>202</v>
      </c>
      <c r="G71" s="109" t="n">
        <v>216</v>
      </c>
      <c r="H71" s="109" t="n">
        <v>992</v>
      </c>
      <c r="I71" s="109" t="n">
        <v>3045</v>
      </c>
      <c r="J71" s="109" t="n">
        <v>4290</v>
      </c>
      <c r="K71" s="109" t="n">
        <v>4955</v>
      </c>
      <c r="L71" s="109" t="n">
        <v>6439</v>
      </c>
      <c r="M71" s="109" t="n">
        <v>11568</v>
      </c>
      <c r="N71" s="109" t="n">
        <v>13239</v>
      </c>
      <c r="O71" s="109" t="n">
        <v>14104</v>
      </c>
      <c r="P71" s="109" t="n">
        <v>14407</v>
      </c>
      <c r="Q71" s="109" t="n">
        <v>14479</v>
      </c>
      <c r="R71" s="109" t="n">
        <v>14665</v>
      </c>
      <c r="S71" s="109" t="n">
        <v>14890</v>
      </c>
      <c r="T71" s="109" t="n">
        <v>15102</v>
      </c>
      <c r="U71" s="109" t="n">
        <v>15396</v>
      </c>
      <c r="V71" s="109" t="n">
        <v>15621</v>
      </c>
      <c r="W71" s="109" t="n">
        <v>15997</v>
      </c>
      <c r="X71" s="109" t="n">
        <v>16339</v>
      </c>
      <c r="Y71" s="109" t="n">
        <v>16553</v>
      </c>
      <c r="Z71" s="109" t="n">
        <v>16287</v>
      </c>
      <c r="AA71" s="109" t="n">
        <v>16519</v>
      </c>
      <c r="AB71" s="109" t="n">
        <v>16825</v>
      </c>
      <c r="AC71" s="109" t="n">
        <v>17077</v>
      </c>
      <c r="AD71" s="109" t="n">
        <v>17282</v>
      </c>
      <c r="AE71" s="109" t="n">
        <v>17477</v>
      </c>
      <c r="AF71" s="109" t="n">
        <v>17575</v>
      </c>
      <c r="AG71" s="109" t="n">
        <v>17678</v>
      </c>
      <c r="AH71" s="109" t="n">
        <v>17729</v>
      </c>
      <c r="AI71" s="109" t="n">
        <v>17774</v>
      </c>
      <c r="AJ71" s="109" t="n">
        <v>17799</v>
      </c>
      <c r="AK71" s="109" t="n">
        <v>17822</v>
      </c>
      <c r="AL71" s="109" t="n">
        <v>17783</v>
      </c>
      <c r="AM71" s="109" t="n">
        <v>17777</v>
      </c>
      <c r="AN71" s="109" t="n">
        <v>17789</v>
      </c>
      <c r="AO71" s="109" t="n">
        <v>17683</v>
      </c>
      <c r="AP71" s="109" t="n">
        <v>17611</v>
      </c>
      <c r="AQ71" s="109" t="n">
        <v>17461</v>
      </c>
      <c r="AR71" s="109" t="n">
        <v>14543</v>
      </c>
      <c r="AS71" s="109" t="n">
        <v>13949</v>
      </c>
      <c r="AT71" s="109" t="n">
        <v>13500</v>
      </c>
      <c r="AU71" s="109" t="n">
        <v>13074</v>
      </c>
      <c r="AV71" s="109" t="n">
        <v>12526</v>
      </c>
      <c r="AW71" s="109" t="n">
        <v>11833</v>
      </c>
      <c r="AX71" s="109" t="n">
        <v>10404</v>
      </c>
      <c r="AY71" s="109" t="n">
        <v>3451</v>
      </c>
      <c r="AZ71" s="109" t="n">
        <v>3028</v>
      </c>
      <c r="BA71" s="109" t="n">
        <v>2591</v>
      </c>
      <c r="BB71" s="109" t="n">
        <v>1617</v>
      </c>
      <c r="BC71" s="109" t="n">
        <v>1346</v>
      </c>
      <c r="BD71" s="109" t="n">
        <v>429</v>
      </c>
      <c r="BE71" s="109" t="n">
        <v>361</v>
      </c>
      <c r="BF71" s="109" t="n">
        <v>289</v>
      </c>
      <c r="BG71" s="109" t="n">
        <v>211</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2" t="s">
        <v>33</v>
      </c>
      <c r="B72" s="111" t="n">
        <v>0</v>
      </c>
      <c r="C72" s="111" t="n">
        <v>2082</v>
      </c>
      <c r="D72" s="109" t="n">
        <v>623873</v>
      </c>
      <c r="E72" s="109" t="n">
        <v>0</v>
      </c>
      <c r="F72" s="109" t="n">
        <v>201</v>
      </c>
      <c r="G72" s="109" t="n">
        <v>214</v>
      </c>
      <c r="H72" s="109" t="n">
        <v>985</v>
      </c>
      <c r="I72" s="109" t="n">
        <v>3018</v>
      </c>
      <c r="J72" s="109" t="n">
        <v>4247</v>
      </c>
      <c r="K72" s="109" t="n">
        <v>4908</v>
      </c>
      <c r="L72" s="109" t="n">
        <v>6385</v>
      </c>
      <c r="M72" s="109" t="n">
        <v>11464</v>
      </c>
      <c r="N72" s="109" t="n">
        <v>13109</v>
      </c>
      <c r="O72" s="109" t="n">
        <v>13958</v>
      </c>
      <c r="P72" s="109" t="n">
        <v>14256</v>
      </c>
      <c r="Q72" s="109" t="n">
        <v>14326</v>
      </c>
      <c r="R72" s="109" t="n">
        <v>14509</v>
      </c>
      <c r="S72" s="109" t="n">
        <v>14723</v>
      </c>
      <c r="T72" s="109" t="n">
        <v>14924</v>
      </c>
      <c r="U72" s="109" t="n">
        <v>15212</v>
      </c>
      <c r="V72" s="109" t="n">
        <v>15439</v>
      </c>
      <c r="W72" s="109" t="n">
        <v>15809</v>
      </c>
      <c r="X72" s="109" t="n">
        <v>16148</v>
      </c>
      <c r="Y72" s="109" t="n">
        <v>16360</v>
      </c>
      <c r="Z72" s="109" t="n">
        <v>16103</v>
      </c>
      <c r="AA72" s="109" t="n">
        <v>16340</v>
      </c>
      <c r="AB72" s="109" t="n">
        <v>16650</v>
      </c>
      <c r="AC72" s="109" t="n">
        <v>16893</v>
      </c>
      <c r="AD72" s="109" t="n">
        <v>17093</v>
      </c>
      <c r="AE72" s="109" t="n">
        <v>17295</v>
      </c>
      <c r="AF72" s="109" t="n">
        <v>17415</v>
      </c>
      <c r="AG72" s="109" t="n">
        <v>17537</v>
      </c>
      <c r="AH72" s="109" t="n">
        <v>17585</v>
      </c>
      <c r="AI72" s="109" t="n">
        <v>17628</v>
      </c>
      <c r="AJ72" s="109" t="n">
        <v>17654</v>
      </c>
      <c r="AK72" s="109" t="n">
        <v>17698</v>
      </c>
      <c r="AL72" s="109" t="n">
        <v>17675</v>
      </c>
      <c r="AM72" s="109" t="n">
        <v>17652</v>
      </c>
      <c r="AN72" s="109" t="n">
        <v>17664</v>
      </c>
      <c r="AO72" s="109" t="n">
        <v>17577</v>
      </c>
      <c r="AP72" s="109" t="n">
        <v>17520</v>
      </c>
      <c r="AQ72" s="109" t="n">
        <v>17347</v>
      </c>
      <c r="AR72" s="109" t="n">
        <v>14449</v>
      </c>
      <c r="AS72" s="109" t="n">
        <v>13853</v>
      </c>
      <c r="AT72" s="109" t="n">
        <v>13401</v>
      </c>
      <c r="AU72" s="109" t="n">
        <v>12981</v>
      </c>
      <c r="AV72" s="109" t="n">
        <v>12426</v>
      </c>
      <c r="AW72" s="109" t="n">
        <v>11744</v>
      </c>
      <c r="AX72" s="109" t="n">
        <v>10326</v>
      </c>
      <c r="AY72" s="109" t="n">
        <v>3420</v>
      </c>
      <c r="AZ72" s="109" t="n">
        <v>2995</v>
      </c>
      <c r="BA72" s="109" t="n">
        <v>2563</v>
      </c>
      <c r="BB72" s="109" t="n">
        <v>1597</v>
      </c>
      <c r="BC72" s="109" t="n">
        <v>1327</v>
      </c>
      <c r="BD72" s="109" t="n">
        <v>423</v>
      </c>
      <c r="BE72" s="109" t="n">
        <v>355</v>
      </c>
      <c r="BF72" s="109" t="n">
        <v>284</v>
      </c>
      <c r="BG72" s="109" t="n">
        <v>208</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2" t="s">
        <v>33</v>
      </c>
      <c r="B73" s="111" t="n">
        <v>0</v>
      </c>
      <c r="C73" s="111" t="n">
        <v>2083</v>
      </c>
      <c r="D73" s="109" t="n">
        <v>618244</v>
      </c>
      <c r="E73" s="109" t="n">
        <v>0</v>
      </c>
      <c r="F73" s="109" t="n">
        <v>200</v>
      </c>
      <c r="G73" s="109" t="n">
        <v>213</v>
      </c>
      <c r="H73" s="109" t="n">
        <v>978</v>
      </c>
      <c r="I73" s="109" t="n">
        <v>2996</v>
      </c>
      <c r="J73" s="109" t="n">
        <v>4212</v>
      </c>
      <c r="K73" s="109" t="n">
        <v>4862</v>
      </c>
      <c r="L73" s="109" t="n">
        <v>6328</v>
      </c>
      <c r="M73" s="109" t="n">
        <v>11375</v>
      </c>
      <c r="N73" s="109" t="n">
        <v>12997</v>
      </c>
      <c r="O73" s="109" t="n">
        <v>13825</v>
      </c>
      <c r="P73" s="109" t="n">
        <v>14112</v>
      </c>
      <c r="Q73" s="109" t="n">
        <v>14179</v>
      </c>
      <c r="R73" s="109" t="n">
        <v>14358</v>
      </c>
      <c r="S73" s="109" t="n">
        <v>14570</v>
      </c>
      <c r="T73" s="109" t="n">
        <v>14760</v>
      </c>
      <c r="U73" s="109" t="n">
        <v>15035</v>
      </c>
      <c r="V73" s="109" t="n">
        <v>15256</v>
      </c>
      <c r="W73" s="109" t="n">
        <v>15628</v>
      </c>
      <c r="X73" s="109" t="n">
        <v>15961</v>
      </c>
      <c r="Y73" s="109" t="n">
        <v>16169</v>
      </c>
      <c r="Z73" s="109" t="n">
        <v>15913</v>
      </c>
      <c r="AA73" s="109" t="n">
        <v>16156</v>
      </c>
      <c r="AB73" s="109" t="n">
        <v>16471</v>
      </c>
      <c r="AC73" s="109" t="n">
        <v>16718</v>
      </c>
      <c r="AD73" s="109" t="n">
        <v>16909</v>
      </c>
      <c r="AE73" s="109" t="n">
        <v>17106</v>
      </c>
      <c r="AF73" s="109" t="n">
        <v>17235</v>
      </c>
      <c r="AG73" s="109" t="n">
        <v>17378</v>
      </c>
      <c r="AH73" s="109" t="n">
        <v>17447</v>
      </c>
      <c r="AI73" s="109" t="n">
        <v>17486</v>
      </c>
      <c r="AJ73" s="109" t="n">
        <v>17509</v>
      </c>
      <c r="AK73" s="109" t="n">
        <v>17555</v>
      </c>
      <c r="AL73" s="109" t="n">
        <v>17553</v>
      </c>
      <c r="AM73" s="109" t="n">
        <v>17546</v>
      </c>
      <c r="AN73" s="109" t="n">
        <v>17541</v>
      </c>
      <c r="AO73" s="109" t="n">
        <v>17453</v>
      </c>
      <c r="AP73" s="109" t="n">
        <v>17415</v>
      </c>
      <c r="AQ73" s="109" t="n">
        <v>17258</v>
      </c>
      <c r="AR73" s="109" t="n">
        <v>14342</v>
      </c>
      <c r="AS73" s="109" t="n">
        <v>13762</v>
      </c>
      <c r="AT73" s="109" t="n">
        <v>13311</v>
      </c>
      <c r="AU73" s="109" t="n">
        <v>12885</v>
      </c>
      <c r="AV73" s="109" t="n">
        <v>12337</v>
      </c>
      <c r="AW73" s="109" t="n">
        <v>11650</v>
      </c>
      <c r="AX73" s="109" t="n">
        <v>10250</v>
      </c>
      <c r="AY73" s="109" t="n">
        <v>3395</v>
      </c>
      <c r="AZ73" s="109" t="n">
        <v>2968</v>
      </c>
      <c r="BA73" s="109" t="n">
        <v>2537</v>
      </c>
      <c r="BB73" s="109" t="n">
        <v>1580</v>
      </c>
      <c r="BC73" s="109" t="n">
        <v>1311</v>
      </c>
      <c r="BD73" s="109" t="n">
        <v>417</v>
      </c>
      <c r="BE73" s="109" t="n">
        <v>350</v>
      </c>
      <c r="BF73" s="109" t="n">
        <v>281</v>
      </c>
      <c r="BG73" s="109" t="n">
        <v>205</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2" t="s">
        <v>33</v>
      </c>
      <c r="B74" s="111" t="n">
        <v>0</v>
      </c>
      <c r="C74" s="111" t="n">
        <v>2084</v>
      </c>
      <c r="D74" s="109" t="n">
        <v>612701</v>
      </c>
      <c r="E74" s="109" t="n">
        <v>0</v>
      </c>
      <c r="F74" s="109" t="n">
        <v>200</v>
      </c>
      <c r="G74" s="109" t="n">
        <v>211</v>
      </c>
      <c r="H74" s="109" t="n">
        <v>976</v>
      </c>
      <c r="I74" s="109" t="n">
        <v>2978</v>
      </c>
      <c r="J74" s="109" t="n">
        <v>4184</v>
      </c>
      <c r="K74" s="109" t="n">
        <v>4823</v>
      </c>
      <c r="L74" s="109" t="n">
        <v>6274</v>
      </c>
      <c r="M74" s="109" t="n">
        <v>11288</v>
      </c>
      <c r="N74" s="109" t="n">
        <v>12898</v>
      </c>
      <c r="O74" s="109" t="n">
        <v>13710</v>
      </c>
      <c r="P74" s="109" t="n">
        <v>13979</v>
      </c>
      <c r="Q74" s="109" t="n">
        <v>14038</v>
      </c>
      <c r="R74" s="109" t="n">
        <v>14212</v>
      </c>
      <c r="S74" s="109" t="n">
        <v>14420</v>
      </c>
      <c r="T74" s="109" t="n">
        <v>14607</v>
      </c>
      <c r="U74" s="109" t="n">
        <v>14871</v>
      </c>
      <c r="V74" s="109" t="n">
        <v>15081</v>
      </c>
      <c r="W74" s="109" t="n">
        <v>15447</v>
      </c>
      <c r="X74" s="109" t="n">
        <v>15780</v>
      </c>
      <c r="Y74" s="109" t="n">
        <v>15985</v>
      </c>
      <c r="Z74" s="109" t="n">
        <v>15732</v>
      </c>
      <c r="AA74" s="109" t="n">
        <v>15970</v>
      </c>
      <c r="AB74" s="109" t="n">
        <v>16289</v>
      </c>
      <c r="AC74" s="109" t="n">
        <v>16541</v>
      </c>
      <c r="AD74" s="109" t="n">
        <v>16737</v>
      </c>
      <c r="AE74" s="109" t="n">
        <v>16925</v>
      </c>
      <c r="AF74" s="109" t="n">
        <v>17047</v>
      </c>
      <c r="AG74" s="109" t="n">
        <v>17200</v>
      </c>
      <c r="AH74" s="109" t="n">
        <v>17289</v>
      </c>
      <c r="AI74" s="109" t="n">
        <v>17349</v>
      </c>
      <c r="AJ74" s="109" t="n">
        <v>17368</v>
      </c>
      <c r="AK74" s="109" t="n">
        <v>17412</v>
      </c>
      <c r="AL74" s="109" t="n">
        <v>17410</v>
      </c>
      <c r="AM74" s="109" t="n">
        <v>17426</v>
      </c>
      <c r="AN74" s="109" t="n">
        <v>17436</v>
      </c>
      <c r="AO74" s="109" t="n">
        <v>17332</v>
      </c>
      <c r="AP74" s="109" t="n">
        <v>17293</v>
      </c>
      <c r="AQ74" s="109" t="n">
        <v>17154</v>
      </c>
      <c r="AR74" s="109" t="n">
        <v>14246</v>
      </c>
      <c r="AS74" s="109" t="n">
        <v>13659</v>
      </c>
      <c r="AT74" s="109" t="n">
        <v>13224</v>
      </c>
      <c r="AU74" s="109" t="n">
        <v>12798</v>
      </c>
      <c r="AV74" s="109" t="n">
        <v>12245</v>
      </c>
      <c r="AW74" s="109" t="n">
        <v>11566</v>
      </c>
      <c r="AX74" s="109" t="n">
        <v>10168</v>
      </c>
      <c r="AY74" s="109" t="n">
        <v>3369</v>
      </c>
      <c r="AZ74" s="109" t="n">
        <v>2945</v>
      </c>
      <c r="BA74" s="109" t="n">
        <v>2514</v>
      </c>
      <c r="BB74" s="109" t="n">
        <v>1564</v>
      </c>
      <c r="BC74" s="109" t="n">
        <v>1296</v>
      </c>
      <c r="BD74" s="109" t="n">
        <v>411</v>
      </c>
      <c r="BE74" s="109" t="n">
        <v>346</v>
      </c>
      <c r="BF74" s="109" t="n">
        <v>276</v>
      </c>
      <c r="BG74" s="109" t="n">
        <v>202</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2" t="s">
        <v>33</v>
      </c>
      <c r="B75" s="111" t="n">
        <v>0</v>
      </c>
      <c r="C75" s="111" t="n">
        <v>2085</v>
      </c>
      <c r="D75" s="109" t="n">
        <v>607235</v>
      </c>
      <c r="E75" s="109" t="n">
        <v>0</v>
      </c>
      <c r="F75" s="109" t="n">
        <v>200</v>
      </c>
      <c r="G75" s="109" t="n">
        <v>211</v>
      </c>
      <c r="H75" s="109" t="n">
        <v>975</v>
      </c>
      <c r="I75" s="109" t="n">
        <v>2965</v>
      </c>
      <c r="J75" s="109" t="n">
        <v>4158</v>
      </c>
      <c r="K75" s="109" t="n">
        <v>4791</v>
      </c>
      <c r="L75" s="109" t="n">
        <v>6228</v>
      </c>
      <c r="M75" s="109" t="n">
        <v>11200</v>
      </c>
      <c r="N75" s="109" t="n">
        <v>12803</v>
      </c>
      <c r="O75" s="109" t="n">
        <v>13607</v>
      </c>
      <c r="P75" s="109" t="n">
        <v>13864</v>
      </c>
      <c r="Q75" s="109" t="n">
        <v>13908</v>
      </c>
      <c r="R75" s="109" t="n">
        <v>14072</v>
      </c>
      <c r="S75" s="109" t="n">
        <v>14277</v>
      </c>
      <c r="T75" s="109" t="n">
        <v>14460</v>
      </c>
      <c r="U75" s="109" t="n">
        <v>14719</v>
      </c>
      <c r="V75" s="109" t="n">
        <v>14919</v>
      </c>
      <c r="W75" s="109" t="n">
        <v>15272</v>
      </c>
      <c r="X75" s="109" t="n">
        <v>15599</v>
      </c>
      <c r="Y75" s="109" t="n">
        <v>15806</v>
      </c>
      <c r="Z75" s="109" t="n">
        <v>15551</v>
      </c>
      <c r="AA75" s="109" t="n">
        <v>15787</v>
      </c>
      <c r="AB75" s="109" t="n">
        <v>16101</v>
      </c>
      <c r="AC75" s="109" t="n">
        <v>16358</v>
      </c>
      <c r="AD75" s="109" t="n">
        <v>16559</v>
      </c>
      <c r="AE75" s="109" t="n">
        <v>16752</v>
      </c>
      <c r="AF75" s="109" t="n">
        <v>16867</v>
      </c>
      <c r="AG75" s="109" t="n">
        <v>17012</v>
      </c>
      <c r="AH75" s="109" t="n">
        <v>17112</v>
      </c>
      <c r="AI75" s="109" t="n">
        <v>17193</v>
      </c>
      <c r="AJ75" s="109" t="n">
        <v>17233</v>
      </c>
      <c r="AK75" s="109" t="n">
        <v>17272</v>
      </c>
      <c r="AL75" s="109" t="n">
        <v>17269</v>
      </c>
      <c r="AM75" s="109" t="n">
        <v>17285</v>
      </c>
      <c r="AN75" s="109" t="n">
        <v>17316</v>
      </c>
      <c r="AO75" s="109" t="n">
        <v>17230</v>
      </c>
      <c r="AP75" s="109" t="n">
        <v>17173</v>
      </c>
      <c r="AQ75" s="109" t="n">
        <v>17034</v>
      </c>
      <c r="AR75" s="109" t="n">
        <v>14145</v>
      </c>
      <c r="AS75" s="109" t="n">
        <v>13564</v>
      </c>
      <c r="AT75" s="109" t="n">
        <v>13124</v>
      </c>
      <c r="AU75" s="109" t="n">
        <v>12714</v>
      </c>
      <c r="AV75" s="109" t="n">
        <v>12163</v>
      </c>
      <c r="AW75" s="109" t="n">
        <v>11481</v>
      </c>
      <c r="AX75" s="109" t="n">
        <v>10094</v>
      </c>
      <c r="AY75" s="109" t="n">
        <v>3342</v>
      </c>
      <c r="AZ75" s="109" t="n">
        <v>2925</v>
      </c>
      <c r="BA75" s="109" t="n">
        <v>2495</v>
      </c>
      <c r="BB75" s="109" t="n">
        <v>1549</v>
      </c>
      <c r="BC75" s="109" t="n">
        <v>1283</v>
      </c>
      <c r="BD75" s="109" t="n">
        <v>406</v>
      </c>
      <c r="BE75" s="109" t="n">
        <v>341</v>
      </c>
      <c r="BF75" s="109" t="n">
        <v>272</v>
      </c>
      <c r="BG75" s="109" t="n">
        <v>199</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2" t="s">
        <v>33</v>
      </c>
      <c r="B76" s="111" t="n">
        <v>0</v>
      </c>
      <c r="C76" s="111" t="n">
        <v>2086</v>
      </c>
      <c r="D76" s="109" t="n">
        <v>601837</v>
      </c>
      <c r="E76" s="109" t="n">
        <v>0</v>
      </c>
      <c r="F76" s="109" t="n">
        <v>199</v>
      </c>
      <c r="G76" s="109" t="n">
        <v>211</v>
      </c>
      <c r="H76" s="109" t="n">
        <v>973</v>
      </c>
      <c r="I76" s="109" t="n">
        <v>2951</v>
      </c>
      <c r="J76" s="109" t="n">
        <v>4137</v>
      </c>
      <c r="K76" s="109" t="n">
        <v>4761</v>
      </c>
      <c r="L76" s="109" t="n">
        <v>6187</v>
      </c>
      <c r="M76" s="109" t="n">
        <v>11118</v>
      </c>
      <c r="N76" s="109" t="n">
        <v>12705</v>
      </c>
      <c r="O76" s="109" t="n">
        <v>13507</v>
      </c>
      <c r="P76" s="109" t="n">
        <v>13763</v>
      </c>
      <c r="Q76" s="109" t="n">
        <v>13795</v>
      </c>
      <c r="R76" s="109" t="n">
        <v>13943</v>
      </c>
      <c r="S76" s="109" t="n">
        <v>14137</v>
      </c>
      <c r="T76" s="109" t="n">
        <v>14316</v>
      </c>
      <c r="U76" s="109" t="n">
        <v>14573</v>
      </c>
      <c r="V76" s="109" t="n">
        <v>14767</v>
      </c>
      <c r="W76" s="109" t="n">
        <v>15108</v>
      </c>
      <c r="X76" s="109" t="n">
        <v>15424</v>
      </c>
      <c r="Y76" s="109" t="n">
        <v>15625</v>
      </c>
      <c r="Z76" s="109" t="n">
        <v>15377</v>
      </c>
      <c r="AA76" s="109" t="n">
        <v>15608</v>
      </c>
      <c r="AB76" s="109" t="n">
        <v>15919</v>
      </c>
      <c r="AC76" s="109" t="n">
        <v>16171</v>
      </c>
      <c r="AD76" s="109" t="n">
        <v>16378</v>
      </c>
      <c r="AE76" s="109" t="n">
        <v>16575</v>
      </c>
      <c r="AF76" s="109" t="n">
        <v>16695</v>
      </c>
      <c r="AG76" s="109" t="n">
        <v>16834</v>
      </c>
      <c r="AH76" s="109" t="n">
        <v>16927</v>
      </c>
      <c r="AI76" s="109" t="n">
        <v>17018</v>
      </c>
      <c r="AJ76" s="109" t="n">
        <v>17079</v>
      </c>
      <c r="AK76" s="109" t="n">
        <v>17138</v>
      </c>
      <c r="AL76" s="109" t="n">
        <v>17131</v>
      </c>
      <c r="AM76" s="109" t="n">
        <v>17144</v>
      </c>
      <c r="AN76" s="109" t="n">
        <v>17176</v>
      </c>
      <c r="AO76" s="109" t="n">
        <v>17111</v>
      </c>
      <c r="AP76" s="109" t="n">
        <v>17072</v>
      </c>
      <c r="AQ76" s="109" t="n">
        <v>16917</v>
      </c>
      <c r="AR76" s="109" t="n">
        <v>14032</v>
      </c>
      <c r="AS76" s="109" t="n">
        <v>13465</v>
      </c>
      <c r="AT76" s="109" t="n">
        <v>13031</v>
      </c>
      <c r="AU76" s="109" t="n">
        <v>12619</v>
      </c>
      <c r="AV76" s="109" t="n">
        <v>12083</v>
      </c>
      <c r="AW76" s="109" t="n">
        <v>11404</v>
      </c>
      <c r="AX76" s="109" t="n">
        <v>10024</v>
      </c>
      <c r="AY76" s="109" t="n">
        <v>3319</v>
      </c>
      <c r="AZ76" s="109" t="n">
        <v>2901</v>
      </c>
      <c r="BA76" s="109" t="n">
        <v>2476</v>
      </c>
      <c r="BB76" s="109" t="n">
        <v>1538</v>
      </c>
      <c r="BC76" s="109" t="n">
        <v>1271</v>
      </c>
      <c r="BD76" s="109" t="n">
        <v>403</v>
      </c>
      <c r="BE76" s="109" t="n">
        <v>337</v>
      </c>
      <c r="BF76" s="109" t="n">
        <v>269</v>
      </c>
      <c r="BG76" s="109" t="n">
        <v>195</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2" t="s">
        <v>33</v>
      </c>
      <c r="B77" s="111" t="n">
        <v>0</v>
      </c>
      <c r="C77" s="111" t="n">
        <v>2087</v>
      </c>
      <c r="D77" s="109" t="n">
        <v>596500</v>
      </c>
      <c r="E77" s="109" t="n">
        <v>0</v>
      </c>
      <c r="F77" s="109" t="n">
        <v>199</v>
      </c>
      <c r="G77" s="109" t="n">
        <v>211</v>
      </c>
      <c r="H77" s="109" t="n">
        <v>972</v>
      </c>
      <c r="I77" s="109" t="n">
        <v>2938</v>
      </c>
      <c r="J77" s="109" t="n">
        <v>4116</v>
      </c>
      <c r="K77" s="109" t="n">
        <v>4737</v>
      </c>
      <c r="L77" s="109" t="n">
        <v>6149</v>
      </c>
      <c r="M77" s="109" t="n">
        <v>11044</v>
      </c>
      <c r="N77" s="109" t="n">
        <v>12616</v>
      </c>
      <c r="O77" s="109" t="n">
        <v>13406</v>
      </c>
      <c r="P77" s="109" t="n">
        <v>13663</v>
      </c>
      <c r="Q77" s="109" t="n">
        <v>13694</v>
      </c>
      <c r="R77" s="109" t="n">
        <v>13831</v>
      </c>
      <c r="S77" s="109" t="n">
        <v>14008</v>
      </c>
      <c r="T77" s="109" t="n">
        <v>14177</v>
      </c>
      <c r="U77" s="109" t="n">
        <v>14429</v>
      </c>
      <c r="V77" s="109" t="n">
        <v>14621</v>
      </c>
      <c r="W77" s="109" t="n">
        <v>14957</v>
      </c>
      <c r="X77" s="109" t="n">
        <v>15261</v>
      </c>
      <c r="Y77" s="109" t="n">
        <v>15449</v>
      </c>
      <c r="Z77" s="109" t="n">
        <v>15202</v>
      </c>
      <c r="AA77" s="109" t="n">
        <v>15435</v>
      </c>
      <c r="AB77" s="109" t="n">
        <v>15740</v>
      </c>
      <c r="AC77" s="109" t="n">
        <v>15989</v>
      </c>
      <c r="AD77" s="109" t="n">
        <v>16191</v>
      </c>
      <c r="AE77" s="109" t="n">
        <v>16395</v>
      </c>
      <c r="AF77" s="109" t="n">
        <v>16520</v>
      </c>
      <c r="AG77" s="109" t="n">
        <v>16663</v>
      </c>
      <c r="AH77" s="109" t="n">
        <v>16749</v>
      </c>
      <c r="AI77" s="109" t="n">
        <v>16834</v>
      </c>
      <c r="AJ77" s="109" t="n">
        <v>16904</v>
      </c>
      <c r="AK77" s="109" t="n">
        <v>16984</v>
      </c>
      <c r="AL77" s="109" t="n">
        <v>16997</v>
      </c>
      <c r="AM77" s="109" t="n">
        <v>17007</v>
      </c>
      <c r="AN77" s="109" t="n">
        <v>17037</v>
      </c>
      <c r="AO77" s="109" t="n">
        <v>16973</v>
      </c>
      <c r="AP77" s="109" t="n">
        <v>16956</v>
      </c>
      <c r="AQ77" s="109" t="n">
        <v>16817</v>
      </c>
      <c r="AR77" s="109" t="n">
        <v>13916</v>
      </c>
      <c r="AS77" s="109" t="n">
        <v>13357</v>
      </c>
      <c r="AT77" s="109" t="n">
        <v>12935</v>
      </c>
      <c r="AU77" s="109" t="n">
        <v>12530</v>
      </c>
      <c r="AV77" s="109" t="n">
        <v>11992</v>
      </c>
      <c r="AW77" s="109" t="n">
        <v>11328</v>
      </c>
      <c r="AX77" s="109" t="n">
        <v>9958</v>
      </c>
      <c r="AY77" s="109" t="n">
        <v>3295</v>
      </c>
      <c r="AZ77" s="109" t="n">
        <v>2880</v>
      </c>
      <c r="BA77" s="109" t="n">
        <v>2457</v>
      </c>
      <c r="BB77" s="109" t="n">
        <v>1527</v>
      </c>
      <c r="BC77" s="109" t="n">
        <v>1262</v>
      </c>
      <c r="BD77" s="109" t="n">
        <v>399</v>
      </c>
      <c r="BE77" s="109" t="n">
        <v>333</v>
      </c>
      <c r="BF77" s="109" t="n">
        <v>266</v>
      </c>
      <c r="BG77" s="109" t="n">
        <v>194</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2" t="s">
        <v>33</v>
      </c>
      <c r="B78" s="111" t="n">
        <v>0</v>
      </c>
      <c r="C78" s="111" t="n">
        <v>2088</v>
      </c>
      <c r="D78" s="109" t="n">
        <v>591218</v>
      </c>
      <c r="E78" s="109" t="n">
        <v>0</v>
      </c>
      <c r="F78" s="109" t="n">
        <v>200</v>
      </c>
      <c r="G78" s="109" t="n">
        <v>211</v>
      </c>
      <c r="H78" s="109" t="n">
        <v>975</v>
      </c>
      <c r="I78" s="109" t="n">
        <v>2928</v>
      </c>
      <c r="J78" s="109" t="n">
        <v>4098</v>
      </c>
      <c r="K78" s="109" t="n">
        <v>4712</v>
      </c>
      <c r="L78" s="109" t="n">
        <v>6117</v>
      </c>
      <c r="M78" s="109" t="n">
        <v>10976</v>
      </c>
      <c r="N78" s="109" t="n">
        <v>12533</v>
      </c>
      <c r="O78" s="109" t="n">
        <v>13313</v>
      </c>
      <c r="P78" s="109" t="n">
        <v>13562</v>
      </c>
      <c r="Q78" s="109" t="n">
        <v>13594</v>
      </c>
      <c r="R78" s="109" t="n">
        <v>13730</v>
      </c>
      <c r="S78" s="109" t="n">
        <v>13895</v>
      </c>
      <c r="T78" s="109" t="n">
        <v>14049</v>
      </c>
      <c r="U78" s="109" t="n">
        <v>14291</v>
      </c>
      <c r="V78" s="109" t="n">
        <v>14478</v>
      </c>
      <c r="W78" s="109" t="n">
        <v>14811</v>
      </c>
      <c r="X78" s="109" t="n">
        <v>15109</v>
      </c>
      <c r="Y78" s="109" t="n">
        <v>15288</v>
      </c>
      <c r="Z78" s="109" t="n">
        <v>15033</v>
      </c>
      <c r="AA78" s="109" t="n">
        <v>15260</v>
      </c>
      <c r="AB78" s="109" t="n">
        <v>15566</v>
      </c>
      <c r="AC78" s="109" t="n">
        <v>15810</v>
      </c>
      <c r="AD78" s="109" t="n">
        <v>16009</v>
      </c>
      <c r="AE78" s="109" t="n">
        <v>16208</v>
      </c>
      <c r="AF78" s="109" t="n">
        <v>16340</v>
      </c>
      <c r="AG78" s="109" t="n">
        <v>16488</v>
      </c>
      <c r="AH78" s="109" t="n">
        <v>16580</v>
      </c>
      <c r="AI78" s="109" t="n">
        <v>16657</v>
      </c>
      <c r="AJ78" s="109" t="n">
        <v>16722</v>
      </c>
      <c r="AK78" s="109" t="n">
        <v>16811</v>
      </c>
      <c r="AL78" s="109" t="n">
        <v>16846</v>
      </c>
      <c r="AM78" s="109" t="n">
        <v>16876</v>
      </c>
      <c r="AN78" s="109" t="n">
        <v>16902</v>
      </c>
      <c r="AO78" s="109" t="n">
        <v>16836</v>
      </c>
      <c r="AP78" s="109" t="n">
        <v>16819</v>
      </c>
      <c r="AQ78" s="109" t="n">
        <v>16703</v>
      </c>
      <c r="AR78" s="109" t="n">
        <v>13804</v>
      </c>
      <c r="AS78" s="109" t="n">
        <v>13245</v>
      </c>
      <c r="AT78" s="109" t="n">
        <v>12830</v>
      </c>
      <c r="AU78" s="109" t="n">
        <v>12437</v>
      </c>
      <c r="AV78" s="109" t="n">
        <v>11907</v>
      </c>
      <c r="AW78" s="109" t="n">
        <v>11243</v>
      </c>
      <c r="AX78" s="109" t="n">
        <v>9893</v>
      </c>
      <c r="AY78" s="109" t="n">
        <v>3274</v>
      </c>
      <c r="AZ78" s="109" t="n">
        <v>2860</v>
      </c>
      <c r="BA78" s="109" t="n">
        <v>2440</v>
      </c>
      <c r="BB78" s="109" t="n">
        <v>1515</v>
      </c>
      <c r="BC78" s="109" t="n">
        <v>1252</v>
      </c>
      <c r="BD78" s="109" t="n">
        <v>396</v>
      </c>
      <c r="BE78" s="109" t="n">
        <v>331</v>
      </c>
      <c r="BF78" s="109" t="n">
        <v>263</v>
      </c>
      <c r="BG78" s="109" t="n">
        <v>192</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2" t="s">
        <v>33</v>
      </c>
      <c r="B79" s="111" t="n">
        <v>0</v>
      </c>
      <c r="C79" s="111" t="n">
        <v>2089</v>
      </c>
      <c r="D79" s="109" t="n">
        <v>585985</v>
      </c>
      <c r="E79" s="109" t="n">
        <v>0</v>
      </c>
      <c r="F79" s="109" t="n">
        <v>200</v>
      </c>
      <c r="G79" s="109" t="n">
        <v>211</v>
      </c>
      <c r="H79" s="109" t="n">
        <v>975</v>
      </c>
      <c r="I79" s="109" t="n">
        <v>2921</v>
      </c>
      <c r="J79" s="109" t="n">
        <v>4082</v>
      </c>
      <c r="K79" s="109" t="n">
        <v>4690</v>
      </c>
      <c r="L79" s="109" t="n">
        <v>6086</v>
      </c>
      <c r="M79" s="109" t="n">
        <v>10912</v>
      </c>
      <c r="N79" s="109" t="n">
        <v>12456</v>
      </c>
      <c r="O79" s="109" t="n">
        <v>13230</v>
      </c>
      <c r="P79" s="109" t="n">
        <v>13469</v>
      </c>
      <c r="Q79" s="109" t="n">
        <v>13495</v>
      </c>
      <c r="R79" s="109" t="n">
        <v>13630</v>
      </c>
      <c r="S79" s="109" t="n">
        <v>13794</v>
      </c>
      <c r="T79" s="109" t="n">
        <v>13936</v>
      </c>
      <c r="U79" s="109" t="n">
        <v>14162</v>
      </c>
      <c r="V79" s="109" t="n">
        <v>14340</v>
      </c>
      <c r="W79" s="109" t="n">
        <v>14666</v>
      </c>
      <c r="X79" s="109" t="n">
        <v>14962</v>
      </c>
      <c r="Y79" s="109" t="n">
        <v>15137</v>
      </c>
      <c r="Z79" s="109" t="n">
        <v>14877</v>
      </c>
      <c r="AA79" s="109" t="n">
        <v>15092</v>
      </c>
      <c r="AB79" s="109" t="n">
        <v>15391</v>
      </c>
      <c r="AC79" s="109" t="n">
        <v>15637</v>
      </c>
      <c r="AD79" s="109" t="n">
        <v>15831</v>
      </c>
      <c r="AE79" s="109" t="n">
        <v>16027</v>
      </c>
      <c r="AF79" s="109" t="n">
        <v>16155</v>
      </c>
      <c r="AG79" s="109" t="n">
        <v>16310</v>
      </c>
      <c r="AH79" s="109" t="n">
        <v>16406</v>
      </c>
      <c r="AI79" s="109" t="n">
        <v>16490</v>
      </c>
      <c r="AJ79" s="109" t="n">
        <v>16547</v>
      </c>
      <c r="AK79" s="109" t="n">
        <v>16631</v>
      </c>
      <c r="AL79" s="109" t="n">
        <v>16675</v>
      </c>
      <c r="AM79" s="109" t="n">
        <v>16726</v>
      </c>
      <c r="AN79" s="109" t="n">
        <v>16772</v>
      </c>
      <c r="AO79" s="109" t="n">
        <v>16703</v>
      </c>
      <c r="AP79" s="109" t="n">
        <v>16684</v>
      </c>
      <c r="AQ79" s="109" t="n">
        <v>16569</v>
      </c>
      <c r="AR79" s="109" t="n">
        <v>13685</v>
      </c>
      <c r="AS79" s="109" t="n">
        <v>13132</v>
      </c>
      <c r="AT79" s="109" t="n">
        <v>12721</v>
      </c>
      <c r="AU79" s="109" t="n">
        <v>12337</v>
      </c>
      <c r="AV79" s="109" t="n">
        <v>11820</v>
      </c>
      <c r="AW79" s="109" t="n">
        <v>11164</v>
      </c>
      <c r="AX79" s="109" t="n">
        <v>9817</v>
      </c>
      <c r="AY79" s="109" t="n">
        <v>3253</v>
      </c>
      <c r="AZ79" s="109" t="n">
        <v>2841</v>
      </c>
      <c r="BA79" s="109" t="n">
        <v>2422</v>
      </c>
      <c r="BB79" s="109" t="n">
        <v>1504</v>
      </c>
      <c r="BC79" s="109" t="n">
        <v>1242</v>
      </c>
      <c r="BD79" s="109" t="n">
        <v>393</v>
      </c>
      <c r="BE79" s="109" t="n">
        <v>328</v>
      </c>
      <c r="BF79" s="109" t="n">
        <v>260</v>
      </c>
      <c r="BG79" s="109" t="n">
        <v>189</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2" t="s">
        <v>33</v>
      </c>
      <c r="B80" s="111" t="n">
        <v>0</v>
      </c>
      <c r="C80" s="111" t="n">
        <v>2090</v>
      </c>
      <c r="D80" s="109" t="n">
        <v>580796</v>
      </c>
      <c r="E80" s="109" t="n">
        <v>0</v>
      </c>
      <c r="F80" s="109" t="n">
        <v>199</v>
      </c>
      <c r="G80" s="109" t="n">
        <v>211</v>
      </c>
      <c r="H80" s="109" t="n">
        <v>971</v>
      </c>
      <c r="I80" s="109" t="n">
        <v>2905</v>
      </c>
      <c r="J80" s="109" t="n">
        <v>4064</v>
      </c>
      <c r="K80" s="109" t="n">
        <v>4669</v>
      </c>
      <c r="L80" s="109" t="n">
        <v>6053</v>
      </c>
      <c r="M80" s="109" t="n">
        <v>10847</v>
      </c>
      <c r="N80" s="109" t="n">
        <v>12382</v>
      </c>
      <c r="O80" s="109" t="n">
        <v>13146</v>
      </c>
      <c r="P80" s="109" t="n">
        <v>13383</v>
      </c>
      <c r="Q80" s="109" t="n">
        <v>13403</v>
      </c>
      <c r="R80" s="109" t="n">
        <v>13531</v>
      </c>
      <c r="S80" s="109" t="n">
        <v>13695</v>
      </c>
      <c r="T80" s="109" t="n">
        <v>13836</v>
      </c>
      <c r="U80" s="109" t="n">
        <v>14050</v>
      </c>
      <c r="V80" s="109" t="n">
        <v>14212</v>
      </c>
      <c r="W80" s="109" t="n">
        <v>14528</v>
      </c>
      <c r="X80" s="109" t="n">
        <v>14818</v>
      </c>
      <c r="Y80" s="109" t="n">
        <v>14990</v>
      </c>
      <c r="Z80" s="109" t="n">
        <v>14729</v>
      </c>
      <c r="AA80" s="109" t="n">
        <v>14935</v>
      </c>
      <c r="AB80" s="109" t="n">
        <v>15223</v>
      </c>
      <c r="AC80" s="109" t="n">
        <v>15463</v>
      </c>
      <c r="AD80" s="109" t="n">
        <v>15659</v>
      </c>
      <c r="AE80" s="109" t="n">
        <v>15850</v>
      </c>
      <c r="AF80" s="109" t="n">
        <v>15975</v>
      </c>
      <c r="AG80" s="109" t="n">
        <v>16125</v>
      </c>
      <c r="AH80" s="109" t="n">
        <v>16230</v>
      </c>
      <c r="AI80" s="109" t="n">
        <v>16318</v>
      </c>
      <c r="AJ80" s="109" t="n">
        <v>16382</v>
      </c>
      <c r="AK80" s="109" t="n">
        <v>16457</v>
      </c>
      <c r="AL80" s="109" t="n">
        <v>16496</v>
      </c>
      <c r="AM80" s="109" t="n">
        <v>16557</v>
      </c>
      <c r="AN80" s="109" t="n">
        <v>16623</v>
      </c>
      <c r="AO80" s="109" t="n">
        <v>16575</v>
      </c>
      <c r="AP80" s="109" t="n">
        <v>16553</v>
      </c>
      <c r="AQ80" s="109" t="n">
        <v>16436</v>
      </c>
      <c r="AR80" s="109" t="n">
        <v>13559</v>
      </c>
      <c r="AS80" s="109" t="n">
        <v>13017</v>
      </c>
      <c r="AT80" s="109" t="n">
        <v>12612</v>
      </c>
      <c r="AU80" s="109" t="n">
        <v>12232</v>
      </c>
      <c r="AV80" s="109" t="n">
        <v>11724</v>
      </c>
      <c r="AW80" s="109" t="n">
        <v>11082</v>
      </c>
      <c r="AX80" s="109" t="n">
        <v>9746</v>
      </c>
      <c r="AY80" s="109" t="n">
        <v>3227</v>
      </c>
      <c r="AZ80" s="109" t="n">
        <v>2823</v>
      </c>
      <c r="BA80" s="109" t="n">
        <v>2406</v>
      </c>
      <c r="BB80" s="109" t="n">
        <v>1493</v>
      </c>
      <c r="BC80" s="109" t="n">
        <v>1233</v>
      </c>
      <c r="BD80" s="109" t="n">
        <v>390</v>
      </c>
      <c r="BE80" s="109" t="n">
        <v>326</v>
      </c>
      <c r="BF80" s="109" t="n">
        <v>259</v>
      </c>
      <c r="BG80" s="109" t="n">
        <v>188</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2" t="s">
        <v>33</v>
      </c>
      <c r="B81" s="111" t="n">
        <v>0</v>
      </c>
      <c r="C81" s="111" t="n">
        <v>2091</v>
      </c>
      <c r="D81" s="109" t="n">
        <v>575648</v>
      </c>
      <c r="E81" s="109" t="n">
        <v>0</v>
      </c>
      <c r="F81" s="109" t="n">
        <v>199</v>
      </c>
      <c r="G81" s="109" t="n">
        <v>210</v>
      </c>
      <c r="H81" s="109" t="n">
        <v>970</v>
      </c>
      <c r="I81" s="109" t="n">
        <v>2890</v>
      </c>
      <c r="J81" s="109" t="n">
        <v>4041</v>
      </c>
      <c r="K81" s="109" t="n">
        <v>4646</v>
      </c>
      <c r="L81" s="109" t="n">
        <v>6023</v>
      </c>
      <c r="M81" s="109" t="n">
        <v>10780</v>
      </c>
      <c r="N81" s="109" t="n">
        <v>12307</v>
      </c>
      <c r="O81" s="109" t="n">
        <v>13066</v>
      </c>
      <c r="P81" s="109" t="n">
        <v>13300</v>
      </c>
      <c r="Q81" s="109" t="n">
        <v>13317</v>
      </c>
      <c r="R81" s="109" t="n">
        <v>13439</v>
      </c>
      <c r="S81" s="109" t="n">
        <v>13594</v>
      </c>
      <c r="T81" s="109" t="n">
        <v>13736</v>
      </c>
      <c r="U81" s="109" t="n">
        <v>13948</v>
      </c>
      <c r="V81" s="109" t="n">
        <v>14099</v>
      </c>
      <c r="W81" s="109" t="n">
        <v>14399</v>
      </c>
      <c r="X81" s="109" t="n">
        <v>14679</v>
      </c>
      <c r="Y81" s="109" t="n">
        <v>14846</v>
      </c>
      <c r="Z81" s="109" t="n">
        <v>14586</v>
      </c>
      <c r="AA81" s="109" t="n">
        <v>14789</v>
      </c>
      <c r="AB81" s="109" t="n">
        <v>15066</v>
      </c>
      <c r="AC81" s="109" t="n">
        <v>15294</v>
      </c>
      <c r="AD81" s="109" t="n">
        <v>15485</v>
      </c>
      <c r="AE81" s="109" t="n">
        <v>15678</v>
      </c>
      <c r="AF81" s="109" t="n">
        <v>15799</v>
      </c>
      <c r="AG81" s="109" t="n">
        <v>15946</v>
      </c>
      <c r="AH81" s="109" t="n">
        <v>16047</v>
      </c>
      <c r="AI81" s="109" t="n">
        <v>16142</v>
      </c>
      <c r="AJ81" s="109" t="n">
        <v>16211</v>
      </c>
      <c r="AK81" s="109" t="n">
        <v>16292</v>
      </c>
      <c r="AL81" s="109" t="n">
        <v>16324</v>
      </c>
      <c r="AM81" s="109" t="n">
        <v>16379</v>
      </c>
      <c r="AN81" s="109" t="n">
        <v>16455</v>
      </c>
      <c r="AO81" s="109" t="n">
        <v>16430</v>
      </c>
      <c r="AP81" s="109" t="n">
        <v>16427</v>
      </c>
      <c r="AQ81" s="109" t="n">
        <v>16307</v>
      </c>
      <c r="AR81" s="109" t="n">
        <v>13432</v>
      </c>
      <c r="AS81" s="109" t="n">
        <v>12894</v>
      </c>
      <c r="AT81" s="109" t="n">
        <v>12499</v>
      </c>
      <c r="AU81" s="109" t="n">
        <v>12127</v>
      </c>
      <c r="AV81" s="109" t="n">
        <v>11625</v>
      </c>
      <c r="AW81" s="109" t="n">
        <v>10992</v>
      </c>
      <c r="AX81" s="109" t="n">
        <v>9673</v>
      </c>
      <c r="AY81" s="109" t="n">
        <v>3205</v>
      </c>
      <c r="AZ81" s="109" t="n">
        <v>2801</v>
      </c>
      <c r="BA81" s="109" t="n">
        <v>2391</v>
      </c>
      <c r="BB81" s="109" t="n">
        <v>1484</v>
      </c>
      <c r="BC81" s="109" t="n">
        <v>1224</v>
      </c>
      <c r="BD81" s="109" t="n">
        <v>387</v>
      </c>
      <c r="BE81" s="109" t="n">
        <v>324</v>
      </c>
      <c r="BF81" s="109" t="n">
        <v>257</v>
      </c>
      <c r="BG81" s="109" t="n">
        <v>187</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2" t="s">
        <v>33</v>
      </c>
      <c r="B82" s="111" t="n">
        <v>0</v>
      </c>
      <c r="C82" s="111" t="n">
        <v>2092</v>
      </c>
      <c r="D82" s="109" t="n">
        <v>570540</v>
      </c>
      <c r="E82" s="109" t="n">
        <v>0</v>
      </c>
      <c r="F82" s="109" t="n">
        <v>199</v>
      </c>
      <c r="G82" s="109" t="n">
        <v>210</v>
      </c>
      <c r="H82" s="109" t="n">
        <v>969</v>
      </c>
      <c r="I82" s="109" t="n">
        <v>2878</v>
      </c>
      <c r="J82" s="109" t="n">
        <v>4018</v>
      </c>
      <c r="K82" s="109" t="n">
        <v>4619</v>
      </c>
      <c r="L82" s="109" t="n">
        <v>5992</v>
      </c>
      <c r="M82" s="109" t="n">
        <v>10715</v>
      </c>
      <c r="N82" s="109" t="n">
        <v>12231</v>
      </c>
      <c r="O82" s="109" t="n">
        <v>12989</v>
      </c>
      <c r="P82" s="109" t="n">
        <v>13220</v>
      </c>
      <c r="Q82" s="109" t="n">
        <v>13236</v>
      </c>
      <c r="R82" s="109" t="n">
        <v>13353</v>
      </c>
      <c r="S82" s="109" t="n">
        <v>13502</v>
      </c>
      <c r="T82" s="109" t="n">
        <v>13635</v>
      </c>
      <c r="U82" s="109" t="n">
        <v>13847</v>
      </c>
      <c r="V82" s="109" t="n">
        <v>13996</v>
      </c>
      <c r="W82" s="109" t="n">
        <v>14285</v>
      </c>
      <c r="X82" s="109" t="n">
        <v>14549</v>
      </c>
      <c r="Y82" s="109" t="n">
        <v>14706</v>
      </c>
      <c r="Z82" s="109" t="n">
        <v>14445</v>
      </c>
      <c r="AA82" s="109" t="n">
        <v>14646</v>
      </c>
      <c r="AB82" s="109" t="n">
        <v>14918</v>
      </c>
      <c r="AC82" s="109" t="n">
        <v>15137</v>
      </c>
      <c r="AD82" s="109" t="n">
        <v>15317</v>
      </c>
      <c r="AE82" s="109" t="n">
        <v>15504</v>
      </c>
      <c r="AF82" s="109" t="n">
        <v>15627</v>
      </c>
      <c r="AG82" s="109" t="n">
        <v>15770</v>
      </c>
      <c r="AH82" s="109" t="n">
        <v>15868</v>
      </c>
      <c r="AI82" s="109" t="n">
        <v>15960</v>
      </c>
      <c r="AJ82" s="109" t="n">
        <v>16036</v>
      </c>
      <c r="AK82" s="109" t="n">
        <v>16123</v>
      </c>
      <c r="AL82" s="109" t="n">
        <v>16161</v>
      </c>
      <c r="AM82" s="109" t="n">
        <v>16209</v>
      </c>
      <c r="AN82" s="109" t="n">
        <v>16279</v>
      </c>
      <c r="AO82" s="109" t="n">
        <v>16264</v>
      </c>
      <c r="AP82" s="109" t="n">
        <v>16282</v>
      </c>
      <c r="AQ82" s="109" t="n">
        <v>16183</v>
      </c>
      <c r="AR82" s="109" t="n">
        <v>13303</v>
      </c>
      <c r="AS82" s="109" t="n">
        <v>12770</v>
      </c>
      <c r="AT82" s="109" t="n">
        <v>12381</v>
      </c>
      <c r="AU82" s="109" t="n">
        <v>12018</v>
      </c>
      <c r="AV82" s="109" t="n">
        <v>11525</v>
      </c>
      <c r="AW82" s="109" t="n">
        <v>10899</v>
      </c>
      <c r="AX82" s="109" t="n">
        <v>9595</v>
      </c>
      <c r="AY82" s="109" t="n">
        <v>3181</v>
      </c>
      <c r="AZ82" s="109" t="n">
        <v>2782</v>
      </c>
      <c r="BA82" s="109" t="n">
        <v>2372</v>
      </c>
      <c r="BB82" s="109" t="n">
        <v>1474</v>
      </c>
      <c r="BC82" s="109" t="n">
        <v>1217</v>
      </c>
      <c r="BD82" s="109" t="n">
        <v>385</v>
      </c>
      <c r="BE82" s="109" t="n">
        <v>321</v>
      </c>
      <c r="BF82" s="109" t="n">
        <v>254</v>
      </c>
      <c r="BG82" s="109" t="n">
        <v>185</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2" t="s">
        <v>33</v>
      </c>
      <c r="B83" s="111" t="n">
        <v>0</v>
      </c>
      <c r="C83" s="111" t="n">
        <v>2093</v>
      </c>
      <c r="D83" s="109" t="n">
        <v>565469</v>
      </c>
      <c r="E83" s="109" t="n">
        <v>0</v>
      </c>
      <c r="F83" s="109" t="n">
        <v>199</v>
      </c>
      <c r="G83" s="109" t="n">
        <v>210</v>
      </c>
      <c r="H83" s="109" t="n">
        <v>968</v>
      </c>
      <c r="I83" s="109" t="n">
        <v>2865</v>
      </c>
      <c r="J83" s="109" t="n">
        <v>4000</v>
      </c>
      <c r="K83" s="109" t="n">
        <v>4593</v>
      </c>
      <c r="L83" s="109" t="n">
        <v>5957</v>
      </c>
      <c r="M83" s="109" t="n">
        <v>10649</v>
      </c>
      <c r="N83" s="109" t="n">
        <v>12156</v>
      </c>
      <c r="O83" s="109" t="n">
        <v>12907</v>
      </c>
      <c r="P83" s="109" t="n">
        <v>13141</v>
      </c>
      <c r="Q83" s="109" t="n">
        <v>13154</v>
      </c>
      <c r="R83" s="109" t="n">
        <v>13268</v>
      </c>
      <c r="S83" s="109" t="n">
        <v>13413</v>
      </c>
      <c r="T83" s="109" t="n">
        <v>13541</v>
      </c>
      <c r="U83" s="109" t="n">
        <v>13744</v>
      </c>
      <c r="V83" s="109" t="n">
        <v>13895</v>
      </c>
      <c r="W83" s="109" t="n">
        <v>14181</v>
      </c>
      <c r="X83" s="109" t="n">
        <v>14433</v>
      </c>
      <c r="Y83" s="109" t="n">
        <v>14576</v>
      </c>
      <c r="Z83" s="109" t="n">
        <v>14311</v>
      </c>
      <c r="AA83" s="109" t="n">
        <v>14506</v>
      </c>
      <c r="AB83" s="109" t="n">
        <v>14775</v>
      </c>
      <c r="AC83" s="109" t="n">
        <v>14990</v>
      </c>
      <c r="AD83" s="109" t="n">
        <v>15159</v>
      </c>
      <c r="AE83" s="109" t="n">
        <v>15336</v>
      </c>
      <c r="AF83" s="109" t="n">
        <v>15456</v>
      </c>
      <c r="AG83" s="109" t="n">
        <v>15600</v>
      </c>
      <c r="AH83" s="109" t="n">
        <v>15694</v>
      </c>
      <c r="AI83" s="109" t="n">
        <v>15782</v>
      </c>
      <c r="AJ83" s="109" t="n">
        <v>15855</v>
      </c>
      <c r="AK83" s="109" t="n">
        <v>15950</v>
      </c>
      <c r="AL83" s="109" t="n">
        <v>15993</v>
      </c>
      <c r="AM83" s="109" t="n">
        <v>16047</v>
      </c>
      <c r="AN83" s="109" t="n">
        <v>16110</v>
      </c>
      <c r="AO83" s="109" t="n">
        <v>16090</v>
      </c>
      <c r="AP83" s="109" t="n">
        <v>16119</v>
      </c>
      <c r="AQ83" s="109" t="n">
        <v>16042</v>
      </c>
      <c r="AR83" s="109" t="n">
        <v>13174</v>
      </c>
      <c r="AS83" s="109" t="n">
        <v>12644</v>
      </c>
      <c r="AT83" s="109" t="n">
        <v>12261</v>
      </c>
      <c r="AU83" s="109" t="n">
        <v>11905</v>
      </c>
      <c r="AV83" s="109" t="n">
        <v>11422</v>
      </c>
      <c r="AW83" s="109" t="n">
        <v>10806</v>
      </c>
      <c r="AX83" s="109" t="n">
        <v>9512</v>
      </c>
      <c r="AY83" s="109" t="n">
        <v>3155</v>
      </c>
      <c r="AZ83" s="109" t="n">
        <v>2761</v>
      </c>
      <c r="BA83" s="109" t="n">
        <v>2356</v>
      </c>
      <c r="BB83" s="109" t="n">
        <v>1462</v>
      </c>
      <c r="BC83" s="109" t="n">
        <v>1209</v>
      </c>
      <c r="BD83" s="109" t="n">
        <v>382</v>
      </c>
      <c r="BE83" s="109" t="n">
        <v>319</v>
      </c>
      <c r="BF83" s="109" t="n">
        <v>253</v>
      </c>
      <c r="BG83" s="109" t="n">
        <v>183</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2" t="s">
        <v>33</v>
      </c>
      <c r="B84" s="111" t="n">
        <v>0</v>
      </c>
      <c r="C84" s="111" t="n">
        <v>2094</v>
      </c>
      <c r="D84" s="109" t="n">
        <v>560434</v>
      </c>
      <c r="E84" s="109" t="n">
        <v>0</v>
      </c>
      <c r="F84" s="109" t="n">
        <v>198</v>
      </c>
      <c r="G84" s="109" t="n">
        <v>210</v>
      </c>
      <c r="H84" s="109" t="n">
        <v>967</v>
      </c>
      <c r="I84" s="109" t="n">
        <v>2852</v>
      </c>
      <c r="J84" s="109" t="n">
        <v>3979</v>
      </c>
      <c r="K84" s="109" t="n">
        <v>4569</v>
      </c>
      <c r="L84" s="109" t="n">
        <v>5921</v>
      </c>
      <c r="M84" s="109" t="n">
        <v>10577</v>
      </c>
      <c r="N84" s="109" t="n">
        <v>12080</v>
      </c>
      <c r="O84" s="109" t="n">
        <v>12828</v>
      </c>
      <c r="P84" s="109" t="n">
        <v>13058</v>
      </c>
      <c r="Q84" s="109" t="n">
        <v>13073</v>
      </c>
      <c r="R84" s="109" t="n">
        <v>13187</v>
      </c>
      <c r="S84" s="109" t="n">
        <v>13329</v>
      </c>
      <c r="T84" s="109" t="n">
        <v>13453</v>
      </c>
      <c r="U84" s="109" t="n">
        <v>13650</v>
      </c>
      <c r="V84" s="109" t="n">
        <v>13793</v>
      </c>
      <c r="W84" s="109" t="n">
        <v>14077</v>
      </c>
      <c r="X84" s="109" t="n">
        <v>14327</v>
      </c>
      <c r="Y84" s="109" t="n">
        <v>14459</v>
      </c>
      <c r="Z84" s="109" t="n">
        <v>14183</v>
      </c>
      <c r="AA84" s="109" t="n">
        <v>14368</v>
      </c>
      <c r="AB84" s="109" t="n">
        <v>14635</v>
      </c>
      <c r="AC84" s="109" t="n">
        <v>14845</v>
      </c>
      <c r="AD84" s="109" t="n">
        <v>15013</v>
      </c>
      <c r="AE84" s="109" t="n">
        <v>15180</v>
      </c>
      <c r="AF84" s="109" t="n">
        <v>15288</v>
      </c>
      <c r="AG84" s="109" t="n">
        <v>15429</v>
      </c>
      <c r="AH84" s="109" t="n">
        <v>15525</v>
      </c>
      <c r="AI84" s="109" t="n">
        <v>15609</v>
      </c>
      <c r="AJ84" s="109" t="n">
        <v>15680</v>
      </c>
      <c r="AK84" s="109" t="n">
        <v>15770</v>
      </c>
      <c r="AL84" s="109" t="n">
        <v>15821</v>
      </c>
      <c r="AM84" s="109" t="n">
        <v>15880</v>
      </c>
      <c r="AN84" s="109" t="n">
        <v>15949</v>
      </c>
      <c r="AO84" s="109" t="n">
        <v>15923</v>
      </c>
      <c r="AP84" s="109" t="n">
        <v>15946</v>
      </c>
      <c r="AQ84" s="109" t="n">
        <v>15880</v>
      </c>
      <c r="AR84" s="109" t="n">
        <v>13041</v>
      </c>
      <c r="AS84" s="109" t="n">
        <v>12518</v>
      </c>
      <c r="AT84" s="109" t="n">
        <v>12139</v>
      </c>
      <c r="AU84" s="109" t="n">
        <v>11789</v>
      </c>
      <c r="AV84" s="109" t="n">
        <v>11314</v>
      </c>
      <c r="AW84" s="109" t="n">
        <v>10709</v>
      </c>
      <c r="AX84" s="109" t="n">
        <v>9429</v>
      </c>
      <c r="AY84" s="109" t="n">
        <v>3128</v>
      </c>
      <c r="AZ84" s="109" t="n">
        <v>2738</v>
      </c>
      <c r="BA84" s="109" t="n">
        <v>2338</v>
      </c>
      <c r="BB84" s="109" t="n">
        <v>1452</v>
      </c>
      <c r="BC84" s="109" t="n">
        <v>1199</v>
      </c>
      <c r="BD84" s="109" t="n">
        <v>380</v>
      </c>
      <c r="BE84" s="109" t="n">
        <v>316</v>
      </c>
      <c r="BF84" s="109" t="n">
        <v>251</v>
      </c>
      <c r="BG84" s="109" t="n">
        <v>182</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2" t="s">
        <v>33</v>
      </c>
      <c r="B85" s="111" t="n">
        <v>0</v>
      </c>
      <c r="C85" s="111" t="n">
        <v>2095</v>
      </c>
      <c r="D85" s="109" t="n">
        <v>555436</v>
      </c>
      <c r="E85" s="109" t="n">
        <v>0</v>
      </c>
      <c r="F85" s="109" t="n">
        <v>197</v>
      </c>
      <c r="G85" s="109" t="n">
        <v>209</v>
      </c>
      <c r="H85" s="109" t="n">
        <v>961</v>
      </c>
      <c r="I85" s="109" t="n">
        <v>2834</v>
      </c>
      <c r="J85" s="109" t="n">
        <v>3955</v>
      </c>
      <c r="K85" s="109" t="n">
        <v>4543</v>
      </c>
      <c r="L85" s="109" t="n">
        <v>5886</v>
      </c>
      <c r="M85" s="109" t="n">
        <v>10501</v>
      </c>
      <c r="N85" s="109" t="n">
        <v>11995</v>
      </c>
      <c r="O85" s="109" t="n">
        <v>12742</v>
      </c>
      <c r="P85" s="109" t="n">
        <v>12974</v>
      </c>
      <c r="Q85" s="109" t="n">
        <v>12990</v>
      </c>
      <c r="R85" s="109" t="n">
        <v>13105</v>
      </c>
      <c r="S85" s="109" t="n">
        <v>13246</v>
      </c>
      <c r="T85" s="109" t="n">
        <v>13366</v>
      </c>
      <c r="U85" s="109" t="n">
        <v>13559</v>
      </c>
      <c r="V85" s="109" t="n">
        <v>13696</v>
      </c>
      <c r="W85" s="109" t="n">
        <v>13973</v>
      </c>
      <c r="X85" s="109" t="n">
        <v>14222</v>
      </c>
      <c r="Y85" s="109" t="n">
        <v>14356</v>
      </c>
      <c r="Z85" s="109" t="n">
        <v>14072</v>
      </c>
      <c r="AA85" s="109" t="n">
        <v>14242</v>
      </c>
      <c r="AB85" s="109" t="n">
        <v>14497</v>
      </c>
      <c r="AC85" s="109" t="n">
        <v>14704</v>
      </c>
      <c r="AD85" s="109" t="n">
        <v>14869</v>
      </c>
      <c r="AE85" s="109" t="n">
        <v>15032</v>
      </c>
      <c r="AF85" s="109" t="n">
        <v>15132</v>
      </c>
      <c r="AG85" s="109" t="n">
        <v>15261</v>
      </c>
      <c r="AH85" s="109" t="n">
        <v>15354</v>
      </c>
      <c r="AI85" s="109" t="n">
        <v>15441</v>
      </c>
      <c r="AJ85" s="109" t="n">
        <v>15508</v>
      </c>
      <c r="AK85" s="109" t="n">
        <v>15595</v>
      </c>
      <c r="AL85" s="109" t="n">
        <v>15643</v>
      </c>
      <c r="AM85" s="109" t="n">
        <v>15709</v>
      </c>
      <c r="AN85" s="109" t="n">
        <v>15784</v>
      </c>
      <c r="AO85" s="109" t="n">
        <v>15764</v>
      </c>
      <c r="AP85" s="109" t="n">
        <v>15782</v>
      </c>
      <c r="AQ85" s="109" t="n">
        <v>15711</v>
      </c>
      <c r="AR85" s="109" t="n">
        <v>12907</v>
      </c>
      <c r="AS85" s="109" t="n">
        <v>12390</v>
      </c>
      <c r="AT85" s="109" t="n">
        <v>12016</v>
      </c>
      <c r="AU85" s="109" t="n">
        <v>11671</v>
      </c>
      <c r="AV85" s="109" t="n">
        <v>11205</v>
      </c>
      <c r="AW85" s="109" t="n">
        <v>10608</v>
      </c>
      <c r="AX85" s="109" t="n">
        <v>9342</v>
      </c>
      <c r="AY85" s="109" t="n">
        <v>3100</v>
      </c>
      <c r="AZ85" s="109" t="n">
        <v>2715</v>
      </c>
      <c r="BA85" s="109" t="n">
        <v>2319</v>
      </c>
      <c r="BB85" s="109" t="n">
        <v>1441</v>
      </c>
      <c r="BC85" s="109" t="n">
        <v>1191</v>
      </c>
      <c r="BD85" s="109" t="n">
        <v>376</v>
      </c>
      <c r="BE85" s="109" t="n">
        <v>315</v>
      </c>
      <c r="BF85" s="109" t="n">
        <v>249</v>
      </c>
      <c r="BG85" s="109" t="n">
        <v>181</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2" t="s">
        <v>33</v>
      </c>
      <c r="B86" s="111" t="n">
        <v>0</v>
      </c>
      <c r="C86" s="111" t="n">
        <v>2096</v>
      </c>
      <c r="D86" s="109" t="n">
        <v>550474</v>
      </c>
      <c r="E86" s="109" t="n">
        <v>0</v>
      </c>
      <c r="F86" s="109" t="n">
        <v>195</v>
      </c>
      <c r="G86" s="109" t="n">
        <v>208</v>
      </c>
      <c r="H86" s="109" t="n">
        <v>953</v>
      </c>
      <c r="I86" s="109" t="n">
        <v>2809</v>
      </c>
      <c r="J86" s="109" t="n">
        <v>3927</v>
      </c>
      <c r="K86" s="109" t="n">
        <v>4513</v>
      </c>
      <c r="L86" s="109" t="n">
        <v>5846</v>
      </c>
      <c r="M86" s="109" t="n">
        <v>10424</v>
      </c>
      <c r="N86" s="109" t="n">
        <v>11906</v>
      </c>
      <c r="O86" s="109" t="n">
        <v>12653</v>
      </c>
      <c r="P86" s="109" t="n">
        <v>12889</v>
      </c>
      <c r="Q86" s="109" t="n">
        <v>12907</v>
      </c>
      <c r="R86" s="109" t="n">
        <v>13020</v>
      </c>
      <c r="S86" s="109" t="n">
        <v>13163</v>
      </c>
      <c r="T86" s="109" t="n">
        <v>13283</v>
      </c>
      <c r="U86" s="109" t="n">
        <v>13472</v>
      </c>
      <c r="V86" s="109" t="n">
        <v>13604</v>
      </c>
      <c r="W86" s="109" t="n">
        <v>13874</v>
      </c>
      <c r="X86" s="109" t="n">
        <v>14116</v>
      </c>
      <c r="Y86" s="109" t="n">
        <v>14248</v>
      </c>
      <c r="Z86" s="109" t="n">
        <v>13968</v>
      </c>
      <c r="AA86" s="109" t="n">
        <v>14129</v>
      </c>
      <c r="AB86" s="109" t="n">
        <v>14368</v>
      </c>
      <c r="AC86" s="109" t="n">
        <v>14566</v>
      </c>
      <c r="AD86" s="109" t="n">
        <v>14727</v>
      </c>
      <c r="AE86" s="109" t="n">
        <v>14888</v>
      </c>
      <c r="AF86" s="109" t="n">
        <v>14984</v>
      </c>
      <c r="AG86" s="109" t="n">
        <v>15105</v>
      </c>
      <c r="AH86" s="109" t="n">
        <v>15187</v>
      </c>
      <c r="AI86" s="109" t="n">
        <v>15271</v>
      </c>
      <c r="AJ86" s="109" t="n">
        <v>15341</v>
      </c>
      <c r="AK86" s="109" t="n">
        <v>15424</v>
      </c>
      <c r="AL86" s="109" t="n">
        <v>15470</v>
      </c>
      <c r="AM86" s="109" t="n">
        <v>15532</v>
      </c>
      <c r="AN86" s="109" t="n">
        <v>15614</v>
      </c>
      <c r="AO86" s="109" t="n">
        <v>15600</v>
      </c>
      <c r="AP86" s="109" t="n">
        <v>15623</v>
      </c>
      <c r="AQ86" s="109" t="n">
        <v>15548</v>
      </c>
      <c r="AR86" s="109" t="n">
        <v>12773</v>
      </c>
      <c r="AS86" s="109" t="n">
        <v>12262</v>
      </c>
      <c r="AT86" s="109" t="n">
        <v>11893</v>
      </c>
      <c r="AU86" s="109" t="n">
        <v>11554</v>
      </c>
      <c r="AV86" s="109" t="n">
        <v>11093</v>
      </c>
      <c r="AW86" s="109" t="n">
        <v>10505</v>
      </c>
      <c r="AX86" s="109" t="n">
        <v>9253</v>
      </c>
      <c r="AY86" s="109" t="n">
        <v>3072</v>
      </c>
      <c r="AZ86" s="109" t="n">
        <v>2690</v>
      </c>
      <c r="BA86" s="109" t="n">
        <v>2299</v>
      </c>
      <c r="BB86" s="109" t="n">
        <v>1430</v>
      </c>
      <c r="BC86" s="109" t="n">
        <v>1182</v>
      </c>
      <c r="BD86" s="109" t="n">
        <v>374</v>
      </c>
      <c r="BE86" s="109" t="n">
        <v>312</v>
      </c>
      <c r="BF86" s="109" t="n">
        <v>248</v>
      </c>
      <c r="BG86" s="109" t="n">
        <v>179</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2" t="s">
        <v>33</v>
      </c>
      <c r="B87" s="111" t="n">
        <v>0</v>
      </c>
      <c r="C87" s="111" t="n">
        <v>2097</v>
      </c>
      <c r="D87" s="109" t="n">
        <v>545548</v>
      </c>
      <c r="E87" s="109" t="n">
        <v>0</v>
      </c>
      <c r="F87" s="109" t="n">
        <v>193</v>
      </c>
      <c r="G87" s="109" t="n">
        <v>206</v>
      </c>
      <c r="H87" s="109" t="n">
        <v>943</v>
      </c>
      <c r="I87" s="109" t="n">
        <v>2784</v>
      </c>
      <c r="J87" s="109" t="n">
        <v>3892</v>
      </c>
      <c r="K87" s="109" t="n">
        <v>4478</v>
      </c>
      <c r="L87" s="109" t="n">
        <v>5804</v>
      </c>
      <c r="M87" s="109" t="n">
        <v>10342</v>
      </c>
      <c r="N87" s="109" t="n">
        <v>11815</v>
      </c>
      <c r="O87" s="109" t="n">
        <v>12557</v>
      </c>
      <c r="P87" s="109" t="n">
        <v>12794</v>
      </c>
      <c r="Q87" s="109" t="n">
        <v>12820</v>
      </c>
      <c r="R87" s="109" t="n">
        <v>12935</v>
      </c>
      <c r="S87" s="109" t="n">
        <v>13076</v>
      </c>
      <c r="T87" s="109" t="n">
        <v>13198</v>
      </c>
      <c r="U87" s="109" t="n">
        <v>13386</v>
      </c>
      <c r="V87" s="109" t="n">
        <v>13516</v>
      </c>
      <c r="W87" s="109" t="n">
        <v>13780</v>
      </c>
      <c r="X87" s="109" t="n">
        <v>14016</v>
      </c>
      <c r="Y87" s="109" t="n">
        <v>14142</v>
      </c>
      <c r="Z87" s="109" t="n">
        <v>13864</v>
      </c>
      <c r="AA87" s="109" t="n">
        <v>14024</v>
      </c>
      <c r="AB87" s="109" t="n">
        <v>14253</v>
      </c>
      <c r="AC87" s="109" t="n">
        <v>14436</v>
      </c>
      <c r="AD87" s="109" t="n">
        <v>14588</v>
      </c>
      <c r="AE87" s="109" t="n">
        <v>14747</v>
      </c>
      <c r="AF87" s="109" t="n">
        <v>14841</v>
      </c>
      <c r="AG87" s="109" t="n">
        <v>14959</v>
      </c>
      <c r="AH87" s="109" t="n">
        <v>15031</v>
      </c>
      <c r="AI87" s="109" t="n">
        <v>15106</v>
      </c>
      <c r="AJ87" s="109" t="n">
        <v>15172</v>
      </c>
      <c r="AK87" s="109" t="n">
        <v>15258</v>
      </c>
      <c r="AL87" s="109" t="n">
        <v>15300</v>
      </c>
      <c r="AM87" s="109" t="n">
        <v>15360</v>
      </c>
      <c r="AN87" s="109" t="n">
        <v>15438</v>
      </c>
      <c r="AO87" s="109" t="n">
        <v>15432</v>
      </c>
      <c r="AP87" s="109" t="n">
        <v>15462</v>
      </c>
      <c r="AQ87" s="109" t="n">
        <v>15393</v>
      </c>
      <c r="AR87" s="109" t="n">
        <v>12643</v>
      </c>
      <c r="AS87" s="109" t="n">
        <v>12135</v>
      </c>
      <c r="AT87" s="109" t="n">
        <v>11769</v>
      </c>
      <c r="AU87" s="109" t="n">
        <v>11434</v>
      </c>
      <c r="AV87" s="109" t="n">
        <v>10981</v>
      </c>
      <c r="AW87" s="109" t="n">
        <v>10401</v>
      </c>
      <c r="AX87" s="109" t="n">
        <v>9161</v>
      </c>
      <c r="AY87" s="109" t="n">
        <v>3043</v>
      </c>
      <c r="AZ87" s="109" t="n">
        <v>2666</v>
      </c>
      <c r="BA87" s="109" t="n">
        <v>2279</v>
      </c>
      <c r="BB87" s="109" t="n">
        <v>1418</v>
      </c>
      <c r="BC87" s="109" t="n">
        <v>1172</v>
      </c>
      <c r="BD87" s="109" t="n">
        <v>371</v>
      </c>
      <c r="BE87" s="109" t="n">
        <v>310</v>
      </c>
      <c r="BF87" s="109" t="n">
        <v>246</v>
      </c>
      <c r="BG87" s="109" t="n">
        <v>178</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2" t="s">
        <v>33</v>
      </c>
      <c r="B88" s="111" t="n">
        <v>0</v>
      </c>
      <c r="C88" s="111" t="n">
        <v>2098</v>
      </c>
      <c r="D88" s="109" t="n">
        <v>540660</v>
      </c>
      <c r="E88" s="109" t="n">
        <v>0</v>
      </c>
      <c r="F88" s="109" t="n">
        <v>191</v>
      </c>
      <c r="G88" s="109" t="n">
        <v>203</v>
      </c>
      <c r="H88" s="109" t="n">
        <v>934</v>
      </c>
      <c r="I88" s="109" t="n">
        <v>2757</v>
      </c>
      <c r="J88" s="109" t="n">
        <v>3856</v>
      </c>
      <c r="K88" s="109" t="n">
        <v>4438</v>
      </c>
      <c r="L88" s="109" t="n">
        <v>5757</v>
      </c>
      <c r="M88" s="109" t="n">
        <v>10257</v>
      </c>
      <c r="N88" s="109" t="n">
        <v>11720</v>
      </c>
      <c r="O88" s="109" t="n">
        <v>12458</v>
      </c>
      <c r="P88" s="109" t="n">
        <v>12697</v>
      </c>
      <c r="Q88" s="109" t="n">
        <v>12727</v>
      </c>
      <c r="R88" s="109" t="n">
        <v>12848</v>
      </c>
      <c r="S88" s="109" t="n">
        <v>12990</v>
      </c>
      <c r="T88" s="109" t="n">
        <v>13110</v>
      </c>
      <c r="U88" s="109" t="n">
        <v>13299</v>
      </c>
      <c r="V88" s="109" t="n">
        <v>13429</v>
      </c>
      <c r="W88" s="109" t="n">
        <v>13690</v>
      </c>
      <c r="X88" s="109" t="n">
        <v>13920</v>
      </c>
      <c r="Y88" s="109" t="n">
        <v>14042</v>
      </c>
      <c r="Z88" s="109" t="n">
        <v>13759</v>
      </c>
      <c r="AA88" s="109" t="n">
        <v>13919</v>
      </c>
      <c r="AB88" s="109" t="n">
        <v>14147</v>
      </c>
      <c r="AC88" s="109" t="n">
        <v>14320</v>
      </c>
      <c r="AD88" s="109" t="n">
        <v>14459</v>
      </c>
      <c r="AE88" s="109" t="n">
        <v>14607</v>
      </c>
      <c r="AF88" s="109" t="n">
        <v>14700</v>
      </c>
      <c r="AG88" s="109" t="n">
        <v>14815</v>
      </c>
      <c r="AH88" s="109" t="n">
        <v>14886</v>
      </c>
      <c r="AI88" s="109" t="n">
        <v>14951</v>
      </c>
      <c r="AJ88" s="109" t="n">
        <v>15007</v>
      </c>
      <c r="AK88" s="109" t="n">
        <v>15090</v>
      </c>
      <c r="AL88" s="109" t="n">
        <v>15134</v>
      </c>
      <c r="AM88" s="109" t="n">
        <v>15192</v>
      </c>
      <c r="AN88" s="109" t="n">
        <v>15267</v>
      </c>
      <c r="AO88" s="109" t="n">
        <v>15258</v>
      </c>
      <c r="AP88" s="109" t="n">
        <v>15295</v>
      </c>
      <c r="AQ88" s="109" t="n">
        <v>15234</v>
      </c>
      <c r="AR88" s="109" t="n">
        <v>12516</v>
      </c>
      <c r="AS88" s="109" t="n">
        <v>12012</v>
      </c>
      <c r="AT88" s="109" t="n">
        <v>11647</v>
      </c>
      <c r="AU88" s="109" t="n">
        <v>11315</v>
      </c>
      <c r="AV88" s="109" t="n">
        <v>10868</v>
      </c>
      <c r="AW88" s="109" t="n">
        <v>10296</v>
      </c>
      <c r="AX88" s="109" t="n">
        <v>9069</v>
      </c>
      <c r="AY88" s="109" t="n">
        <v>3012</v>
      </c>
      <c r="AZ88" s="109" t="n">
        <v>2641</v>
      </c>
      <c r="BA88" s="109" t="n">
        <v>2258</v>
      </c>
      <c r="BB88" s="109" t="n">
        <v>1404</v>
      </c>
      <c r="BC88" s="109" t="n">
        <v>1162</v>
      </c>
      <c r="BD88" s="109" t="n">
        <v>368</v>
      </c>
      <c r="BE88" s="109" t="n">
        <v>308</v>
      </c>
      <c r="BF88" s="109" t="n">
        <v>244</v>
      </c>
      <c r="BG88" s="109" t="n">
        <v>177</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2" t="s">
        <v>33</v>
      </c>
      <c r="B89" s="111" t="n">
        <v>0</v>
      </c>
      <c r="C89" s="111" t="n">
        <v>2099</v>
      </c>
      <c r="D89" s="109" t="n">
        <v>535808</v>
      </c>
      <c r="E89" s="109" t="n">
        <v>0</v>
      </c>
      <c r="F89" s="109" t="n">
        <v>189</v>
      </c>
      <c r="G89" s="109" t="n">
        <v>201</v>
      </c>
      <c r="H89" s="109" t="n">
        <v>924</v>
      </c>
      <c r="I89" s="109" t="n">
        <v>2730</v>
      </c>
      <c r="J89" s="109" t="n">
        <v>3819</v>
      </c>
      <c r="K89" s="109" t="n">
        <v>4397</v>
      </c>
      <c r="L89" s="109" t="n">
        <v>5705</v>
      </c>
      <c r="M89" s="109" t="n">
        <v>10167</v>
      </c>
      <c r="N89" s="109" t="n">
        <v>11621</v>
      </c>
      <c r="O89" s="109" t="n">
        <v>12354</v>
      </c>
      <c r="P89" s="109" t="n">
        <v>12594</v>
      </c>
      <c r="Q89" s="109" t="n">
        <v>12627</v>
      </c>
      <c r="R89" s="109" t="n">
        <v>12752</v>
      </c>
      <c r="S89" s="109" t="n">
        <v>12902</v>
      </c>
      <c r="T89" s="109" t="n">
        <v>13024</v>
      </c>
      <c r="U89" s="109" t="n">
        <v>13210</v>
      </c>
      <c r="V89" s="109" t="n">
        <v>13341</v>
      </c>
      <c r="W89" s="109" t="n">
        <v>13600</v>
      </c>
      <c r="X89" s="109" t="n">
        <v>13826</v>
      </c>
      <c r="Y89" s="109" t="n">
        <v>13945</v>
      </c>
      <c r="Z89" s="109" t="n">
        <v>13662</v>
      </c>
      <c r="AA89" s="109" t="n">
        <v>13814</v>
      </c>
      <c r="AB89" s="109" t="n">
        <v>14040</v>
      </c>
      <c r="AC89" s="109" t="n">
        <v>14213</v>
      </c>
      <c r="AD89" s="109" t="n">
        <v>14342</v>
      </c>
      <c r="AE89" s="109" t="n">
        <v>14477</v>
      </c>
      <c r="AF89" s="109" t="n">
        <v>14560</v>
      </c>
      <c r="AG89" s="109" t="n">
        <v>14674</v>
      </c>
      <c r="AH89" s="109" t="n">
        <v>14743</v>
      </c>
      <c r="AI89" s="109" t="n">
        <v>14806</v>
      </c>
      <c r="AJ89" s="109" t="n">
        <v>14853</v>
      </c>
      <c r="AK89" s="109" t="n">
        <v>14927</v>
      </c>
      <c r="AL89" s="109" t="n">
        <v>14968</v>
      </c>
      <c r="AM89" s="109" t="n">
        <v>15027</v>
      </c>
      <c r="AN89" s="109" t="n">
        <v>15100</v>
      </c>
      <c r="AO89" s="109" t="n">
        <v>15089</v>
      </c>
      <c r="AP89" s="109" t="n">
        <v>15123</v>
      </c>
      <c r="AQ89" s="109" t="n">
        <v>15069</v>
      </c>
      <c r="AR89" s="109" t="n">
        <v>12390</v>
      </c>
      <c r="AS89" s="109" t="n">
        <v>11891</v>
      </c>
      <c r="AT89" s="109" t="n">
        <v>11530</v>
      </c>
      <c r="AU89" s="109" t="n">
        <v>11199</v>
      </c>
      <c r="AV89" s="109" t="n">
        <v>10755</v>
      </c>
      <c r="AW89" s="109" t="n">
        <v>10190</v>
      </c>
      <c r="AX89" s="109" t="n">
        <v>8975</v>
      </c>
      <c r="AY89" s="109" t="n">
        <v>2982</v>
      </c>
      <c r="AZ89" s="109" t="n">
        <v>2614</v>
      </c>
      <c r="BA89" s="109" t="n">
        <v>2236</v>
      </c>
      <c r="BB89" s="109" t="n">
        <v>1392</v>
      </c>
      <c r="BC89" s="109" t="n">
        <v>1152</v>
      </c>
      <c r="BD89" s="109" t="n">
        <v>364</v>
      </c>
      <c r="BE89" s="109" t="n">
        <v>305</v>
      </c>
      <c r="BF89" s="109" t="n">
        <v>242</v>
      </c>
      <c r="BG89" s="109" t="n">
        <v>176</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2" t="s">
        <v>33</v>
      </c>
      <c r="B90" s="111" t="n">
        <v>0</v>
      </c>
      <c r="C90" s="111" t="n">
        <v>2100</v>
      </c>
      <c r="D90" s="109" t="n">
        <v>530994</v>
      </c>
      <c r="E90" s="109" t="n">
        <v>0</v>
      </c>
      <c r="F90" s="109" t="n">
        <v>186</v>
      </c>
      <c r="G90" s="109" t="n">
        <v>199</v>
      </c>
      <c r="H90" s="109" t="n">
        <v>912</v>
      </c>
      <c r="I90" s="109" t="n">
        <v>2700</v>
      </c>
      <c r="J90" s="109" t="n">
        <v>3780</v>
      </c>
      <c r="K90" s="109" t="n">
        <v>4354</v>
      </c>
      <c r="L90" s="109" t="n">
        <v>5650</v>
      </c>
      <c r="M90" s="109" t="n">
        <v>10071</v>
      </c>
      <c r="N90" s="109" t="n">
        <v>11515</v>
      </c>
      <c r="O90" s="109" t="n">
        <v>12247</v>
      </c>
      <c r="P90" s="109" t="n">
        <v>12489</v>
      </c>
      <c r="Q90" s="109" t="n">
        <v>12525</v>
      </c>
      <c r="R90" s="109" t="n">
        <v>12652</v>
      </c>
      <c r="S90" s="109" t="n">
        <v>12805</v>
      </c>
      <c r="T90" s="109" t="n">
        <v>12933</v>
      </c>
      <c r="U90" s="109" t="n">
        <v>13121</v>
      </c>
      <c r="V90" s="109" t="n">
        <v>13250</v>
      </c>
      <c r="W90" s="109" t="n">
        <v>13509</v>
      </c>
      <c r="X90" s="109" t="n">
        <v>13735</v>
      </c>
      <c r="Y90" s="109" t="n">
        <v>13849</v>
      </c>
      <c r="Z90" s="109" t="n">
        <v>13567</v>
      </c>
      <c r="AA90" s="109" t="n">
        <v>13714</v>
      </c>
      <c r="AB90" s="109" t="n">
        <v>13934</v>
      </c>
      <c r="AC90" s="109" t="n">
        <v>14106</v>
      </c>
      <c r="AD90" s="109" t="n">
        <v>14234</v>
      </c>
      <c r="AE90" s="109" t="n">
        <v>14360</v>
      </c>
      <c r="AF90" s="109" t="n">
        <v>14430</v>
      </c>
      <c r="AG90" s="109" t="n">
        <v>14535</v>
      </c>
      <c r="AH90" s="109" t="n">
        <v>14601</v>
      </c>
      <c r="AI90" s="109" t="n">
        <v>14664</v>
      </c>
      <c r="AJ90" s="109" t="n">
        <v>14709</v>
      </c>
      <c r="AK90" s="109" t="n">
        <v>14773</v>
      </c>
      <c r="AL90" s="109" t="n">
        <v>14806</v>
      </c>
      <c r="AM90" s="109" t="n">
        <v>14862</v>
      </c>
      <c r="AN90" s="109" t="n">
        <v>14936</v>
      </c>
      <c r="AO90" s="109" t="n">
        <v>14923</v>
      </c>
      <c r="AP90" s="109" t="n">
        <v>14955</v>
      </c>
      <c r="AQ90" s="109" t="n">
        <v>14899</v>
      </c>
      <c r="AR90" s="109" t="n">
        <v>12268</v>
      </c>
      <c r="AS90" s="109" t="n">
        <v>11772</v>
      </c>
      <c r="AT90" s="109" t="n">
        <v>11413</v>
      </c>
      <c r="AU90" s="109" t="n">
        <v>11086</v>
      </c>
      <c r="AV90" s="109" t="n">
        <v>10644</v>
      </c>
      <c r="AW90" s="109" t="n">
        <v>10085</v>
      </c>
      <c r="AX90" s="109" t="n">
        <v>8882</v>
      </c>
      <c r="AY90" s="109" t="n">
        <v>2952</v>
      </c>
      <c r="AZ90" s="109" t="n">
        <v>2588</v>
      </c>
      <c r="BA90" s="109" t="n">
        <v>2214</v>
      </c>
      <c r="BB90" s="109" t="n">
        <v>1379</v>
      </c>
      <c r="BC90" s="109" t="n">
        <v>1141</v>
      </c>
      <c r="BD90" s="109" t="n">
        <v>362</v>
      </c>
      <c r="BE90" s="109" t="n">
        <v>303</v>
      </c>
      <c r="BF90" s="109" t="n">
        <v>241</v>
      </c>
      <c r="BG90" s="109" t="n">
        <v>174</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2" t="s">
        <v>33</v>
      </c>
      <c r="B91" s="111" t="n">
        <v>0</v>
      </c>
      <c r="C91" s="111" t="n">
        <v>2101</v>
      </c>
      <c r="D91" s="109" t="n">
        <v>526217</v>
      </c>
      <c r="E91" s="109" t="n">
        <v>0</v>
      </c>
      <c r="F91" s="109" t="n">
        <v>183</v>
      </c>
      <c r="G91" s="109" t="n">
        <v>196</v>
      </c>
      <c r="H91" s="109" t="n">
        <v>898</v>
      </c>
      <c r="I91" s="109" t="n">
        <v>2667</v>
      </c>
      <c r="J91" s="109" t="n">
        <v>3737</v>
      </c>
      <c r="K91" s="109" t="n">
        <v>4309</v>
      </c>
      <c r="L91" s="109" t="n">
        <v>5592</v>
      </c>
      <c r="M91" s="109" t="n">
        <v>9970</v>
      </c>
      <c r="N91" s="109" t="n">
        <v>11403</v>
      </c>
      <c r="O91" s="109" t="n">
        <v>12137</v>
      </c>
      <c r="P91" s="109" t="n">
        <v>12382</v>
      </c>
      <c r="Q91" s="109" t="n">
        <v>12420</v>
      </c>
      <c r="R91" s="109" t="n">
        <v>12550</v>
      </c>
      <c r="S91" s="109" t="n">
        <v>12703</v>
      </c>
      <c r="T91" s="109" t="n">
        <v>12834</v>
      </c>
      <c r="U91" s="109" t="n">
        <v>13029</v>
      </c>
      <c r="V91" s="109" t="n">
        <v>13160</v>
      </c>
      <c r="W91" s="109" t="n">
        <v>13415</v>
      </c>
      <c r="X91" s="109" t="n">
        <v>13642</v>
      </c>
      <c r="Y91" s="109" t="n">
        <v>13757</v>
      </c>
      <c r="Z91" s="109" t="n">
        <v>13476</v>
      </c>
      <c r="AA91" s="109" t="n">
        <v>13619</v>
      </c>
      <c r="AB91" s="109" t="n">
        <v>13832</v>
      </c>
      <c r="AC91" s="109" t="n">
        <v>13997</v>
      </c>
      <c r="AD91" s="109" t="n">
        <v>14125</v>
      </c>
      <c r="AE91" s="109" t="n">
        <v>14251</v>
      </c>
      <c r="AF91" s="109" t="n">
        <v>14313</v>
      </c>
      <c r="AG91" s="109" t="n">
        <v>14405</v>
      </c>
      <c r="AH91" s="109" t="n">
        <v>14463</v>
      </c>
      <c r="AI91" s="109" t="n">
        <v>14523</v>
      </c>
      <c r="AJ91" s="109" t="n">
        <v>14567</v>
      </c>
      <c r="AK91" s="109" t="n">
        <v>14629</v>
      </c>
      <c r="AL91" s="109" t="n">
        <v>14654</v>
      </c>
      <c r="AM91" s="109" t="n">
        <v>14700</v>
      </c>
      <c r="AN91" s="109" t="n">
        <v>14772</v>
      </c>
      <c r="AO91" s="109" t="n">
        <v>14762</v>
      </c>
      <c r="AP91" s="109" t="n">
        <v>14790</v>
      </c>
      <c r="AQ91" s="109" t="n">
        <v>14733</v>
      </c>
      <c r="AR91" s="109" t="n">
        <v>12146</v>
      </c>
      <c r="AS91" s="109" t="n">
        <v>11657</v>
      </c>
      <c r="AT91" s="109" t="n">
        <v>11300</v>
      </c>
      <c r="AU91" s="109" t="n">
        <v>10975</v>
      </c>
      <c r="AV91" s="109" t="n">
        <v>10537</v>
      </c>
      <c r="AW91" s="109" t="n">
        <v>9980</v>
      </c>
      <c r="AX91" s="109" t="n">
        <v>8790</v>
      </c>
      <c r="AY91" s="109" t="n">
        <v>2920</v>
      </c>
      <c r="AZ91" s="109" t="n">
        <v>2561</v>
      </c>
      <c r="BA91" s="109" t="n">
        <v>2192</v>
      </c>
      <c r="BB91" s="109" t="n">
        <v>1365</v>
      </c>
      <c r="BC91" s="109" t="n">
        <v>1130</v>
      </c>
      <c r="BD91" s="109" t="n">
        <v>358</v>
      </c>
      <c r="BE91" s="109" t="n">
        <v>300</v>
      </c>
      <c r="BF91" s="109" t="n">
        <v>238</v>
      </c>
      <c r="BG91" s="109" t="n">
        <v>173</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2" t="s">
        <v>33</v>
      </c>
      <c r="B92" s="111" t="n">
        <v>0</v>
      </c>
      <c r="C92" s="111" t="n">
        <v>2102</v>
      </c>
      <c r="D92" s="109" t="n">
        <v>521476</v>
      </c>
      <c r="E92" s="109" t="n">
        <v>0</v>
      </c>
      <c r="F92" s="109" t="n">
        <v>180</v>
      </c>
      <c r="G92" s="109" t="n">
        <v>193</v>
      </c>
      <c r="H92" s="109" t="n">
        <v>883</v>
      </c>
      <c r="I92" s="109" t="n">
        <v>2631</v>
      </c>
      <c r="J92" s="109" t="n">
        <v>3691</v>
      </c>
      <c r="K92" s="109" t="n">
        <v>4261</v>
      </c>
      <c r="L92" s="109" t="n">
        <v>5533</v>
      </c>
      <c r="M92" s="109" t="n">
        <v>9867</v>
      </c>
      <c r="N92" s="109" t="n">
        <v>11288</v>
      </c>
      <c r="O92" s="109" t="n">
        <v>12016</v>
      </c>
      <c r="P92" s="109" t="n">
        <v>12265</v>
      </c>
      <c r="Q92" s="109" t="n">
        <v>12310</v>
      </c>
      <c r="R92" s="109" t="n">
        <v>12443</v>
      </c>
      <c r="S92" s="109" t="n">
        <v>12599</v>
      </c>
      <c r="T92" s="109" t="n">
        <v>12732</v>
      </c>
      <c r="U92" s="109" t="n">
        <v>12929</v>
      </c>
      <c r="V92" s="109" t="n">
        <v>13067</v>
      </c>
      <c r="W92" s="109" t="n">
        <v>13324</v>
      </c>
      <c r="X92" s="109" t="n">
        <v>13546</v>
      </c>
      <c r="Y92" s="109" t="n">
        <v>13662</v>
      </c>
      <c r="Z92" s="109" t="n">
        <v>13385</v>
      </c>
      <c r="AA92" s="109" t="n">
        <v>13526</v>
      </c>
      <c r="AB92" s="109" t="n">
        <v>13735</v>
      </c>
      <c r="AC92" s="109" t="n">
        <v>13895</v>
      </c>
      <c r="AD92" s="109" t="n">
        <v>14017</v>
      </c>
      <c r="AE92" s="109" t="n">
        <v>14142</v>
      </c>
      <c r="AF92" s="109" t="n">
        <v>14205</v>
      </c>
      <c r="AG92" s="109" t="n">
        <v>14288</v>
      </c>
      <c r="AH92" s="109" t="n">
        <v>14334</v>
      </c>
      <c r="AI92" s="109" t="n">
        <v>14385</v>
      </c>
      <c r="AJ92" s="109" t="n">
        <v>14427</v>
      </c>
      <c r="AK92" s="109" t="n">
        <v>14488</v>
      </c>
      <c r="AL92" s="109" t="n">
        <v>14511</v>
      </c>
      <c r="AM92" s="109" t="n">
        <v>14549</v>
      </c>
      <c r="AN92" s="109" t="n">
        <v>14610</v>
      </c>
      <c r="AO92" s="109" t="n">
        <v>14599</v>
      </c>
      <c r="AP92" s="109" t="n">
        <v>14629</v>
      </c>
      <c r="AQ92" s="109" t="n">
        <v>14571</v>
      </c>
      <c r="AR92" s="109" t="n">
        <v>12027</v>
      </c>
      <c r="AS92" s="109" t="n">
        <v>11544</v>
      </c>
      <c r="AT92" s="109" t="n">
        <v>11190</v>
      </c>
      <c r="AU92" s="109" t="n">
        <v>10865</v>
      </c>
      <c r="AV92" s="109" t="n">
        <v>10431</v>
      </c>
      <c r="AW92" s="109" t="n">
        <v>9880</v>
      </c>
      <c r="AX92" s="109" t="n">
        <v>8699</v>
      </c>
      <c r="AY92" s="109" t="n">
        <v>2890</v>
      </c>
      <c r="AZ92" s="109" t="n">
        <v>2535</v>
      </c>
      <c r="BA92" s="109" t="n">
        <v>2169</v>
      </c>
      <c r="BB92" s="109" t="n">
        <v>1351</v>
      </c>
      <c r="BC92" s="109" t="n">
        <v>1119</v>
      </c>
      <c r="BD92" s="109" t="n">
        <v>355</v>
      </c>
      <c r="BE92" s="109" t="n">
        <v>297</v>
      </c>
      <c r="BF92" s="109" t="n">
        <v>236</v>
      </c>
      <c r="BG92" s="109" t="n">
        <v>172</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2" t="s">
        <v>33</v>
      </c>
      <c r="B93" s="111" t="n">
        <v>0</v>
      </c>
      <c r="C93" s="111" t="n">
        <v>2103</v>
      </c>
      <c r="D93" s="109" t="n">
        <v>516771</v>
      </c>
      <c r="E93" s="109" t="n">
        <v>0</v>
      </c>
      <c r="F93" s="109" t="n">
        <v>177</v>
      </c>
      <c r="G93" s="109" t="n">
        <v>190</v>
      </c>
      <c r="H93" s="109" t="n">
        <v>868</v>
      </c>
      <c r="I93" s="109" t="n">
        <v>2596</v>
      </c>
      <c r="J93" s="109" t="n">
        <v>3645</v>
      </c>
      <c r="K93" s="109" t="n">
        <v>4209</v>
      </c>
      <c r="L93" s="109" t="n">
        <v>5471</v>
      </c>
      <c r="M93" s="109" t="n">
        <v>9762</v>
      </c>
      <c r="N93" s="109" t="n">
        <v>11169</v>
      </c>
      <c r="O93" s="109" t="n">
        <v>11893</v>
      </c>
      <c r="P93" s="109" t="n">
        <v>12144</v>
      </c>
      <c r="Q93" s="109" t="n">
        <v>12195</v>
      </c>
      <c r="R93" s="109" t="n">
        <v>12333</v>
      </c>
      <c r="S93" s="109" t="n">
        <v>12492</v>
      </c>
      <c r="T93" s="109" t="n">
        <v>12627</v>
      </c>
      <c r="U93" s="109" t="n">
        <v>12824</v>
      </c>
      <c r="V93" s="109" t="n">
        <v>12966</v>
      </c>
      <c r="W93" s="109" t="n">
        <v>13227</v>
      </c>
      <c r="X93" s="109" t="n">
        <v>13453</v>
      </c>
      <c r="Y93" s="109" t="n">
        <v>13566</v>
      </c>
      <c r="Z93" s="109" t="n">
        <v>13293</v>
      </c>
      <c r="AA93" s="109" t="n">
        <v>13434</v>
      </c>
      <c r="AB93" s="109" t="n">
        <v>13640</v>
      </c>
      <c r="AC93" s="109" t="n">
        <v>13797</v>
      </c>
      <c r="AD93" s="109" t="n">
        <v>13913</v>
      </c>
      <c r="AE93" s="109" t="n">
        <v>14032</v>
      </c>
      <c r="AF93" s="109" t="n">
        <v>14095</v>
      </c>
      <c r="AG93" s="109" t="n">
        <v>14179</v>
      </c>
      <c r="AH93" s="109" t="n">
        <v>14217</v>
      </c>
      <c r="AI93" s="109" t="n">
        <v>14255</v>
      </c>
      <c r="AJ93" s="109" t="n">
        <v>14291</v>
      </c>
      <c r="AK93" s="109" t="n">
        <v>14350</v>
      </c>
      <c r="AL93" s="109" t="n">
        <v>14370</v>
      </c>
      <c r="AM93" s="109" t="n">
        <v>14407</v>
      </c>
      <c r="AN93" s="109" t="n">
        <v>14460</v>
      </c>
      <c r="AO93" s="109" t="n">
        <v>14439</v>
      </c>
      <c r="AP93" s="109" t="n">
        <v>14468</v>
      </c>
      <c r="AQ93" s="109" t="n">
        <v>14413</v>
      </c>
      <c r="AR93" s="109" t="n">
        <v>11909</v>
      </c>
      <c r="AS93" s="109" t="n">
        <v>11433</v>
      </c>
      <c r="AT93" s="109" t="n">
        <v>11082</v>
      </c>
      <c r="AU93" s="109" t="n">
        <v>10759</v>
      </c>
      <c r="AV93" s="109" t="n">
        <v>10327</v>
      </c>
      <c r="AW93" s="109" t="n">
        <v>9780</v>
      </c>
      <c r="AX93" s="109" t="n">
        <v>8612</v>
      </c>
      <c r="AY93" s="109" t="n">
        <v>2860</v>
      </c>
      <c r="AZ93" s="109" t="n">
        <v>2508</v>
      </c>
      <c r="BA93" s="109" t="n">
        <v>2147</v>
      </c>
      <c r="BB93" s="109" t="n">
        <v>1337</v>
      </c>
      <c r="BC93" s="109" t="n">
        <v>1108</v>
      </c>
      <c r="BD93" s="109" t="n">
        <v>351</v>
      </c>
      <c r="BE93" s="109" t="n">
        <v>294</v>
      </c>
      <c r="BF93" s="109" t="n">
        <v>234</v>
      </c>
      <c r="BG93" s="109" t="n">
        <v>17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2" t="s">
        <v>33</v>
      </c>
      <c r="B94" s="111" t="n">
        <v>0</v>
      </c>
      <c r="C94" s="111" t="n">
        <v>2104</v>
      </c>
      <c r="D94" s="109" t="n">
        <v>512101</v>
      </c>
      <c r="E94" s="109" t="n">
        <v>0</v>
      </c>
      <c r="F94" s="109" t="n">
        <v>174</v>
      </c>
      <c r="G94" s="109" t="n">
        <v>186</v>
      </c>
      <c r="H94" s="109" t="n">
        <v>853</v>
      </c>
      <c r="I94" s="109" t="n">
        <v>2561</v>
      </c>
      <c r="J94" s="109" t="n">
        <v>3597</v>
      </c>
      <c r="K94" s="109" t="n">
        <v>4157</v>
      </c>
      <c r="L94" s="109" t="n">
        <v>5405</v>
      </c>
      <c r="M94" s="109" t="n">
        <v>9656</v>
      </c>
      <c r="N94" s="109" t="n">
        <v>11050</v>
      </c>
      <c r="O94" s="109" t="n">
        <v>11767</v>
      </c>
      <c r="P94" s="109" t="n">
        <v>12017</v>
      </c>
      <c r="Q94" s="109" t="n">
        <v>12073</v>
      </c>
      <c r="R94" s="109" t="n">
        <v>12216</v>
      </c>
      <c r="S94" s="109" t="n">
        <v>12381</v>
      </c>
      <c r="T94" s="109" t="n">
        <v>12519</v>
      </c>
      <c r="U94" s="109" t="n">
        <v>12719</v>
      </c>
      <c r="V94" s="109" t="n">
        <v>12861</v>
      </c>
      <c r="W94" s="109" t="n">
        <v>13124</v>
      </c>
      <c r="X94" s="109" t="n">
        <v>13355</v>
      </c>
      <c r="Y94" s="109" t="n">
        <v>13470</v>
      </c>
      <c r="Z94" s="109" t="n">
        <v>13200</v>
      </c>
      <c r="AA94" s="109" t="n">
        <v>13342</v>
      </c>
      <c r="AB94" s="109" t="n">
        <v>13548</v>
      </c>
      <c r="AC94" s="109" t="n">
        <v>13701</v>
      </c>
      <c r="AD94" s="109" t="n">
        <v>13814</v>
      </c>
      <c r="AE94" s="109" t="n">
        <v>13928</v>
      </c>
      <c r="AF94" s="109" t="n">
        <v>13986</v>
      </c>
      <c r="AG94" s="109" t="n">
        <v>14069</v>
      </c>
      <c r="AH94" s="109" t="n">
        <v>14109</v>
      </c>
      <c r="AI94" s="109" t="n">
        <v>14139</v>
      </c>
      <c r="AJ94" s="109" t="n">
        <v>14162</v>
      </c>
      <c r="AK94" s="109" t="n">
        <v>14212</v>
      </c>
      <c r="AL94" s="109" t="n">
        <v>14232</v>
      </c>
      <c r="AM94" s="109" t="n">
        <v>14268</v>
      </c>
      <c r="AN94" s="109" t="n">
        <v>14319</v>
      </c>
      <c r="AO94" s="109" t="n">
        <v>14291</v>
      </c>
      <c r="AP94" s="109" t="n">
        <v>14310</v>
      </c>
      <c r="AQ94" s="109" t="n">
        <v>14253</v>
      </c>
      <c r="AR94" s="109" t="n">
        <v>11792</v>
      </c>
      <c r="AS94" s="109" t="n">
        <v>11322</v>
      </c>
      <c r="AT94" s="109" t="n">
        <v>10976</v>
      </c>
      <c r="AU94" s="109" t="n">
        <v>10656</v>
      </c>
      <c r="AV94" s="109" t="n">
        <v>10226</v>
      </c>
      <c r="AW94" s="109" t="n">
        <v>9683</v>
      </c>
      <c r="AX94" s="109" t="n">
        <v>8525</v>
      </c>
      <c r="AY94" s="109" t="n">
        <v>2831</v>
      </c>
      <c r="AZ94" s="109" t="n">
        <v>2483</v>
      </c>
      <c r="BA94" s="109" t="n">
        <v>2124</v>
      </c>
      <c r="BB94" s="109" t="n">
        <v>1323</v>
      </c>
      <c r="BC94" s="109" t="n">
        <v>1097</v>
      </c>
      <c r="BD94" s="109" t="n">
        <v>348</v>
      </c>
      <c r="BE94" s="109" t="n">
        <v>292</v>
      </c>
      <c r="BF94" s="109" t="n">
        <v>231</v>
      </c>
      <c r="BG94" s="109" t="n">
        <v>168</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2" t="s">
        <v>33</v>
      </c>
      <c r="B95" s="111" t="n">
        <v>0</v>
      </c>
      <c r="C95" s="111" t="n">
        <v>2105</v>
      </c>
      <c r="D95" s="109" t="n">
        <v>507466</v>
      </c>
      <c r="E95" s="109" t="n">
        <v>0</v>
      </c>
      <c r="F95" s="109" t="n">
        <v>171</v>
      </c>
      <c r="G95" s="109" t="n">
        <v>183</v>
      </c>
      <c r="H95" s="109" t="n">
        <v>838</v>
      </c>
      <c r="I95" s="109" t="n">
        <v>2525</v>
      </c>
      <c r="J95" s="109" t="n">
        <v>3550</v>
      </c>
      <c r="K95" s="109" t="n">
        <v>4104</v>
      </c>
      <c r="L95" s="109" t="n">
        <v>5338</v>
      </c>
      <c r="M95" s="109" t="n">
        <v>9546</v>
      </c>
      <c r="N95" s="109" t="n">
        <v>10927</v>
      </c>
      <c r="O95" s="109" t="n">
        <v>11642</v>
      </c>
      <c r="P95" s="109" t="n">
        <v>11891</v>
      </c>
      <c r="Q95" s="109" t="n">
        <v>11948</v>
      </c>
      <c r="R95" s="109" t="n">
        <v>12095</v>
      </c>
      <c r="S95" s="109" t="n">
        <v>12264</v>
      </c>
      <c r="T95" s="109" t="n">
        <v>12407</v>
      </c>
      <c r="U95" s="109" t="n">
        <v>12608</v>
      </c>
      <c r="V95" s="109" t="n">
        <v>12754</v>
      </c>
      <c r="W95" s="109" t="n">
        <v>13017</v>
      </c>
      <c r="X95" s="109" t="n">
        <v>13250</v>
      </c>
      <c r="Y95" s="109" t="n">
        <v>13373</v>
      </c>
      <c r="Z95" s="109" t="n">
        <v>13108</v>
      </c>
      <c r="AA95" s="109" t="n">
        <v>13247</v>
      </c>
      <c r="AB95" s="109" t="n">
        <v>13453</v>
      </c>
      <c r="AC95" s="109" t="n">
        <v>13606</v>
      </c>
      <c r="AD95" s="109" t="n">
        <v>13717</v>
      </c>
      <c r="AE95" s="109" t="n">
        <v>13829</v>
      </c>
      <c r="AF95" s="109" t="n">
        <v>13882</v>
      </c>
      <c r="AG95" s="109" t="n">
        <v>13960</v>
      </c>
      <c r="AH95" s="109" t="n">
        <v>13999</v>
      </c>
      <c r="AI95" s="109" t="n">
        <v>14030</v>
      </c>
      <c r="AJ95" s="109" t="n">
        <v>14045</v>
      </c>
      <c r="AK95" s="109" t="n">
        <v>14085</v>
      </c>
      <c r="AL95" s="109" t="n">
        <v>14097</v>
      </c>
      <c r="AM95" s="109" t="n">
        <v>14131</v>
      </c>
      <c r="AN95" s="109" t="n">
        <v>14180</v>
      </c>
      <c r="AO95" s="109" t="n">
        <v>14151</v>
      </c>
      <c r="AP95" s="109" t="n">
        <v>14162</v>
      </c>
      <c r="AQ95" s="109" t="n">
        <v>14097</v>
      </c>
      <c r="AR95" s="109" t="n">
        <v>11677</v>
      </c>
      <c r="AS95" s="109" t="n">
        <v>11213</v>
      </c>
      <c r="AT95" s="109" t="n">
        <v>10871</v>
      </c>
      <c r="AU95" s="109" t="n">
        <v>10554</v>
      </c>
      <c r="AV95" s="109" t="n">
        <v>10128</v>
      </c>
      <c r="AW95" s="109" t="n">
        <v>9588</v>
      </c>
      <c r="AX95" s="109" t="n">
        <v>8440</v>
      </c>
      <c r="AY95" s="109" t="n">
        <v>2802</v>
      </c>
      <c r="AZ95" s="109" t="n">
        <v>2457</v>
      </c>
      <c r="BA95" s="109" t="n">
        <v>2102</v>
      </c>
      <c r="BB95" s="109" t="n">
        <v>1310</v>
      </c>
      <c r="BC95" s="109" t="n">
        <v>1085</v>
      </c>
      <c r="BD95" s="109" t="n">
        <v>344</v>
      </c>
      <c r="BE95" s="109" t="n">
        <v>288</v>
      </c>
      <c r="BF95" s="109" t="n">
        <v>230</v>
      </c>
      <c r="BG95" s="109" t="n">
        <v>167</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2" t="s">
        <v>33</v>
      </c>
      <c r="B96" s="111" t="n">
        <v>0</v>
      </c>
      <c r="C96" s="111" t="n">
        <v>2106</v>
      </c>
      <c r="D96" s="109" t="n">
        <v>502864</v>
      </c>
      <c r="E96" s="109" t="n">
        <v>0</v>
      </c>
      <c r="F96" s="109" t="n">
        <v>167</v>
      </c>
      <c r="G96" s="109" t="n">
        <v>180</v>
      </c>
      <c r="H96" s="109" t="n">
        <v>823</v>
      </c>
      <c r="I96" s="109" t="n">
        <v>2489</v>
      </c>
      <c r="J96" s="109" t="n">
        <v>3503</v>
      </c>
      <c r="K96" s="109" t="n">
        <v>4051</v>
      </c>
      <c r="L96" s="109" t="n">
        <v>5272</v>
      </c>
      <c r="M96" s="109" t="n">
        <v>9435</v>
      </c>
      <c r="N96" s="109" t="n">
        <v>10803</v>
      </c>
      <c r="O96" s="109" t="n">
        <v>11512</v>
      </c>
      <c r="P96" s="109" t="n">
        <v>11761</v>
      </c>
      <c r="Q96" s="109" t="n">
        <v>11820</v>
      </c>
      <c r="R96" s="109" t="n">
        <v>11969</v>
      </c>
      <c r="S96" s="109" t="n">
        <v>12140</v>
      </c>
      <c r="T96" s="109" t="n">
        <v>12289</v>
      </c>
      <c r="U96" s="109" t="n">
        <v>12495</v>
      </c>
      <c r="V96" s="109" t="n">
        <v>12643</v>
      </c>
      <c r="W96" s="109" t="n">
        <v>12908</v>
      </c>
      <c r="X96" s="109" t="n">
        <v>13141</v>
      </c>
      <c r="Y96" s="109" t="n">
        <v>13266</v>
      </c>
      <c r="Z96" s="109" t="n">
        <v>13012</v>
      </c>
      <c r="AA96" s="109" t="n">
        <v>13154</v>
      </c>
      <c r="AB96" s="109" t="n">
        <v>13356</v>
      </c>
      <c r="AC96" s="109" t="n">
        <v>13511</v>
      </c>
      <c r="AD96" s="109" t="n">
        <v>13623</v>
      </c>
      <c r="AE96" s="109" t="n">
        <v>13731</v>
      </c>
      <c r="AF96" s="109" t="n">
        <v>13782</v>
      </c>
      <c r="AG96" s="109" t="n">
        <v>13856</v>
      </c>
      <c r="AH96" s="109" t="n">
        <v>13889</v>
      </c>
      <c r="AI96" s="109" t="n">
        <v>13922</v>
      </c>
      <c r="AJ96" s="109" t="n">
        <v>13938</v>
      </c>
      <c r="AK96" s="109" t="n">
        <v>13969</v>
      </c>
      <c r="AL96" s="109" t="n">
        <v>13969</v>
      </c>
      <c r="AM96" s="109" t="n">
        <v>13996</v>
      </c>
      <c r="AN96" s="109" t="n">
        <v>14044</v>
      </c>
      <c r="AO96" s="109" t="n">
        <v>14014</v>
      </c>
      <c r="AP96" s="109" t="n">
        <v>14024</v>
      </c>
      <c r="AQ96" s="109" t="n">
        <v>13952</v>
      </c>
      <c r="AR96" s="109" t="n">
        <v>11566</v>
      </c>
      <c r="AS96" s="109" t="n">
        <v>11106</v>
      </c>
      <c r="AT96" s="109" t="n">
        <v>10767</v>
      </c>
      <c r="AU96" s="109" t="n">
        <v>10453</v>
      </c>
      <c r="AV96" s="109" t="n">
        <v>10031</v>
      </c>
      <c r="AW96" s="109" t="n">
        <v>9496</v>
      </c>
      <c r="AX96" s="109" t="n">
        <v>8358</v>
      </c>
      <c r="AY96" s="109" t="n">
        <v>2774</v>
      </c>
      <c r="AZ96" s="109" t="n">
        <v>2432</v>
      </c>
      <c r="BA96" s="109" t="n">
        <v>2081</v>
      </c>
      <c r="BB96" s="109" t="n">
        <v>1296</v>
      </c>
      <c r="BC96" s="109" t="n">
        <v>1074</v>
      </c>
      <c r="BD96" s="109" t="n">
        <v>341</v>
      </c>
      <c r="BE96" s="109" t="n">
        <v>286</v>
      </c>
      <c r="BF96" s="109" t="n">
        <v>228</v>
      </c>
      <c r="BG96" s="109" t="n">
        <v>166</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2" t="s">
        <v>33</v>
      </c>
      <c r="B97" s="111" t="n">
        <v>0</v>
      </c>
      <c r="C97" s="111" t="n">
        <v>2107</v>
      </c>
      <c r="D97" s="109" t="n">
        <v>498297</v>
      </c>
      <c r="E97" s="109" t="n">
        <v>0</v>
      </c>
      <c r="F97" s="109" t="n">
        <v>165</v>
      </c>
      <c r="G97" s="109" t="n">
        <v>177</v>
      </c>
      <c r="H97" s="109" t="n">
        <v>809</v>
      </c>
      <c r="I97" s="109" t="n">
        <v>2455</v>
      </c>
      <c r="J97" s="109" t="n">
        <v>3455</v>
      </c>
      <c r="K97" s="109" t="n">
        <v>3999</v>
      </c>
      <c r="L97" s="109" t="n">
        <v>5206</v>
      </c>
      <c r="M97" s="109" t="n">
        <v>9325</v>
      </c>
      <c r="N97" s="109" t="n">
        <v>10678</v>
      </c>
      <c r="O97" s="109" t="n">
        <v>11381</v>
      </c>
      <c r="P97" s="109" t="n">
        <v>11631</v>
      </c>
      <c r="Q97" s="109" t="n">
        <v>11692</v>
      </c>
      <c r="R97" s="109" t="n">
        <v>11841</v>
      </c>
      <c r="S97" s="109" t="n">
        <v>12013</v>
      </c>
      <c r="T97" s="109" t="n">
        <v>12166</v>
      </c>
      <c r="U97" s="109" t="n">
        <v>12377</v>
      </c>
      <c r="V97" s="109" t="n">
        <v>12529</v>
      </c>
      <c r="W97" s="109" t="n">
        <v>12796</v>
      </c>
      <c r="X97" s="109" t="n">
        <v>13030</v>
      </c>
      <c r="Y97" s="109" t="n">
        <v>13158</v>
      </c>
      <c r="Z97" s="109" t="n">
        <v>12909</v>
      </c>
      <c r="AA97" s="109" t="n">
        <v>13057</v>
      </c>
      <c r="AB97" s="109" t="n">
        <v>13262</v>
      </c>
      <c r="AC97" s="109" t="n">
        <v>13413</v>
      </c>
      <c r="AD97" s="109" t="n">
        <v>13526</v>
      </c>
      <c r="AE97" s="109" t="n">
        <v>13636</v>
      </c>
      <c r="AF97" s="109" t="n">
        <v>13685</v>
      </c>
      <c r="AG97" s="109" t="n">
        <v>13755</v>
      </c>
      <c r="AH97" s="109" t="n">
        <v>13786</v>
      </c>
      <c r="AI97" s="109" t="n">
        <v>13813</v>
      </c>
      <c r="AJ97" s="109" t="n">
        <v>13829</v>
      </c>
      <c r="AK97" s="109" t="n">
        <v>13861</v>
      </c>
      <c r="AL97" s="109" t="n">
        <v>13855</v>
      </c>
      <c r="AM97" s="109" t="n">
        <v>13869</v>
      </c>
      <c r="AN97" s="109" t="n">
        <v>13910</v>
      </c>
      <c r="AO97" s="109" t="n">
        <v>13879</v>
      </c>
      <c r="AP97" s="109" t="n">
        <v>13887</v>
      </c>
      <c r="AQ97" s="109" t="n">
        <v>13816</v>
      </c>
      <c r="AR97" s="109" t="n">
        <v>11457</v>
      </c>
      <c r="AS97" s="109" t="n">
        <v>11003</v>
      </c>
      <c r="AT97" s="109" t="n">
        <v>10665</v>
      </c>
      <c r="AU97" s="109" t="n">
        <v>10353</v>
      </c>
      <c r="AV97" s="109" t="n">
        <v>9934</v>
      </c>
      <c r="AW97" s="109" t="n">
        <v>9406</v>
      </c>
      <c r="AX97" s="109" t="n">
        <v>8279</v>
      </c>
      <c r="AY97" s="109" t="n">
        <v>2748</v>
      </c>
      <c r="AZ97" s="109" t="n">
        <v>2408</v>
      </c>
      <c r="BA97" s="109" t="n">
        <v>2060</v>
      </c>
      <c r="BB97" s="109" t="n">
        <v>1283</v>
      </c>
      <c r="BC97" s="109" t="n">
        <v>1063</v>
      </c>
      <c r="BD97" s="109" t="n">
        <v>337</v>
      </c>
      <c r="BE97" s="109" t="n">
        <v>282</v>
      </c>
      <c r="BF97" s="109" t="n">
        <v>225</v>
      </c>
      <c r="BG97" s="109" t="n">
        <v>163</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2" t="s">
        <v>33</v>
      </c>
      <c r="B98" s="111" t="n">
        <v>0</v>
      </c>
      <c r="C98" s="111" t="n">
        <v>2108</v>
      </c>
      <c r="D98" s="109" t="n">
        <v>493763</v>
      </c>
      <c r="E98" s="109" t="n">
        <v>0</v>
      </c>
      <c r="F98" s="109" t="n">
        <v>162</v>
      </c>
      <c r="G98" s="109" t="n">
        <v>174</v>
      </c>
      <c r="H98" s="109" t="n">
        <v>796</v>
      </c>
      <c r="I98" s="109" t="n">
        <v>2423</v>
      </c>
      <c r="J98" s="109" t="n">
        <v>3410</v>
      </c>
      <c r="K98" s="109" t="n">
        <v>3946</v>
      </c>
      <c r="L98" s="109" t="n">
        <v>5141</v>
      </c>
      <c r="M98" s="109" t="n">
        <v>9218</v>
      </c>
      <c r="N98" s="109" t="n">
        <v>10555</v>
      </c>
      <c r="O98" s="109" t="n">
        <v>11251</v>
      </c>
      <c r="P98" s="109" t="n">
        <v>11499</v>
      </c>
      <c r="Q98" s="109" t="n">
        <v>11562</v>
      </c>
      <c r="R98" s="109" t="n">
        <v>11713</v>
      </c>
      <c r="S98" s="109" t="n">
        <v>11886</v>
      </c>
      <c r="T98" s="109" t="n">
        <v>12039</v>
      </c>
      <c r="U98" s="109" t="n">
        <v>12252</v>
      </c>
      <c r="V98" s="109" t="n">
        <v>12410</v>
      </c>
      <c r="W98" s="109" t="n">
        <v>12680</v>
      </c>
      <c r="X98" s="109" t="n">
        <v>12916</v>
      </c>
      <c r="Y98" s="109" t="n">
        <v>13046</v>
      </c>
      <c r="Z98" s="109" t="n">
        <v>12801</v>
      </c>
      <c r="AA98" s="109" t="n">
        <v>12952</v>
      </c>
      <c r="AB98" s="109" t="n">
        <v>13163</v>
      </c>
      <c r="AC98" s="109" t="n">
        <v>13317</v>
      </c>
      <c r="AD98" s="109" t="n">
        <v>13429</v>
      </c>
      <c r="AE98" s="109" t="n">
        <v>13539</v>
      </c>
      <c r="AF98" s="109" t="n">
        <v>13590</v>
      </c>
      <c r="AG98" s="109" t="n">
        <v>13658</v>
      </c>
      <c r="AH98" s="109" t="n">
        <v>13686</v>
      </c>
      <c r="AI98" s="109" t="n">
        <v>13709</v>
      </c>
      <c r="AJ98" s="109" t="n">
        <v>13721</v>
      </c>
      <c r="AK98" s="109" t="n">
        <v>13753</v>
      </c>
      <c r="AL98" s="109" t="n">
        <v>13748</v>
      </c>
      <c r="AM98" s="109" t="n">
        <v>13755</v>
      </c>
      <c r="AN98" s="109" t="n">
        <v>13783</v>
      </c>
      <c r="AO98" s="109" t="n">
        <v>13746</v>
      </c>
      <c r="AP98" s="109" t="n">
        <v>13753</v>
      </c>
      <c r="AQ98" s="109" t="n">
        <v>13681</v>
      </c>
      <c r="AR98" s="109" t="n">
        <v>11353</v>
      </c>
      <c r="AS98" s="109" t="n">
        <v>10902</v>
      </c>
      <c r="AT98" s="109" t="n">
        <v>10567</v>
      </c>
      <c r="AU98" s="109" t="n">
        <v>10255</v>
      </c>
      <c r="AV98" s="109" t="n">
        <v>9839</v>
      </c>
      <c r="AW98" s="109" t="n">
        <v>9315</v>
      </c>
      <c r="AX98" s="109" t="n">
        <v>8201</v>
      </c>
      <c r="AY98" s="109" t="n">
        <v>2722</v>
      </c>
      <c r="AZ98" s="109" t="n">
        <v>2385</v>
      </c>
      <c r="BA98" s="109" t="n">
        <v>2040</v>
      </c>
      <c r="BB98" s="109" t="n">
        <v>1270</v>
      </c>
      <c r="BC98" s="109" t="n">
        <v>1052</v>
      </c>
      <c r="BD98" s="109" t="n">
        <v>334</v>
      </c>
      <c r="BE98" s="109" t="n">
        <v>280</v>
      </c>
      <c r="BF98" s="109" t="n">
        <v>223</v>
      </c>
      <c r="BG98" s="109" t="n">
        <v>162</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2" t="s">
        <v>33</v>
      </c>
      <c r="B99" s="111" t="n">
        <v>0</v>
      </c>
      <c r="C99" s="111" t="n">
        <v>2109</v>
      </c>
      <c r="D99" s="109" t="n">
        <v>489263</v>
      </c>
      <c r="E99" s="109" t="n">
        <v>0</v>
      </c>
      <c r="F99" s="109" t="n">
        <v>160</v>
      </c>
      <c r="G99" s="109" t="n">
        <v>171</v>
      </c>
      <c r="H99" s="109" t="n">
        <v>784</v>
      </c>
      <c r="I99" s="109" t="n">
        <v>2392</v>
      </c>
      <c r="J99" s="109" t="n">
        <v>3368</v>
      </c>
      <c r="K99" s="109" t="n">
        <v>3897</v>
      </c>
      <c r="L99" s="109" t="n">
        <v>5077</v>
      </c>
      <c r="M99" s="109" t="n">
        <v>9112</v>
      </c>
      <c r="N99" s="109" t="n">
        <v>10435</v>
      </c>
      <c r="O99" s="109" t="n">
        <v>11122</v>
      </c>
      <c r="P99" s="109" t="n">
        <v>11365</v>
      </c>
      <c r="Q99" s="109" t="n">
        <v>11430</v>
      </c>
      <c r="R99" s="109" t="n">
        <v>11582</v>
      </c>
      <c r="S99" s="109" t="n">
        <v>11757</v>
      </c>
      <c r="T99" s="109" t="n">
        <v>11911</v>
      </c>
      <c r="U99" s="109" t="n">
        <v>12125</v>
      </c>
      <c r="V99" s="109" t="n">
        <v>12284</v>
      </c>
      <c r="W99" s="109" t="n">
        <v>12560</v>
      </c>
      <c r="X99" s="109" t="n">
        <v>12799</v>
      </c>
      <c r="Y99" s="109" t="n">
        <v>12932</v>
      </c>
      <c r="Z99" s="109" t="n">
        <v>12693</v>
      </c>
      <c r="AA99" s="109" t="n">
        <v>12845</v>
      </c>
      <c r="AB99" s="109" t="n">
        <v>13058</v>
      </c>
      <c r="AC99" s="109" t="n">
        <v>13219</v>
      </c>
      <c r="AD99" s="109" t="n">
        <v>13332</v>
      </c>
      <c r="AE99" s="109" t="n">
        <v>13441</v>
      </c>
      <c r="AF99" s="109" t="n">
        <v>13493</v>
      </c>
      <c r="AG99" s="109" t="n">
        <v>13562</v>
      </c>
      <c r="AH99" s="109" t="n">
        <v>13589</v>
      </c>
      <c r="AI99" s="109" t="n">
        <v>13610</v>
      </c>
      <c r="AJ99" s="109" t="n">
        <v>13618</v>
      </c>
      <c r="AK99" s="109" t="n">
        <v>13646</v>
      </c>
      <c r="AL99" s="109" t="n">
        <v>13641</v>
      </c>
      <c r="AM99" s="109" t="n">
        <v>13649</v>
      </c>
      <c r="AN99" s="109" t="n">
        <v>13669</v>
      </c>
      <c r="AO99" s="109" t="n">
        <v>13621</v>
      </c>
      <c r="AP99" s="109" t="n">
        <v>13621</v>
      </c>
      <c r="AQ99" s="109" t="n">
        <v>13548</v>
      </c>
      <c r="AR99" s="109" t="n">
        <v>11252</v>
      </c>
      <c r="AS99" s="109" t="n">
        <v>10804</v>
      </c>
      <c r="AT99" s="109" t="n">
        <v>10471</v>
      </c>
      <c r="AU99" s="109" t="n">
        <v>10160</v>
      </c>
      <c r="AV99" s="109" t="n">
        <v>9747</v>
      </c>
      <c r="AW99" s="109" t="n">
        <v>9225</v>
      </c>
      <c r="AX99" s="109" t="n">
        <v>8123</v>
      </c>
      <c r="AY99" s="109" t="n">
        <v>2696</v>
      </c>
      <c r="AZ99" s="109" t="n">
        <v>2362</v>
      </c>
      <c r="BA99" s="109" t="n">
        <v>2019</v>
      </c>
      <c r="BB99" s="109" t="n">
        <v>1257</v>
      </c>
      <c r="BC99" s="109" t="n">
        <v>1042</v>
      </c>
      <c r="BD99" s="109" t="n">
        <v>330</v>
      </c>
      <c r="BE99" s="109" t="n">
        <v>276</v>
      </c>
      <c r="BF99" s="109" t="n">
        <v>220</v>
      </c>
      <c r="BG99" s="109" t="n">
        <v>161</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2" t="s">
        <v>33</v>
      </c>
      <c r="B100" s="111" t="n">
        <v>0</v>
      </c>
      <c r="C100" s="111" t="n">
        <v>2110</v>
      </c>
      <c r="D100" s="109" t="n">
        <v>487022</v>
      </c>
      <c r="E100" s="109" t="n">
        <v>0</v>
      </c>
      <c r="F100" s="109" t="n">
        <v>176</v>
      </c>
      <c r="G100" s="109" t="n">
        <v>170</v>
      </c>
      <c r="H100" s="109" t="n">
        <v>844</v>
      </c>
      <c r="I100" s="109" t="n">
        <v>2503</v>
      </c>
      <c r="J100" s="109" t="n">
        <v>3405</v>
      </c>
      <c r="K100" s="109" t="n">
        <v>3911</v>
      </c>
      <c r="L100" s="109" t="n">
        <v>5156</v>
      </c>
      <c r="M100" s="109" t="n">
        <v>9437</v>
      </c>
      <c r="N100" s="109" t="n">
        <v>10489</v>
      </c>
      <c r="O100" s="109" t="n">
        <v>11110</v>
      </c>
      <c r="P100" s="109" t="n">
        <v>11325</v>
      </c>
      <c r="Q100" s="109" t="n">
        <v>11371</v>
      </c>
      <c r="R100" s="109" t="n">
        <v>11523</v>
      </c>
      <c r="S100" s="109" t="n">
        <v>11694</v>
      </c>
      <c r="T100" s="109" t="n">
        <v>11843</v>
      </c>
      <c r="U100" s="109" t="n">
        <v>12055</v>
      </c>
      <c r="V100" s="109" t="n">
        <v>12207</v>
      </c>
      <c r="W100" s="109" t="n">
        <v>12489</v>
      </c>
      <c r="X100" s="109" t="n">
        <v>12729</v>
      </c>
      <c r="Y100" s="109" t="n">
        <v>12851</v>
      </c>
      <c r="Z100" s="109" t="n">
        <v>12632</v>
      </c>
      <c r="AA100" s="109" t="n">
        <v>12774</v>
      </c>
      <c r="AB100" s="109" t="n">
        <v>12986</v>
      </c>
      <c r="AC100" s="109" t="n">
        <v>13143</v>
      </c>
      <c r="AD100" s="109" t="n">
        <v>13258</v>
      </c>
      <c r="AE100" s="109" t="n">
        <v>13368</v>
      </c>
      <c r="AF100" s="109" t="n">
        <v>13412</v>
      </c>
      <c r="AG100" s="109" t="n">
        <v>13483</v>
      </c>
      <c r="AH100" s="109" t="n">
        <v>13509</v>
      </c>
      <c r="AI100" s="109" t="n">
        <v>13527</v>
      </c>
      <c r="AJ100" s="109" t="n">
        <v>13530</v>
      </c>
      <c r="AK100" s="109" t="n">
        <v>13553</v>
      </c>
      <c r="AL100" s="109" t="n">
        <v>13540</v>
      </c>
      <c r="AM100" s="109" t="n">
        <v>13551</v>
      </c>
      <c r="AN100" s="109" t="n">
        <v>13575</v>
      </c>
      <c r="AO100" s="109" t="n">
        <v>13516</v>
      </c>
      <c r="AP100" s="109" t="n">
        <v>13507</v>
      </c>
      <c r="AQ100" s="109" t="n">
        <v>13425</v>
      </c>
      <c r="AR100" s="109" t="n">
        <v>11157</v>
      </c>
      <c r="AS100" s="109" t="n">
        <v>10713</v>
      </c>
      <c r="AT100" s="109" t="n">
        <v>10381</v>
      </c>
      <c r="AU100" s="109" t="n">
        <v>10074</v>
      </c>
      <c r="AV100" s="109" t="n">
        <v>9661</v>
      </c>
      <c r="AW100" s="109" t="n">
        <v>9144</v>
      </c>
      <c r="AX100" s="109" t="n">
        <v>8053</v>
      </c>
      <c r="AY100" s="109" t="n">
        <v>2670</v>
      </c>
      <c r="AZ100" s="109" t="n">
        <v>2339</v>
      </c>
      <c r="BA100" s="109" t="n">
        <v>2001</v>
      </c>
      <c r="BB100" s="109" t="n">
        <v>1245</v>
      </c>
      <c r="BC100" s="109" t="n">
        <v>1031</v>
      </c>
      <c r="BD100" s="109" t="n">
        <v>326</v>
      </c>
      <c r="BE100" s="109" t="n">
        <v>274</v>
      </c>
      <c r="BF100" s="109" t="n">
        <v>218</v>
      </c>
      <c r="BG100" s="109" t="n">
        <v>158</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2" t="s">
        <v>33</v>
      </c>
      <c r="B101" s="111" t="n">
        <v>1</v>
      </c>
      <c r="C101" s="111" t="n">
        <v>2012</v>
      </c>
      <c r="D101" s="109" t="n">
        <v>814103</v>
      </c>
      <c r="E101" s="109" t="n">
        <v>3</v>
      </c>
      <c r="F101" s="109" t="n">
        <v>289</v>
      </c>
      <c r="G101" s="109" t="n">
        <v>293</v>
      </c>
      <c r="H101" s="109" t="n">
        <v>5500</v>
      </c>
      <c r="I101" s="109" t="n">
        <v>4955</v>
      </c>
      <c r="J101" s="109" t="n">
        <v>6515</v>
      </c>
      <c r="K101" s="109" t="n">
        <v>6421</v>
      </c>
      <c r="L101" s="109" t="n">
        <v>8754</v>
      </c>
      <c r="M101" s="109" t="n">
        <v>10673</v>
      </c>
      <c r="N101" s="109" t="n">
        <v>12617</v>
      </c>
      <c r="O101" s="109" t="n">
        <v>13749</v>
      </c>
      <c r="P101" s="109" t="n">
        <v>14456</v>
      </c>
      <c r="Q101" s="109" t="n">
        <v>15057</v>
      </c>
      <c r="R101" s="109" t="n">
        <v>14975</v>
      </c>
      <c r="S101" s="109" t="n">
        <v>15438</v>
      </c>
      <c r="T101" s="109" t="n">
        <v>15982</v>
      </c>
      <c r="U101" s="109" t="n">
        <v>16546</v>
      </c>
      <c r="V101" s="109" t="n">
        <v>17245</v>
      </c>
      <c r="W101" s="109" t="n">
        <v>18619</v>
      </c>
      <c r="X101" s="109" t="n">
        <v>19964</v>
      </c>
      <c r="Y101" s="109" t="n">
        <v>21444</v>
      </c>
      <c r="Z101" s="109" t="n">
        <v>22232</v>
      </c>
      <c r="AA101" s="109" t="n">
        <v>23737</v>
      </c>
      <c r="AB101" s="109" t="n">
        <v>27484</v>
      </c>
      <c r="AC101" s="109" t="n">
        <v>28540</v>
      </c>
      <c r="AD101" s="109" t="n">
        <v>28338</v>
      </c>
      <c r="AE101" s="109" t="n">
        <v>26841</v>
      </c>
      <c r="AF101" s="109" t="n">
        <v>25698</v>
      </c>
      <c r="AG101" s="109" t="n">
        <v>25224</v>
      </c>
      <c r="AH101" s="109" t="n">
        <v>25834</v>
      </c>
      <c r="AI101" s="109" t="n">
        <v>25308</v>
      </c>
      <c r="AJ101" s="109" t="n">
        <v>22078</v>
      </c>
      <c r="AK101" s="109" t="n">
        <v>23936</v>
      </c>
      <c r="AL101" s="109" t="n">
        <v>25451</v>
      </c>
      <c r="AM101" s="109" t="n">
        <v>25020</v>
      </c>
      <c r="AN101" s="109" t="n">
        <v>24670</v>
      </c>
      <c r="AO101" s="109" t="n">
        <v>23927</v>
      </c>
      <c r="AP101" s="109" t="n">
        <v>23556</v>
      </c>
      <c r="AQ101" s="109" t="n">
        <v>23958</v>
      </c>
      <c r="AR101" s="109" t="n">
        <v>17970</v>
      </c>
      <c r="AS101" s="109" t="n">
        <v>16366</v>
      </c>
      <c r="AT101" s="109" t="n">
        <v>16233</v>
      </c>
      <c r="AU101" s="109" t="n">
        <v>14927</v>
      </c>
      <c r="AV101" s="109" t="n">
        <v>14214</v>
      </c>
      <c r="AW101" s="109" t="n">
        <v>13839</v>
      </c>
      <c r="AX101" s="109" t="n">
        <v>11883</v>
      </c>
      <c r="AY101" s="109" t="n">
        <v>4304</v>
      </c>
      <c r="AZ101" s="109" t="n">
        <v>4074</v>
      </c>
      <c r="BA101" s="109" t="n">
        <v>3788</v>
      </c>
      <c r="BB101" s="109" t="n">
        <v>3054</v>
      </c>
      <c r="BC101" s="109" t="n">
        <v>1433</v>
      </c>
      <c r="BD101" s="109" t="n">
        <v>228</v>
      </c>
      <c r="BE101" s="109" t="n">
        <v>146</v>
      </c>
      <c r="BF101" s="109" t="n">
        <v>135</v>
      </c>
      <c r="BG101" s="109" t="n">
        <v>86</v>
      </c>
      <c r="BH101" s="109" t="n">
        <v>46</v>
      </c>
      <c r="BI101" s="109" t="n">
        <v>24</v>
      </c>
      <c r="BJ101" s="109" t="n">
        <v>11</v>
      </c>
      <c r="BK101" s="109" t="n">
        <v>7</v>
      </c>
      <c r="BL101" s="109" t="n">
        <v>4</v>
      </c>
      <c r="BM101" s="109" t="n">
        <v>4</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2" t="s">
        <v>33</v>
      </c>
      <c r="B102" s="111" t="n">
        <v>1</v>
      </c>
      <c r="C102" s="111" t="n">
        <v>2013</v>
      </c>
      <c r="D102" s="109" t="n">
        <v>809274</v>
      </c>
      <c r="E102" s="109" t="n">
        <v>0</v>
      </c>
      <c r="F102" s="109" t="n">
        <v>325</v>
      </c>
      <c r="G102" s="109" t="n">
        <v>373</v>
      </c>
      <c r="H102" s="109" t="n">
        <v>1551</v>
      </c>
      <c r="I102" s="109" t="n">
        <v>4354</v>
      </c>
      <c r="J102" s="109" t="n">
        <v>7673</v>
      </c>
      <c r="K102" s="109" t="n">
        <v>7643</v>
      </c>
      <c r="L102" s="109" t="n">
        <v>6830</v>
      </c>
      <c r="M102" s="109" t="n">
        <v>12128</v>
      </c>
      <c r="N102" s="109" t="n">
        <v>14323</v>
      </c>
      <c r="O102" s="109" t="n">
        <v>14242</v>
      </c>
      <c r="P102" s="109" t="n">
        <v>14880</v>
      </c>
      <c r="Q102" s="109" t="n">
        <v>14779</v>
      </c>
      <c r="R102" s="109" t="n">
        <v>15405</v>
      </c>
      <c r="S102" s="109" t="n">
        <v>15771</v>
      </c>
      <c r="T102" s="109" t="n">
        <v>15664</v>
      </c>
      <c r="U102" s="109" t="n">
        <v>16119</v>
      </c>
      <c r="V102" s="109" t="n">
        <v>16802</v>
      </c>
      <c r="W102" s="109" t="n">
        <v>17647</v>
      </c>
      <c r="X102" s="109" t="n">
        <v>18574</v>
      </c>
      <c r="Y102" s="109" t="n">
        <v>20083</v>
      </c>
      <c r="Z102" s="109" t="n">
        <v>21246</v>
      </c>
      <c r="AA102" s="109" t="n">
        <v>22402</v>
      </c>
      <c r="AB102" s="109" t="n">
        <v>23807</v>
      </c>
      <c r="AC102" s="109" t="n">
        <v>27481</v>
      </c>
      <c r="AD102" s="109" t="n">
        <v>28781</v>
      </c>
      <c r="AE102" s="109" t="n">
        <v>28653</v>
      </c>
      <c r="AF102" s="109" t="n">
        <v>26512</v>
      </c>
      <c r="AG102" s="109" t="n">
        <v>25730</v>
      </c>
      <c r="AH102" s="109" t="n">
        <v>25427</v>
      </c>
      <c r="AI102" s="109" t="n">
        <v>26236</v>
      </c>
      <c r="AJ102" s="109" t="n">
        <v>25133</v>
      </c>
      <c r="AK102" s="109" t="n">
        <v>21832</v>
      </c>
      <c r="AL102" s="109" t="n">
        <v>23657</v>
      </c>
      <c r="AM102" s="109" t="n">
        <v>25059</v>
      </c>
      <c r="AN102" s="109" t="n">
        <v>25280</v>
      </c>
      <c r="AO102" s="109" t="n">
        <v>24574</v>
      </c>
      <c r="AP102" s="109" t="n">
        <v>23833</v>
      </c>
      <c r="AQ102" s="109" t="n">
        <v>23845</v>
      </c>
      <c r="AR102" s="109" t="n">
        <v>19193</v>
      </c>
      <c r="AS102" s="109" t="n">
        <v>16969</v>
      </c>
      <c r="AT102" s="109" t="n">
        <v>16093</v>
      </c>
      <c r="AU102" s="109" t="n">
        <v>15755</v>
      </c>
      <c r="AV102" s="109" t="n">
        <v>14089</v>
      </c>
      <c r="AW102" s="109" t="n">
        <v>13099</v>
      </c>
      <c r="AX102" s="109" t="n">
        <v>12266</v>
      </c>
      <c r="AY102" s="109" t="n">
        <v>4505</v>
      </c>
      <c r="AZ102" s="109" t="n">
        <v>3800</v>
      </c>
      <c r="BA102" s="109" t="n">
        <v>3502</v>
      </c>
      <c r="BB102" s="109" t="n">
        <v>2267</v>
      </c>
      <c r="BC102" s="109" t="n">
        <v>1808</v>
      </c>
      <c r="BD102" s="109" t="n">
        <v>823</v>
      </c>
      <c r="BE102" s="109" t="n">
        <v>262</v>
      </c>
      <c r="BF102" s="109" t="n">
        <v>119</v>
      </c>
      <c r="BG102" s="109" t="n">
        <v>7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2" t="s">
        <v>33</v>
      </c>
      <c r="B103" s="111" t="n">
        <v>1</v>
      </c>
      <c r="C103" s="111" t="n">
        <v>2014</v>
      </c>
      <c r="D103" s="109" t="n">
        <v>801390</v>
      </c>
      <c r="E103" s="109" t="n">
        <v>0</v>
      </c>
      <c r="F103" s="109" t="n">
        <v>321</v>
      </c>
      <c r="G103" s="109" t="n">
        <v>343</v>
      </c>
      <c r="H103" s="109" t="n">
        <v>1598</v>
      </c>
      <c r="I103" s="109" t="n">
        <v>4283</v>
      </c>
      <c r="J103" s="109" t="n">
        <v>5877</v>
      </c>
      <c r="K103" s="109" t="n">
        <v>8047</v>
      </c>
      <c r="L103" s="109" t="n">
        <v>7999</v>
      </c>
      <c r="M103" s="109" t="n">
        <v>10803</v>
      </c>
      <c r="N103" s="109" t="n">
        <v>13645</v>
      </c>
      <c r="O103" s="109" t="n">
        <v>15315</v>
      </c>
      <c r="P103" s="109" t="n">
        <v>14751</v>
      </c>
      <c r="Q103" s="109" t="n">
        <v>15082</v>
      </c>
      <c r="R103" s="109" t="n">
        <v>15082</v>
      </c>
      <c r="S103" s="109" t="n">
        <v>15684</v>
      </c>
      <c r="T103" s="109" t="n">
        <v>15975</v>
      </c>
      <c r="U103" s="109" t="n">
        <v>15951</v>
      </c>
      <c r="V103" s="109" t="n">
        <v>16388</v>
      </c>
      <c r="W103" s="109" t="n">
        <v>17188</v>
      </c>
      <c r="X103" s="109" t="n">
        <v>17975</v>
      </c>
      <c r="Y103" s="109" t="n">
        <v>18727</v>
      </c>
      <c r="Z103" s="109" t="n">
        <v>20202</v>
      </c>
      <c r="AA103" s="109" t="n">
        <v>21374</v>
      </c>
      <c r="AB103" s="109" t="n">
        <v>22597</v>
      </c>
      <c r="AC103" s="109" t="n">
        <v>23834</v>
      </c>
      <c r="AD103" s="109" t="n">
        <v>27523</v>
      </c>
      <c r="AE103" s="109" t="n">
        <v>28659</v>
      </c>
      <c r="AF103" s="109" t="n">
        <v>28522</v>
      </c>
      <c r="AG103" s="109" t="n">
        <v>26432</v>
      </c>
      <c r="AH103" s="109" t="n">
        <v>25602</v>
      </c>
      <c r="AI103" s="109" t="n">
        <v>25300</v>
      </c>
      <c r="AJ103" s="109" t="n">
        <v>26102</v>
      </c>
      <c r="AK103" s="109" t="n">
        <v>25032</v>
      </c>
      <c r="AL103" s="109" t="n">
        <v>21704</v>
      </c>
      <c r="AM103" s="109" t="n">
        <v>23511</v>
      </c>
      <c r="AN103" s="109" t="n">
        <v>24938</v>
      </c>
      <c r="AO103" s="109" t="n">
        <v>25045</v>
      </c>
      <c r="AP103" s="109" t="n">
        <v>24404</v>
      </c>
      <c r="AQ103" s="109" t="n">
        <v>23545</v>
      </c>
      <c r="AR103" s="109" t="n">
        <v>18875</v>
      </c>
      <c r="AS103" s="109" t="n">
        <v>18225</v>
      </c>
      <c r="AT103" s="109" t="n">
        <v>16346</v>
      </c>
      <c r="AU103" s="109" t="n">
        <v>15551</v>
      </c>
      <c r="AV103" s="109" t="n">
        <v>15005</v>
      </c>
      <c r="AW103" s="109" t="n">
        <v>13192</v>
      </c>
      <c r="AX103" s="109" t="n">
        <v>11551</v>
      </c>
      <c r="AY103" s="109" t="n">
        <v>4598</v>
      </c>
      <c r="AZ103" s="109" t="n">
        <v>3937</v>
      </c>
      <c r="BA103" s="109" t="n">
        <v>3219</v>
      </c>
      <c r="BB103" s="109" t="n">
        <v>2148</v>
      </c>
      <c r="BC103" s="109" t="n">
        <v>1836</v>
      </c>
      <c r="BD103" s="109" t="n">
        <v>588</v>
      </c>
      <c r="BE103" s="109" t="n">
        <v>665</v>
      </c>
      <c r="BF103" s="109" t="n">
        <v>210</v>
      </c>
      <c r="BG103" s="109" t="n">
        <v>84</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2" t="s">
        <v>33</v>
      </c>
      <c r="B104" s="111" t="n">
        <v>1</v>
      </c>
      <c r="C104" s="111" t="n">
        <v>2015</v>
      </c>
      <c r="D104" s="109" t="n">
        <v>796258</v>
      </c>
      <c r="E104" s="109" t="n">
        <v>0</v>
      </c>
      <c r="F104" s="109" t="n">
        <v>337</v>
      </c>
      <c r="G104" s="109" t="n">
        <v>340</v>
      </c>
      <c r="H104" s="109" t="n">
        <v>1629</v>
      </c>
      <c r="I104" s="109" t="n">
        <v>4447</v>
      </c>
      <c r="J104" s="109" t="n">
        <v>5856</v>
      </c>
      <c r="K104" s="109" t="n">
        <v>6517</v>
      </c>
      <c r="L104" s="109" t="n">
        <v>8456</v>
      </c>
      <c r="M104" s="109" t="n">
        <v>12156</v>
      </c>
      <c r="N104" s="109" t="n">
        <v>12531</v>
      </c>
      <c r="O104" s="109" t="n">
        <v>14822</v>
      </c>
      <c r="P104" s="109" t="n">
        <v>15858</v>
      </c>
      <c r="Q104" s="109" t="n">
        <v>15006</v>
      </c>
      <c r="R104" s="109" t="n">
        <v>15433</v>
      </c>
      <c r="S104" s="109" t="n">
        <v>15423</v>
      </c>
      <c r="T104" s="109" t="n">
        <v>15924</v>
      </c>
      <c r="U104" s="109" t="n">
        <v>16281</v>
      </c>
      <c r="V104" s="109" t="n">
        <v>16279</v>
      </c>
      <c r="W104" s="109" t="n">
        <v>16841</v>
      </c>
      <c r="X104" s="109" t="n">
        <v>17563</v>
      </c>
      <c r="Y104" s="109" t="n">
        <v>18174</v>
      </c>
      <c r="Z104" s="109" t="n">
        <v>18903</v>
      </c>
      <c r="AA104" s="109" t="n">
        <v>20385</v>
      </c>
      <c r="AB104" s="109" t="n">
        <v>21622</v>
      </c>
      <c r="AC104" s="109" t="n">
        <v>22667</v>
      </c>
      <c r="AD104" s="109" t="n">
        <v>23946</v>
      </c>
      <c r="AE104" s="109" t="n">
        <v>27446</v>
      </c>
      <c r="AF104" s="109" t="n">
        <v>28543</v>
      </c>
      <c r="AG104" s="109" t="n">
        <v>28439</v>
      </c>
      <c r="AH104" s="109" t="n">
        <v>26300</v>
      </c>
      <c r="AI104" s="109" t="n">
        <v>25477</v>
      </c>
      <c r="AJ104" s="109" t="n">
        <v>25183</v>
      </c>
      <c r="AK104" s="109" t="n">
        <v>26003</v>
      </c>
      <c r="AL104" s="109" t="n">
        <v>24882</v>
      </c>
      <c r="AM104" s="109" t="n">
        <v>21580</v>
      </c>
      <c r="AN104" s="109" t="n">
        <v>23415</v>
      </c>
      <c r="AO104" s="109" t="n">
        <v>24715</v>
      </c>
      <c r="AP104" s="109" t="n">
        <v>24880</v>
      </c>
      <c r="AQ104" s="109" t="n">
        <v>24111</v>
      </c>
      <c r="AR104" s="109" t="n">
        <v>18974</v>
      </c>
      <c r="AS104" s="109" t="n">
        <v>17928</v>
      </c>
      <c r="AT104" s="109" t="n">
        <v>17540</v>
      </c>
      <c r="AU104" s="109" t="n">
        <v>15803</v>
      </c>
      <c r="AV104" s="109" t="n">
        <v>14819</v>
      </c>
      <c r="AW104" s="109" t="n">
        <v>14053</v>
      </c>
      <c r="AX104" s="109" t="n">
        <v>11627</v>
      </c>
      <c r="AY104" s="109" t="n">
        <v>4330</v>
      </c>
      <c r="AZ104" s="109" t="n">
        <v>4018</v>
      </c>
      <c r="BA104" s="109" t="n">
        <v>3334</v>
      </c>
      <c r="BB104" s="109" t="n">
        <v>1974</v>
      </c>
      <c r="BC104" s="109" t="n">
        <v>1739</v>
      </c>
      <c r="BD104" s="109" t="n">
        <v>596</v>
      </c>
      <c r="BE104" s="109" t="n">
        <v>475</v>
      </c>
      <c r="BF104" s="109" t="n">
        <v>531</v>
      </c>
      <c r="BG104" s="109" t="n">
        <v>147</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2" t="s">
        <v>33</v>
      </c>
      <c r="B105" s="111" t="n">
        <v>1</v>
      </c>
      <c r="C105" s="111" t="n">
        <v>2016</v>
      </c>
      <c r="D105" s="109" t="n">
        <v>790951</v>
      </c>
      <c r="E105" s="109" t="n">
        <v>0</v>
      </c>
      <c r="F105" s="109" t="n">
        <v>335</v>
      </c>
      <c r="G105" s="109" t="n">
        <v>355</v>
      </c>
      <c r="H105" s="109" t="n">
        <v>1619</v>
      </c>
      <c r="I105" s="109" t="n">
        <v>4493</v>
      </c>
      <c r="J105" s="109" t="n">
        <v>6036</v>
      </c>
      <c r="K105" s="109" t="n">
        <v>6502</v>
      </c>
      <c r="L105" s="109" t="n">
        <v>7169</v>
      </c>
      <c r="M105" s="109" t="n">
        <v>12603</v>
      </c>
      <c r="N105" s="109" t="n">
        <v>13677</v>
      </c>
      <c r="O105" s="109" t="n">
        <v>13759</v>
      </c>
      <c r="P105" s="109" t="n">
        <v>15412</v>
      </c>
      <c r="Q105" s="109" t="n">
        <v>16067</v>
      </c>
      <c r="R105" s="109" t="n">
        <v>15347</v>
      </c>
      <c r="S105" s="109" t="n">
        <v>15755</v>
      </c>
      <c r="T105" s="109" t="n">
        <v>15661</v>
      </c>
      <c r="U105" s="109" t="n">
        <v>16212</v>
      </c>
      <c r="V105" s="109" t="n">
        <v>16593</v>
      </c>
      <c r="W105" s="109" t="n">
        <v>16737</v>
      </c>
      <c r="X105" s="109" t="n">
        <v>17225</v>
      </c>
      <c r="Y105" s="109" t="n">
        <v>17763</v>
      </c>
      <c r="Z105" s="109" t="n">
        <v>18181</v>
      </c>
      <c r="AA105" s="109" t="n">
        <v>19106</v>
      </c>
      <c r="AB105" s="109" t="n">
        <v>20644</v>
      </c>
      <c r="AC105" s="109" t="n">
        <v>21704</v>
      </c>
      <c r="AD105" s="109" t="n">
        <v>22795</v>
      </c>
      <c r="AE105" s="109" t="n">
        <v>23912</v>
      </c>
      <c r="AF105" s="109" t="n">
        <v>27356</v>
      </c>
      <c r="AG105" s="109" t="n">
        <v>28460</v>
      </c>
      <c r="AH105" s="109" t="n">
        <v>28289</v>
      </c>
      <c r="AI105" s="109" t="n">
        <v>26159</v>
      </c>
      <c r="AJ105" s="109" t="n">
        <v>25353</v>
      </c>
      <c r="AK105" s="109" t="n">
        <v>25093</v>
      </c>
      <c r="AL105" s="109" t="n">
        <v>25847</v>
      </c>
      <c r="AM105" s="109" t="n">
        <v>24730</v>
      </c>
      <c r="AN105" s="109" t="n">
        <v>21502</v>
      </c>
      <c r="AO105" s="109" t="n">
        <v>23211</v>
      </c>
      <c r="AP105" s="109" t="n">
        <v>24559</v>
      </c>
      <c r="AQ105" s="109" t="n">
        <v>24581</v>
      </c>
      <c r="AR105" s="109" t="n">
        <v>19617</v>
      </c>
      <c r="AS105" s="109" t="n">
        <v>18075</v>
      </c>
      <c r="AT105" s="109" t="n">
        <v>17255</v>
      </c>
      <c r="AU105" s="109" t="n">
        <v>16951</v>
      </c>
      <c r="AV105" s="109" t="n">
        <v>15056</v>
      </c>
      <c r="AW105" s="109" t="n">
        <v>13885</v>
      </c>
      <c r="AX105" s="109" t="n">
        <v>12322</v>
      </c>
      <c r="AY105" s="109" t="n">
        <v>4359</v>
      </c>
      <c r="AZ105" s="109" t="n">
        <v>3783</v>
      </c>
      <c r="BA105" s="109" t="n">
        <v>3403</v>
      </c>
      <c r="BB105" s="109" t="n">
        <v>2045</v>
      </c>
      <c r="BC105" s="109" t="n">
        <v>1599</v>
      </c>
      <c r="BD105" s="109" t="n">
        <v>565</v>
      </c>
      <c r="BE105" s="109" t="n">
        <v>482</v>
      </c>
      <c r="BF105" s="109" t="n">
        <v>379</v>
      </c>
      <c r="BG105" s="109" t="n">
        <v>373</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2" t="s">
        <v>33</v>
      </c>
      <c r="B106" s="111" t="n">
        <v>1</v>
      </c>
      <c r="C106" s="111" t="n">
        <v>2017</v>
      </c>
      <c r="D106" s="109" t="n">
        <v>785260</v>
      </c>
      <c r="E106" s="109" t="n">
        <v>0</v>
      </c>
      <c r="F106" s="109" t="n">
        <v>350</v>
      </c>
      <c r="G106" s="109" t="n">
        <v>355</v>
      </c>
      <c r="H106" s="109" t="n">
        <v>1693</v>
      </c>
      <c r="I106" s="109" t="n">
        <v>4597</v>
      </c>
      <c r="J106" s="109" t="n">
        <v>6161</v>
      </c>
      <c r="K106" s="109" t="n">
        <v>6705</v>
      </c>
      <c r="L106" s="109" t="n">
        <v>7190</v>
      </c>
      <c r="M106" s="109" t="n">
        <v>11531</v>
      </c>
      <c r="N106" s="109" t="n">
        <v>14178</v>
      </c>
      <c r="O106" s="109" t="n">
        <v>14825</v>
      </c>
      <c r="P106" s="109" t="n">
        <v>14415</v>
      </c>
      <c r="Q106" s="109" t="n">
        <v>15675</v>
      </c>
      <c r="R106" s="109" t="n">
        <v>16381</v>
      </c>
      <c r="S106" s="109" t="n">
        <v>15665</v>
      </c>
      <c r="T106" s="109" t="n">
        <v>15984</v>
      </c>
      <c r="U106" s="109" t="n">
        <v>15951</v>
      </c>
      <c r="V106" s="109" t="n">
        <v>16517</v>
      </c>
      <c r="W106" s="109" t="n">
        <v>17039</v>
      </c>
      <c r="X106" s="109" t="n">
        <v>17133</v>
      </c>
      <c r="Y106" s="109" t="n">
        <v>17435</v>
      </c>
      <c r="Z106" s="109" t="n">
        <v>17538</v>
      </c>
      <c r="AA106" s="109" t="n">
        <v>18399</v>
      </c>
      <c r="AB106" s="109" t="n">
        <v>19389</v>
      </c>
      <c r="AC106" s="109" t="n">
        <v>20742</v>
      </c>
      <c r="AD106" s="109" t="n">
        <v>21846</v>
      </c>
      <c r="AE106" s="109" t="n">
        <v>22778</v>
      </c>
      <c r="AF106" s="109" t="n">
        <v>23864</v>
      </c>
      <c r="AG106" s="109" t="n">
        <v>27297</v>
      </c>
      <c r="AH106" s="109" t="n">
        <v>28312</v>
      </c>
      <c r="AI106" s="109" t="n">
        <v>28131</v>
      </c>
      <c r="AJ106" s="109" t="n">
        <v>26025</v>
      </c>
      <c r="AK106" s="109" t="n">
        <v>25258</v>
      </c>
      <c r="AL106" s="109" t="n">
        <v>24945</v>
      </c>
      <c r="AM106" s="109" t="n">
        <v>25690</v>
      </c>
      <c r="AN106" s="109" t="n">
        <v>24624</v>
      </c>
      <c r="AO106" s="109" t="n">
        <v>21321</v>
      </c>
      <c r="AP106" s="109" t="n">
        <v>23075</v>
      </c>
      <c r="AQ106" s="109" t="n">
        <v>24266</v>
      </c>
      <c r="AR106" s="109" t="n">
        <v>19853</v>
      </c>
      <c r="AS106" s="109" t="n">
        <v>18715</v>
      </c>
      <c r="AT106" s="109" t="n">
        <v>17419</v>
      </c>
      <c r="AU106" s="109" t="n">
        <v>16678</v>
      </c>
      <c r="AV106" s="109" t="n">
        <v>16147</v>
      </c>
      <c r="AW106" s="109" t="n">
        <v>14103</v>
      </c>
      <c r="AX106" s="109" t="n">
        <v>12063</v>
      </c>
      <c r="AY106" s="109" t="n">
        <v>4619</v>
      </c>
      <c r="AZ106" s="109" t="n">
        <v>3808</v>
      </c>
      <c r="BA106" s="109" t="n">
        <v>3205</v>
      </c>
      <c r="BB106" s="109" t="n">
        <v>2087</v>
      </c>
      <c r="BC106" s="109" t="n">
        <v>1656</v>
      </c>
      <c r="BD106" s="109" t="n">
        <v>519</v>
      </c>
      <c r="BE106" s="109" t="n">
        <v>457</v>
      </c>
      <c r="BF106" s="109" t="n">
        <v>385</v>
      </c>
      <c r="BG106" s="109" t="n">
        <v>266</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2" t="s">
        <v>33</v>
      </c>
      <c r="B107" s="111" t="n">
        <v>1</v>
      </c>
      <c r="C107" s="111" t="n">
        <v>2018</v>
      </c>
      <c r="D107" s="109" t="n">
        <v>779592</v>
      </c>
      <c r="E107" s="109" t="n">
        <v>0</v>
      </c>
      <c r="F107" s="109" t="n">
        <v>361</v>
      </c>
      <c r="G107" s="109" t="n">
        <v>371</v>
      </c>
      <c r="H107" s="109" t="n">
        <v>1736</v>
      </c>
      <c r="I107" s="109" t="n">
        <v>4635</v>
      </c>
      <c r="J107" s="109" t="n">
        <v>6215</v>
      </c>
      <c r="K107" s="109" t="n">
        <v>6799</v>
      </c>
      <c r="L107" s="109" t="n">
        <v>7386</v>
      </c>
      <c r="M107" s="109" t="n">
        <v>11516</v>
      </c>
      <c r="N107" s="109" t="n">
        <v>13332</v>
      </c>
      <c r="O107" s="109" t="n">
        <v>15304</v>
      </c>
      <c r="P107" s="109" t="n">
        <v>15380</v>
      </c>
      <c r="Q107" s="109" t="n">
        <v>14704</v>
      </c>
      <c r="R107" s="109" t="n">
        <v>16006</v>
      </c>
      <c r="S107" s="109" t="n">
        <v>16659</v>
      </c>
      <c r="T107" s="109" t="n">
        <v>15877</v>
      </c>
      <c r="U107" s="109" t="n">
        <v>16251</v>
      </c>
      <c r="V107" s="109" t="n">
        <v>16251</v>
      </c>
      <c r="W107" s="109" t="n">
        <v>16943</v>
      </c>
      <c r="X107" s="109" t="n">
        <v>17409</v>
      </c>
      <c r="Y107" s="109" t="n">
        <v>17346</v>
      </c>
      <c r="Z107" s="109" t="n">
        <v>17255</v>
      </c>
      <c r="AA107" s="109" t="n">
        <v>17758</v>
      </c>
      <c r="AB107" s="109" t="n">
        <v>18687</v>
      </c>
      <c r="AC107" s="109" t="n">
        <v>19502</v>
      </c>
      <c r="AD107" s="109" t="n">
        <v>20892</v>
      </c>
      <c r="AE107" s="109" t="n">
        <v>21838</v>
      </c>
      <c r="AF107" s="109" t="n">
        <v>22741</v>
      </c>
      <c r="AG107" s="109" t="n">
        <v>23837</v>
      </c>
      <c r="AH107" s="109" t="n">
        <v>27170</v>
      </c>
      <c r="AI107" s="109" t="n">
        <v>28153</v>
      </c>
      <c r="AJ107" s="109" t="n">
        <v>27979</v>
      </c>
      <c r="AK107" s="109" t="n">
        <v>25917</v>
      </c>
      <c r="AL107" s="109" t="n">
        <v>25102</v>
      </c>
      <c r="AM107" s="109" t="n">
        <v>24796</v>
      </c>
      <c r="AN107" s="109" t="n">
        <v>25576</v>
      </c>
      <c r="AO107" s="109" t="n">
        <v>24407</v>
      </c>
      <c r="AP107" s="109" t="n">
        <v>21205</v>
      </c>
      <c r="AQ107" s="109" t="n">
        <v>22804</v>
      </c>
      <c r="AR107" s="109" t="n">
        <v>19331</v>
      </c>
      <c r="AS107" s="109" t="n">
        <v>18917</v>
      </c>
      <c r="AT107" s="109" t="n">
        <v>18045</v>
      </c>
      <c r="AU107" s="109" t="n">
        <v>16835</v>
      </c>
      <c r="AV107" s="109" t="n">
        <v>15887</v>
      </c>
      <c r="AW107" s="109" t="n">
        <v>15119</v>
      </c>
      <c r="AX107" s="109" t="n">
        <v>12326</v>
      </c>
      <c r="AY107" s="109" t="n">
        <v>4522</v>
      </c>
      <c r="AZ107" s="109" t="n">
        <v>4036</v>
      </c>
      <c r="BA107" s="109" t="n">
        <v>3226</v>
      </c>
      <c r="BB107" s="109" t="n">
        <v>1965</v>
      </c>
      <c r="BC107" s="109" t="n">
        <v>1690</v>
      </c>
      <c r="BD107" s="109" t="n">
        <v>538</v>
      </c>
      <c r="BE107" s="109" t="n">
        <v>420</v>
      </c>
      <c r="BF107" s="109" t="n">
        <v>365</v>
      </c>
      <c r="BG107" s="109" t="n">
        <v>27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2" t="s">
        <v>33</v>
      </c>
      <c r="B108" s="111" t="n">
        <v>1</v>
      </c>
      <c r="C108" s="111" t="n">
        <v>2019</v>
      </c>
      <c r="D108" s="109" t="n">
        <v>773681</v>
      </c>
      <c r="E108" s="109" t="n">
        <v>0</v>
      </c>
      <c r="F108" s="109" t="n">
        <v>354</v>
      </c>
      <c r="G108" s="109" t="n">
        <v>381</v>
      </c>
      <c r="H108" s="109" t="n">
        <v>1721</v>
      </c>
      <c r="I108" s="109" t="n">
        <v>4657</v>
      </c>
      <c r="J108" s="109" t="n">
        <v>6246</v>
      </c>
      <c r="K108" s="109" t="n">
        <v>6849</v>
      </c>
      <c r="L108" s="109" t="n">
        <v>7459</v>
      </c>
      <c r="M108" s="109" t="n">
        <v>11705</v>
      </c>
      <c r="N108" s="109" t="n">
        <v>13310</v>
      </c>
      <c r="O108" s="109" t="n">
        <v>14585</v>
      </c>
      <c r="P108" s="109" t="n">
        <v>15846</v>
      </c>
      <c r="Q108" s="109" t="n">
        <v>15585</v>
      </c>
      <c r="R108" s="109" t="n">
        <v>15068</v>
      </c>
      <c r="S108" s="109" t="n">
        <v>16318</v>
      </c>
      <c r="T108" s="109" t="n">
        <v>16848</v>
      </c>
      <c r="U108" s="109" t="n">
        <v>16139</v>
      </c>
      <c r="V108" s="109" t="n">
        <v>16547</v>
      </c>
      <c r="W108" s="109" t="n">
        <v>16681</v>
      </c>
      <c r="X108" s="109" t="n">
        <v>17305</v>
      </c>
      <c r="Y108" s="109" t="n">
        <v>17615</v>
      </c>
      <c r="Z108" s="109" t="n">
        <v>17050</v>
      </c>
      <c r="AA108" s="109" t="n">
        <v>17480</v>
      </c>
      <c r="AB108" s="109" t="n">
        <v>18052</v>
      </c>
      <c r="AC108" s="109" t="n">
        <v>18810</v>
      </c>
      <c r="AD108" s="109" t="n">
        <v>19671</v>
      </c>
      <c r="AE108" s="109" t="n">
        <v>20897</v>
      </c>
      <c r="AF108" s="109" t="n">
        <v>21813</v>
      </c>
      <c r="AG108" s="109" t="n">
        <v>22729</v>
      </c>
      <c r="AH108" s="109" t="n">
        <v>23746</v>
      </c>
      <c r="AI108" s="109" t="n">
        <v>27035</v>
      </c>
      <c r="AJ108" s="109" t="n">
        <v>28002</v>
      </c>
      <c r="AK108" s="109" t="n">
        <v>27856</v>
      </c>
      <c r="AL108" s="109" t="n">
        <v>25750</v>
      </c>
      <c r="AM108" s="109" t="n">
        <v>24947</v>
      </c>
      <c r="AN108" s="109" t="n">
        <v>24691</v>
      </c>
      <c r="AO108" s="109" t="n">
        <v>25352</v>
      </c>
      <c r="AP108" s="109" t="n">
        <v>24258</v>
      </c>
      <c r="AQ108" s="109" t="n">
        <v>20962</v>
      </c>
      <c r="AR108" s="109" t="n">
        <v>18078</v>
      </c>
      <c r="AS108" s="109" t="n">
        <v>18379</v>
      </c>
      <c r="AT108" s="109" t="n">
        <v>18229</v>
      </c>
      <c r="AU108" s="109" t="n">
        <v>17439</v>
      </c>
      <c r="AV108" s="109" t="n">
        <v>16036</v>
      </c>
      <c r="AW108" s="109" t="n">
        <v>14877</v>
      </c>
      <c r="AX108" s="109" t="n">
        <v>13187</v>
      </c>
      <c r="AY108" s="109" t="n">
        <v>4621</v>
      </c>
      <c r="AZ108" s="109" t="n">
        <v>3951</v>
      </c>
      <c r="BA108" s="109" t="n">
        <v>3419</v>
      </c>
      <c r="BB108" s="109" t="n">
        <v>1978</v>
      </c>
      <c r="BC108" s="109" t="n">
        <v>1592</v>
      </c>
      <c r="BD108" s="109" t="n">
        <v>549</v>
      </c>
      <c r="BE108" s="109" t="n">
        <v>435</v>
      </c>
      <c r="BF108" s="109" t="n">
        <v>335</v>
      </c>
      <c r="BG108" s="109" t="n">
        <v>256</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2" t="s">
        <v>33</v>
      </c>
      <c r="B109" s="111" t="n">
        <v>1</v>
      </c>
      <c r="C109" s="111" t="n">
        <v>2020</v>
      </c>
      <c r="D109" s="109" t="n">
        <v>767442</v>
      </c>
      <c r="E109" s="109" t="n">
        <v>0</v>
      </c>
      <c r="F109" s="109" t="n">
        <v>332</v>
      </c>
      <c r="G109" s="109" t="n">
        <v>372</v>
      </c>
      <c r="H109" s="109" t="n">
        <v>1648</v>
      </c>
      <c r="I109" s="109" t="n">
        <v>4623</v>
      </c>
      <c r="J109" s="109" t="n">
        <v>6284</v>
      </c>
      <c r="K109" s="109" t="n">
        <v>6890</v>
      </c>
      <c r="L109" s="109" t="n">
        <v>7482</v>
      </c>
      <c r="M109" s="109" t="n">
        <v>11770</v>
      </c>
      <c r="N109" s="109" t="n">
        <v>13482</v>
      </c>
      <c r="O109" s="109" t="n">
        <v>14560</v>
      </c>
      <c r="P109" s="109" t="n">
        <v>15211</v>
      </c>
      <c r="Q109" s="109" t="n">
        <v>16043</v>
      </c>
      <c r="R109" s="109" t="n">
        <v>15888</v>
      </c>
      <c r="S109" s="109" t="n">
        <v>15413</v>
      </c>
      <c r="T109" s="109" t="n">
        <v>16535</v>
      </c>
      <c r="U109" s="109" t="n">
        <v>17095</v>
      </c>
      <c r="V109" s="109" t="n">
        <v>16437</v>
      </c>
      <c r="W109" s="109" t="n">
        <v>16974</v>
      </c>
      <c r="X109" s="109" t="n">
        <v>17050</v>
      </c>
      <c r="Y109" s="109" t="n">
        <v>17508</v>
      </c>
      <c r="Z109" s="109" t="n">
        <v>17071</v>
      </c>
      <c r="AA109" s="109" t="n">
        <v>17288</v>
      </c>
      <c r="AB109" s="109" t="n">
        <v>17784</v>
      </c>
      <c r="AC109" s="109" t="n">
        <v>18184</v>
      </c>
      <c r="AD109" s="109" t="n">
        <v>18989</v>
      </c>
      <c r="AE109" s="109" t="n">
        <v>19696</v>
      </c>
      <c r="AF109" s="109" t="n">
        <v>20885</v>
      </c>
      <c r="AG109" s="109" t="n">
        <v>21811</v>
      </c>
      <c r="AH109" s="109" t="n">
        <v>22652</v>
      </c>
      <c r="AI109" s="109" t="n">
        <v>23647</v>
      </c>
      <c r="AJ109" s="109" t="n">
        <v>26902</v>
      </c>
      <c r="AK109" s="109" t="n">
        <v>27881</v>
      </c>
      <c r="AL109" s="109" t="n">
        <v>27675</v>
      </c>
      <c r="AM109" s="109" t="n">
        <v>25583</v>
      </c>
      <c r="AN109" s="109" t="n">
        <v>24835</v>
      </c>
      <c r="AO109" s="109" t="n">
        <v>24478</v>
      </c>
      <c r="AP109" s="109" t="n">
        <v>25197</v>
      </c>
      <c r="AQ109" s="109" t="n">
        <v>23971</v>
      </c>
      <c r="AR109" s="109" t="n">
        <v>16654</v>
      </c>
      <c r="AS109" s="109" t="n">
        <v>17178</v>
      </c>
      <c r="AT109" s="109" t="n">
        <v>17696</v>
      </c>
      <c r="AU109" s="109" t="n">
        <v>17616</v>
      </c>
      <c r="AV109" s="109" t="n">
        <v>16609</v>
      </c>
      <c r="AW109" s="109" t="n">
        <v>15016</v>
      </c>
      <c r="AX109" s="109" t="n">
        <v>12979</v>
      </c>
      <c r="AY109" s="109" t="n">
        <v>4943</v>
      </c>
      <c r="AZ109" s="109" t="n">
        <v>4037</v>
      </c>
      <c r="BA109" s="109" t="n">
        <v>3347</v>
      </c>
      <c r="BB109" s="109" t="n">
        <v>2096</v>
      </c>
      <c r="BC109" s="109" t="n">
        <v>1602</v>
      </c>
      <c r="BD109" s="109" t="n">
        <v>517</v>
      </c>
      <c r="BE109" s="109" t="n">
        <v>444</v>
      </c>
      <c r="BF109" s="109" t="n">
        <v>347</v>
      </c>
      <c r="BG109" s="109" t="n">
        <v>235</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2" t="s">
        <v>33</v>
      </c>
      <c r="B110" s="111" t="n">
        <v>1</v>
      </c>
      <c r="C110" s="111" t="n">
        <v>2021</v>
      </c>
      <c r="D110" s="109" t="n">
        <v>761240</v>
      </c>
      <c r="E110" s="109" t="n">
        <v>0</v>
      </c>
      <c r="F110" s="109" t="n">
        <v>370</v>
      </c>
      <c r="G110" s="109" t="n">
        <v>353</v>
      </c>
      <c r="H110" s="109" t="n">
        <v>1784</v>
      </c>
      <c r="I110" s="109" t="n">
        <v>4692</v>
      </c>
      <c r="J110" s="109" t="n">
        <v>6320</v>
      </c>
      <c r="K110" s="109" t="n">
        <v>6946</v>
      </c>
      <c r="L110" s="109" t="n">
        <v>7588</v>
      </c>
      <c r="M110" s="109" t="n">
        <v>11849</v>
      </c>
      <c r="N110" s="109" t="n">
        <v>13589</v>
      </c>
      <c r="O110" s="109" t="n">
        <v>14753</v>
      </c>
      <c r="P110" s="109" t="n">
        <v>15206</v>
      </c>
      <c r="Q110" s="109" t="n">
        <v>15492</v>
      </c>
      <c r="R110" s="109" t="n">
        <v>16331</v>
      </c>
      <c r="S110" s="109" t="n">
        <v>16161</v>
      </c>
      <c r="T110" s="109" t="n">
        <v>15645</v>
      </c>
      <c r="U110" s="109" t="n">
        <v>16800</v>
      </c>
      <c r="V110" s="109" t="n">
        <v>17370</v>
      </c>
      <c r="W110" s="109" t="n">
        <v>16855</v>
      </c>
      <c r="X110" s="109" t="n">
        <v>17331</v>
      </c>
      <c r="Y110" s="109" t="n">
        <v>17252</v>
      </c>
      <c r="Z110" s="109" t="n">
        <v>16890</v>
      </c>
      <c r="AA110" s="109" t="n">
        <v>17302</v>
      </c>
      <c r="AB110" s="109" t="n">
        <v>17594</v>
      </c>
      <c r="AC110" s="109" t="n">
        <v>17918</v>
      </c>
      <c r="AD110" s="109" t="n">
        <v>18366</v>
      </c>
      <c r="AE110" s="109" t="n">
        <v>19021</v>
      </c>
      <c r="AF110" s="109" t="n">
        <v>19698</v>
      </c>
      <c r="AG110" s="109" t="n">
        <v>20892</v>
      </c>
      <c r="AH110" s="109" t="n">
        <v>21743</v>
      </c>
      <c r="AI110" s="109" t="n">
        <v>22564</v>
      </c>
      <c r="AJ110" s="109" t="n">
        <v>23545</v>
      </c>
      <c r="AK110" s="109" t="n">
        <v>26796</v>
      </c>
      <c r="AL110" s="109" t="n">
        <v>27699</v>
      </c>
      <c r="AM110" s="109" t="n">
        <v>27493</v>
      </c>
      <c r="AN110" s="109" t="n">
        <v>25457</v>
      </c>
      <c r="AO110" s="109" t="n">
        <v>24612</v>
      </c>
      <c r="AP110" s="109" t="n">
        <v>24332</v>
      </c>
      <c r="AQ110" s="109" t="n">
        <v>24898</v>
      </c>
      <c r="AR110" s="109" t="n">
        <v>18916</v>
      </c>
      <c r="AS110" s="109" t="n">
        <v>15834</v>
      </c>
      <c r="AT110" s="109" t="n">
        <v>16538</v>
      </c>
      <c r="AU110" s="109" t="n">
        <v>17102</v>
      </c>
      <c r="AV110" s="109" t="n">
        <v>16777</v>
      </c>
      <c r="AW110" s="109" t="n">
        <v>15548</v>
      </c>
      <c r="AX110" s="109" t="n">
        <v>13126</v>
      </c>
      <c r="AY110" s="109" t="n">
        <v>4865</v>
      </c>
      <c r="AZ110" s="109" t="n">
        <v>4319</v>
      </c>
      <c r="BA110" s="109" t="n">
        <v>3420</v>
      </c>
      <c r="BB110" s="109" t="n">
        <v>2052</v>
      </c>
      <c r="BC110" s="109" t="n">
        <v>1698</v>
      </c>
      <c r="BD110" s="109" t="n">
        <v>521</v>
      </c>
      <c r="BE110" s="109" t="n">
        <v>418</v>
      </c>
      <c r="BF110" s="109" t="n">
        <v>355</v>
      </c>
      <c r="BG110" s="109" t="n">
        <v>244</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2" t="s">
        <v>33</v>
      </c>
      <c r="B111" s="111" t="n">
        <v>1</v>
      </c>
      <c r="C111" s="111" t="n">
        <v>2022</v>
      </c>
      <c r="D111" s="109" t="n">
        <v>754785</v>
      </c>
      <c r="E111" s="109" t="n">
        <v>0</v>
      </c>
      <c r="F111" s="109" t="n">
        <v>398</v>
      </c>
      <c r="G111" s="109" t="n">
        <v>392</v>
      </c>
      <c r="H111" s="109" t="n">
        <v>1874</v>
      </c>
      <c r="I111" s="109" t="n">
        <v>4932</v>
      </c>
      <c r="J111" s="109" t="n">
        <v>6450</v>
      </c>
      <c r="K111" s="109" t="n">
        <v>7002</v>
      </c>
      <c r="L111" s="109" t="n">
        <v>7689</v>
      </c>
      <c r="M111" s="109" t="n">
        <v>12015</v>
      </c>
      <c r="N111" s="109" t="n">
        <v>13713</v>
      </c>
      <c r="O111" s="109" t="n">
        <v>14883</v>
      </c>
      <c r="P111" s="109" t="n">
        <v>15413</v>
      </c>
      <c r="Q111" s="109" t="n">
        <v>15496</v>
      </c>
      <c r="R111" s="109" t="n">
        <v>15846</v>
      </c>
      <c r="S111" s="109" t="n">
        <v>16597</v>
      </c>
      <c r="T111" s="109" t="n">
        <v>16345</v>
      </c>
      <c r="U111" s="109" t="n">
        <v>15927</v>
      </c>
      <c r="V111" s="109" t="n">
        <v>17079</v>
      </c>
      <c r="W111" s="109" t="n">
        <v>17772</v>
      </c>
      <c r="X111" s="109" t="n">
        <v>17208</v>
      </c>
      <c r="Y111" s="109" t="n">
        <v>17527</v>
      </c>
      <c r="Z111" s="109" t="n">
        <v>16519</v>
      </c>
      <c r="AA111" s="109" t="n">
        <v>17117</v>
      </c>
      <c r="AB111" s="109" t="n">
        <v>17606</v>
      </c>
      <c r="AC111" s="109" t="n">
        <v>17734</v>
      </c>
      <c r="AD111" s="109" t="n">
        <v>18105</v>
      </c>
      <c r="AE111" s="109" t="n">
        <v>18403</v>
      </c>
      <c r="AF111" s="109" t="n">
        <v>19031</v>
      </c>
      <c r="AG111" s="109" t="n">
        <v>19719</v>
      </c>
      <c r="AH111" s="109" t="n">
        <v>20834</v>
      </c>
      <c r="AI111" s="109" t="n">
        <v>21665</v>
      </c>
      <c r="AJ111" s="109" t="n">
        <v>22474</v>
      </c>
      <c r="AK111" s="109" t="n">
        <v>23470</v>
      </c>
      <c r="AL111" s="109" t="n">
        <v>26633</v>
      </c>
      <c r="AM111" s="109" t="n">
        <v>27517</v>
      </c>
      <c r="AN111" s="109" t="n">
        <v>27351</v>
      </c>
      <c r="AO111" s="109" t="n">
        <v>25218</v>
      </c>
      <c r="AP111" s="109" t="n">
        <v>24455</v>
      </c>
      <c r="AQ111" s="109" t="n">
        <v>24046</v>
      </c>
      <c r="AR111" s="109" t="n">
        <v>19387</v>
      </c>
      <c r="AS111" s="109" t="n">
        <v>17958</v>
      </c>
      <c r="AT111" s="109" t="n">
        <v>15251</v>
      </c>
      <c r="AU111" s="109" t="n">
        <v>15988</v>
      </c>
      <c r="AV111" s="109" t="n">
        <v>16290</v>
      </c>
      <c r="AW111" s="109" t="n">
        <v>15706</v>
      </c>
      <c r="AX111" s="109" t="n">
        <v>13604</v>
      </c>
      <c r="AY111" s="109" t="n">
        <v>4921</v>
      </c>
      <c r="AZ111" s="109" t="n">
        <v>4251</v>
      </c>
      <c r="BA111" s="109" t="n">
        <v>3659</v>
      </c>
      <c r="BB111" s="109" t="n">
        <v>2097</v>
      </c>
      <c r="BC111" s="109" t="n">
        <v>1662</v>
      </c>
      <c r="BD111" s="109" t="n">
        <v>552</v>
      </c>
      <c r="BE111" s="109" t="n">
        <v>421</v>
      </c>
      <c r="BF111" s="109" t="n">
        <v>334</v>
      </c>
      <c r="BG111" s="109" t="n">
        <v>249</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2" t="s">
        <v>33</v>
      </c>
      <c r="B112" s="111" t="n">
        <v>1</v>
      </c>
      <c r="C112" s="111" t="n">
        <v>2023</v>
      </c>
      <c r="D112" s="109" t="n">
        <v>748208</v>
      </c>
      <c r="E112" s="109" t="n">
        <v>0</v>
      </c>
      <c r="F112" s="109" t="n">
        <v>396</v>
      </c>
      <c r="G112" s="109" t="n">
        <v>420</v>
      </c>
      <c r="H112" s="109" t="n">
        <v>1906</v>
      </c>
      <c r="I112" s="109" t="n">
        <v>5030</v>
      </c>
      <c r="J112" s="109" t="n">
        <v>6692</v>
      </c>
      <c r="K112" s="109" t="n">
        <v>7131</v>
      </c>
      <c r="L112" s="109" t="n">
        <v>7740</v>
      </c>
      <c r="M112" s="109" t="n">
        <v>12142</v>
      </c>
      <c r="N112" s="109" t="n">
        <v>13891</v>
      </c>
      <c r="O112" s="109" t="n">
        <v>15014</v>
      </c>
      <c r="P112" s="109" t="n">
        <v>15544</v>
      </c>
      <c r="Q112" s="109" t="n">
        <v>15701</v>
      </c>
      <c r="R112" s="109" t="n">
        <v>15856</v>
      </c>
      <c r="S112" s="109" t="n">
        <v>16181</v>
      </c>
      <c r="T112" s="109" t="n">
        <v>16780</v>
      </c>
      <c r="U112" s="109" t="n">
        <v>16584</v>
      </c>
      <c r="V112" s="109" t="n">
        <v>16224</v>
      </c>
      <c r="W112" s="109" t="n">
        <v>17498</v>
      </c>
      <c r="X112" s="109" t="n">
        <v>18116</v>
      </c>
      <c r="Y112" s="109" t="n">
        <v>17409</v>
      </c>
      <c r="Z112" s="109" t="n">
        <v>16730</v>
      </c>
      <c r="AA112" s="109" t="n">
        <v>16756</v>
      </c>
      <c r="AB112" s="109" t="n">
        <v>17424</v>
      </c>
      <c r="AC112" s="109" t="n">
        <v>17747</v>
      </c>
      <c r="AD112" s="109" t="n">
        <v>17929</v>
      </c>
      <c r="AE112" s="109" t="n">
        <v>18147</v>
      </c>
      <c r="AF112" s="109" t="n">
        <v>18419</v>
      </c>
      <c r="AG112" s="109" t="n">
        <v>19060</v>
      </c>
      <c r="AH112" s="109" t="n">
        <v>19676</v>
      </c>
      <c r="AI112" s="109" t="n">
        <v>20767</v>
      </c>
      <c r="AJ112" s="109" t="n">
        <v>21584</v>
      </c>
      <c r="AK112" s="109" t="n">
        <v>22410</v>
      </c>
      <c r="AL112" s="109" t="n">
        <v>23336</v>
      </c>
      <c r="AM112" s="109" t="n">
        <v>26469</v>
      </c>
      <c r="AN112" s="109" t="n">
        <v>27377</v>
      </c>
      <c r="AO112" s="109" t="n">
        <v>27093</v>
      </c>
      <c r="AP112" s="109" t="n">
        <v>25046</v>
      </c>
      <c r="AQ112" s="109" t="n">
        <v>24164</v>
      </c>
      <c r="AR112" s="109" t="n">
        <v>18714</v>
      </c>
      <c r="AS112" s="109" t="n">
        <v>18362</v>
      </c>
      <c r="AT112" s="109" t="n">
        <v>17280</v>
      </c>
      <c r="AU112" s="109" t="n">
        <v>14751</v>
      </c>
      <c r="AV112" s="109" t="n">
        <v>15232</v>
      </c>
      <c r="AW112" s="109" t="n">
        <v>15253</v>
      </c>
      <c r="AX112" s="109" t="n">
        <v>13729</v>
      </c>
      <c r="AY112" s="109" t="n">
        <v>5100</v>
      </c>
      <c r="AZ112" s="109" t="n">
        <v>4300</v>
      </c>
      <c r="BA112" s="109" t="n">
        <v>3601</v>
      </c>
      <c r="BB112" s="109" t="n">
        <v>2243</v>
      </c>
      <c r="BC112" s="109" t="n">
        <v>1698</v>
      </c>
      <c r="BD112" s="109" t="n">
        <v>540</v>
      </c>
      <c r="BE112" s="109" t="n">
        <v>446</v>
      </c>
      <c r="BF112" s="109" t="n">
        <v>336</v>
      </c>
      <c r="BG112" s="109" t="n">
        <v>234</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2" t="s">
        <v>33</v>
      </c>
      <c r="B113" s="111" t="n">
        <v>1</v>
      </c>
      <c r="C113" s="111" t="n">
        <v>2024</v>
      </c>
      <c r="D113" s="109" t="n">
        <v>741555</v>
      </c>
      <c r="E113" s="109" t="n">
        <v>0</v>
      </c>
      <c r="F113" s="109" t="n">
        <v>367</v>
      </c>
      <c r="G113" s="109" t="n">
        <v>416</v>
      </c>
      <c r="H113" s="109" t="n">
        <v>1819</v>
      </c>
      <c r="I113" s="109" t="n">
        <v>4965</v>
      </c>
      <c r="J113" s="109" t="n">
        <v>6750</v>
      </c>
      <c r="K113" s="109" t="n">
        <v>7343</v>
      </c>
      <c r="L113" s="109" t="n">
        <v>7808</v>
      </c>
      <c r="M113" s="109" t="n">
        <v>12120</v>
      </c>
      <c r="N113" s="109" t="n">
        <v>13959</v>
      </c>
      <c r="O113" s="109" t="n">
        <v>15157</v>
      </c>
      <c r="P113" s="109" t="n">
        <v>15651</v>
      </c>
      <c r="Q113" s="109" t="n">
        <v>15816</v>
      </c>
      <c r="R113" s="109" t="n">
        <v>16052</v>
      </c>
      <c r="S113" s="109" t="n">
        <v>16187</v>
      </c>
      <c r="T113" s="109" t="n">
        <v>16406</v>
      </c>
      <c r="U113" s="109" t="n">
        <v>17013</v>
      </c>
      <c r="V113" s="109" t="n">
        <v>16857</v>
      </c>
      <c r="W113" s="109" t="n">
        <v>16652</v>
      </c>
      <c r="X113" s="109" t="n">
        <v>17849</v>
      </c>
      <c r="Y113" s="109" t="n">
        <v>18301</v>
      </c>
      <c r="Z113" s="109" t="n">
        <v>16536</v>
      </c>
      <c r="AA113" s="109" t="n">
        <v>16962</v>
      </c>
      <c r="AB113" s="109" t="n">
        <v>17064</v>
      </c>
      <c r="AC113" s="109" t="n">
        <v>17560</v>
      </c>
      <c r="AD113" s="109" t="n">
        <v>17939</v>
      </c>
      <c r="AE113" s="109" t="n">
        <v>17976</v>
      </c>
      <c r="AF113" s="109" t="n">
        <v>18166</v>
      </c>
      <c r="AG113" s="109" t="n">
        <v>18452</v>
      </c>
      <c r="AH113" s="109" t="n">
        <v>19023</v>
      </c>
      <c r="AI113" s="109" t="n">
        <v>19623</v>
      </c>
      <c r="AJ113" s="109" t="n">
        <v>20695</v>
      </c>
      <c r="AK113" s="109" t="n">
        <v>21527</v>
      </c>
      <c r="AL113" s="109" t="n">
        <v>22287</v>
      </c>
      <c r="AM113" s="109" t="n">
        <v>23201</v>
      </c>
      <c r="AN113" s="109" t="n">
        <v>26349</v>
      </c>
      <c r="AO113" s="109" t="n">
        <v>27120</v>
      </c>
      <c r="AP113" s="109" t="n">
        <v>26903</v>
      </c>
      <c r="AQ113" s="109" t="n">
        <v>24742</v>
      </c>
      <c r="AR113" s="109" t="n">
        <v>19372</v>
      </c>
      <c r="AS113" s="109" t="n">
        <v>17725</v>
      </c>
      <c r="AT113" s="109" t="n">
        <v>17651</v>
      </c>
      <c r="AU113" s="109" t="n">
        <v>16702</v>
      </c>
      <c r="AV113" s="109" t="n">
        <v>14058</v>
      </c>
      <c r="AW113" s="109" t="n">
        <v>14268</v>
      </c>
      <c r="AX113" s="109" t="n">
        <v>13315</v>
      </c>
      <c r="AY113" s="109" t="n">
        <v>5147</v>
      </c>
      <c r="AZ113" s="109" t="n">
        <v>4456</v>
      </c>
      <c r="BA113" s="109" t="n">
        <v>3642</v>
      </c>
      <c r="BB113" s="109" t="n">
        <v>2208</v>
      </c>
      <c r="BC113" s="109" t="n">
        <v>1817</v>
      </c>
      <c r="BD113" s="109" t="n">
        <v>552</v>
      </c>
      <c r="BE113" s="109" t="n">
        <v>437</v>
      </c>
      <c r="BF113" s="109" t="n">
        <v>356</v>
      </c>
      <c r="BG113" s="109" t="n">
        <v>23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2" t="s">
        <v>33</v>
      </c>
      <c r="B114" s="111" t="n">
        <v>1</v>
      </c>
      <c r="C114" s="111" t="n">
        <v>2025</v>
      </c>
      <c r="D114" s="109" t="n">
        <v>735296</v>
      </c>
      <c r="E114" s="109" t="n">
        <v>0</v>
      </c>
      <c r="F114" s="109" t="n">
        <v>341</v>
      </c>
      <c r="G114" s="109" t="n">
        <v>385</v>
      </c>
      <c r="H114" s="109" t="n">
        <v>1718</v>
      </c>
      <c r="I114" s="109" t="n">
        <v>4807</v>
      </c>
      <c r="J114" s="109" t="n">
        <v>6660</v>
      </c>
      <c r="K114" s="109" t="n">
        <v>7383</v>
      </c>
      <c r="L114" s="109" t="n">
        <v>7963</v>
      </c>
      <c r="M114" s="109" t="n">
        <v>12124</v>
      </c>
      <c r="N114" s="109" t="n">
        <v>13891</v>
      </c>
      <c r="O114" s="109" t="n">
        <v>15196</v>
      </c>
      <c r="P114" s="109" t="n">
        <v>15773</v>
      </c>
      <c r="Q114" s="109" t="n">
        <v>15912</v>
      </c>
      <c r="R114" s="109" t="n">
        <v>16160</v>
      </c>
      <c r="S114" s="109" t="n">
        <v>16375</v>
      </c>
      <c r="T114" s="109" t="n">
        <v>16408</v>
      </c>
      <c r="U114" s="109" t="n">
        <v>16684</v>
      </c>
      <c r="V114" s="109" t="n">
        <v>17277</v>
      </c>
      <c r="W114" s="109" t="n">
        <v>17257</v>
      </c>
      <c r="X114" s="109" t="n">
        <v>17011</v>
      </c>
      <c r="Y114" s="109" t="n">
        <v>18036</v>
      </c>
      <c r="Z114" s="109" t="n">
        <v>17417</v>
      </c>
      <c r="AA114" s="109" t="n">
        <v>16767</v>
      </c>
      <c r="AB114" s="109" t="n">
        <v>17267</v>
      </c>
      <c r="AC114" s="109" t="n">
        <v>17204</v>
      </c>
      <c r="AD114" s="109" t="n">
        <v>17748</v>
      </c>
      <c r="AE114" s="109" t="n">
        <v>17983</v>
      </c>
      <c r="AF114" s="109" t="n">
        <v>18000</v>
      </c>
      <c r="AG114" s="109" t="n">
        <v>18202</v>
      </c>
      <c r="AH114" s="109" t="n">
        <v>18419</v>
      </c>
      <c r="AI114" s="109" t="n">
        <v>18976</v>
      </c>
      <c r="AJ114" s="109" t="n">
        <v>19563</v>
      </c>
      <c r="AK114" s="109" t="n">
        <v>20646</v>
      </c>
      <c r="AL114" s="109" t="n">
        <v>21412</v>
      </c>
      <c r="AM114" s="109" t="n">
        <v>22162</v>
      </c>
      <c r="AN114" s="109" t="n">
        <v>23113</v>
      </c>
      <c r="AO114" s="109" t="n">
        <v>26116</v>
      </c>
      <c r="AP114" s="109" t="n">
        <v>26930</v>
      </c>
      <c r="AQ114" s="109" t="n">
        <v>26572</v>
      </c>
      <c r="AR114" s="109" t="n">
        <v>20448</v>
      </c>
      <c r="AS114" s="109" t="n">
        <v>18437</v>
      </c>
      <c r="AT114" s="109" t="n">
        <v>17039</v>
      </c>
      <c r="AU114" s="109" t="n">
        <v>17057</v>
      </c>
      <c r="AV114" s="109" t="n">
        <v>15911</v>
      </c>
      <c r="AW114" s="109" t="n">
        <v>13174</v>
      </c>
      <c r="AX114" s="109" t="n">
        <v>12454</v>
      </c>
      <c r="AY114" s="109" t="n">
        <v>4991</v>
      </c>
      <c r="AZ114" s="109" t="n">
        <v>4497</v>
      </c>
      <c r="BA114" s="109" t="n">
        <v>3774</v>
      </c>
      <c r="BB114" s="109" t="n">
        <v>2233</v>
      </c>
      <c r="BC114" s="109" t="n">
        <v>1788</v>
      </c>
      <c r="BD114" s="109" t="n">
        <v>590</v>
      </c>
      <c r="BE114" s="109" t="n">
        <v>446</v>
      </c>
      <c r="BF114" s="109" t="n">
        <v>349</v>
      </c>
      <c r="BG114" s="109" t="n">
        <v>25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2" t="s">
        <v>33</v>
      </c>
      <c r="B115" s="111" t="n">
        <v>1</v>
      </c>
      <c r="C115" s="111" t="n">
        <v>2026</v>
      </c>
      <c r="D115" s="109" t="n">
        <v>729077</v>
      </c>
      <c r="E115" s="109" t="n">
        <v>0</v>
      </c>
      <c r="F115" s="109" t="n">
        <v>362</v>
      </c>
      <c r="G115" s="109" t="n">
        <v>362</v>
      </c>
      <c r="H115" s="109" t="n">
        <v>1768</v>
      </c>
      <c r="I115" s="109" t="n">
        <v>4712</v>
      </c>
      <c r="J115" s="109" t="n">
        <v>6476</v>
      </c>
      <c r="K115" s="109" t="n">
        <v>7278</v>
      </c>
      <c r="L115" s="109" t="n">
        <v>8019</v>
      </c>
      <c r="M115" s="109" t="n">
        <v>12223</v>
      </c>
      <c r="N115" s="109" t="n">
        <v>13873</v>
      </c>
      <c r="O115" s="109" t="n">
        <v>15109</v>
      </c>
      <c r="P115" s="109" t="n">
        <v>15795</v>
      </c>
      <c r="Q115" s="109" t="n">
        <v>16016</v>
      </c>
      <c r="R115" s="109" t="n">
        <v>16233</v>
      </c>
      <c r="S115" s="109" t="n">
        <v>16460</v>
      </c>
      <c r="T115" s="109" t="n">
        <v>16576</v>
      </c>
      <c r="U115" s="109" t="n">
        <v>16670</v>
      </c>
      <c r="V115" s="109" t="n">
        <v>16950</v>
      </c>
      <c r="W115" s="109" t="n">
        <v>17657</v>
      </c>
      <c r="X115" s="109" t="n">
        <v>17578</v>
      </c>
      <c r="Y115" s="109" t="n">
        <v>17195</v>
      </c>
      <c r="Z115" s="109" t="n">
        <v>17386</v>
      </c>
      <c r="AA115" s="109" t="n">
        <v>17626</v>
      </c>
      <c r="AB115" s="109" t="n">
        <v>17060</v>
      </c>
      <c r="AC115" s="109" t="n">
        <v>17396</v>
      </c>
      <c r="AD115" s="109" t="n">
        <v>17388</v>
      </c>
      <c r="AE115" s="109" t="n">
        <v>17785</v>
      </c>
      <c r="AF115" s="109" t="n">
        <v>18000</v>
      </c>
      <c r="AG115" s="109" t="n">
        <v>18035</v>
      </c>
      <c r="AH115" s="109" t="n">
        <v>18169</v>
      </c>
      <c r="AI115" s="109" t="n">
        <v>18373</v>
      </c>
      <c r="AJ115" s="109" t="n">
        <v>18920</v>
      </c>
      <c r="AK115" s="109" t="n">
        <v>19523</v>
      </c>
      <c r="AL115" s="109" t="n">
        <v>20538</v>
      </c>
      <c r="AM115" s="109" t="n">
        <v>21294</v>
      </c>
      <c r="AN115" s="109" t="n">
        <v>22082</v>
      </c>
      <c r="AO115" s="109" t="n">
        <v>22916</v>
      </c>
      <c r="AP115" s="109" t="n">
        <v>25948</v>
      </c>
      <c r="AQ115" s="109" t="n">
        <v>26598</v>
      </c>
      <c r="AR115" s="109" t="n">
        <v>21673</v>
      </c>
      <c r="AS115" s="109" t="n">
        <v>19553</v>
      </c>
      <c r="AT115" s="109" t="n">
        <v>17759</v>
      </c>
      <c r="AU115" s="109" t="n">
        <v>16467</v>
      </c>
      <c r="AV115" s="109" t="n">
        <v>16248</v>
      </c>
      <c r="AW115" s="109" t="n">
        <v>14899</v>
      </c>
      <c r="AX115" s="109" t="n">
        <v>11508</v>
      </c>
      <c r="AY115" s="109" t="n">
        <v>4669</v>
      </c>
      <c r="AZ115" s="109" t="n">
        <v>4361</v>
      </c>
      <c r="BA115" s="109" t="n">
        <v>3809</v>
      </c>
      <c r="BB115" s="109" t="n">
        <v>2314</v>
      </c>
      <c r="BC115" s="109" t="n">
        <v>1809</v>
      </c>
      <c r="BD115" s="109" t="n">
        <v>581</v>
      </c>
      <c r="BE115" s="109" t="n">
        <v>477</v>
      </c>
      <c r="BF115" s="109" t="n">
        <v>356</v>
      </c>
      <c r="BG115" s="109" t="n">
        <v>245</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2" t="s">
        <v>33</v>
      </c>
      <c r="B116" s="111" t="n">
        <v>1</v>
      </c>
      <c r="C116" s="111" t="n">
        <v>2027</v>
      </c>
      <c r="D116" s="109" t="n">
        <v>723252</v>
      </c>
      <c r="E116" s="109" t="n">
        <v>0</v>
      </c>
      <c r="F116" s="109" t="n">
        <v>381</v>
      </c>
      <c r="G116" s="109" t="n">
        <v>384</v>
      </c>
      <c r="H116" s="109" t="n">
        <v>1817</v>
      </c>
      <c r="I116" s="109" t="n">
        <v>4788</v>
      </c>
      <c r="J116" s="109" t="n">
        <v>6385</v>
      </c>
      <c r="K116" s="109" t="n">
        <v>7105</v>
      </c>
      <c r="L116" s="109" t="n">
        <v>7944</v>
      </c>
      <c r="M116" s="109" t="n">
        <v>12273</v>
      </c>
      <c r="N116" s="109" t="n">
        <v>13973</v>
      </c>
      <c r="O116" s="109" t="n">
        <v>15091</v>
      </c>
      <c r="P116" s="109" t="n">
        <v>15710</v>
      </c>
      <c r="Q116" s="109" t="n">
        <v>16031</v>
      </c>
      <c r="R116" s="109" t="n">
        <v>16327</v>
      </c>
      <c r="S116" s="109" t="n">
        <v>16524</v>
      </c>
      <c r="T116" s="109" t="n">
        <v>16652</v>
      </c>
      <c r="U116" s="109" t="n">
        <v>16827</v>
      </c>
      <c r="V116" s="109" t="n">
        <v>16930</v>
      </c>
      <c r="W116" s="109" t="n">
        <v>17344</v>
      </c>
      <c r="X116" s="109" t="n">
        <v>17966</v>
      </c>
      <c r="Y116" s="109" t="n">
        <v>17746</v>
      </c>
      <c r="Z116" s="109" t="n">
        <v>16603</v>
      </c>
      <c r="AA116" s="109" t="n">
        <v>17590</v>
      </c>
      <c r="AB116" s="109" t="n">
        <v>17907</v>
      </c>
      <c r="AC116" s="109" t="n">
        <v>17188</v>
      </c>
      <c r="AD116" s="109" t="n">
        <v>17574</v>
      </c>
      <c r="AE116" s="109" t="n">
        <v>17425</v>
      </c>
      <c r="AF116" s="109" t="n">
        <v>17797</v>
      </c>
      <c r="AG116" s="109" t="n">
        <v>18032</v>
      </c>
      <c r="AH116" s="109" t="n">
        <v>18005</v>
      </c>
      <c r="AI116" s="109" t="n">
        <v>18125</v>
      </c>
      <c r="AJ116" s="109" t="n">
        <v>18319</v>
      </c>
      <c r="AK116" s="109" t="n">
        <v>18884</v>
      </c>
      <c r="AL116" s="109" t="n">
        <v>19425</v>
      </c>
      <c r="AM116" s="109" t="n">
        <v>20427</v>
      </c>
      <c r="AN116" s="109" t="n">
        <v>21221</v>
      </c>
      <c r="AO116" s="109" t="n">
        <v>21898</v>
      </c>
      <c r="AP116" s="109" t="n">
        <v>22783</v>
      </c>
      <c r="AQ116" s="109" t="n">
        <v>25636</v>
      </c>
      <c r="AR116" s="109" t="n">
        <v>21633</v>
      </c>
      <c r="AS116" s="109" t="n">
        <v>20677</v>
      </c>
      <c r="AT116" s="109" t="n">
        <v>18870</v>
      </c>
      <c r="AU116" s="109" t="n">
        <v>17160</v>
      </c>
      <c r="AV116" s="109" t="n">
        <v>15687</v>
      </c>
      <c r="AW116" s="109" t="n">
        <v>15213</v>
      </c>
      <c r="AX116" s="109" t="n">
        <v>12989</v>
      </c>
      <c r="AY116" s="109" t="n">
        <v>4314</v>
      </c>
      <c r="AZ116" s="109" t="n">
        <v>4079</v>
      </c>
      <c r="BA116" s="109" t="n">
        <v>3694</v>
      </c>
      <c r="BB116" s="109" t="n">
        <v>2336</v>
      </c>
      <c r="BC116" s="109" t="n">
        <v>1874</v>
      </c>
      <c r="BD116" s="109" t="n">
        <v>588</v>
      </c>
      <c r="BE116" s="109" t="n">
        <v>470</v>
      </c>
      <c r="BF116" s="109" t="n">
        <v>381</v>
      </c>
      <c r="BG116" s="109" t="n">
        <v>25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2" t="s">
        <v>33</v>
      </c>
      <c r="B117" s="111" t="n">
        <v>1</v>
      </c>
      <c r="C117" s="111" t="n">
        <v>2028</v>
      </c>
      <c r="D117" s="109" t="n">
        <v>717041</v>
      </c>
      <c r="E117" s="109" t="n">
        <v>0</v>
      </c>
      <c r="F117" s="109" t="n">
        <v>420</v>
      </c>
      <c r="G117" s="109" t="n">
        <v>405</v>
      </c>
      <c r="H117" s="109" t="n">
        <v>1991</v>
      </c>
      <c r="I117" s="109" t="n">
        <v>5074</v>
      </c>
      <c r="J117" s="109" t="n">
        <v>6611</v>
      </c>
      <c r="K117" s="109" t="n">
        <v>7090</v>
      </c>
      <c r="L117" s="109" t="n">
        <v>7876</v>
      </c>
      <c r="M117" s="109" t="n">
        <v>12403</v>
      </c>
      <c r="N117" s="109" t="n">
        <v>14146</v>
      </c>
      <c r="O117" s="109" t="n">
        <v>15271</v>
      </c>
      <c r="P117" s="109" t="n">
        <v>15755</v>
      </c>
      <c r="Q117" s="109" t="n">
        <v>15987</v>
      </c>
      <c r="R117" s="109" t="n">
        <v>16369</v>
      </c>
      <c r="S117" s="109" t="n">
        <v>16642</v>
      </c>
      <c r="T117" s="109" t="n">
        <v>16734</v>
      </c>
      <c r="U117" s="109" t="n">
        <v>16920</v>
      </c>
      <c r="V117" s="109" t="n">
        <v>17102</v>
      </c>
      <c r="W117" s="109" t="n">
        <v>17344</v>
      </c>
      <c r="X117" s="109" t="n">
        <v>17693</v>
      </c>
      <c r="Y117" s="109" t="n">
        <v>18141</v>
      </c>
      <c r="Z117" s="109" t="n">
        <v>16797</v>
      </c>
      <c r="AA117" s="109" t="n">
        <v>16826</v>
      </c>
      <c r="AB117" s="109" t="n">
        <v>17883</v>
      </c>
      <c r="AC117" s="109" t="n">
        <v>18034</v>
      </c>
      <c r="AD117" s="109" t="n">
        <v>17376</v>
      </c>
      <c r="AE117" s="109" t="n">
        <v>17616</v>
      </c>
      <c r="AF117" s="109" t="n">
        <v>17446</v>
      </c>
      <c r="AG117" s="109" t="n">
        <v>17832</v>
      </c>
      <c r="AH117" s="109" t="n">
        <v>18004</v>
      </c>
      <c r="AI117" s="109" t="n">
        <v>17969</v>
      </c>
      <c r="AJ117" s="109" t="n">
        <v>18077</v>
      </c>
      <c r="AK117" s="109" t="n">
        <v>18292</v>
      </c>
      <c r="AL117" s="109" t="n">
        <v>18794</v>
      </c>
      <c r="AM117" s="109" t="n">
        <v>19328</v>
      </c>
      <c r="AN117" s="109" t="n">
        <v>20367</v>
      </c>
      <c r="AO117" s="109" t="n">
        <v>21049</v>
      </c>
      <c r="AP117" s="109" t="n">
        <v>21783</v>
      </c>
      <c r="AQ117" s="109" t="n">
        <v>22519</v>
      </c>
      <c r="AR117" s="109" t="n">
        <v>20020</v>
      </c>
      <c r="AS117" s="109" t="n">
        <v>20631</v>
      </c>
      <c r="AT117" s="109" t="n">
        <v>19934</v>
      </c>
      <c r="AU117" s="109" t="n">
        <v>18233</v>
      </c>
      <c r="AV117" s="109" t="n">
        <v>16345</v>
      </c>
      <c r="AW117" s="109" t="n">
        <v>14693</v>
      </c>
      <c r="AX117" s="109" t="n">
        <v>13241</v>
      </c>
      <c r="AY117" s="109" t="n">
        <v>4869</v>
      </c>
      <c r="AZ117" s="109" t="n">
        <v>3770</v>
      </c>
      <c r="BA117" s="109" t="n">
        <v>3455</v>
      </c>
      <c r="BB117" s="109" t="n">
        <v>2265</v>
      </c>
      <c r="BC117" s="109" t="n">
        <v>1892</v>
      </c>
      <c r="BD117" s="109" t="n">
        <v>609</v>
      </c>
      <c r="BE117" s="109" t="n">
        <v>475</v>
      </c>
      <c r="BF117" s="109" t="n">
        <v>375</v>
      </c>
      <c r="BG117" s="109" t="n">
        <v>268</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2" t="s">
        <v>33</v>
      </c>
      <c r="B118" s="111" t="n">
        <v>1</v>
      </c>
      <c r="C118" s="111" t="n">
        <v>2029</v>
      </c>
      <c r="D118" s="109" t="n">
        <v>710848</v>
      </c>
      <c r="E118" s="109" t="n">
        <v>0</v>
      </c>
      <c r="F118" s="109" t="n">
        <v>394</v>
      </c>
      <c r="G118" s="109" t="n">
        <v>442</v>
      </c>
      <c r="H118" s="109" t="n">
        <v>1909</v>
      </c>
      <c r="I118" s="109" t="n">
        <v>5145</v>
      </c>
      <c r="J118" s="109" t="n">
        <v>6847</v>
      </c>
      <c r="K118" s="109" t="n">
        <v>7286</v>
      </c>
      <c r="L118" s="109" t="n">
        <v>7820</v>
      </c>
      <c r="M118" s="109" t="n">
        <v>12289</v>
      </c>
      <c r="N118" s="109" t="n">
        <v>14232</v>
      </c>
      <c r="O118" s="109" t="n">
        <v>15413</v>
      </c>
      <c r="P118" s="109" t="n">
        <v>15914</v>
      </c>
      <c r="Q118" s="109" t="n">
        <v>16025</v>
      </c>
      <c r="R118" s="109" t="n">
        <v>16324</v>
      </c>
      <c r="S118" s="109" t="n">
        <v>16681</v>
      </c>
      <c r="T118" s="109" t="n">
        <v>16853</v>
      </c>
      <c r="U118" s="109" t="n">
        <v>17002</v>
      </c>
      <c r="V118" s="109" t="n">
        <v>17193</v>
      </c>
      <c r="W118" s="109" t="n">
        <v>17514</v>
      </c>
      <c r="X118" s="109" t="n">
        <v>17693</v>
      </c>
      <c r="Y118" s="109" t="n">
        <v>17875</v>
      </c>
      <c r="Z118" s="109" t="n">
        <v>17223</v>
      </c>
      <c r="AA118" s="109" t="n">
        <v>17015</v>
      </c>
      <c r="AB118" s="109" t="n">
        <v>17124</v>
      </c>
      <c r="AC118" s="109" t="n">
        <v>18009</v>
      </c>
      <c r="AD118" s="109" t="n">
        <v>18214</v>
      </c>
      <c r="AE118" s="109" t="n">
        <v>17418</v>
      </c>
      <c r="AF118" s="109" t="n">
        <v>17635</v>
      </c>
      <c r="AG118" s="109" t="n">
        <v>17484</v>
      </c>
      <c r="AH118" s="109" t="n">
        <v>17802</v>
      </c>
      <c r="AI118" s="109" t="n">
        <v>17967</v>
      </c>
      <c r="AJ118" s="109" t="n">
        <v>17924</v>
      </c>
      <c r="AK118" s="109" t="n">
        <v>18052</v>
      </c>
      <c r="AL118" s="109" t="n">
        <v>18205</v>
      </c>
      <c r="AM118" s="109" t="n">
        <v>18702</v>
      </c>
      <c r="AN118" s="109" t="n">
        <v>19280</v>
      </c>
      <c r="AO118" s="109" t="n">
        <v>20205</v>
      </c>
      <c r="AP118" s="109" t="n">
        <v>20944</v>
      </c>
      <c r="AQ118" s="109" t="n">
        <v>21535</v>
      </c>
      <c r="AR118" s="109" t="n">
        <v>17574</v>
      </c>
      <c r="AS118" s="109" t="n">
        <v>18970</v>
      </c>
      <c r="AT118" s="109" t="n">
        <v>19886</v>
      </c>
      <c r="AU118" s="109" t="n">
        <v>19256</v>
      </c>
      <c r="AV118" s="109" t="n">
        <v>17362</v>
      </c>
      <c r="AW118" s="109" t="n">
        <v>15304</v>
      </c>
      <c r="AX118" s="109" t="n">
        <v>12792</v>
      </c>
      <c r="AY118" s="109" t="n">
        <v>4964</v>
      </c>
      <c r="AZ118" s="109" t="n">
        <v>4255</v>
      </c>
      <c r="BA118" s="109" t="n">
        <v>3193</v>
      </c>
      <c r="BB118" s="109" t="n">
        <v>2119</v>
      </c>
      <c r="BC118" s="109" t="n">
        <v>1835</v>
      </c>
      <c r="BD118" s="109" t="n">
        <v>615</v>
      </c>
      <c r="BE118" s="109" t="n">
        <v>492</v>
      </c>
      <c r="BF118" s="109" t="n">
        <v>379</v>
      </c>
      <c r="BG118" s="109" t="n">
        <v>263</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2" t="s">
        <v>33</v>
      </c>
      <c r="B119" s="111" t="n">
        <v>1</v>
      </c>
      <c r="C119" s="111" t="n">
        <v>2030</v>
      </c>
      <c r="D119" s="109" t="n">
        <v>704714</v>
      </c>
      <c r="E119" s="109" t="n">
        <v>0</v>
      </c>
      <c r="F119" s="109" t="n">
        <v>377</v>
      </c>
      <c r="G119" s="109" t="n">
        <v>415</v>
      </c>
      <c r="H119" s="109" t="n">
        <v>1882</v>
      </c>
      <c r="I119" s="109" t="n">
        <v>4908</v>
      </c>
      <c r="J119" s="109" t="n">
        <v>6783</v>
      </c>
      <c r="K119" s="109" t="n">
        <v>7454</v>
      </c>
      <c r="L119" s="109" t="n">
        <v>7951</v>
      </c>
      <c r="M119" s="109" t="n">
        <v>12146</v>
      </c>
      <c r="N119" s="109" t="n">
        <v>14058</v>
      </c>
      <c r="O119" s="109" t="n">
        <v>15451</v>
      </c>
      <c r="P119" s="109" t="n">
        <v>16017</v>
      </c>
      <c r="Q119" s="109" t="n">
        <v>16160</v>
      </c>
      <c r="R119" s="109" t="n">
        <v>16349</v>
      </c>
      <c r="S119" s="109" t="n">
        <v>16628</v>
      </c>
      <c r="T119" s="109" t="n">
        <v>16883</v>
      </c>
      <c r="U119" s="109" t="n">
        <v>17114</v>
      </c>
      <c r="V119" s="109" t="n">
        <v>17269</v>
      </c>
      <c r="W119" s="109" t="n">
        <v>17597</v>
      </c>
      <c r="X119" s="109" t="n">
        <v>17854</v>
      </c>
      <c r="Y119" s="109" t="n">
        <v>17871</v>
      </c>
      <c r="Z119" s="109" t="n">
        <v>17402</v>
      </c>
      <c r="AA119" s="109" t="n">
        <v>17434</v>
      </c>
      <c r="AB119" s="109" t="n">
        <v>17305</v>
      </c>
      <c r="AC119" s="109" t="n">
        <v>17252</v>
      </c>
      <c r="AD119" s="109" t="n">
        <v>18184</v>
      </c>
      <c r="AE119" s="109" t="n">
        <v>18245</v>
      </c>
      <c r="AF119" s="109" t="n">
        <v>17435</v>
      </c>
      <c r="AG119" s="109" t="n">
        <v>17669</v>
      </c>
      <c r="AH119" s="109" t="n">
        <v>17455</v>
      </c>
      <c r="AI119" s="109" t="n">
        <v>17760</v>
      </c>
      <c r="AJ119" s="109" t="n">
        <v>17920</v>
      </c>
      <c r="AK119" s="109" t="n">
        <v>17901</v>
      </c>
      <c r="AL119" s="109" t="n">
        <v>17967</v>
      </c>
      <c r="AM119" s="109" t="n">
        <v>18116</v>
      </c>
      <c r="AN119" s="109" t="n">
        <v>18660</v>
      </c>
      <c r="AO119" s="109" t="n">
        <v>19133</v>
      </c>
      <c r="AP119" s="109" t="n">
        <v>20109</v>
      </c>
      <c r="AQ119" s="109" t="n">
        <v>20707</v>
      </c>
      <c r="AR119" s="109" t="n">
        <v>16681</v>
      </c>
      <c r="AS119" s="109" t="n">
        <v>16656</v>
      </c>
      <c r="AT119" s="109" t="n">
        <v>18236</v>
      </c>
      <c r="AU119" s="109" t="n">
        <v>19209</v>
      </c>
      <c r="AV119" s="109" t="n">
        <v>18334</v>
      </c>
      <c r="AW119" s="109" t="n">
        <v>16248</v>
      </c>
      <c r="AX119" s="109" t="n">
        <v>13367</v>
      </c>
      <c r="AY119" s="109" t="n">
        <v>4795</v>
      </c>
      <c r="AZ119" s="109" t="n">
        <v>4337</v>
      </c>
      <c r="BA119" s="109" t="n">
        <v>3604</v>
      </c>
      <c r="BB119" s="109" t="n">
        <v>1958</v>
      </c>
      <c r="BC119" s="109" t="n">
        <v>1716</v>
      </c>
      <c r="BD119" s="109" t="n">
        <v>596</v>
      </c>
      <c r="BE119" s="109" t="n">
        <v>497</v>
      </c>
      <c r="BF119" s="109" t="n">
        <v>393</v>
      </c>
      <c r="BG119" s="109" t="n">
        <v>266</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2" t="s">
        <v>33</v>
      </c>
      <c r="B120" s="111" t="n">
        <v>1</v>
      </c>
      <c r="C120" s="111" t="n">
        <v>2031</v>
      </c>
      <c r="D120" s="109" t="n">
        <v>698554</v>
      </c>
      <c r="E120" s="109" t="n">
        <v>0</v>
      </c>
      <c r="F120" s="109" t="n">
        <v>371</v>
      </c>
      <c r="G120" s="109" t="n">
        <v>398</v>
      </c>
      <c r="H120" s="109" t="n">
        <v>1832</v>
      </c>
      <c r="I120" s="109" t="n">
        <v>4862</v>
      </c>
      <c r="J120" s="109" t="n">
        <v>6539</v>
      </c>
      <c r="K120" s="109" t="n">
        <v>7398</v>
      </c>
      <c r="L120" s="109" t="n">
        <v>8099</v>
      </c>
      <c r="M120" s="109" t="n">
        <v>12301</v>
      </c>
      <c r="N120" s="109" t="n">
        <v>13936</v>
      </c>
      <c r="O120" s="109" t="n">
        <v>15297</v>
      </c>
      <c r="P120" s="109" t="n">
        <v>16060</v>
      </c>
      <c r="Q120" s="109" t="n">
        <v>16269</v>
      </c>
      <c r="R120" s="109" t="n">
        <v>16495</v>
      </c>
      <c r="S120" s="109" t="n">
        <v>16664</v>
      </c>
      <c r="T120" s="109" t="n">
        <v>16838</v>
      </c>
      <c r="U120" s="109" t="n">
        <v>17151</v>
      </c>
      <c r="V120" s="109" t="n">
        <v>17390</v>
      </c>
      <c r="W120" s="109" t="n">
        <v>17683</v>
      </c>
      <c r="X120" s="109" t="n">
        <v>17944</v>
      </c>
      <c r="Y120" s="109" t="n">
        <v>18036</v>
      </c>
      <c r="Z120" s="109" t="n">
        <v>17389</v>
      </c>
      <c r="AA120" s="109" t="n">
        <v>17617</v>
      </c>
      <c r="AB120" s="109" t="n">
        <v>17726</v>
      </c>
      <c r="AC120" s="109" t="n">
        <v>17434</v>
      </c>
      <c r="AD120" s="109" t="n">
        <v>17438</v>
      </c>
      <c r="AE120" s="109" t="n">
        <v>18217</v>
      </c>
      <c r="AF120" s="109" t="n">
        <v>18257</v>
      </c>
      <c r="AG120" s="109" t="n">
        <v>17472</v>
      </c>
      <c r="AH120" s="109" t="n">
        <v>17640</v>
      </c>
      <c r="AI120" s="109" t="n">
        <v>17419</v>
      </c>
      <c r="AJ120" s="109" t="n">
        <v>17714</v>
      </c>
      <c r="AK120" s="109" t="n">
        <v>17897</v>
      </c>
      <c r="AL120" s="109" t="n">
        <v>17821</v>
      </c>
      <c r="AM120" s="109" t="n">
        <v>17881</v>
      </c>
      <c r="AN120" s="109" t="n">
        <v>18079</v>
      </c>
      <c r="AO120" s="109" t="n">
        <v>18520</v>
      </c>
      <c r="AP120" s="109" t="n">
        <v>19054</v>
      </c>
      <c r="AQ120" s="109" t="n">
        <v>19886</v>
      </c>
      <c r="AR120" s="109" t="n">
        <v>16030</v>
      </c>
      <c r="AS120" s="109" t="n">
        <v>15793</v>
      </c>
      <c r="AT120" s="109" t="n">
        <v>16019</v>
      </c>
      <c r="AU120" s="109" t="n">
        <v>17620</v>
      </c>
      <c r="AV120" s="109" t="n">
        <v>18290</v>
      </c>
      <c r="AW120" s="109" t="n">
        <v>17156</v>
      </c>
      <c r="AX120" s="109" t="n">
        <v>14238</v>
      </c>
      <c r="AY120" s="109" t="n">
        <v>5011</v>
      </c>
      <c r="AZ120" s="109" t="n">
        <v>4190</v>
      </c>
      <c r="BA120" s="109" t="n">
        <v>3674</v>
      </c>
      <c r="BB120" s="109" t="n">
        <v>2210</v>
      </c>
      <c r="BC120" s="109" t="n">
        <v>1586</v>
      </c>
      <c r="BD120" s="109" t="n">
        <v>558</v>
      </c>
      <c r="BE120" s="109" t="n">
        <v>482</v>
      </c>
      <c r="BF120" s="109" t="n">
        <v>397</v>
      </c>
      <c r="BG120" s="109" t="n">
        <v>276</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2" t="s">
        <v>33</v>
      </c>
      <c r="B121" s="111" t="n">
        <v>1</v>
      </c>
      <c r="C121" s="111" t="n">
        <v>2032</v>
      </c>
      <c r="D121" s="109" t="n">
        <v>692239</v>
      </c>
      <c r="E121" s="109" t="n">
        <v>0</v>
      </c>
      <c r="F121" s="109" t="n">
        <v>364</v>
      </c>
      <c r="G121" s="109" t="n">
        <v>391</v>
      </c>
      <c r="H121" s="109" t="n">
        <v>1788</v>
      </c>
      <c r="I121" s="109" t="n">
        <v>4803</v>
      </c>
      <c r="J121" s="109" t="n">
        <v>6487</v>
      </c>
      <c r="K121" s="109" t="n">
        <v>7175</v>
      </c>
      <c r="L121" s="109" t="n">
        <v>8047</v>
      </c>
      <c r="M121" s="109" t="n">
        <v>12473</v>
      </c>
      <c r="N121" s="109" t="n">
        <v>14092</v>
      </c>
      <c r="O121" s="109" t="n">
        <v>15192</v>
      </c>
      <c r="P121" s="109" t="n">
        <v>15920</v>
      </c>
      <c r="Q121" s="109" t="n">
        <v>16317</v>
      </c>
      <c r="R121" s="109" t="n">
        <v>16614</v>
      </c>
      <c r="S121" s="109" t="n">
        <v>16820</v>
      </c>
      <c r="T121" s="109" t="n">
        <v>16883</v>
      </c>
      <c r="U121" s="109" t="n">
        <v>17115</v>
      </c>
      <c r="V121" s="109" t="n">
        <v>17434</v>
      </c>
      <c r="W121" s="109" t="n">
        <v>17812</v>
      </c>
      <c r="X121" s="109" t="n">
        <v>18039</v>
      </c>
      <c r="Y121" s="109" t="n">
        <v>18134</v>
      </c>
      <c r="Z121" s="109" t="n">
        <v>17545</v>
      </c>
      <c r="AA121" s="109" t="n">
        <v>17610</v>
      </c>
      <c r="AB121" s="109" t="n">
        <v>17915</v>
      </c>
      <c r="AC121" s="109" t="n">
        <v>17856</v>
      </c>
      <c r="AD121" s="109" t="n">
        <v>17622</v>
      </c>
      <c r="AE121" s="109" t="n">
        <v>17479</v>
      </c>
      <c r="AF121" s="109" t="n">
        <v>18230</v>
      </c>
      <c r="AG121" s="109" t="n">
        <v>18290</v>
      </c>
      <c r="AH121" s="109" t="n">
        <v>17445</v>
      </c>
      <c r="AI121" s="109" t="n">
        <v>17603</v>
      </c>
      <c r="AJ121" s="109" t="n">
        <v>17376</v>
      </c>
      <c r="AK121" s="109" t="n">
        <v>17692</v>
      </c>
      <c r="AL121" s="109" t="n">
        <v>17816</v>
      </c>
      <c r="AM121" s="109" t="n">
        <v>17739</v>
      </c>
      <c r="AN121" s="109" t="n">
        <v>17848</v>
      </c>
      <c r="AO121" s="109" t="n">
        <v>17945</v>
      </c>
      <c r="AP121" s="109" t="n">
        <v>18449</v>
      </c>
      <c r="AQ121" s="109" t="n">
        <v>18848</v>
      </c>
      <c r="AR121" s="109" t="n">
        <v>15337</v>
      </c>
      <c r="AS121" s="109" t="n">
        <v>15178</v>
      </c>
      <c r="AT121" s="109" t="n">
        <v>15185</v>
      </c>
      <c r="AU121" s="109" t="n">
        <v>15489</v>
      </c>
      <c r="AV121" s="109" t="n">
        <v>16784</v>
      </c>
      <c r="AW121" s="109" t="n">
        <v>17116</v>
      </c>
      <c r="AX121" s="109" t="n">
        <v>15005</v>
      </c>
      <c r="AY121" s="109" t="n">
        <v>5337</v>
      </c>
      <c r="AZ121" s="109" t="n">
        <v>4378</v>
      </c>
      <c r="BA121" s="109" t="n">
        <v>3549</v>
      </c>
      <c r="BB121" s="109" t="n">
        <v>2253</v>
      </c>
      <c r="BC121" s="109" t="n">
        <v>1790</v>
      </c>
      <c r="BD121" s="109" t="n">
        <v>515</v>
      </c>
      <c r="BE121" s="109" t="n">
        <v>451</v>
      </c>
      <c r="BF121" s="109" t="n">
        <v>385</v>
      </c>
      <c r="BG121" s="109" t="n">
        <v>279</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2" t="s">
        <v>33</v>
      </c>
      <c r="B122" s="111" t="n">
        <v>1</v>
      </c>
      <c r="C122" s="111" t="n">
        <v>2033</v>
      </c>
      <c r="D122" s="109" t="n">
        <v>685952</v>
      </c>
      <c r="E122" s="109" t="n">
        <v>0</v>
      </c>
      <c r="F122" s="109" t="n">
        <v>362</v>
      </c>
      <c r="G122" s="109" t="n">
        <v>384</v>
      </c>
      <c r="H122" s="109" t="n">
        <v>1774</v>
      </c>
      <c r="I122" s="109" t="n">
        <v>4772</v>
      </c>
      <c r="J122" s="109" t="n">
        <v>6434</v>
      </c>
      <c r="K122" s="109" t="n">
        <v>7135</v>
      </c>
      <c r="L122" s="109" t="n">
        <v>7847</v>
      </c>
      <c r="M122" s="109" t="n">
        <v>12483</v>
      </c>
      <c r="N122" s="109" t="n">
        <v>14277</v>
      </c>
      <c r="O122" s="109" t="n">
        <v>15360</v>
      </c>
      <c r="P122" s="109" t="n">
        <v>15834</v>
      </c>
      <c r="Q122" s="109" t="n">
        <v>16195</v>
      </c>
      <c r="R122" s="109" t="n">
        <v>16674</v>
      </c>
      <c r="S122" s="109" t="n">
        <v>16951</v>
      </c>
      <c r="T122" s="109" t="n">
        <v>17050</v>
      </c>
      <c r="U122" s="109" t="n">
        <v>17170</v>
      </c>
      <c r="V122" s="109" t="n">
        <v>17408</v>
      </c>
      <c r="W122" s="109" t="n">
        <v>17867</v>
      </c>
      <c r="X122" s="109" t="n">
        <v>18178</v>
      </c>
      <c r="Y122" s="109" t="n">
        <v>18234</v>
      </c>
      <c r="Z122" s="109" t="n">
        <v>17629</v>
      </c>
      <c r="AA122" s="109" t="n">
        <v>17771</v>
      </c>
      <c r="AB122" s="109" t="n">
        <v>17916</v>
      </c>
      <c r="AC122" s="109" t="n">
        <v>18048</v>
      </c>
      <c r="AD122" s="109" t="n">
        <v>18046</v>
      </c>
      <c r="AE122" s="109" t="n">
        <v>17663</v>
      </c>
      <c r="AF122" s="109" t="n">
        <v>17500</v>
      </c>
      <c r="AG122" s="109" t="n">
        <v>18265</v>
      </c>
      <c r="AH122" s="109" t="n">
        <v>18259</v>
      </c>
      <c r="AI122" s="109" t="n">
        <v>17411</v>
      </c>
      <c r="AJ122" s="109" t="n">
        <v>17561</v>
      </c>
      <c r="AK122" s="109" t="n">
        <v>17359</v>
      </c>
      <c r="AL122" s="109" t="n">
        <v>17610</v>
      </c>
      <c r="AM122" s="109" t="n">
        <v>17734</v>
      </c>
      <c r="AN122" s="109" t="n">
        <v>17712</v>
      </c>
      <c r="AO122" s="109" t="n">
        <v>17719</v>
      </c>
      <c r="AP122" s="109" t="n">
        <v>17880</v>
      </c>
      <c r="AQ122" s="109" t="n">
        <v>18254</v>
      </c>
      <c r="AR122" s="109" t="n">
        <v>14357</v>
      </c>
      <c r="AS122" s="109" t="n">
        <v>14516</v>
      </c>
      <c r="AT122" s="109" t="n">
        <v>14595</v>
      </c>
      <c r="AU122" s="109" t="n">
        <v>14688</v>
      </c>
      <c r="AV122" s="109" t="n">
        <v>14761</v>
      </c>
      <c r="AW122" s="109" t="n">
        <v>15717</v>
      </c>
      <c r="AX122" s="109" t="n">
        <v>14967</v>
      </c>
      <c r="AY122" s="109" t="n">
        <v>5625</v>
      </c>
      <c r="AZ122" s="109" t="n">
        <v>4664</v>
      </c>
      <c r="BA122" s="109" t="n">
        <v>3708</v>
      </c>
      <c r="BB122" s="109" t="n">
        <v>2176</v>
      </c>
      <c r="BC122" s="109" t="n">
        <v>1825</v>
      </c>
      <c r="BD122" s="109" t="n">
        <v>581</v>
      </c>
      <c r="BE122" s="109" t="n">
        <v>416</v>
      </c>
      <c r="BF122" s="109" t="n">
        <v>360</v>
      </c>
      <c r="BG122" s="109" t="n">
        <v>27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2" t="s">
        <v>33</v>
      </c>
      <c r="B123" s="111" t="n">
        <v>1</v>
      </c>
      <c r="C123" s="111" t="n">
        <v>2034</v>
      </c>
      <c r="D123" s="109" t="n">
        <v>679821</v>
      </c>
      <c r="E123" s="109" t="n">
        <v>0</v>
      </c>
      <c r="F123" s="109" t="n">
        <v>357</v>
      </c>
      <c r="G123" s="109" t="n">
        <v>382</v>
      </c>
      <c r="H123" s="109" t="n">
        <v>1749</v>
      </c>
      <c r="I123" s="109" t="n">
        <v>4732</v>
      </c>
      <c r="J123" s="109" t="n">
        <v>6391</v>
      </c>
      <c r="K123" s="109" t="n">
        <v>7077</v>
      </c>
      <c r="L123" s="109" t="n">
        <v>7800</v>
      </c>
      <c r="M123" s="109" t="n">
        <v>12261</v>
      </c>
      <c r="N123" s="109" t="n">
        <v>14279</v>
      </c>
      <c r="O123" s="109" t="n">
        <v>15524</v>
      </c>
      <c r="P123" s="109" t="n">
        <v>15983</v>
      </c>
      <c r="Q123" s="109" t="n">
        <v>16105</v>
      </c>
      <c r="R123" s="109" t="n">
        <v>16548</v>
      </c>
      <c r="S123" s="109" t="n">
        <v>17002</v>
      </c>
      <c r="T123" s="109" t="n">
        <v>17174</v>
      </c>
      <c r="U123" s="109" t="n">
        <v>17331</v>
      </c>
      <c r="V123" s="109" t="n">
        <v>17458</v>
      </c>
      <c r="W123" s="109" t="n">
        <v>17834</v>
      </c>
      <c r="X123" s="109" t="n">
        <v>18227</v>
      </c>
      <c r="Y123" s="109" t="n">
        <v>18369</v>
      </c>
      <c r="Z123" s="109" t="n">
        <v>17718</v>
      </c>
      <c r="AA123" s="109" t="n">
        <v>17850</v>
      </c>
      <c r="AB123" s="109" t="n">
        <v>18072</v>
      </c>
      <c r="AC123" s="109" t="n">
        <v>18047</v>
      </c>
      <c r="AD123" s="109" t="n">
        <v>18234</v>
      </c>
      <c r="AE123" s="109" t="n">
        <v>18082</v>
      </c>
      <c r="AF123" s="109" t="n">
        <v>17678</v>
      </c>
      <c r="AG123" s="109" t="n">
        <v>17538</v>
      </c>
      <c r="AH123" s="109" t="n">
        <v>18231</v>
      </c>
      <c r="AI123" s="109" t="n">
        <v>18216</v>
      </c>
      <c r="AJ123" s="109" t="n">
        <v>17368</v>
      </c>
      <c r="AK123" s="109" t="n">
        <v>17541</v>
      </c>
      <c r="AL123" s="109" t="n">
        <v>17279</v>
      </c>
      <c r="AM123" s="109" t="n">
        <v>17527</v>
      </c>
      <c r="AN123" s="109" t="n">
        <v>17705</v>
      </c>
      <c r="AO123" s="109" t="n">
        <v>17586</v>
      </c>
      <c r="AP123" s="109" t="n">
        <v>17656</v>
      </c>
      <c r="AQ123" s="109" t="n">
        <v>17691</v>
      </c>
      <c r="AR123" s="109" t="n">
        <v>13900</v>
      </c>
      <c r="AS123" s="109" t="n">
        <v>13563</v>
      </c>
      <c r="AT123" s="109" t="n">
        <v>13957</v>
      </c>
      <c r="AU123" s="109" t="n">
        <v>14121</v>
      </c>
      <c r="AV123" s="109" t="n">
        <v>14000</v>
      </c>
      <c r="AW123" s="109" t="n">
        <v>13832</v>
      </c>
      <c r="AX123" s="109" t="n">
        <v>13684</v>
      </c>
      <c r="AY123" s="109" t="n">
        <v>5611</v>
      </c>
      <c r="AZ123" s="109" t="n">
        <v>4915</v>
      </c>
      <c r="BA123" s="109" t="n">
        <v>3950</v>
      </c>
      <c r="BB123" s="109" t="n">
        <v>2274</v>
      </c>
      <c r="BC123" s="109" t="n">
        <v>1763</v>
      </c>
      <c r="BD123" s="109" t="n">
        <v>593</v>
      </c>
      <c r="BE123" s="109" t="n">
        <v>470</v>
      </c>
      <c r="BF123" s="109" t="n">
        <v>333</v>
      </c>
      <c r="BG123" s="109" t="n">
        <v>253</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2" t="s">
        <v>33</v>
      </c>
      <c r="B124" s="111" t="n">
        <v>1</v>
      </c>
      <c r="C124" s="111" t="n">
        <v>2035</v>
      </c>
      <c r="D124" s="109" t="n">
        <v>674079</v>
      </c>
      <c r="E124" s="109" t="n">
        <v>0</v>
      </c>
      <c r="F124" s="109" t="n">
        <v>339</v>
      </c>
      <c r="G124" s="109" t="n">
        <v>376</v>
      </c>
      <c r="H124" s="109" t="n">
        <v>1677</v>
      </c>
      <c r="I124" s="109" t="n">
        <v>4606</v>
      </c>
      <c r="J124" s="109" t="n">
        <v>6304</v>
      </c>
      <c r="K124" s="109" t="n">
        <v>7006</v>
      </c>
      <c r="L124" s="109" t="n">
        <v>7701</v>
      </c>
      <c r="M124" s="109" t="n">
        <v>12054</v>
      </c>
      <c r="N124" s="109" t="n">
        <v>13993</v>
      </c>
      <c r="O124" s="109" t="n">
        <v>15471</v>
      </c>
      <c r="P124" s="109" t="n">
        <v>16096</v>
      </c>
      <c r="Q124" s="109" t="n">
        <v>16215</v>
      </c>
      <c r="R124" s="109" t="n">
        <v>16431</v>
      </c>
      <c r="S124" s="109" t="n">
        <v>16850</v>
      </c>
      <c r="T124" s="109" t="n">
        <v>17198</v>
      </c>
      <c r="U124" s="109" t="n">
        <v>17429</v>
      </c>
      <c r="V124" s="109" t="n">
        <v>17597</v>
      </c>
      <c r="W124" s="109" t="n">
        <v>17858</v>
      </c>
      <c r="X124" s="109" t="n">
        <v>18170</v>
      </c>
      <c r="Y124" s="109" t="n">
        <v>18400</v>
      </c>
      <c r="Z124" s="109" t="n">
        <v>17835</v>
      </c>
      <c r="AA124" s="109" t="n">
        <v>17924</v>
      </c>
      <c r="AB124" s="109" t="n">
        <v>18133</v>
      </c>
      <c r="AC124" s="109" t="n">
        <v>18191</v>
      </c>
      <c r="AD124" s="109" t="n">
        <v>18220</v>
      </c>
      <c r="AE124" s="109" t="n">
        <v>18261</v>
      </c>
      <c r="AF124" s="109" t="n">
        <v>18087</v>
      </c>
      <c r="AG124" s="109" t="n">
        <v>17707</v>
      </c>
      <c r="AH124" s="109" t="n">
        <v>17503</v>
      </c>
      <c r="AI124" s="109" t="n">
        <v>18183</v>
      </c>
      <c r="AJ124" s="109" t="n">
        <v>18163</v>
      </c>
      <c r="AK124" s="109" t="n">
        <v>17344</v>
      </c>
      <c r="AL124" s="109" t="n">
        <v>17457</v>
      </c>
      <c r="AM124" s="109" t="n">
        <v>17196</v>
      </c>
      <c r="AN124" s="109" t="n">
        <v>17490</v>
      </c>
      <c r="AO124" s="109" t="n">
        <v>17575</v>
      </c>
      <c r="AP124" s="109" t="n">
        <v>17524</v>
      </c>
      <c r="AQ124" s="109" t="n">
        <v>17469</v>
      </c>
      <c r="AR124" s="109" t="n">
        <v>13629</v>
      </c>
      <c r="AS124" s="109" t="n">
        <v>13130</v>
      </c>
      <c r="AT124" s="109" t="n">
        <v>13030</v>
      </c>
      <c r="AU124" s="109" t="n">
        <v>13504</v>
      </c>
      <c r="AV124" s="109" t="n">
        <v>13459</v>
      </c>
      <c r="AW124" s="109" t="n">
        <v>13121</v>
      </c>
      <c r="AX124" s="109" t="n">
        <v>12052</v>
      </c>
      <c r="AY124" s="109" t="n">
        <v>5130</v>
      </c>
      <c r="AZ124" s="109" t="n">
        <v>4903</v>
      </c>
      <c r="BA124" s="109" t="n">
        <v>4163</v>
      </c>
      <c r="BB124" s="109" t="n">
        <v>2422</v>
      </c>
      <c r="BC124" s="109" t="n">
        <v>1842</v>
      </c>
      <c r="BD124" s="109" t="n">
        <v>573</v>
      </c>
      <c r="BE124" s="109" t="n">
        <v>479</v>
      </c>
      <c r="BF124" s="109" t="n">
        <v>375</v>
      </c>
      <c r="BG124" s="109" t="n">
        <v>234</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2" t="s">
        <v>33</v>
      </c>
      <c r="B125" s="111" t="n">
        <v>1</v>
      </c>
      <c r="C125" s="111" t="n">
        <v>2036</v>
      </c>
      <c r="D125" s="109" t="n">
        <v>668538</v>
      </c>
      <c r="E125" s="109" t="n">
        <v>0</v>
      </c>
      <c r="F125" s="109" t="n">
        <v>333</v>
      </c>
      <c r="G125" s="109" t="n">
        <v>358</v>
      </c>
      <c r="H125" s="109" t="n">
        <v>1647</v>
      </c>
      <c r="I125" s="109" t="n">
        <v>4474</v>
      </c>
      <c r="J125" s="109" t="n">
        <v>6155</v>
      </c>
      <c r="K125" s="109" t="n">
        <v>6898</v>
      </c>
      <c r="L125" s="109" t="n">
        <v>7607</v>
      </c>
      <c r="M125" s="109" t="n">
        <v>11788</v>
      </c>
      <c r="N125" s="109" t="n">
        <v>13715</v>
      </c>
      <c r="O125" s="109" t="n">
        <v>15139</v>
      </c>
      <c r="P125" s="109" t="n">
        <v>16005</v>
      </c>
      <c r="Q125" s="109" t="n">
        <v>16285</v>
      </c>
      <c r="R125" s="109" t="n">
        <v>16497</v>
      </c>
      <c r="S125" s="109" t="n">
        <v>16699</v>
      </c>
      <c r="T125" s="109" t="n">
        <v>17019</v>
      </c>
      <c r="U125" s="109" t="n">
        <v>17421</v>
      </c>
      <c r="V125" s="109" t="n">
        <v>17666</v>
      </c>
      <c r="W125" s="109" t="n">
        <v>17965</v>
      </c>
      <c r="X125" s="109" t="n">
        <v>18164</v>
      </c>
      <c r="Y125" s="109" t="n">
        <v>18325</v>
      </c>
      <c r="Z125" s="109" t="n">
        <v>17826</v>
      </c>
      <c r="AA125" s="109" t="n">
        <v>18022</v>
      </c>
      <c r="AB125" s="109" t="n">
        <v>18186</v>
      </c>
      <c r="AC125" s="109" t="n">
        <v>18237</v>
      </c>
      <c r="AD125" s="109" t="n">
        <v>18346</v>
      </c>
      <c r="AE125" s="109" t="n">
        <v>18237</v>
      </c>
      <c r="AF125" s="109" t="n">
        <v>18257</v>
      </c>
      <c r="AG125" s="109" t="n">
        <v>18104</v>
      </c>
      <c r="AH125" s="109" t="n">
        <v>17663</v>
      </c>
      <c r="AI125" s="109" t="n">
        <v>17453</v>
      </c>
      <c r="AJ125" s="109" t="n">
        <v>18124</v>
      </c>
      <c r="AK125" s="109" t="n">
        <v>18127</v>
      </c>
      <c r="AL125" s="109" t="n">
        <v>17257</v>
      </c>
      <c r="AM125" s="109" t="n">
        <v>17369</v>
      </c>
      <c r="AN125" s="109" t="n">
        <v>17156</v>
      </c>
      <c r="AO125" s="109" t="n">
        <v>17355</v>
      </c>
      <c r="AP125" s="109" t="n">
        <v>17505</v>
      </c>
      <c r="AQ125" s="109" t="n">
        <v>17337</v>
      </c>
      <c r="AR125" s="109" t="n">
        <v>13412</v>
      </c>
      <c r="AS125" s="109" t="n">
        <v>12899</v>
      </c>
      <c r="AT125" s="109" t="n">
        <v>12613</v>
      </c>
      <c r="AU125" s="109" t="n">
        <v>12609</v>
      </c>
      <c r="AV125" s="109" t="n">
        <v>12872</v>
      </c>
      <c r="AW125" s="109" t="n">
        <v>12614</v>
      </c>
      <c r="AX125" s="109" t="n">
        <v>11423</v>
      </c>
      <c r="AY125" s="109" t="n">
        <v>4518</v>
      </c>
      <c r="AZ125" s="109" t="n">
        <v>4482</v>
      </c>
      <c r="BA125" s="109" t="n">
        <v>4152</v>
      </c>
      <c r="BB125" s="109" t="n">
        <v>2553</v>
      </c>
      <c r="BC125" s="109" t="n">
        <v>1962</v>
      </c>
      <c r="BD125" s="109" t="n">
        <v>598</v>
      </c>
      <c r="BE125" s="109" t="n">
        <v>463</v>
      </c>
      <c r="BF125" s="109" t="n">
        <v>383</v>
      </c>
      <c r="BG125" s="109" t="n">
        <v>264</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2" t="s">
        <v>33</v>
      </c>
      <c r="B126" s="111" t="n">
        <v>1</v>
      </c>
      <c r="C126" s="111" t="n">
        <v>2037</v>
      </c>
      <c r="D126" s="109" t="n">
        <v>663180</v>
      </c>
      <c r="E126" s="109" t="n">
        <v>0</v>
      </c>
      <c r="F126" s="109" t="n">
        <v>344</v>
      </c>
      <c r="G126" s="109" t="n">
        <v>352</v>
      </c>
      <c r="H126" s="109" t="n">
        <v>1671</v>
      </c>
      <c r="I126" s="109" t="n">
        <v>4459</v>
      </c>
      <c r="J126" s="109" t="n">
        <v>6034</v>
      </c>
      <c r="K126" s="109" t="n">
        <v>6750</v>
      </c>
      <c r="L126" s="109" t="n">
        <v>7515</v>
      </c>
      <c r="M126" s="109" t="n">
        <v>11639</v>
      </c>
      <c r="N126" s="109" t="n">
        <v>13439</v>
      </c>
      <c r="O126" s="109" t="n">
        <v>14852</v>
      </c>
      <c r="P126" s="109" t="n">
        <v>15675</v>
      </c>
      <c r="Q126" s="109" t="n">
        <v>16186</v>
      </c>
      <c r="R126" s="109" t="n">
        <v>16545</v>
      </c>
      <c r="S126" s="109" t="n">
        <v>16745</v>
      </c>
      <c r="T126" s="109" t="n">
        <v>16857</v>
      </c>
      <c r="U126" s="109" t="n">
        <v>17231</v>
      </c>
      <c r="V126" s="109" t="n">
        <v>17644</v>
      </c>
      <c r="W126" s="109" t="n">
        <v>18017</v>
      </c>
      <c r="X126" s="109" t="n">
        <v>18256</v>
      </c>
      <c r="Y126" s="109" t="n">
        <v>18310</v>
      </c>
      <c r="Z126" s="109" t="n">
        <v>17719</v>
      </c>
      <c r="AA126" s="109" t="n">
        <v>18000</v>
      </c>
      <c r="AB126" s="109" t="n">
        <v>18271</v>
      </c>
      <c r="AC126" s="109" t="n">
        <v>18281</v>
      </c>
      <c r="AD126" s="109" t="n">
        <v>18384</v>
      </c>
      <c r="AE126" s="109" t="n">
        <v>18357</v>
      </c>
      <c r="AF126" s="109" t="n">
        <v>18228</v>
      </c>
      <c r="AG126" s="109" t="n">
        <v>18268</v>
      </c>
      <c r="AH126" s="109" t="n">
        <v>18054</v>
      </c>
      <c r="AI126" s="109" t="n">
        <v>17608</v>
      </c>
      <c r="AJ126" s="109" t="n">
        <v>17396</v>
      </c>
      <c r="AK126" s="109" t="n">
        <v>18085</v>
      </c>
      <c r="AL126" s="109" t="n">
        <v>18034</v>
      </c>
      <c r="AM126" s="109" t="n">
        <v>17168</v>
      </c>
      <c r="AN126" s="109" t="n">
        <v>17325</v>
      </c>
      <c r="AO126" s="109" t="n">
        <v>17023</v>
      </c>
      <c r="AP126" s="109" t="n">
        <v>17280</v>
      </c>
      <c r="AQ126" s="109" t="n">
        <v>17316</v>
      </c>
      <c r="AR126" s="109" t="n">
        <v>13099</v>
      </c>
      <c r="AS126" s="109" t="n">
        <v>12686</v>
      </c>
      <c r="AT126" s="109" t="n">
        <v>12402</v>
      </c>
      <c r="AU126" s="109" t="n">
        <v>12206</v>
      </c>
      <c r="AV126" s="109" t="n">
        <v>12021</v>
      </c>
      <c r="AW126" s="109" t="n">
        <v>12065</v>
      </c>
      <c r="AX126" s="109" t="n">
        <v>10982</v>
      </c>
      <c r="AY126" s="109" t="n">
        <v>4282</v>
      </c>
      <c r="AZ126" s="109" t="n">
        <v>3948</v>
      </c>
      <c r="BA126" s="109" t="n">
        <v>3797</v>
      </c>
      <c r="BB126" s="109" t="n">
        <v>2546</v>
      </c>
      <c r="BC126" s="109" t="n">
        <v>2068</v>
      </c>
      <c r="BD126" s="109" t="n">
        <v>637</v>
      </c>
      <c r="BE126" s="109" t="n">
        <v>484</v>
      </c>
      <c r="BF126" s="109" t="n">
        <v>370</v>
      </c>
      <c r="BG126" s="109" t="n">
        <v>269</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2" t="s">
        <v>33</v>
      </c>
      <c r="B127" s="111" t="n">
        <v>1</v>
      </c>
      <c r="C127" s="111" t="n">
        <v>2038</v>
      </c>
      <c r="D127" s="109" t="n">
        <v>658076</v>
      </c>
      <c r="E127" s="109" t="n">
        <v>0</v>
      </c>
      <c r="F127" s="109" t="n">
        <v>339</v>
      </c>
      <c r="G127" s="109" t="n">
        <v>363</v>
      </c>
      <c r="H127" s="109" t="n">
        <v>1648</v>
      </c>
      <c r="I127" s="109" t="n">
        <v>4442</v>
      </c>
      <c r="J127" s="109" t="n">
        <v>6003</v>
      </c>
      <c r="K127" s="109" t="n">
        <v>6620</v>
      </c>
      <c r="L127" s="109" t="n">
        <v>7358</v>
      </c>
      <c r="M127" s="109" t="n">
        <v>11460</v>
      </c>
      <c r="N127" s="109" t="n">
        <v>13253</v>
      </c>
      <c r="O127" s="109" t="n">
        <v>14552</v>
      </c>
      <c r="P127" s="109" t="n">
        <v>15377</v>
      </c>
      <c r="Q127" s="109" t="n">
        <v>15852</v>
      </c>
      <c r="R127" s="109" t="n">
        <v>16432</v>
      </c>
      <c r="S127" s="109" t="n">
        <v>16773</v>
      </c>
      <c r="T127" s="109" t="n">
        <v>16886</v>
      </c>
      <c r="U127" s="109" t="n">
        <v>17058</v>
      </c>
      <c r="V127" s="109" t="n">
        <v>17442</v>
      </c>
      <c r="W127" s="109" t="n">
        <v>17978</v>
      </c>
      <c r="X127" s="109" t="n">
        <v>18294</v>
      </c>
      <c r="Y127" s="109" t="n">
        <v>18393</v>
      </c>
      <c r="Z127" s="109" t="n">
        <v>17684</v>
      </c>
      <c r="AA127" s="109" t="n">
        <v>17885</v>
      </c>
      <c r="AB127" s="109" t="n">
        <v>18239</v>
      </c>
      <c r="AC127" s="109" t="n">
        <v>18359</v>
      </c>
      <c r="AD127" s="109" t="n">
        <v>18421</v>
      </c>
      <c r="AE127" s="109" t="n">
        <v>18389</v>
      </c>
      <c r="AF127" s="109" t="n">
        <v>18343</v>
      </c>
      <c r="AG127" s="109" t="n">
        <v>18236</v>
      </c>
      <c r="AH127" s="109" t="n">
        <v>18215</v>
      </c>
      <c r="AI127" s="109" t="n">
        <v>17993</v>
      </c>
      <c r="AJ127" s="109" t="n">
        <v>17546</v>
      </c>
      <c r="AK127" s="109" t="n">
        <v>17359</v>
      </c>
      <c r="AL127" s="109" t="n">
        <v>17989</v>
      </c>
      <c r="AM127" s="109" t="n">
        <v>17937</v>
      </c>
      <c r="AN127" s="109" t="n">
        <v>17122</v>
      </c>
      <c r="AO127" s="109" t="n">
        <v>17188</v>
      </c>
      <c r="AP127" s="109" t="n">
        <v>16947</v>
      </c>
      <c r="AQ127" s="109" t="n">
        <v>17090</v>
      </c>
      <c r="AR127" s="109" t="n">
        <v>13223</v>
      </c>
      <c r="AS127" s="109" t="n">
        <v>12355</v>
      </c>
      <c r="AT127" s="109" t="n">
        <v>12194</v>
      </c>
      <c r="AU127" s="109" t="n">
        <v>12002</v>
      </c>
      <c r="AV127" s="109" t="n">
        <v>11638</v>
      </c>
      <c r="AW127" s="109" t="n">
        <v>11272</v>
      </c>
      <c r="AX127" s="109" t="n">
        <v>10501</v>
      </c>
      <c r="AY127" s="109" t="n">
        <v>4117</v>
      </c>
      <c r="AZ127" s="109" t="n">
        <v>3742</v>
      </c>
      <c r="BA127" s="109" t="n">
        <v>3344</v>
      </c>
      <c r="BB127" s="109" t="n">
        <v>2328</v>
      </c>
      <c r="BC127" s="109" t="n">
        <v>2062</v>
      </c>
      <c r="BD127" s="109" t="n">
        <v>672</v>
      </c>
      <c r="BE127" s="109" t="n">
        <v>515</v>
      </c>
      <c r="BF127" s="109" t="n">
        <v>386</v>
      </c>
      <c r="BG127" s="109" t="n">
        <v>26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2" t="s">
        <v>33</v>
      </c>
      <c r="B128" s="111" t="n">
        <v>1</v>
      </c>
      <c r="C128" s="111" t="n">
        <v>2039</v>
      </c>
      <c r="D128" s="109" t="n">
        <v>653182</v>
      </c>
      <c r="E128" s="109" t="n">
        <v>0</v>
      </c>
      <c r="F128" s="109" t="n">
        <v>316</v>
      </c>
      <c r="G128" s="109" t="n">
        <v>357</v>
      </c>
      <c r="H128" s="109" t="n">
        <v>1568</v>
      </c>
      <c r="I128" s="109" t="n">
        <v>4313</v>
      </c>
      <c r="J128" s="109" t="n">
        <v>5939</v>
      </c>
      <c r="K128" s="109" t="n">
        <v>6562</v>
      </c>
      <c r="L128" s="109" t="n">
        <v>7184</v>
      </c>
      <c r="M128" s="109" t="n">
        <v>11162</v>
      </c>
      <c r="N128" s="109" t="n">
        <v>13001</v>
      </c>
      <c r="O128" s="109" t="n">
        <v>14315</v>
      </c>
      <c r="P128" s="109" t="n">
        <v>15049</v>
      </c>
      <c r="Q128" s="109" t="n">
        <v>15538</v>
      </c>
      <c r="R128" s="109" t="n">
        <v>16086</v>
      </c>
      <c r="S128" s="109" t="n">
        <v>16642</v>
      </c>
      <c r="T128" s="109" t="n">
        <v>16895</v>
      </c>
      <c r="U128" s="109" t="n">
        <v>17068</v>
      </c>
      <c r="V128" s="109" t="n">
        <v>17256</v>
      </c>
      <c r="W128" s="109" t="n">
        <v>17760</v>
      </c>
      <c r="X128" s="109" t="n">
        <v>18237</v>
      </c>
      <c r="Y128" s="109" t="n">
        <v>18419</v>
      </c>
      <c r="Z128" s="109" t="n">
        <v>17746</v>
      </c>
      <c r="AA128" s="109" t="n">
        <v>17839</v>
      </c>
      <c r="AB128" s="109" t="n">
        <v>18112</v>
      </c>
      <c r="AC128" s="109" t="n">
        <v>18319</v>
      </c>
      <c r="AD128" s="109" t="n">
        <v>18488</v>
      </c>
      <c r="AE128" s="109" t="n">
        <v>18419</v>
      </c>
      <c r="AF128" s="109" t="n">
        <v>18370</v>
      </c>
      <c r="AG128" s="109" t="n">
        <v>18344</v>
      </c>
      <c r="AH128" s="109" t="n">
        <v>18178</v>
      </c>
      <c r="AI128" s="109" t="n">
        <v>18149</v>
      </c>
      <c r="AJ128" s="109" t="n">
        <v>17926</v>
      </c>
      <c r="AK128" s="109" t="n">
        <v>17503</v>
      </c>
      <c r="AL128" s="109" t="n">
        <v>17264</v>
      </c>
      <c r="AM128" s="109" t="n">
        <v>17891</v>
      </c>
      <c r="AN128" s="109" t="n">
        <v>17881</v>
      </c>
      <c r="AO128" s="109" t="n">
        <v>16983</v>
      </c>
      <c r="AP128" s="109" t="n">
        <v>17107</v>
      </c>
      <c r="AQ128" s="109" t="n">
        <v>16760</v>
      </c>
      <c r="AR128" s="109" t="n">
        <v>13396</v>
      </c>
      <c r="AS128" s="109" t="n">
        <v>12493</v>
      </c>
      <c r="AT128" s="109" t="n">
        <v>11861</v>
      </c>
      <c r="AU128" s="109" t="n">
        <v>11799</v>
      </c>
      <c r="AV128" s="109" t="n">
        <v>11442</v>
      </c>
      <c r="AW128" s="109" t="n">
        <v>10912</v>
      </c>
      <c r="AX128" s="109" t="n">
        <v>9798</v>
      </c>
      <c r="AY128" s="109" t="n">
        <v>3937</v>
      </c>
      <c r="AZ128" s="109" t="n">
        <v>3597</v>
      </c>
      <c r="BA128" s="109" t="n">
        <v>3169</v>
      </c>
      <c r="BB128" s="109" t="n">
        <v>2050</v>
      </c>
      <c r="BC128" s="109" t="n">
        <v>1886</v>
      </c>
      <c r="BD128" s="109" t="n">
        <v>670</v>
      </c>
      <c r="BE128" s="109" t="n">
        <v>543</v>
      </c>
      <c r="BF128" s="109" t="n">
        <v>412</v>
      </c>
      <c r="BG128" s="109" t="n">
        <v>271</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2" t="s">
        <v>33</v>
      </c>
      <c r="B129" s="111" t="n">
        <v>1</v>
      </c>
      <c r="C129" s="111" t="n">
        <v>2040</v>
      </c>
      <c r="D129" s="109" t="n">
        <v>648569</v>
      </c>
      <c r="E129" s="109" t="n">
        <v>0</v>
      </c>
      <c r="F129" s="109" t="n">
        <v>305</v>
      </c>
      <c r="G129" s="109" t="n">
        <v>333</v>
      </c>
      <c r="H129" s="109" t="n">
        <v>1520</v>
      </c>
      <c r="I129" s="109" t="n">
        <v>4172</v>
      </c>
      <c r="J129" s="109" t="n">
        <v>5785</v>
      </c>
      <c r="K129" s="109" t="n">
        <v>6480</v>
      </c>
      <c r="L129" s="109" t="n">
        <v>7098</v>
      </c>
      <c r="M129" s="109" t="n">
        <v>10869</v>
      </c>
      <c r="N129" s="109" t="n">
        <v>12651</v>
      </c>
      <c r="O129" s="109" t="n">
        <v>14025</v>
      </c>
      <c r="P129" s="109" t="n">
        <v>14789</v>
      </c>
      <c r="Q129" s="109" t="n">
        <v>15199</v>
      </c>
      <c r="R129" s="109" t="n">
        <v>15759</v>
      </c>
      <c r="S129" s="109" t="n">
        <v>16284</v>
      </c>
      <c r="T129" s="109" t="n">
        <v>16750</v>
      </c>
      <c r="U129" s="109" t="n">
        <v>17057</v>
      </c>
      <c r="V129" s="109" t="n">
        <v>17248</v>
      </c>
      <c r="W129" s="109" t="n">
        <v>17556</v>
      </c>
      <c r="X129" s="109" t="n">
        <v>18003</v>
      </c>
      <c r="Y129" s="109" t="n">
        <v>18349</v>
      </c>
      <c r="Z129" s="109" t="n">
        <v>17752</v>
      </c>
      <c r="AA129" s="109" t="n">
        <v>17889</v>
      </c>
      <c r="AB129" s="109" t="n">
        <v>18053</v>
      </c>
      <c r="AC129" s="109" t="n">
        <v>18184</v>
      </c>
      <c r="AD129" s="109" t="n">
        <v>18438</v>
      </c>
      <c r="AE129" s="109" t="n">
        <v>18481</v>
      </c>
      <c r="AF129" s="109" t="n">
        <v>18395</v>
      </c>
      <c r="AG129" s="109" t="n">
        <v>18366</v>
      </c>
      <c r="AH129" s="109" t="n">
        <v>18282</v>
      </c>
      <c r="AI129" s="109" t="n">
        <v>18109</v>
      </c>
      <c r="AJ129" s="109" t="n">
        <v>18078</v>
      </c>
      <c r="AK129" s="109" t="n">
        <v>17877</v>
      </c>
      <c r="AL129" s="109" t="n">
        <v>17405</v>
      </c>
      <c r="AM129" s="109" t="n">
        <v>17168</v>
      </c>
      <c r="AN129" s="109" t="n">
        <v>17830</v>
      </c>
      <c r="AO129" s="109" t="n">
        <v>17733</v>
      </c>
      <c r="AP129" s="109" t="n">
        <v>16899</v>
      </c>
      <c r="AQ129" s="109" t="n">
        <v>16916</v>
      </c>
      <c r="AR129" s="109" t="n">
        <v>13191</v>
      </c>
      <c r="AS129" s="109" t="n">
        <v>12710</v>
      </c>
      <c r="AT129" s="109" t="n">
        <v>12002</v>
      </c>
      <c r="AU129" s="109" t="n">
        <v>11476</v>
      </c>
      <c r="AV129" s="109" t="n">
        <v>11248</v>
      </c>
      <c r="AW129" s="109" t="n">
        <v>10727</v>
      </c>
      <c r="AX129" s="109" t="n">
        <v>9486</v>
      </c>
      <c r="AY129" s="109" t="n">
        <v>3673</v>
      </c>
      <c r="AZ129" s="109" t="n">
        <v>3440</v>
      </c>
      <c r="BA129" s="109" t="n">
        <v>3047</v>
      </c>
      <c r="BB129" s="109" t="n">
        <v>1943</v>
      </c>
      <c r="BC129" s="109" t="n">
        <v>1661</v>
      </c>
      <c r="BD129" s="109" t="n">
        <v>613</v>
      </c>
      <c r="BE129" s="109" t="n">
        <v>542</v>
      </c>
      <c r="BF129" s="109" t="n">
        <v>434</v>
      </c>
      <c r="BG129" s="109" t="n">
        <v>289</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2" t="s">
        <v>33</v>
      </c>
      <c r="B130" s="111" t="n">
        <v>1</v>
      </c>
      <c r="C130" s="111" t="n">
        <v>2041</v>
      </c>
      <c r="D130" s="109" t="n">
        <v>644142</v>
      </c>
      <c r="E130" s="109" t="n">
        <v>0</v>
      </c>
      <c r="F130" s="109" t="n">
        <v>304</v>
      </c>
      <c r="G130" s="109" t="n">
        <v>322</v>
      </c>
      <c r="H130" s="109" t="n">
        <v>1495</v>
      </c>
      <c r="I130" s="109" t="n">
        <v>4101</v>
      </c>
      <c r="J130" s="109" t="n">
        <v>5638</v>
      </c>
      <c r="K130" s="109" t="n">
        <v>6321</v>
      </c>
      <c r="L130" s="109" t="n">
        <v>7010</v>
      </c>
      <c r="M130" s="109" t="n">
        <v>10705</v>
      </c>
      <c r="N130" s="109" t="n">
        <v>12331</v>
      </c>
      <c r="O130" s="109" t="n">
        <v>13657</v>
      </c>
      <c r="P130" s="109" t="n">
        <v>14491</v>
      </c>
      <c r="Q130" s="109" t="n">
        <v>14934</v>
      </c>
      <c r="R130" s="109" t="n">
        <v>15412</v>
      </c>
      <c r="S130" s="109" t="n">
        <v>15948</v>
      </c>
      <c r="T130" s="109" t="n">
        <v>16387</v>
      </c>
      <c r="U130" s="109" t="n">
        <v>16903</v>
      </c>
      <c r="V130" s="109" t="n">
        <v>17225</v>
      </c>
      <c r="W130" s="109" t="n">
        <v>17534</v>
      </c>
      <c r="X130" s="109" t="n">
        <v>17789</v>
      </c>
      <c r="Y130" s="109" t="n">
        <v>18108</v>
      </c>
      <c r="Z130" s="109" t="n">
        <v>17676</v>
      </c>
      <c r="AA130" s="109" t="n">
        <v>17887</v>
      </c>
      <c r="AB130" s="109" t="n">
        <v>18093</v>
      </c>
      <c r="AC130" s="109" t="n">
        <v>18119</v>
      </c>
      <c r="AD130" s="109" t="n">
        <v>18296</v>
      </c>
      <c r="AE130" s="109" t="n">
        <v>18426</v>
      </c>
      <c r="AF130" s="109" t="n">
        <v>18453</v>
      </c>
      <c r="AG130" s="109" t="n">
        <v>18387</v>
      </c>
      <c r="AH130" s="109" t="n">
        <v>18301</v>
      </c>
      <c r="AI130" s="109" t="n">
        <v>18210</v>
      </c>
      <c r="AJ130" s="109" t="n">
        <v>18036</v>
      </c>
      <c r="AK130" s="109" t="n">
        <v>18026</v>
      </c>
      <c r="AL130" s="109" t="n">
        <v>17775</v>
      </c>
      <c r="AM130" s="109" t="n">
        <v>17305</v>
      </c>
      <c r="AN130" s="109" t="n">
        <v>17108</v>
      </c>
      <c r="AO130" s="109" t="n">
        <v>17680</v>
      </c>
      <c r="AP130" s="109" t="n">
        <v>17640</v>
      </c>
      <c r="AQ130" s="109" t="n">
        <v>16708</v>
      </c>
      <c r="AR130" s="109" t="n">
        <v>13316</v>
      </c>
      <c r="AS130" s="109" t="n">
        <v>12525</v>
      </c>
      <c r="AT130" s="109" t="n">
        <v>12232</v>
      </c>
      <c r="AU130" s="109" t="n">
        <v>11610</v>
      </c>
      <c r="AV130" s="109" t="n">
        <v>10941</v>
      </c>
      <c r="AW130" s="109" t="n">
        <v>10545</v>
      </c>
      <c r="AX130" s="109" t="n">
        <v>9338</v>
      </c>
      <c r="AY130" s="109" t="n">
        <v>3556</v>
      </c>
      <c r="AZ130" s="109" t="n">
        <v>3209</v>
      </c>
      <c r="BA130" s="109" t="n">
        <v>2914</v>
      </c>
      <c r="BB130" s="109" t="n">
        <v>1868</v>
      </c>
      <c r="BC130" s="109" t="n">
        <v>1574</v>
      </c>
      <c r="BD130" s="109" t="n">
        <v>540</v>
      </c>
      <c r="BE130" s="109" t="n">
        <v>495</v>
      </c>
      <c r="BF130" s="109" t="n">
        <v>433</v>
      </c>
      <c r="BG130" s="109" t="n">
        <v>305</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2" t="s">
        <v>33</v>
      </c>
      <c r="B131" s="111" t="n">
        <v>1</v>
      </c>
      <c r="C131" s="111" t="n">
        <v>2042</v>
      </c>
      <c r="D131" s="109" t="n">
        <v>639883</v>
      </c>
      <c r="E131" s="109" t="n">
        <v>0</v>
      </c>
      <c r="F131" s="109" t="n">
        <v>295</v>
      </c>
      <c r="G131" s="109" t="n">
        <v>321</v>
      </c>
      <c r="H131" s="109" t="n">
        <v>1447</v>
      </c>
      <c r="I131" s="109" t="n">
        <v>4025</v>
      </c>
      <c r="J131" s="109" t="n">
        <v>5544</v>
      </c>
      <c r="K131" s="109" t="n">
        <v>6167</v>
      </c>
      <c r="L131" s="109" t="n">
        <v>6836</v>
      </c>
      <c r="M131" s="109" t="n">
        <v>10548</v>
      </c>
      <c r="N131" s="109" t="n">
        <v>12134</v>
      </c>
      <c r="O131" s="109" t="n">
        <v>13320</v>
      </c>
      <c r="P131" s="109" t="n">
        <v>14118</v>
      </c>
      <c r="Q131" s="109" t="n">
        <v>14635</v>
      </c>
      <c r="R131" s="109" t="n">
        <v>15144</v>
      </c>
      <c r="S131" s="109" t="n">
        <v>15602</v>
      </c>
      <c r="T131" s="109" t="n">
        <v>16053</v>
      </c>
      <c r="U131" s="109" t="n">
        <v>16541</v>
      </c>
      <c r="V131" s="109" t="n">
        <v>17067</v>
      </c>
      <c r="W131" s="109" t="n">
        <v>17502</v>
      </c>
      <c r="X131" s="109" t="n">
        <v>17758</v>
      </c>
      <c r="Y131" s="109" t="n">
        <v>17890</v>
      </c>
      <c r="Z131" s="109" t="n">
        <v>17450</v>
      </c>
      <c r="AA131" s="109" t="n">
        <v>17806</v>
      </c>
      <c r="AB131" s="109" t="n">
        <v>18086</v>
      </c>
      <c r="AC131" s="109" t="n">
        <v>18156</v>
      </c>
      <c r="AD131" s="109" t="n">
        <v>18227</v>
      </c>
      <c r="AE131" s="109" t="n">
        <v>18282</v>
      </c>
      <c r="AF131" s="109" t="n">
        <v>18396</v>
      </c>
      <c r="AG131" s="109" t="n">
        <v>18442</v>
      </c>
      <c r="AH131" s="109" t="n">
        <v>18321</v>
      </c>
      <c r="AI131" s="109" t="n">
        <v>18227</v>
      </c>
      <c r="AJ131" s="109" t="n">
        <v>18135</v>
      </c>
      <c r="AK131" s="109" t="n">
        <v>17982</v>
      </c>
      <c r="AL131" s="109" t="n">
        <v>17922</v>
      </c>
      <c r="AM131" s="109" t="n">
        <v>17672</v>
      </c>
      <c r="AN131" s="109" t="n">
        <v>17241</v>
      </c>
      <c r="AO131" s="109" t="n">
        <v>16961</v>
      </c>
      <c r="AP131" s="109" t="n">
        <v>17583</v>
      </c>
      <c r="AQ131" s="109" t="n">
        <v>17438</v>
      </c>
      <c r="AR131" s="109" t="n">
        <v>13303</v>
      </c>
      <c r="AS131" s="109" t="n">
        <v>12642</v>
      </c>
      <c r="AT131" s="109" t="n">
        <v>12057</v>
      </c>
      <c r="AU131" s="109" t="n">
        <v>11832</v>
      </c>
      <c r="AV131" s="109" t="n">
        <v>11067</v>
      </c>
      <c r="AW131" s="109" t="n">
        <v>10259</v>
      </c>
      <c r="AX131" s="109" t="n">
        <v>9176</v>
      </c>
      <c r="AY131" s="109" t="n">
        <v>3501</v>
      </c>
      <c r="AZ131" s="109" t="n">
        <v>3107</v>
      </c>
      <c r="BA131" s="109" t="n">
        <v>2718</v>
      </c>
      <c r="BB131" s="109" t="n">
        <v>1787</v>
      </c>
      <c r="BC131" s="109" t="n">
        <v>1513</v>
      </c>
      <c r="BD131" s="109" t="n">
        <v>511</v>
      </c>
      <c r="BE131" s="109" t="n">
        <v>436</v>
      </c>
      <c r="BF131" s="109" t="n">
        <v>396</v>
      </c>
      <c r="BG131" s="109" t="n">
        <v>304</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2" t="s">
        <v>33</v>
      </c>
      <c r="B132" s="111" t="n">
        <v>1</v>
      </c>
      <c r="C132" s="111" t="n">
        <v>2043</v>
      </c>
      <c r="D132" s="109" t="n">
        <v>635662</v>
      </c>
      <c r="E132" s="109" t="n">
        <v>0</v>
      </c>
      <c r="F132" s="109" t="n">
        <v>307</v>
      </c>
      <c r="G132" s="109" t="n">
        <v>312</v>
      </c>
      <c r="H132" s="109" t="n">
        <v>1494</v>
      </c>
      <c r="I132" s="109" t="n">
        <v>3999</v>
      </c>
      <c r="J132" s="109" t="n">
        <v>5475</v>
      </c>
      <c r="K132" s="109" t="n">
        <v>6073</v>
      </c>
      <c r="L132" s="109" t="n">
        <v>6703</v>
      </c>
      <c r="M132" s="109" t="n">
        <v>10345</v>
      </c>
      <c r="N132" s="109" t="n">
        <v>11974</v>
      </c>
      <c r="O132" s="109" t="n">
        <v>13117</v>
      </c>
      <c r="P132" s="109" t="n">
        <v>13786</v>
      </c>
      <c r="Q132" s="109" t="n">
        <v>14267</v>
      </c>
      <c r="R132" s="109" t="n">
        <v>14842</v>
      </c>
      <c r="S132" s="109" t="n">
        <v>15328</v>
      </c>
      <c r="T132" s="109" t="n">
        <v>15705</v>
      </c>
      <c r="U132" s="109" t="n">
        <v>16203</v>
      </c>
      <c r="V132" s="109" t="n">
        <v>16701</v>
      </c>
      <c r="W132" s="109" t="n">
        <v>17335</v>
      </c>
      <c r="X132" s="109" t="n">
        <v>17717</v>
      </c>
      <c r="Y132" s="109" t="n">
        <v>17855</v>
      </c>
      <c r="Z132" s="109" t="n">
        <v>17244</v>
      </c>
      <c r="AA132" s="109" t="n">
        <v>17575</v>
      </c>
      <c r="AB132" s="109" t="n">
        <v>17997</v>
      </c>
      <c r="AC132" s="109" t="n">
        <v>18144</v>
      </c>
      <c r="AD132" s="109" t="n">
        <v>18259</v>
      </c>
      <c r="AE132" s="109" t="n">
        <v>18211</v>
      </c>
      <c r="AF132" s="109" t="n">
        <v>18250</v>
      </c>
      <c r="AG132" s="109" t="n">
        <v>18382</v>
      </c>
      <c r="AH132" s="109" t="n">
        <v>18374</v>
      </c>
      <c r="AI132" s="109" t="n">
        <v>18245</v>
      </c>
      <c r="AJ132" s="109" t="n">
        <v>18150</v>
      </c>
      <c r="AK132" s="109" t="n">
        <v>18078</v>
      </c>
      <c r="AL132" s="109" t="n">
        <v>17878</v>
      </c>
      <c r="AM132" s="109" t="n">
        <v>17818</v>
      </c>
      <c r="AN132" s="109" t="n">
        <v>17604</v>
      </c>
      <c r="AO132" s="109" t="n">
        <v>17091</v>
      </c>
      <c r="AP132" s="109" t="n">
        <v>16867</v>
      </c>
      <c r="AQ132" s="109" t="n">
        <v>17380</v>
      </c>
      <c r="AR132" s="109" t="n">
        <v>13757</v>
      </c>
      <c r="AS132" s="109" t="n">
        <v>12653</v>
      </c>
      <c r="AT132" s="109" t="n">
        <v>12169</v>
      </c>
      <c r="AU132" s="109" t="n">
        <v>11662</v>
      </c>
      <c r="AV132" s="109" t="n">
        <v>11276</v>
      </c>
      <c r="AW132" s="109" t="n">
        <v>10375</v>
      </c>
      <c r="AX132" s="109" t="n">
        <v>8909</v>
      </c>
      <c r="AY132" s="109" t="n">
        <v>3440</v>
      </c>
      <c r="AZ132" s="109" t="n">
        <v>3059</v>
      </c>
      <c r="BA132" s="109" t="n">
        <v>2632</v>
      </c>
      <c r="BB132" s="109" t="n">
        <v>1667</v>
      </c>
      <c r="BC132" s="109" t="n">
        <v>1447</v>
      </c>
      <c r="BD132" s="109" t="n">
        <v>492</v>
      </c>
      <c r="BE132" s="109" t="n">
        <v>413</v>
      </c>
      <c r="BF132" s="109" t="n">
        <v>348</v>
      </c>
      <c r="BG132" s="109" t="n">
        <v>278</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2" t="s">
        <v>33</v>
      </c>
      <c r="B133" s="111" t="n">
        <v>1</v>
      </c>
      <c r="C133" s="111" t="n">
        <v>2044</v>
      </c>
      <c r="D133" s="109" t="n">
        <v>631496</v>
      </c>
      <c r="E133" s="109" t="n">
        <v>0</v>
      </c>
      <c r="F133" s="109" t="n">
        <v>295</v>
      </c>
      <c r="G133" s="109" t="n">
        <v>324</v>
      </c>
      <c r="H133" s="109" t="n">
        <v>1440</v>
      </c>
      <c r="I133" s="109" t="n">
        <v>3986</v>
      </c>
      <c r="J133" s="109" t="n">
        <v>5423</v>
      </c>
      <c r="K133" s="109" t="n">
        <v>5994</v>
      </c>
      <c r="L133" s="109" t="n">
        <v>6589</v>
      </c>
      <c r="M133" s="109" t="n">
        <v>10148</v>
      </c>
      <c r="N133" s="109" t="n">
        <v>11740</v>
      </c>
      <c r="O133" s="109" t="n">
        <v>12934</v>
      </c>
      <c r="P133" s="109" t="n">
        <v>13573</v>
      </c>
      <c r="Q133" s="109" t="n">
        <v>13937</v>
      </c>
      <c r="R133" s="109" t="n">
        <v>14476</v>
      </c>
      <c r="S133" s="109" t="n">
        <v>15025</v>
      </c>
      <c r="T133" s="109" t="n">
        <v>15431</v>
      </c>
      <c r="U133" s="109" t="n">
        <v>15855</v>
      </c>
      <c r="V133" s="109" t="n">
        <v>16364</v>
      </c>
      <c r="W133" s="109" t="n">
        <v>16968</v>
      </c>
      <c r="X133" s="109" t="n">
        <v>17547</v>
      </c>
      <c r="Y133" s="109" t="n">
        <v>17808</v>
      </c>
      <c r="Z133" s="109" t="n">
        <v>17193</v>
      </c>
      <c r="AA133" s="109" t="n">
        <v>17366</v>
      </c>
      <c r="AB133" s="109" t="n">
        <v>17763</v>
      </c>
      <c r="AC133" s="109" t="n">
        <v>18052</v>
      </c>
      <c r="AD133" s="109" t="n">
        <v>18244</v>
      </c>
      <c r="AE133" s="109" t="n">
        <v>18242</v>
      </c>
      <c r="AF133" s="109" t="n">
        <v>18178</v>
      </c>
      <c r="AG133" s="109" t="n">
        <v>18235</v>
      </c>
      <c r="AH133" s="109" t="n">
        <v>18313</v>
      </c>
      <c r="AI133" s="109" t="n">
        <v>18297</v>
      </c>
      <c r="AJ133" s="109" t="n">
        <v>18167</v>
      </c>
      <c r="AK133" s="109" t="n">
        <v>18092</v>
      </c>
      <c r="AL133" s="109" t="n">
        <v>17973</v>
      </c>
      <c r="AM133" s="109" t="n">
        <v>17773</v>
      </c>
      <c r="AN133" s="109" t="n">
        <v>17747</v>
      </c>
      <c r="AO133" s="109" t="n">
        <v>17450</v>
      </c>
      <c r="AP133" s="109" t="n">
        <v>16992</v>
      </c>
      <c r="AQ133" s="109" t="n">
        <v>16672</v>
      </c>
      <c r="AR133" s="109" t="n">
        <v>13826</v>
      </c>
      <c r="AS133" s="109" t="n">
        <v>13063</v>
      </c>
      <c r="AT133" s="109" t="n">
        <v>12189</v>
      </c>
      <c r="AU133" s="109" t="n">
        <v>11769</v>
      </c>
      <c r="AV133" s="109" t="n">
        <v>11114</v>
      </c>
      <c r="AW133" s="109" t="n">
        <v>10567</v>
      </c>
      <c r="AX133" s="109" t="n">
        <v>9019</v>
      </c>
      <c r="AY133" s="109" t="n">
        <v>3340</v>
      </c>
      <c r="AZ133" s="109" t="n">
        <v>3006</v>
      </c>
      <c r="BA133" s="109" t="n">
        <v>2591</v>
      </c>
      <c r="BB133" s="109" t="n">
        <v>1614</v>
      </c>
      <c r="BC133" s="109" t="n">
        <v>1350</v>
      </c>
      <c r="BD133" s="109" t="n">
        <v>470</v>
      </c>
      <c r="BE133" s="109" t="n">
        <v>397</v>
      </c>
      <c r="BF133" s="109" t="n">
        <v>330</v>
      </c>
      <c r="BG133" s="109" t="n">
        <v>245</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2" t="s">
        <v>33</v>
      </c>
      <c r="B134" s="111" t="n">
        <v>1</v>
      </c>
      <c r="C134" s="111" t="n">
        <v>2045</v>
      </c>
      <c r="D134" s="109" t="n">
        <v>627384</v>
      </c>
      <c r="E134" s="109" t="n">
        <v>0</v>
      </c>
      <c r="F134" s="109" t="n">
        <v>267</v>
      </c>
      <c r="G134" s="109" t="n">
        <v>310</v>
      </c>
      <c r="H134" s="109" t="n">
        <v>1342</v>
      </c>
      <c r="I134" s="109" t="n">
        <v>3834</v>
      </c>
      <c r="J134" s="109" t="n">
        <v>5364</v>
      </c>
      <c r="K134" s="109" t="n">
        <v>5926</v>
      </c>
      <c r="L134" s="109" t="n">
        <v>6464</v>
      </c>
      <c r="M134" s="109" t="n">
        <v>9969</v>
      </c>
      <c r="N134" s="109" t="n">
        <v>11501</v>
      </c>
      <c r="O134" s="109" t="n">
        <v>12677</v>
      </c>
      <c r="P134" s="109" t="n">
        <v>13376</v>
      </c>
      <c r="Q134" s="109" t="n">
        <v>13724</v>
      </c>
      <c r="R134" s="109" t="n">
        <v>14154</v>
      </c>
      <c r="S134" s="109" t="n">
        <v>14668</v>
      </c>
      <c r="T134" s="109" t="n">
        <v>15135</v>
      </c>
      <c r="U134" s="109" t="n">
        <v>15586</v>
      </c>
      <c r="V134" s="109" t="n">
        <v>16021</v>
      </c>
      <c r="W134" s="109" t="n">
        <v>16635</v>
      </c>
      <c r="X134" s="109" t="n">
        <v>17184</v>
      </c>
      <c r="Y134" s="109" t="n">
        <v>17641</v>
      </c>
      <c r="Z134" s="109" t="n">
        <v>17142</v>
      </c>
      <c r="AA134" s="109" t="n">
        <v>17317</v>
      </c>
      <c r="AB134" s="109" t="n">
        <v>17556</v>
      </c>
      <c r="AC134" s="109" t="n">
        <v>17819</v>
      </c>
      <c r="AD134" s="109" t="n">
        <v>18152</v>
      </c>
      <c r="AE134" s="109" t="n">
        <v>18226</v>
      </c>
      <c r="AF134" s="109" t="n">
        <v>18209</v>
      </c>
      <c r="AG134" s="109" t="n">
        <v>18163</v>
      </c>
      <c r="AH134" s="109" t="n">
        <v>18167</v>
      </c>
      <c r="AI134" s="109" t="n">
        <v>18236</v>
      </c>
      <c r="AJ134" s="109" t="n">
        <v>18219</v>
      </c>
      <c r="AK134" s="109" t="n">
        <v>18109</v>
      </c>
      <c r="AL134" s="109" t="n">
        <v>17987</v>
      </c>
      <c r="AM134" s="109" t="n">
        <v>17867</v>
      </c>
      <c r="AN134" s="109" t="n">
        <v>17703</v>
      </c>
      <c r="AO134" s="109" t="n">
        <v>17593</v>
      </c>
      <c r="AP134" s="109" t="n">
        <v>17348</v>
      </c>
      <c r="AQ134" s="109" t="n">
        <v>16794</v>
      </c>
      <c r="AR134" s="109" t="n">
        <v>13536</v>
      </c>
      <c r="AS134" s="109" t="n">
        <v>13146</v>
      </c>
      <c r="AT134" s="109" t="n">
        <v>12574</v>
      </c>
      <c r="AU134" s="109" t="n">
        <v>11788</v>
      </c>
      <c r="AV134" s="109" t="n">
        <v>11215</v>
      </c>
      <c r="AW134" s="109" t="n">
        <v>10416</v>
      </c>
      <c r="AX134" s="109" t="n">
        <v>9215</v>
      </c>
      <c r="AY134" s="109" t="n">
        <v>3381</v>
      </c>
      <c r="AZ134" s="109" t="n">
        <v>2918</v>
      </c>
      <c r="BA134" s="109" t="n">
        <v>2546</v>
      </c>
      <c r="BB134" s="109" t="n">
        <v>1589</v>
      </c>
      <c r="BC134" s="109" t="n">
        <v>1307</v>
      </c>
      <c r="BD134" s="109" t="n">
        <v>439</v>
      </c>
      <c r="BE134" s="109" t="n">
        <v>380</v>
      </c>
      <c r="BF134" s="109" t="n">
        <v>317</v>
      </c>
      <c r="BG134" s="109" t="n">
        <v>232</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2" t="s">
        <v>33</v>
      </c>
      <c r="B135" s="111" t="n">
        <v>1</v>
      </c>
      <c r="C135" s="111" t="n">
        <v>2046</v>
      </c>
      <c r="D135" s="109" t="n">
        <v>623336</v>
      </c>
      <c r="E135" s="109" t="n">
        <v>0</v>
      </c>
      <c r="F135" s="109" t="n">
        <v>263</v>
      </c>
      <c r="G135" s="109" t="n">
        <v>282</v>
      </c>
      <c r="H135" s="109" t="n">
        <v>1315</v>
      </c>
      <c r="I135" s="109" t="n">
        <v>3720</v>
      </c>
      <c r="J135" s="109" t="n">
        <v>5204</v>
      </c>
      <c r="K135" s="109" t="n">
        <v>5862</v>
      </c>
      <c r="L135" s="109" t="n">
        <v>6391</v>
      </c>
      <c r="M135" s="109" t="n">
        <v>9826</v>
      </c>
      <c r="N135" s="109" t="n">
        <v>11315</v>
      </c>
      <c r="O135" s="109" t="n">
        <v>12437</v>
      </c>
      <c r="P135" s="109" t="n">
        <v>13122</v>
      </c>
      <c r="Q135" s="109" t="n">
        <v>13531</v>
      </c>
      <c r="R135" s="109" t="n">
        <v>13945</v>
      </c>
      <c r="S135" s="109" t="n">
        <v>14352</v>
      </c>
      <c r="T135" s="109" t="n">
        <v>14784</v>
      </c>
      <c r="U135" s="109" t="n">
        <v>15294</v>
      </c>
      <c r="V135" s="109" t="n">
        <v>15756</v>
      </c>
      <c r="W135" s="109" t="n">
        <v>16297</v>
      </c>
      <c r="X135" s="109" t="n">
        <v>16855</v>
      </c>
      <c r="Y135" s="109" t="n">
        <v>17282</v>
      </c>
      <c r="Z135" s="109" t="n">
        <v>17001</v>
      </c>
      <c r="AA135" s="109" t="n">
        <v>17264</v>
      </c>
      <c r="AB135" s="109" t="n">
        <v>17505</v>
      </c>
      <c r="AC135" s="109" t="n">
        <v>17613</v>
      </c>
      <c r="AD135" s="109" t="n">
        <v>17919</v>
      </c>
      <c r="AE135" s="109" t="n">
        <v>18134</v>
      </c>
      <c r="AF135" s="109" t="n">
        <v>18194</v>
      </c>
      <c r="AG135" s="109" t="n">
        <v>18195</v>
      </c>
      <c r="AH135" s="109" t="n">
        <v>18096</v>
      </c>
      <c r="AI135" s="109" t="n">
        <v>18091</v>
      </c>
      <c r="AJ135" s="109" t="n">
        <v>18158</v>
      </c>
      <c r="AK135" s="109" t="n">
        <v>18160</v>
      </c>
      <c r="AL135" s="109" t="n">
        <v>18004</v>
      </c>
      <c r="AM135" s="109" t="n">
        <v>17881</v>
      </c>
      <c r="AN135" s="109" t="n">
        <v>17796</v>
      </c>
      <c r="AO135" s="109" t="n">
        <v>17549</v>
      </c>
      <c r="AP135" s="109" t="n">
        <v>17490</v>
      </c>
      <c r="AQ135" s="109" t="n">
        <v>17145</v>
      </c>
      <c r="AR135" s="109" t="n">
        <v>13709</v>
      </c>
      <c r="AS135" s="109" t="n">
        <v>12914</v>
      </c>
      <c r="AT135" s="109" t="n">
        <v>12660</v>
      </c>
      <c r="AU135" s="109" t="n">
        <v>12158</v>
      </c>
      <c r="AV135" s="109" t="n">
        <v>11233</v>
      </c>
      <c r="AW135" s="109" t="n">
        <v>10510</v>
      </c>
      <c r="AX135" s="109" t="n">
        <v>9089</v>
      </c>
      <c r="AY135" s="109" t="n">
        <v>3454</v>
      </c>
      <c r="AZ135" s="109" t="n">
        <v>2954</v>
      </c>
      <c r="BA135" s="109" t="n">
        <v>2472</v>
      </c>
      <c r="BB135" s="109" t="n">
        <v>1561</v>
      </c>
      <c r="BC135" s="109" t="n">
        <v>1287</v>
      </c>
      <c r="BD135" s="109" t="n">
        <v>425</v>
      </c>
      <c r="BE135" s="109" t="n">
        <v>355</v>
      </c>
      <c r="BF135" s="109" t="n">
        <v>304</v>
      </c>
      <c r="BG135" s="109" t="n">
        <v>223</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2" t="s">
        <v>33</v>
      </c>
      <c r="B136" s="111" t="n">
        <v>1</v>
      </c>
      <c r="C136" s="111" t="n">
        <v>2047</v>
      </c>
      <c r="D136" s="109" t="n">
        <v>619197</v>
      </c>
      <c r="E136" s="109" t="n">
        <v>0</v>
      </c>
      <c r="F136" s="109" t="n">
        <v>265</v>
      </c>
      <c r="G136" s="109" t="n">
        <v>278</v>
      </c>
      <c r="H136" s="109" t="n">
        <v>1295</v>
      </c>
      <c r="I136" s="109" t="n">
        <v>3682</v>
      </c>
      <c r="J136" s="109" t="n">
        <v>5082</v>
      </c>
      <c r="K136" s="109" t="n">
        <v>5704</v>
      </c>
      <c r="L136" s="109" t="n">
        <v>6329</v>
      </c>
      <c r="M136" s="109" t="n">
        <v>9723</v>
      </c>
      <c r="N136" s="109" t="n">
        <v>11164</v>
      </c>
      <c r="O136" s="109" t="n">
        <v>12246</v>
      </c>
      <c r="P136" s="109" t="n">
        <v>12881</v>
      </c>
      <c r="Q136" s="109" t="n">
        <v>13278</v>
      </c>
      <c r="R136" s="109" t="n">
        <v>13751</v>
      </c>
      <c r="S136" s="109" t="n">
        <v>14143</v>
      </c>
      <c r="T136" s="109" t="n">
        <v>14471</v>
      </c>
      <c r="U136" s="109" t="n">
        <v>14945</v>
      </c>
      <c r="V136" s="109" t="n">
        <v>15465</v>
      </c>
      <c r="W136" s="109" t="n">
        <v>16030</v>
      </c>
      <c r="X136" s="109" t="n">
        <v>16517</v>
      </c>
      <c r="Y136" s="109" t="n">
        <v>16955</v>
      </c>
      <c r="Z136" s="109" t="n">
        <v>16668</v>
      </c>
      <c r="AA136" s="109" t="n">
        <v>17122</v>
      </c>
      <c r="AB136" s="109" t="n">
        <v>17449</v>
      </c>
      <c r="AC136" s="109" t="n">
        <v>17560</v>
      </c>
      <c r="AD136" s="109" t="n">
        <v>17712</v>
      </c>
      <c r="AE136" s="109" t="n">
        <v>17902</v>
      </c>
      <c r="AF136" s="109" t="n">
        <v>18101</v>
      </c>
      <c r="AG136" s="109" t="n">
        <v>18179</v>
      </c>
      <c r="AH136" s="109" t="n">
        <v>18127</v>
      </c>
      <c r="AI136" s="109" t="n">
        <v>18020</v>
      </c>
      <c r="AJ136" s="109" t="n">
        <v>18013</v>
      </c>
      <c r="AK136" s="109" t="n">
        <v>18099</v>
      </c>
      <c r="AL136" s="109" t="n">
        <v>18055</v>
      </c>
      <c r="AM136" s="109" t="n">
        <v>17897</v>
      </c>
      <c r="AN136" s="109" t="n">
        <v>17809</v>
      </c>
      <c r="AO136" s="109" t="n">
        <v>17641</v>
      </c>
      <c r="AP136" s="109" t="n">
        <v>17445</v>
      </c>
      <c r="AQ136" s="109" t="n">
        <v>17285</v>
      </c>
      <c r="AR136" s="109" t="n">
        <v>13881</v>
      </c>
      <c r="AS136" s="109" t="n">
        <v>13089</v>
      </c>
      <c r="AT136" s="109" t="n">
        <v>12456</v>
      </c>
      <c r="AU136" s="109" t="n">
        <v>12241</v>
      </c>
      <c r="AV136" s="109" t="n">
        <v>11584</v>
      </c>
      <c r="AW136" s="109" t="n">
        <v>10525</v>
      </c>
      <c r="AX136" s="109" t="n">
        <v>9169</v>
      </c>
      <c r="AY136" s="109" t="n">
        <v>3407</v>
      </c>
      <c r="AZ136" s="109" t="n">
        <v>3018</v>
      </c>
      <c r="BA136" s="109" t="n">
        <v>2502</v>
      </c>
      <c r="BB136" s="109" t="n">
        <v>1516</v>
      </c>
      <c r="BC136" s="109" t="n">
        <v>1264</v>
      </c>
      <c r="BD136" s="109" t="n">
        <v>418</v>
      </c>
      <c r="BE136" s="109" t="n">
        <v>343</v>
      </c>
      <c r="BF136" s="109" t="n">
        <v>283</v>
      </c>
      <c r="BG136" s="109" t="n">
        <v>213</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2" t="s">
        <v>33</v>
      </c>
      <c r="B137" s="111" t="n">
        <v>1</v>
      </c>
      <c r="C137" s="111" t="n">
        <v>2048</v>
      </c>
      <c r="D137" s="109" t="n">
        <v>614957</v>
      </c>
      <c r="E137" s="109" t="n">
        <v>0</v>
      </c>
      <c r="F137" s="109" t="n">
        <v>269</v>
      </c>
      <c r="G137" s="109" t="n">
        <v>280</v>
      </c>
      <c r="H137" s="109" t="n">
        <v>1306</v>
      </c>
      <c r="I137" s="109" t="n">
        <v>3664</v>
      </c>
      <c r="J137" s="109" t="n">
        <v>5042</v>
      </c>
      <c r="K137" s="109" t="n">
        <v>5588</v>
      </c>
      <c r="L137" s="109" t="n">
        <v>6183</v>
      </c>
      <c r="M137" s="109" t="n">
        <v>9652</v>
      </c>
      <c r="N137" s="109" t="n">
        <v>11062</v>
      </c>
      <c r="O137" s="109" t="n">
        <v>12096</v>
      </c>
      <c r="P137" s="109" t="n">
        <v>12694</v>
      </c>
      <c r="Q137" s="109" t="n">
        <v>13043</v>
      </c>
      <c r="R137" s="109" t="n">
        <v>13502</v>
      </c>
      <c r="S137" s="109" t="n">
        <v>13951</v>
      </c>
      <c r="T137" s="109" t="n">
        <v>14264</v>
      </c>
      <c r="U137" s="109" t="n">
        <v>14635</v>
      </c>
      <c r="V137" s="109" t="n">
        <v>15121</v>
      </c>
      <c r="W137" s="109" t="n">
        <v>15741</v>
      </c>
      <c r="X137" s="109" t="n">
        <v>16252</v>
      </c>
      <c r="Y137" s="109" t="n">
        <v>16618</v>
      </c>
      <c r="Z137" s="109" t="n">
        <v>16345</v>
      </c>
      <c r="AA137" s="109" t="n">
        <v>16790</v>
      </c>
      <c r="AB137" s="109" t="n">
        <v>17305</v>
      </c>
      <c r="AC137" s="109" t="n">
        <v>17504</v>
      </c>
      <c r="AD137" s="109" t="n">
        <v>17659</v>
      </c>
      <c r="AE137" s="109" t="n">
        <v>17696</v>
      </c>
      <c r="AF137" s="109" t="n">
        <v>17870</v>
      </c>
      <c r="AG137" s="109" t="n">
        <v>18086</v>
      </c>
      <c r="AH137" s="109" t="n">
        <v>18112</v>
      </c>
      <c r="AI137" s="109" t="n">
        <v>18052</v>
      </c>
      <c r="AJ137" s="109" t="n">
        <v>17943</v>
      </c>
      <c r="AK137" s="109" t="n">
        <v>17955</v>
      </c>
      <c r="AL137" s="109" t="n">
        <v>17994</v>
      </c>
      <c r="AM137" s="109" t="n">
        <v>17948</v>
      </c>
      <c r="AN137" s="109" t="n">
        <v>17825</v>
      </c>
      <c r="AO137" s="109" t="n">
        <v>17654</v>
      </c>
      <c r="AP137" s="109" t="n">
        <v>17536</v>
      </c>
      <c r="AQ137" s="109" t="n">
        <v>17241</v>
      </c>
      <c r="AR137" s="109" t="n">
        <v>13908</v>
      </c>
      <c r="AS137" s="109" t="n">
        <v>13235</v>
      </c>
      <c r="AT137" s="109" t="n">
        <v>12628</v>
      </c>
      <c r="AU137" s="109" t="n">
        <v>12044</v>
      </c>
      <c r="AV137" s="109" t="n">
        <v>11662</v>
      </c>
      <c r="AW137" s="109" t="n">
        <v>10852</v>
      </c>
      <c r="AX137" s="109" t="n">
        <v>9195</v>
      </c>
      <c r="AY137" s="109" t="n">
        <v>3437</v>
      </c>
      <c r="AZ137" s="109" t="n">
        <v>2977</v>
      </c>
      <c r="BA137" s="109" t="n">
        <v>2557</v>
      </c>
      <c r="BB137" s="109" t="n">
        <v>1534</v>
      </c>
      <c r="BC137" s="109" t="n">
        <v>1228</v>
      </c>
      <c r="BD137" s="109" t="n">
        <v>411</v>
      </c>
      <c r="BE137" s="109" t="n">
        <v>338</v>
      </c>
      <c r="BF137" s="109" t="n">
        <v>274</v>
      </c>
      <c r="BG137" s="109" t="n">
        <v>199</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2" t="s">
        <v>33</v>
      </c>
      <c r="B138" s="111" t="n">
        <v>1</v>
      </c>
      <c r="C138" s="111" t="n">
        <v>2049</v>
      </c>
      <c r="D138" s="109" t="n">
        <v>610635</v>
      </c>
      <c r="E138" s="109" t="n">
        <v>0</v>
      </c>
      <c r="F138" s="109" t="n">
        <v>270</v>
      </c>
      <c r="G138" s="109" t="n">
        <v>284</v>
      </c>
      <c r="H138" s="109" t="n">
        <v>1311</v>
      </c>
      <c r="I138" s="109" t="n">
        <v>3665</v>
      </c>
      <c r="J138" s="109" t="n">
        <v>5019</v>
      </c>
      <c r="K138" s="109" t="n">
        <v>5546</v>
      </c>
      <c r="L138" s="109" t="n">
        <v>6072</v>
      </c>
      <c r="M138" s="109" t="n">
        <v>9492</v>
      </c>
      <c r="N138" s="109" t="n">
        <v>10985</v>
      </c>
      <c r="O138" s="109" t="n">
        <v>11990</v>
      </c>
      <c r="P138" s="109" t="n">
        <v>12545</v>
      </c>
      <c r="Q138" s="109" t="n">
        <v>12858</v>
      </c>
      <c r="R138" s="109" t="n">
        <v>13268</v>
      </c>
      <c r="S138" s="109" t="n">
        <v>13703</v>
      </c>
      <c r="T138" s="109" t="n">
        <v>14074</v>
      </c>
      <c r="U138" s="109" t="n">
        <v>14430</v>
      </c>
      <c r="V138" s="109" t="n">
        <v>14813</v>
      </c>
      <c r="W138" s="109" t="n">
        <v>15398</v>
      </c>
      <c r="X138" s="109" t="n">
        <v>15965</v>
      </c>
      <c r="Y138" s="109" t="n">
        <v>16354</v>
      </c>
      <c r="Z138" s="109" t="n">
        <v>16014</v>
      </c>
      <c r="AA138" s="109" t="n">
        <v>16471</v>
      </c>
      <c r="AB138" s="109" t="n">
        <v>16974</v>
      </c>
      <c r="AC138" s="109" t="n">
        <v>17360</v>
      </c>
      <c r="AD138" s="109" t="n">
        <v>17601</v>
      </c>
      <c r="AE138" s="109" t="n">
        <v>17643</v>
      </c>
      <c r="AF138" s="109" t="n">
        <v>17665</v>
      </c>
      <c r="AG138" s="109" t="n">
        <v>17855</v>
      </c>
      <c r="AH138" s="109" t="n">
        <v>18019</v>
      </c>
      <c r="AI138" s="109" t="n">
        <v>18036</v>
      </c>
      <c r="AJ138" s="109" t="n">
        <v>17974</v>
      </c>
      <c r="AK138" s="109" t="n">
        <v>17884</v>
      </c>
      <c r="AL138" s="109" t="n">
        <v>17850</v>
      </c>
      <c r="AM138" s="109" t="n">
        <v>17888</v>
      </c>
      <c r="AN138" s="109" t="n">
        <v>17876</v>
      </c>
      <c r="AO138" s="109" t="n">
        <v>17670</v>
      </c>
      <c r="AP138" s="109" t="n">
        <v>17549</v>
      </c>
      <c r="AQ138" s="109" t="n">
        <v>17330</v>
      </c>
      <c r="AR138" s="109" t="n">
        <v>13873</v>
      </c>
      <c r="AS138" s="109" t="n">
        <v>13248</v>
      </c>
      <c r="AT138" s="109" t="n">
        <v>12761</v>
      </c>
      <c r="AU138" s="109" t="n">
        <v>12210</v>
      </c>
      <c r="AV138" s="109" t="n">
        <v>11474</v>
      </c>
      <c r="AW138" s="109" t="n">
        <v>10924</v>
      </c>
      <c r="AX138" s="109" t="n">
        <v>9467</v>
      </c>
      <c r="AY138" s="109" t="n">
        <v>3447</v>
      </c>
      <c r="AZ138" s="109" t="n">
        <v>3003</v>
      </c>
      <c r="BA138" s="109" t="n">
        <v>2522</v>
      </c>
      <c r="BB138" s="109" t="n">
        <v>1568</v>
      </c>
      <c r="BC138" s="109" t="n">
        <v>1243</v>
      </c>
      <c r="BD138" s="109" t="n">
        <v>399</v>
      </c>
      <c r="BE138" s="109" t="n">
        <v>332</v>
      </c>
      <c r="BF138" s="109" t="n">
        <v>270</v>
      </c>
      <c r="BG138" s="109" t="n">
        <v>193</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2" t="s">
        <v>33</v>
      </c>
      <c r="B139" s="111" t="n">
        <v>1</v>
      </c>
      <c r="C139" s="111" t="n">
        <v>2050</v>
      </c>
      <c r="D139" s="109" t="n">
        <v>606140</v>
      </c>
      <c r="E139" s="109" t="n">
        <v>0</v>
      </c>
      <c r="F139" s="109" t="n">
        <v>270</v>
      </c>
      <c r="G139" s="109" t="n">
        <v>285</v>
      </c>
      <c r="H139" s="109" t="n">
        <v>1313</v>
      </c>
      <c r="I139" s="109" t="n">
        <v>3662</v>
      </c>
      <c r="J139" s="109" t="n">
        <v>5012</v>
      </c>
      <c r="K139" s="109" t="n">
        <v>5521</v>
      </c>
      <c r="L139" s="109" t="n">
        <v>6032</v>
      </c>
      <c r="M139" s="109" t="n">
        <v>9382</v>
      </c>
      <c r="N139" s="109" t="n">
        <v>10829</v>
      </c>
      <c r="O139" s="109" t="n">
        <v>11914</v>
      </c>
      <c r="P139" s="109" t="n">
        <v>12442</v>
      </c>
      <c r="Q139" s="109" t="n">
        <v>12713</v>
      </c>
      <c r="R139" s="109" t="n">
        <v>13086</v>
      </c>
      <c r="S139" s="109" t="n">
        <v>13474</v>
      </c>
      <c r="T139" s="109" t="n">
        <v>13831</v>
      </c>
      <c r="U139" s="109" t="n">
        <v>14244</v>
      </c>
      <c r="V139" s="109" t="n">
        <v>14613</v>
      </c>
      <c r="W139" s="109" t="n">
        <v>15096</v>
      </c>
      <c r="X139" s="109" t="n">
        <v>15627</v>
      </c>
      <c r="Y139" s="109" t="n">
        <v>16073</v>
      </c>
      <c r="Z139" s="109" t="n">
        <v>15758</v>
      </c>
      <c r="AA139" s="109" t="n">
        <v>16144</v>
      </c>
      <c r="AB139" s="109" t="n">
        <v>16659</v>
      </c>
      <c r="AC139" s="109" t="n">
        <v>17033</v>
      </c>
      <c r="AD139" s="109" t="n">
        <v>17460</v>
      </c>
      <c r="AE139" s="109" t="n">
        <v>17586</v>
      </c>
      <c r="AF139" s="109" t="n">
        <v>17612</v>
      </c>
      <c r="AG139" s="109" t="n">
        <v>17652</v>
      </c>
      <c r="AH139" s="109" t="n">
        <v>17790</v>
      </c>
      <c r="AI139" s="109" t="n">
        <v>17944</v>
      </c>
      <c r="AJ139" s="109" t="n">
        <v>17959</v>
      </c>
      <c r="AK139" s="109" t="n">
        <v>17916</v>
      </c>
      <c r="AL139" s="109" t="n">
        <v>17781</v>
      </c>
      <c r="AM139" s="109" t="n">
        <v>17745</v>
      </c>
      <c r="AN139" s="109" t="n">
        <v>17816</v>
      </c>
      <c r="AO139" s="109" t="n">
        <v>17721</v>
      </c>
      <c r="AP139" s="109" t="n">
        <v>17566</v>
      </c>
      <c r="AQ139" s="109" t="n">
        <v>17343</v>
      </c>
      <c r="AR139" s="109" t="n">
        <v>13897</v>
      </c>
      <c r="AS139" s="109" t="n">
        <v>13215</v>
      </c>
      <c r="AT139" s="109" t="n">
        <v>12767</v>
      </c>
      <c r="AU139" s="109" t="n">
        <v>12337</v>
      </c>
      <c r="AV139" s="109" t="n">
        <v>11631</v>
      </c>
      <c r="AW139" s="109" t="n">
        <v>10748</v>
      </c>
      <c r="AX139" s="109" t="n">
        <v>9539</v>
      </c>
      <c r="AY139" s="109" t="n">
        <v>3549</v>
      </c>
      <c r="AZ139" s="109" t="n">
        <v>3012</v>
      </c>
      <c r="BA139" s="109" t="n">
        <v>2544</v>
      </c>
      <c r="BB139" s="109" t="n">
        <v>1546</v>
      </c>
      <c r="BC139" s="109" t="n">
        <v>1270</v>
      </c>
      <c r="BD139" s="109" t="n">
        <v>404</v>
      </c>
      <c r="BE139" s="109" t="n">
        <v>322</v>
      </c>
      <c r="BF139" s="109" t="n">
        <v>265</v>
      </c>
      <c r="BG139" s="109" t="n">
        <v>19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2" t="s">
        <v>33</v>
      </c>
      <c r="B140" s="111" t="n">
        <v>1</v>
      </c>
      <c r="C140" s="111" t="n">
        <v>2051</v>
      </c>
      <c r="D140" s="109" t="n">
        <v>601525</v>
      </c>
      <c r="E140" s="109" t="n">
        <v>0</v>
      </c>
      <c r="F140" s="109" t="n">
        <v>262</v>
      </c>
      <c r="G140" s="109" t="n">
        <v>284</v>
      </c>
      <c r="H140" s="109" t="n">
        <v>1285</v>
      </c>
      <c r="I140" s="109" t="n">
        <v>3631</v>
      </c>
      <c r="J140" s="109" t="n">
        <v>4988</v>
      </c>
      <c r="K140" s="109" t="n">
        <v>5508</v>
      </c>
      <c r="L140" s="109" t="n">
        <v>5996</v>
      </c>
      <c r="M140" s="109" t="n">
        <v>9333</v>
      </c>
      <c r="N140" s="109" t="n">
        <v>10715</v>
      </c>
      <c r="O140" s="109" t="n">
        <v>11758</v>
      </c>
      <c r="P140" s="109" t="n">
        <v>12364</v>
      </c>
      <c r="Q140" s="109" t="n">
        <v>12614</v>
      </c>
      <c r="R140" s="109" t="n">
        <v>12948</v>
      </c>
      <c r="S140" s="109" t="n">
        <v>13299</v>
      </c>
      <c r="T140" s="109" t="n">
        <v>13609</v>
      </c>
      <c r="U140" s="109" t="n">
        <v>14008</v>
      </c>
      <c r="V140" s="109" t="n">
        <v>14431</v>
      </c>
      <c r="W140" s="109" t="n">
        <v>14901</v>
      </c>
      <c r="X140" s="109" t="n">
        <v>15332</v>
      </c>
      <c r="Y140" s="109" t="n">
        <v>15740</v>
      </c>
      <c r="Z140" s="109" t="n">
        <v>15484</v>
      </c>
      <c r="AA140" s="109" t="n">
        <v>15891</v>
      </c>
      <c r="AB140" s="109" t="n">
        <v>16337</v>
      </c>
      <c r="AC140" s="109" t="n">
        <v>16722</v>
      </c>
      <c r="AD140" s="109" t="n">
        <v>17136</v>
      </c>
      <c r="AE140" s="109" t="n">
        <v>17447</v>
      </c>
      <c r="AF140" s="109" t="n">
        <v>17558</v>
      </c>
      <c r="AG140" s="109" t="n">
        <v>17601</v>
      </c>
      <c r="AH140" s="109" t="n">
        <v>17589</v>
      </c>
      <c r="AI140" s="109" t="n">
        <v>17718</v>
      </c>
      <c r="AJ140" s="109" t="n">
        <v>17868</v>
      </c>
      <c r="AK140" s="109" t="n">
        <v>17902</v>
      </c>
      <c r="AL140" s="109" t="n">
        <v>17814</v>
      </c>
      <c r="AM140" s="109" t="n">
        <v>17677</v>
      </c>
      <c r="AN140" s="109" t="n">
        <v>17674</v>
      </c>
      <c r="AO140" s="109" t="n">
        <v>17662</v>
      </c>
      <c r="AP140" s="109" t="n">
        <v>17617</v>
      </c>
      <c r="AQ140" s="109" t="n">
        <v>17360</v>
      </c>
      <c r="AR140" s="109" t="n">
        <v>13873</v>
      </c>
      <c r="AS140" s="109" t="n">
        <v>13230</v>
      </c>
      <c r="AT140" s="109" t="n">
        <v>12736</v>
      </c>
      <c r="AU140" s="109" t="n">
        <v>12343</v>
      </c>
      <c r="AV140" s="109" t="n">
        <v>11753</v>
      </c>
      <c r="AW140" s="109" t="n">
        <v>10894</v>
      </c>
      <c r="AX140" s="109" t="n">
        <v>9410</v>
      </c>
      <c r="AY140" s="109" t="n">
        <v>3576</v>
      </c>
      <c r="AZ140" s="109" t="n">
        <v>3101</v>
      </c>
      <c r="BA140" s="109" t="n">
        <v>2551</v>
      </c>
      <c r="BB140" s="109" t="n">
        <v>1560</v>
      </c>
      <c r="BC140" s="109" t="n">
        <v>1252</v>
      </c>
      <c r="BD140" s="109" t="n">
        <v>413</v>
      </c>
      <c r="BE140" s="109" t="n">
        <v>326</v>
      </c>
      <c r="BF140" s="109" t="n">
        <v>258</v>
      </c>
      <c r="BG140" s="109" t="n">
        <v>186</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2" t="s">
        <v>33</v>
      </c>
      <c r="B141" s="111" t="n">
        <v>1</v>
      </c>
      <c r="C141" s="111" t="n">
        <v>2052</v>
      </c>
      <c r="D141" s="109" t="n">
        <v>596867</v>
      </c>
      <c r="E141" s="109" t="n">
        <v>0</v>
      </c>
      <c r="F141" s="109" t="n">
        <v>263</v>
      </c>
      <c r="G141" s="109" t="n">
        <v>277</v>
      </c>
      <c r="H141" s="109" t="n">
        <v>1288</v>
      </c>
      <c r="I141" s="109" t="n">
        <v>3596</v>
      </c>
      <c r="J141" s="109" t="n">
        <v>4951</v>
      </c>
      <c r="K141" s="109" t="n">
        <v>5481</v>
      </c>
      <c r="L141" s="109" t="n">
        <v>5983</v>
      </c>
      <c r="M141" s="109" t="n">
        <v>9277</v>
      </c>
      <c r="N141" s="109" t="n">
        <v>10660</v>
      </c>
      <c r="O141" s="109" t="n">
        <v>11641</v>
      </c>
      <c r="P141" s="109" t="n">
        <v>12208</v>
      </c>
      <c r="Q141" s="109" t="n">
        <v>12535</v>
      </c>
      <c r="R141" s="109" t="n">
        <v>12847</v>
      </c>
      <c r="S141" s="109" t="n">
        <v>13159</v>
      </c>
      <c r="T141" s="109" t="n">
        <v>13433</v>
      </c>
      <c r="U141" s="109" t="n">
        <v>13785</v>
      </c>
      <c r="V141" s="109" t="n">
        <v>14196</v>
      </c>
      <c r="W141" s="109" t="n">
        <v>14719</v>
      </c>
      <c r="X141" s="109" t="n">
        <v>15137</v>
      </c>
      <c r="Y141" s="109" t="n">
        <v>15448</v>
      </c>
      <c r="Z141" s="109" t="n">
        <v>15158</v>
      </c>
      <c r="AA141" s="109" t="n">
        <v>15620</v>
      </c>
      <c r="AB141" s="109" t="n">
        <v>16085</v>
      </c>
      <c r="AC141" s="109" t="n">
        <v>16402</v>
      </c>
      <c r="AD141" s="109" t="n">
        <v>16827</v>
      </c>
      <c r="AE141" s="109" t="n">
        <v>17125</v>
      </c>
      <c r="AF141" s="109" t="n">
        <v>17419</v>
      </c>
      <c r="AG141" s="109" t="n">
        <v>17546</v>
      </c>
      <c r="AH141" s="109" t="n">
        <v>17538</v>
      </c>
      <c r="AI141" s="109" t="n">
        <v>17518</v>
      </c>
      <c r="AJ141" s="109" t="n">
        <v>17643</v>
      </c>
      <c r="AK141" s="109" t="n">
        <v>17811</v>
      </c>
      <c r="AL141" s="109" t="n">
        <v>17800</v>
      </c>
      <c r="AM141" s="109" t="n">
        <v>17710</v>
      </c>
      <c r="AN141" s="109" t="n">
        <v>17607</v>
      </c>
      <c r="AO141" s="109" t="n">
        <v>17521</v>
      </c>
      <c r="AP141" s="109" t="n">
        <v>17558</v>
      </c>
      <c r="AQ141" s="109" t="n">
        <v>17411</v>
      </c>
      <c r="AR141" s="109" t="n">
        <v>13830</v>
      </c>
      <c r="AS141" s="109" t="n">
        <v>13201</v>
      </c>
      <c r="AT141" s="109" t="n">
        <v>12747</v>
      </c>
      <c r="AU141" s="109" t="n">
        <v>12312</v>
      </c>
      <c r="AV141" s="109" t="n">
        <v>11758</v>
      </c>
      <c r="AW141" s="109" t="n">
        <v>11007</v>
      </c>
      <c r="AX141" s="109" t="n">
        <v>9542</v>
      </c>
      <c r="AY141" s="109" t="n">
        <v>3527</v>
      </c>
      <c r="AZ141" s="109" t="n">
        <v>3124</v>
      </c>
      <c r="BA141" s="109" t="n">
        <v>2626</v>
      </c>
      <c r="BB141" s="109" t="n">
        <v>1564</v>
      </c>
      <c r="BC141" s="109" t="n">
        <v>1263</v>
      </c>
      <c r="BD141" s="109" t="n">
        <v>407</v>
      </c>
      <c r="BE141" s="109" t="n">
        <v>334</v>
      </c>
      <c r="BF141" s="109" t="n">
        <v>261</v>
      </c>
      <c r="BG141" s="109" t="n">
        <v>181</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2" t="s">
        <v>33</v>
      </c>
      <c r="B142" s="111" t="n">
        <v>1</v>
      </c>
      <c r="C142" s="111" t="n">
        <v>2053</v>
      </c>
      <c r="D142" s="109" t="n">
        <v>592114</v>
      </c>
      <c r="E142" s="109" t="n">
        <v>0</v>
      </c>
      <c r="F142" s="109" t="n">
        <v>267</v>
      </c>
      <c r="G142" s="109" t="n">
        <v>278</v>
      </c>
      <c r="H142" s="109" t="n">
        <v>1298</v>
      </c>
      <c r="I142" s="109" t="n">
        <v>3606</v>
      </c>
      <c r="J142" s="109" t="n">
        <v>4917</v>
      </c>
      <c r="K142" s="109" t="n">
        <v>5447</v>
      </c>
      <c r="L142" s="109" t="n">
        <v>5965</v>
      </c>
      <c r="M142" s="109" t="n">
        <v>9270</v>
      </c>
      <c r="N142" s="109" t="n">
        <v>10611</v>
      </c>
      <c r="O142" s="109" t="n">
        <v>11591</v>
      </c>
      <c r="P142" s="109" t="n">
        <v>12097</v>
      </c>
      <c r="Q142" s="109" t="n">
        <v>12384</v>
      </c>
      <c r="R142" s="109" t="n">
        <v>12771</v>
      </c>
      <c r="S142" s="109" t="n">
        <v>13062</v>
      </c>
      <c r="T142" s="109" t="n">
        <v>13297</v>
      </c>
      <c r="U142" s="109" t="n">
        <v>13612</v>
      </c>
      <c r="V142" s="109" t="n">
        <v>13976</v>
      </c>
      <c r="W142" s="109" t="n">
        <v>14487</v>
      </c>
      <c r="X142" s="109" t="n">
        <v>14958</v>
      </c>
      <c r="Y142" s="109" t="n">
        <v>15256</v>
      </c>
      <c r="Z142" s="109" t="n">
        <v>14871</v>
      </c>
      <c r="AA142" s="109" t="n">
        <v>15297</v>
      </c>
      <c r="AB142" s="109" t="n">
        <v>15817</v>
      </c>
      <c r="AC142" s="109" t="n">
        <v>16153</v>
      </c>
      <c r="AD142" s="109" t="n">
        <v>16509</v>
      </c>
      <c r="AE142" s="109" t="n">
        <v>16819</v>
      </c>
      <c r="AF142" s="109" t="n">
        <v>17100</v>
      </c>
      <c r="AG142" s="109" t="n">
        <v>17408</v>
      </c>
      <c r="AH142" s="109" t="n">
        <v>17484</v>
      </c>
      <c r="AI142" s="109" t="n">
        <v>17468</v>
      </c>
      <c r="AJ142" s="109" t="n">
        <v>17445</v>
      </c>
      <c r="AK142" s="109" t="n">
        <v>17588</v>
      </c>
      <c r="AL142" s="109" t="n">
        <v>17710</v>
      </c>
      <c r="AM142" s="109" t="n">
        <v>17697</v>
      </c>
      <c r="AN142" s="109" t="n">
        <v>17641</v>
      </c>
      <c r="AO142" s="109" t="n">
        <v>17455</v>
      </c>
      <c r="AP142" s="109" t="n">
        <v>17419</v>
      </c>
      <c r="AQ142" s="109" t="n">
        <v>17353</v>
      </c>
      <c r="AR142" s="109" t="n">
        <v>13796</v>
      </c>
      <c r="AS142" s="109" t="n">
        <v>13152</v>
      </c>
      <c r="AT142" s="109" t="n">
        <v>12717</v>
      </c>
      <c r="AU142" s="109" t="n">
        <v>12323</v>
      </c>
      <c r="AV142" s="109" t="n">
        <v>11729</v>
      </c>
      <c r="AW142" s="109" t="n">
        <v>11012</v>
      </c>
      <c r="AX142" s="109" t="n">
        <v>9630</v>
      </c>
      <c r="AY142" s="109" t="n">
        <v>3577</v>
      </c>
      <c r="AZ142" s="109" t="n">
        <v>3082</v>
      </c>
      <c r="BA142" s="109" t="n">
        <v>2646</v>
      </c>
      <c r="BB142" s="109" t="n">
        <v>1611</v>
      </c>
      <c r="BC142" s="109" t="n">
        <v>1267</v>
      </c>
      <c r="BD142" s="109" t="n">
        <v>410</v>
      </c>
      <c r="BE142" s="109" t="n">
        <v>329</v>
      </c>
      <c r="BF142" s="109" t="n">
        <v>266</v>
      </c>
      <c r="BG142" s="109" t="n">
        <v>183</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2" t="s">
        <v>33</v>
      </c>
      <c r="B143" s="111" t="n">
        <v>1</v>
      </c>
      <c r="C143" s="111" t="n">
        <v>2054</v>
      </c>
      <c r="D143" s="109" t="n">
        <v>587275</v>
      </c>
      <c r="E143" s="109" t="n">
        <v>0</v>
      </c>
      <c r="F143" s="109" t="n">
        <v>266</v>
      </c>
      <c r="G143" s="109" t="n">
        <v>282</v>
      </c>
      <c r="H143" s="109" t="n">
        <v>1293</v>
      </c>
      <c r="I143" s="109" t="n">
        <v>3602</v>
      </c>
      <c r="J143" s="109" t="n">
        <v>4917</v>
      </c>
      <c r="K143" s="109" t="n">
        <v>5411</v>
      </c>
      <c r="L143" s="109" t="n">
        <v>5929</v>
      </c>
      <c r="M143" s="109" t="n">
        <v>9244</v>
      </c>
      <c r="N143" s="109" t="n">
        <v>10600</v>
      </c>
      <c r="O143" s="109" t="n">
        <v>11541</v>
      </c>
      <c r="P143" s="109" t="n">
        <v>12046</v>
      </c>
      <c r="Q143" s="109" t="n">
        <v>12275</v>
      </c>
      <c r="R143" s="109" t="n">
        <v>12622</v>
      </c>
      <c r="S143" s="109" t="n">
        <v>12987</v>
      </c>
      <c r="T143" s="109" t="n">
        <v>13202</v>
      </c>
      <c r="U143" s="109" t="n">
        <v>13478</v>
      </c>
      <c r="V143" s="109" t="n">
        <v>13805</v>
      </c>
      <c r="W143" s="109" t="n">
        <v>14269</v>
      </c>
      <c r="X143" s="109" t="n">
        <v>14728</v>
      </c>
      <c r="Y143" s="109" t="n">
        <v>15077</v>
      </c>
      <c r="Z143" s="109" t="n">
        <v>14684</v>
      </c>
      <c r="AA143" s="109" t="n">
        <v>15013</v>
      </c>
      <c r="AB143" s="109" t="n">
        <v>15497</v>
      </c>
      <c r="AC143" s="109" t="n">
        <v>15887</v>
      </c>
      <c r="AD143" s="109" t="n">
        <v>16263</v>
      </c>
      <c r="AE143" s="109" t="n">
        <v>16505</v>
      </c>
      <c r="AF143" s="109" t="n">
        <v>16797</v>
      </c>
      <c r="AG143" s="109" t="n">
        <v>17092</v>
      </c>
      <c r="AH143" s="109" t="n">
        <v>17348</v>
      </c>
      <c r="AI143" s="109" t="n">
        <v>17414</v>
      </c>
      <c r="AJ143" s="109" t="n">
        <v>17395</v>
      </c>
      <c r="AK143" s="109" t="n">
        <v>17391</v>
      </c>
      <c r="AL143" s="109" t="n">
        <v>17488</v>
      </c>
      <c r="AM143" s="109" t="n">
        <v>17607</v>
      </c>
      <c r="AN143" s="109" t="n">
        <v>17629</v>
      </c>
      <c r="AO143" s="109" t="n">
        <v>17491</v>
      </c>
      <c r="AP143" s="109" t="n">
        <v>17354</v>
      </c>
      <c r="AQ143" s="109" t="n">
        <v>17216</v>
      </c>
      <c r="AR143" s="109" t="n">
        <v>13743</v>
      </c>
      <c r="AS143" s="109" t="n">
        <v>13108</v>
      </c>
      <c r="AT143" s="109" t="n">
        <v>12666</v>
      </c>
      <c r="AU143" s="109" t="n">
        <v>12294</v>
      </c>
      <c r="AV143" s="109" t="n">
        <v>11739</v>
      </c>
      <c r="AW143" s="109" t="n">
        <v>10985</v>
      </c>
      <c r="AX143" s="109" t="n">
        <v>9628</v>
      </c>
      <c r="AY143" s="109" t="n">
        <v>3610</v>
      </c>
      <c r="AZ143" s="109" t="n">
        <v>3125</v>
      </c>
      <c r="BA143" s="109" t="n">
        <v>2611</v>
      </c>
      <c r="BB143" s="109" t="n">
        <v>1623</v>
      </c>
      <c r="BC143" s="109" t="n">
        <v>1304</v>
      </c>
      <c r="BD143" s="109" t="n">
        <v>412</v>
      </c>
      <c r="BE143" s="109" t="n">
        <v>332</v>
      </c>
      <c r="BF143" s="109" t="n">
        <v>263</v>
      </c>
      <c r="BG143" s="109" t="n">
        <v>187</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2" t="s">
        <v>33</v>
      </c>
      <c r="B144" s="111" t="n">
        <v>1</v>
      </c>
      <c r="C144" s="111" t="n">
        <v>2055</v>
      </c>
      <c r="D144" s="109" t="n">
        <v>582404</v>
      </c>
      <c r="E144" s="109" t="n">
        <v>0</v>
      </c>
      <c r="F144" s="109" t="n">
        <v>265</v>
      </c>
      <c r="G144" s="109" t="n">
        <v>281</v>
      </c>
      <c r="H144" s="109" t="n">
        <v>1294</v>
      </c>
      <c r="I144" s="109" t="n">
        <v>3584</v>
      </c>
      <c r="J144" s="109" t="n">
        <v>4903</v>
      </c>
      <c r="K144" s="109" t="n">
        <v>5407</v>
      </c>
      <c r="L144" s="109" t="n">
        <v>5893</v>
      </c>
      <c r="M144" s="109" t="n">
        <v>9190</v>
      </c>
      <c r="N144" s="109" t="n">
        <v>10567</v>
      </c>
      <c r="O144" s="109" t="n">
        <v>11523</v>
      </c>
      <c r="P144" s="109" t="n">
        <v>11993</v>
      </c>
      <c r="Q144" s="109" t="n">
        <v>12222</v>
      </c>
      <c r="R144" s="109" t="n">
        <v>12512</v>
      </c>
      <c r="S144" s="109" t="n">
        <v>12838</v>
      </c>
      <c r="T144" s="109" t="n">
        <v>13126</v>
      </c>
      <c r="U144" s="109" t="n">
        <v>13382</v>
      </c>
      <c r="V144" s="109" t="n">
        <v>13670</v>
      </c>
      <c r="W144" s="109" t="n">
        <v>14097</v>
      </c>
      <c r="X144" s="109" t="n">
        <v>14511</v>
      </c>
      <c r="Y144" s="109" t="n">
        <v>14848</v>
      </c>
      <c r="Z144" s="109" t="n">
        <v>14511</v>
      </c>
      <c r="AA144" s="109" t="n">
        <v>14827</v>
      </c>
      <c r="AB144" s="109" t="n">
        <v>15213</v>
      </c>
      <c r="AC144" s="109" t="n">
        <v>15569</v>
      </c>
      <c r="AD144" s="109" t="n">
        <v>15998</v>
      </c>
      <c r="AE144" s="109" t="n">
        <v>16260</v>
      </c>
      <c r="AF144" s="109" t="n">
        <v>16486</v>
      </c>
      <c r="AG144" s="109" t="n">
        <v>16791</v>
      </c>
      <c r="AH144" s="109" t="n">
        <v>17034</v>
      </c>
      <c r="AI144" s="109" t="n">
        <v>17280</v>
      </c>
      <c r="AJ144" s="109" t="n">
        <v>17343</v>
      </c>
      <c r="AK144" s="109" t="n">
        <v>17342</v>
      </c>
      <c r="AL144" s="109" t="n">
        <v>17292</v>
      </c>
      <c r="AM144" s="109" t="n">
        <v>17387</v>
      </c>
      <c r="AN144" s="109" t="n">
        <v>17539</v>
      </c>
      <c r="AO144" s="109" t="n">
        <v>17479</v>
      </c>
      <c r="AP144" s="109" t="n">
        <v>17390</v>
      </c>
      <c r="AQ144" s="109" t="n">
        <v>17152</v>
      </c>
      <c r="AR144" s="109" t="n">
        <v>13647</v>
      </c>
      <c r="AS144" s="109" t="n">
        <v>13056</v>
      </c>
      <c r="AT144" s="109" t="n">
        <v>12618</v>
      </c>
      <c r="AU144" s="109" t="n">
        <v>12244</v>
      </c>
      <c r="AV144" s="109" t="n">
        <v>11711</v>
      </c>
      <c r="AW144" s="109" t="n">
        <v>10994</v>
      </c>
      <c r="AX144" s="109" t="n">
        <v>9604</v>
      </c>
      <c r="AY144" s="109" t="n">
        <v>3609</v>
      </c>
      <c r="AZ144" s="109" t="n">
        <v>3154</v>
      </c>
      <c r="BA144" s="109" t="n">
        <v>2647</v>
      </c>
      <c r="BB144" s="109" t="n">
        <v>1601</v>
      </c>
      <c r="BC144" s="109" t="n">
        <v>1314</v>
      </c>
      <c r="BD144" s="109" t="n">
        <v>424</v>
      </c>
      <c r="BE144" s="109" t="n">
        <v>333</v>
      </c>
      <c r="BF144" s="109" t="n">
        <v>265</v>
      </c>
      <c r="BG144" s="109" t="n">
        <v>184</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2" t="s">
        <v>33</v>
      </c>
      <c r="B145" s="111" t="n">
        <v>1</v>
      </c>
      <c r="C145" s="111" t="n">
        <v>2056</v>
      </c>
      <c r="D145" s="109" t="n">
        <v>577481</v>
      </c>
      <c r="E145" s="109" t="n">
        <v>0</v>
      </c>
      <c r="F145" s="109" t="n">
        <v>265</v>
      </c>
      <c r="G145" s="109" t="n">
        <v>280</v>
      </c>
      <c r="H145" s="109" t="n">
        <v>1293</v>
      </c>
      <c r="I145" s="109" t="n">
        <v>3574</v>
      </c>
      <c r="J145" s="109" t="n">
        <v>4877</v>
      </c>
      <c r="K145" s="109" t="n">
        <v>5390</v>
      </c>
      <c r="L145" s="109" t="n">
        <v>5887</v>
      </c>
      <c r="M145" s="109" t="n">
        <v>9140</v>
      </c>
      <c r="N145" s="109" t="n">
        <v>10509</v>
      </c>
      <c r="O145" s="109" t="n">
        <v>11486</v>
      </c>
      <c r="P145" s="109" t="n">
        <v>11972</v>
      </c>
      <c r="Q145" s="109" t="n">
        <v>12169</v>
      </c>
      <c r="R145" s="109" t="n">
        <v>12458</v>
      </c>
      <c r="S145" s="109" t="n">
        <v>12727</v>
      </c>
      <c r="T145" s="109" t="n">
        <v>12977</v>
      </c>
      <c r="U145" s="109" t="n">
        <v>13305</v>
      </c>
      <c r="V145" s="109" t="n">
        <v>13574</v>
      </c>
      <c r="W145" s="109" t="n">
        <v>13961</v>
      </c>
      <c r="X145" s="109" t="n">
        <v>14338</v>
      </c>
      <c r="Y145" s="109" t="n">
        <v>14632</v>
      </c>
      <c r="Z145" s="109" t="n">
        <v>14285</v>
      </c>
      <c r="AA145" s="109" t="n">
        <v>14654</v>
      </c>
      <c r="AB145" s="109" t="n">
        <v>15028</v>
      </c>
      <c r="AC145" s="109" t="n">
        <v>15288</v>
      </c>
      <c r="AD145" s="109" t="n">
        <v>15682</v>
      </c>
      <c r="AE145" s="109" t="n">
        <v>15998</v>
      </c>
      <c r="AF145" s="109" t="n">
        <v>16243</v>
      </c>
      <c r="AG145" s="109" t="n">
        <v>16482</v>
      </c>
      <c r="AH145" s="109" t="n">
        <v>16735</v>
      </c>
      <c r="AI145" s="109" t="n">
        <v>16968</v>
      </c>
      <c r="AJ145" s="109" t="n">
        <v>17209</v>
      </c>
      <c r="AK145" s="109" t="n">
        <v>17289</v>
      </c>
      <c r="AL145" s="109" t="n">
        <v>17244</v>
      </c>
      <c r="AM145" s="109" t="n">
        <v>17193</v>
      </c>
      <c r="AN145" s="109" t="n">
        <v>17320</v>
      </c>
      <c r="AO145" s="109" t="n">
        <v>17390</v>
      </c>
      <c r="AP145" s="109" t="n">
        <v>17380</v>
      </c>
      <c r="AQ145" s="109" t="n">
        <v>17188</v>
      </c>
      <c r="AR145" s="109" t="n">
        <v>13552</v>
      </c>
      <c r="AS145" s="109" t="n">
        <v>12967</v>
      </c>
      <c r="AT145" s="109" t="n">
        <v>12567</v>
      </c>
      <c r="AU145" s="109" t="n">
        <v>12198</v>
      </c>
      <c r="AV145" s="109" t="n">
        <v>11664</v>
      </c>
      <c r="AW145" s="109" t="n">
        <v>10968</v>
      </c>
      <c r="AX145" s="109" t="n">
        <v>9607</v>
      </c>
      <c r="AY145" s="109" t="n">
        <v>3600</v>
      </c>
      <c r="AZ145" s="109" t="n">
        <v>3154</v>
      </c>
      <c r="BA145" s="109" t="n">
        <v>2672</v>
      </c>
      <c r="BB145" s="109" t="n">
        <v>1623</v>
      </c>
      <c r="BC145" s="109" t="n">
        <v>1297</v>
      </c>
      <c r="BD145" s="109" t="n">
        <v>427</v>
      </c>
      <c r="BE145" s="109" t="n">
        <v>343</v>
      </c>
      <c r="BF145" s="109" t="n">
        <v>266</v>
      </c>
      <c r="BG145" s="109" t="n">
        <v>186</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2" t="s">
        <v>33</v>
      </c>
      <c r="B146" s="111" t="n">
        <v>1</v>
      </c>
      <c r="C146" s="111" t="n">
        <v>2057</v>
      </c>
      <c r="D146" s="109" t="n">
        <v>572499</v>
      </c>
      <c r="E146" s="109" t="n">
        <v>0</v>
      </c>
      <c r="F146" s="109" t="n">
        <v>271</v>
      </c>
      <c r="G146" s="109" t="n">
        <v>280</v>
      </c>
      <c r="H146" s="109" t="n">
        <v>1316</v>
      </c>
      <c r="I146" s="109" t="n">
        <v>3582</v>
      </c>
      <c r="J146" s="109" t="n">
        <v>4868</v>
      </c>
      <c r="K146" s="109" t="n">
        <v>5365</v>
      </c>
      <c r="L146" s="109" t="n">
        <v>5880</v>
      </c>
      <c r="M146" s="109" t="n">
        <v>9128</v>
      </c>
      <c r="N146" s="109" t="n">
        <v>10462</v>
      </c>
      <c r="O146" s="109" t="n">
        <v>11429</v>
      </c>
      <c r="P146" s="109" t="n">
        <v>11936</v>
      </c>
      <c r="Q146" s="109" t="n">
        <v>12147</v>
      </c>
      <c r="R146" s="109" t="n">
        <v>12402</v>
      </c>
      <c r="S146" s="109" t="n">
        <v>12671</v>
      </c>
      <c r="T146" s="109" t="n">
        <v>12865</v>
      </c>
      <c r="U146" s="109" t="n">
        <v>13156</v>
      </c>
      <c r="V146" s="109" t="n">
        <v>13496</v>
      </c>
      <c r="W146" s="109" t="n">
        <v>13863</v>
      </c>
      <c r="X146" s="109" t="n">
        <v>14201</v>
      </c>
      <c r="Y146" s="109" t="n">
        <v>14461</v>
      </c>
      <c r="Z146" s="109" t="n">
        <v>14075</v>
      </c>
      <c r="AA146" s="109" t="n">
        <v>14431</v>
      </c>
      <c r="AB146" s="109" t="n">
        <v>14855</v>
      </c>
      <c r="AC146" s="109" t="n">
        <v>15103</v>
      </c>
      <c r="AD146" s="109" t="n">
        <v>15402</v>
      </c>
      <c r="AE146" s="109" t="n">
        <v>15684</v>
      </c>
      <c r="AF146" s="109" t="n">
        <v>15982</v>
      </c>
      <c r="AG146" s="109" t="n">
        <v>16240</v>
      </c>
      <c r="AH146" s="109" t="n">
        <v>16428</v>
      </c>
      <c r="AI146" s="109" t="n">
        <v>16671</v>
      </c>
      <c r="AJ146" s="109" t="n">
        <v>16899</v>
      </c>
      <c r="AK146" s="109" t="n">
        <v>17156</v>
      </c>
      <c r="AL146" s="109" t="n">
        <v>17192</v>
      </c>
      <c r="AM146" s="109" t="n">
        <v>17145</v>
      </c>
      <c r="AN146" s="109" t="n">
        <v>17127</v>
      </c>
      <c r="AO146" s="109" t="n">
        <v>17173</v>
      </c>
      <c r="AP146" s="109" t="n">
        <v>17291</v>
      </c>
      <c r="AQ146" s="109" t="n">
        <v>17177</v>
      </c>
      <c r="AR146" s="109" t="n">
        <v>13465</v>
      </c>
      <c r="AS146" s="109" t="n">
        <v>12869</v>
      </c>
      <c r="AT146" s="109" t="n">
        <v>12483</v>
      </c>
      <c r="AU146" s="109" t="n">
        <v>12148</v>
      </c>
      <c r="AV146" s="109" t="n">
        <v>11620</v>
      </c>
      <c r="AW146" s="109" t="n">
        <v>10924</v>
      </c>
      <c r="AX146" s="109" t="n">
        <v>9581</v>
      </c>
      <c r="AY146" s="109" t="n">
        <v>3602</v>
      </c>
      <c r="AZ146" s="109" t="n">
        <v>3146</v>
      </c>
      <c r="BA146" s="109" t="n">
        <v>2671</v>
      </c>
      <c r="BB146" s="109" t="n">
        <v>1638</v>
      </c>
      <c r="BC146" s="109" t="n">
        <v>1315</v>
      </c>
      <c r="BD146" s="109" t="n">
        <v>421</v>
      </c>
      <c r="BE146" s="109" t="n">
        <v>345</v>
      </c>
      <c r="BF146" s="109" t="n">
        <v>274</v>
      </c>
      <c r="BG146" s="109" t="n">
        <v>187</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2" t="s">
        <v>33</v>
      </c>
      <c r="B147" s="111" t="n">
        <v>1</v>
      </c>
      <c r="C147" s="111" t="n">
        <v>2058</v>
      </c>
      <c r="D147" s="109" t="n">
        <v>567458</v>
      </c>
      <c r="E147" s="109" t="n">
        <v>0</v>
      </c>
      <c r="F147" s="109" t="n">
        <v>275</v>
      </c>
      <c r="G147" s="109" t="n">
        <v>287</v>
      </c>
      <c r="H147" s="109" t="n">
        <v>1332</v>
      </c>
      <c r="I147" s="109" t="n">
        <v>3604</v>
      </c>
      <c r="J147" s="109" t="n">
        <v>4872</v>
      </c>
      <c r="K147" s="109" t="n">
        <v>5354</v>
      </c>
      <c r="L147" s="109" t="n">
        <v>5861</v>
      </c>
      <c r="M147" s="109" t="n">
        <v>9109</v>
      </c>
      <c r="N147" s="109" t="n">
        <v>10448</v>
      </c>
      <c r="O147" s="109" t="n">
        <v>11381</v>
      </c>
      <c r="P147" s="109" t="n">
        <v>11880</v>
      </c>
      <c r="Q147" s="109" t="n">
        <v>12110</v>
      </c>
      <c r="R147" s="109" t="n">
        <v>12377</v>
      </c>
      <c r="S147" s="109" t="n">
        <v>12613</v>
      </c>
      <c r="T147" s="109" t="n">
        <v>12807</v>
      </c>
      <c r="U147" s="109" t="n">
        <v>13042</v>
      </c>
      <c r="V147" s="109" t="n">
        <v>13345</v>
      </c>
      <c r="W147" s="109" t="n">
        <v>13783</v>
      </c>
      <c r="X147" s="109" t="n">
        <v>14102</v>
      </c>
      <c r="Y147" s="109" t="n">
        <v>14320</v>
      </c>
      <c r="Z147" s="109" t="n">
        <v>13905</v>
      </c>
      <c r="AA147" s="109" t="n">
        <v>14217</v>
      </c>
      <c r="AB147" s="109" t="n">
        <v>14630</v>
      </c>
      <c r="AC147" s="109" t="n">
        <v>14931</v>
      </c>
      <c r="AD147" s="109" t="n">
        <v>15218</v>
      </c>
      <c r="AE147" s="109" t="n">
        <v>15406</v>
      </c>
      <c r="AF147" s="109" t="n">
        <v>15670</v>
      </c>
      <c r="AG147" s="109" t="n">
        <v>15981</v>
      </c>
      <c r="AH147" s="109" t="n">
        <v>16188</v>
      </c>
      <c r="AI147" s="109" t="n">
        <v>16367</v>
      </c>
      <c r="AJ147" s="109" t="n">
        <v>16605</v>
      </c>
      <c r="AK147" s="109" t="n">
        <v>16848</v>
      </c>
      <c r="AL147" s="109" t="n">
        <v>17060</v>
      </c>
      <c r="AM147" s="109" t="n">
        <v>17093</v>
      </c>
      <c r="AN147" s="109" t="n">
        <v>17080</v>
      </c>
      <c r="AO147" s="109" t="n">
        <v>16982</v>
      </c>
      <c r="AP147" s="109" t="n">
        <v>17075</v>
      </c>
      <c r="AQ147" s="109" t="n">
        <v>17090</v>
      </c>
      <c r="AR147" s="109" t="n">
        <v>13390</v>
      </c>
      <c r="AS147" s="109" t="n">
        <v>12769</v>
      </c>
      <c r="AT147" s="109" t="n">
        <v>12386</v>
      </c>
      <c r="AU147" s="109" t="n">
        <v>12067</v>
      </c>
      <c r="AV147" s="109" t="n">
        <v>11573</v>
      </c>
      <c r="AW147" s="109" t="n">
        <v>10883</v>
      </c>
      <c r="AX147" s="109" t="n">
        <v>9538</v>
      </c>
      <c r="AY147" s="109" t="n">
        <v>3592</v>
      </c>
      <c r="AZ147" s="109" t="n">
        <v>3147</v>
      </c>
      <c r="BA147" s="109" t="n">
        <v>2664</v>
      </c>
      <c r="BB147" s="109" t="n">
        <v>1638</v>
      </c>
      <c r="BC147" s="109" t="n">
        <v>1327</v>
      </c>
      <c r="BD147" s="109" t="n">
        <v>427</v>
      </c>
      <c r="BE147" s="109" t="n">
        <v>341</v>
      </c>
      <c r="BF147" s="109" t="n">
        <v>276</v>
      </c>
      <c r="BG147" s="109" t="n">
        <v>192</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2" t="s">
        <v>33</v>
      </c>
      <c r="B148" s="111" t="n">
        <v>1</v>
      </c>
      <c r="C148" s="111" t="n">
        <v>2059</v>
      </c>
      <c r="D148" s="109" t="n">
        <v>562365</v>
      </c>
      <c r="E148" s="109" t="n">
        <v>0</v>
      </c>
      <c r="F148" s="109" t="n">
        <v>275</v>
      </c>
      <c r="G148" s="109" t="n">
        <v>291</v>
      </c>
      <c r="H148" s="109" t="n">
        <v>1336</v>
      </c>
      <c r="I148" s="109" t="n">
        <v>3603</v>
      </c>
      <c r="J148" s="109" t="n">
        <v>4882</v>
      </c>
      <c r="K148" s="109" t="n">
        <v>5352</v>
      </c>
      <c r="L148" s="109" t="n">
        <v>5847</v>
      </c>
      <c r="M148" s="109" t="n">
        <v>9066</v>
      </c>
      <c r="N148" s="109" t="n">
        <v>10419</v>
      </c>
      <c r="O148" s="109" t="n">
        <v>11358</v>
      </c>
      <c r="P148" s="109" t="n">
        <v>11827</v>
      </c>
      <c r="Q148" s="109" t="n">
        <v>12051</v>
      </c>
      <c r="R148" s="109" t="n">
        <v>12337</v>
      </c>
      <c r="S148" s="109" t="n">
        <v>12585</v>
      </c>
      <c r="T148" s="109" t="n">
        <v>12747</v>
      </c>
      <c r="U148" s="109" t="n">
        <v>12982</v>
      </c>
      <c r="V148" s="109" t="n">
        <v>13229</v>
      </c>
      <c r="W148" s="109" t="n">
        <v>13630</v>
      </c>
      <c r="X148" s="109" t="n">
        <v>14019</v>
      </c>
      <c r="Y148" s="109" t="n">
        <v>14220</v>
      </c>
      <c r="Z148" s="109" t="n">
        <v>13773</v>
      </c>
      <c r="AA148" s="109" t="n">
        <v>14049</v>
      </c>
      <c r="AB148" s="109" t="n">
        <v>14418</v>
      </c>
      <c r="AC148" s="109" t="n">
        <v>14707</v>
      </c>
      <c r="AD148" s="109" t="n">
        <v>15045</v>
      </c>
      <c r="AE148" s="109" t="n">
        <v>15222</v>
      </c>
      <c r="AF148" s="109" t="n">
        <v>15393</v>
      </c>
      <c r="AG148" s="109" t="n">
        <v>15671</v>
      </c>
      <c r="AH148" s="109" t="n">
        <v>15931</v>
      </c>
      <c r="AI148" s="109" t="n">
        <v>16128</v>
      </c>
      <c r="AJ148" s="109" t="n">
        <v>16302</v>
      </c>
      <c r="AK148" s="109" t="n">
        <v>16556</v>
      </c>
      <c r="AL148" s="109" t="n">
        <v>16754</v>
      </c>
      <c r="AM148" s="109" t="n">
        <v>16962</v>
      </c>
      <c r="AN148" s="109" t="n">
        <v>17028</v>
      </c>
      <c r="AO148" s="109" t="n">
        <v>16935</v>
      </c>
      <c r="AP148" s="109" t="n">
        <v>16885</v>
      </c>
      <c r="AQ148" s="109" t="n">
        <v>16876</v>
      </c>
      <c r="AR148" s="109" t="n">
        <v>13322</v>
      </c>
      <c r="AS148" s="109" t="n">
        <v>12687</v>
      </c>
      <c r="AT148" s="109" t="n">
        <v>12282</v>
      </c>
      <c r="AU148" s="109" t="n">
        <v>11973</v>
      </c>
      <c r="AV148" s="109" t="n">
        <v>11495</v>
      </c>
      <c r="AW148" s="109" t="n">
        <v>10839</v>
      </c>
      <c r="AX148" s="109" t="n">
        <v>9495</v>
      </c>
      <c r="AY148" s="109" t="n">
        <v>3575</v>
      </c>
      <c r="AZ148" s="109" t="n">
        <v>3138</v>
      </c>
      <c r="BA148" s="109" t="n">
        <v>2665</v>
      </c>
      <c r="BB148" s="109" t="n">
        <v>1634</v>
      </c>
      <c r="BC148" s="109" t="n">
        <v>1327</v>
      </c>
      <c r="BD148" s="109" t="n">
        <v>431</v>
      </c>
      <c r="BE148" s="109" t="n">
        <v>345</v>
      </c>
      <c r="BF148" s="109" t="n">
        <v>272</v>
      </c>
      <c r="BG148" s="109" t="n">
        <v>194</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2" t="s">
        <v>33</v>
      </c>
      <c r="B149" s="111" t="n">
        <v>1</v>
      </c>
      <c r="C149" s="111" t="n">
        <v>2060</v>
      </c>
      <c r="D149" s="109" t="n">
        <v>557227</v>
      </c>
      <c r="E149" s="109" t="n">
        <v>0</v>
      </c>
      <c r="F149" s="109" t="n">
        <v>270</v>
      </c>
      <c r="G149" s="109" t="n">
        <v>290</v>
      </c>
      <c r="H149" s="109" t="n">
        <v>1323</v>
      </c>
      <c r="I149" s="109" t="n">
        <v>3578</v>
      </c>
      <c r="J149" s="109" t="n">
        <v>4864</v>
      </c>
      <c r="K149" s="109" t="n">
        <v>5353</v>
      </c>
      <c r="L149" s="109" t="n">
        <v>5835</v>
      </c>
      <c r="M149" s="109" t="n">
        <v>9017</v>
      </c>
      <c r="N149" s="109" t="n">
        <v>10360</v>
      </c>
      <c r="O149" s="109" t="n">
        <v>11317</v>
      </c>
      <c r="P149" s="109" t="n">
        <v>11797</v>
      </c>
      <c r="Q149" s="109" t="n">
        <v>11995</v>
      </c>
      <c r="R149" s="109" t="n">
        <v>12274</v>
      </c>
      <c r="S149" s="109" t="n">
        <v>12541</v>
      </c>
      <c r="T149" s="109" t="n">
        <v>12716</v>
      </c>
      <c r="U149" s="109" t="n">
        <v>12919</v>
      </c>
      <c r="V149" s="109" t="n">
        <v>13166</v>
      </c>
      <c r="W149" s="109" t="n">
        <v>13510</v>
      </c>
      <c r="X149" s="109" t="n">
        <v>13863</v>
      </c>
      <c r="Y149" s="109" t="n">
        <v>14136</v>
      </c>
      <c r="Z149" s="109" t="n">
        <v>13675</v>
      </c>
      <c r="AA149" s="109" t="n">
        <v>13914</v>
      </c>
      <c r="AB149" s="109" t="n">
        <v>14246</v>
      </c>
      <c r="AC149" s="109" t="n">
        <v>14493</v>
      </c>
      <c r="AD149" s="109" t="n">
        <v>14820</v>
      </c>
      <c r="AE149" s="109" t="n">
        <v>15049</v>
      </c>
      <c r="AF149" s="109" t="n">
        <v>15210</v>
      </c>
      <c r="AG149" s="109" t="n">
        <v>15395</v>
      </c>
      <c r="AH149" s="109" t="n">
        <v>15622</v>
      </c>
      <c r="AI149" s="109" t="n">
        <v>15873</v>
      </c>
      <c r="AJ149" s="109" t="n">
        <v>16065</v>
      </c>
      <c r="AK149" s="109" t="n">
        <v>16255</v>
      </c>
      <c r="AL149" s="109" t="n">
        <v>16463</v>
      </c>
      <c r="AM149" s="109" t="n">
        <v>16658</v>
      </c>
      <c r="AN149" s="109" t="n">
        <v>16898</v>
      </c>
      <c r="AO149" s="109" t="n">
        <v>16884</v>
      </c>
      <c r="AP149" s="109" t="n">
        <v>16839</v>
      </c>
      <c r="AQ149" s="109" t="n">
        <v>16689</v>
      </c>
      <c r="AR149" s="109" t="n">
        <v>13187</v>
      </c>
      <c r="AS149" s="109" t="n">
        <v>12623</v>
      </c>
      <c r="AT149" s="109" t="n">
        <v>12199</v>
      </c>
      <c r="AU149" s="109" t="n">
        <v>11872</v>
      </c>
      <c r="AV149" s="109" t="n">
        <v>11406</v>
      </c>
      <c r="AW149" s="109" t="n">
        <v>10765</v>
      </c>
      <c r="AX149" s="109" t="n">
        <v>9456</v>
      </c>
      <c r="AY149" s="109" t="n">
        <v>3560</v>
      </c>
      <c r="AZ149" s="109" t="n">
        <v>3124</v>
      </c>
      <c r="BA149" s="109" t="n">
        <v>2658</v>
      </c>
      <c r="BB149" s="109" t="n">
        <v>1635</v>
      </c>
      <c r="BC149" s="109" t="n">
        <v>1323</v>
      </c>
      <c r="BD149" s="109" t="n">
        <v>431</v>
      </c>
      <c r="BE149" s="109" t="n">
        <v>349</v>
      </c>
      <c r="BF149" s="109" t="n">
        <v>276</v>
      </c>
      <c r="BG149" s="109" t="n">
        <v>191</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2" t="s">
        <v>33</v>
      </c>
      <c r="B150" s="111" t="n">
        <v>1</v>
      </c>
      <c r="C150" s="111" t="n">
        <v>2061</v>
      </c>
      <c r="D150" s="109" t="n">
        <v>552023</v>
      </c>
      <c r="E150" s="109" t="n">
        <v>0</v>
      </c>
      <c r="F150" s="109" t="n">
        <v>266</v>
      </c>
      <c r="G150" s="109" t="n">
        <v>285</v>
      </c>
      <c r="H150" s="109" t="n">
        <v>1306</v>
      </c>
      <c r="I150" s="109" t="n">
        <v>3536</v>
      </c>
      <c r="J150" s="109" t="n">
        <v>4822</v>
      </c>
      <c r="K150" s="109" t="n">
        <v>5328</v>
      </c>
      <c r="L150" s="109" t="n">
        <v>5826</v>
      </c>
      <c r="M150" s="109" t="n">
        <v>8967</v>
      </c>
      <c r="N150" s="109" t="n">
        <v>10293</v>
      </c>
      <c r="O150" s="109" t="n">
        <v>11245</v>
      </c>
      <c r="P150" s="109" t="n">
        <v>11747</v>
      </c>
      <c r="Q150" s="109" t="n">
        <v>11959</v>
      </c>
      <c r="R150" s="109" t="n">
        <v>12213</v>
      </c>
      <c r="S150" s="109" t="n">
        <v>12475</v>
      </c>
      <c r="T150" s="109" t="n">
        <v>12669</v>
      </c>
      <c r="U150" s="109" t="n">
        <v>12885</v>
      </c>
      <c r="V150" s="109" t="n">
        <v>13100</v>
      </c>
      <c r="W150" s="109" t="n">
        <v>13443</v>
      </c>
      <c r="X150" s="109" t="n">
        <v>13739</v>
      </c>
      <c r="Y150" s="109" t="n">
        <v>13979</v>
      </c>
      <c r="Z150" s="109" t="n">
        <v>13594</v>
      </c>
      <c r="AA150" s="109" t="n">
        <v>13815</v>
      </c>
      <c r="AB150" s="109" t="n">
        <v>14109</v>
      </c>
      <c r="AC150" s="109" t="n">
        <v>14321</v>
      </c>
      <c r="AD150" s="109" t="n">
        <v>14606</v>
      </c>
      <c r="AE150" s="109" t="n">
        <v>14825</v>
      </c>
      <c r="AF150" s="109" t="n">
        <v>15038</v>
      </c>
      <c r="AG150" s="109" t="n">
        <v>15212</v>
      </c>
      <c r="AH150" s="109" t="n">
        <v>15348</v>
      </c>
      <c r="AI150" s="109" t="n">
        <v>15566</v>
      </c>
      <c r="AJ150" s="109" t="n">
        <v>15811</v>
      </c>
      <c r="AK150" s="109" t="n">
        <v>16019</v>
      </c>
      <c r="AL150" s="109" t="n">
        <v>16164</v>
      </c>
      <c r="AM150" s="109" t="n">
        <v>16369</v>
      </c>
      <c r="AN150" s="109" t="n">
        <v>16595</v>
      </c>
      <c r="AO150" s="109" t="n">
        <v>16755</v>
      </c>
      <c r="AP150" s="109" t="n">
        <v>16788</v>
      </c>
      <c r="AQ150" s="109" t="n">
        <v>16643</v>
      </c>
      <c r="AR150" s="109" t="n">
        <v>13045</v>
      </c>
      <c r="AS150" s="109" t="n">
        <v>12500</v>
      </c>
      <c r="AT150" s="109" t="n">
        <v>12136</v>
      </c>
      <c r="AU150" s="109" t="n">
        <v>11791</v>
      </c>
      <c r="AV150" s="109" t="n">
        <v>11310</v>
      </c>
      <c r="AW150" s="109" t="n">
        <v>10682</v>
      </c>
      <c r="AX150" s="109" t="n">
        <v>9393</v>
      </c>
      <c r="AY150" s="109" t="n">
        <v>3545</v>
      </c>
      <c r="AZ150" s="109" t="n">
        <v>3110</v>
      </c>
      <c r="BA150" s="109" t="n">
        <v>2646</v>
      </c>
      <c r="BB150" s="109" t="n">
        <v>1630</v>
      </c>
      <c r="BC150" s="109" t="n">
        <v>1324</v>
      </c>
      <c r="BD150" s="109" t="n">
        <v>430</v>
      </c>
      <c r="BE150" s="109" t="n">
        <v>348</v>
      </c>
      <c r="BF150" s="109" t="n">
        <v>278</v>
      </c>
      <c r="BG150" s="109" t="n">
        <v>194</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2" t="s">
        <v>33</v>
      </c>
      <c r="B151" s="111" t="n">
        <v>1</v>
      </c>
      <c r="C151" s="111" t="n">
        <v>2062</v>
      </c>
      <c r="D151" s="109" t="n">
        <v>546757</v>
      </c>
      <c r="E151" s="109" t="n">
        <v>0</v>
      </c>
      <c r="F151" s="109" t="n">
        <v>267</v>
      </c>
      <c r="G151" s="109" t="n">
        <v>281</v>
      </c>
      <c r="H151" s="109" t="n">
        <v>1304</v>
      </c>
      <c r="I151" s="109" t="n">
        <v>3507</v>
      </c>
      <c r="J151" s="109" t="n">
        <v>4773</v>
      </c>
      <c r="K151" s="109" t="n">
        <v>5283</v>
      </c>
      <c r="L151" s="109" t="n">
        <v>5800</v>
      </c>
      <c r="M151" s="109" t="n">
        <v>8927</v>
      </c>
      <c r="N151" s="109" t="n">
        <v>10232</v>
      </c>
      <c r="O151" s="109" t="n">
        <v>11170</v>
      </c>
      <c r="P151" s="109" t="n">
        <v>11671</v>
      </c>
      <c r="Q151" s="109" t="n">
        <v>11906</v>
      </c>
      <c r="R151" s="109" t="n">
        <v>12173</v>
      </c>
      <c r="S151" s="109" t="n">
        <v>12409</v>
      </c>
      <c r="T151" s="109" t="n">
        <v>12599</v>
      </c>
      <c r="U151" s="109" t="n">
        <v>12833</v>
      </c>
      <c r="V151" s="109" t="n">
        <v>13061</v>
      </c>
      <c r="W151" s="109" t="n">
        <v>13372</v>
      </c>
      <c r="X151" s="109" t="n">
        <v>13667</v>
      </c>
      <c r="Y151" s="109" t="n">
        <v>13853</v>
      </c>
      <c r="Z151" s="109" t="n">
        <v>13439</v>
      </c>
      <c r="AA151" s="109" t="n">
        <v>13731</v>
      </c>
      <c r="AB151" s="109" t="n">
        <v>14008</v>
      </c>
      <c r="AC151" s="109" t="n">
        <v>14182</v>
      </c>
      <c r="AD151" s="109" t="n">
        <v>14431</v>
      </c>
      <c r="AE151" s="109" t="n">
        <v>14610</v>
      </c>
      <c r="AF151" s="109" t="n">
        <v>14814</v>
      </c>
      <c r="AG151" s="109" t="n">
        <v>15040</v>
      </c>
      <c r="AH151" s="109" t="n">
        <v>15166</v>
      </c>
      <c r="AI151" s="109" t="n">
        <v>15292</v>
      </c>
      <c r="AJ151" s="109" t="n">
        <v>15505</v>
      </c>
      <c r="AK151" s="109" t="n">
        <v>15766</v>
      </c>
      <c r="AL151" s="109" t="n">
        <v>15930</v>
      </c>
      <c r="AM151" s="109" t="n">
        <v>16073</v>
      </c>
      <c r="AN151" s="109" t="n">
        <v>16308</v>
      </c>
      <c r="AO151" s="109" t="n">
        <v>16455</v>
      </c>
      <c r="AP151" s="109" t="n">
        <v>16660</v>
      </c>
      <c r="AQ151" s="109" t="n">
        <v>16593</v>
      </c>
      <c r="AR151" s="109" t="n">
        <v>12963</v>
      </c>
      <c r="AS151" s="109" t="n">
        <v>12366</v>
      </c>
      <c r="AT151" s="109" t="n">
        <v>12020</v>
      </c>
      <c r="AU151" s="109" t="n">
        <v>11730</v>
      </c>
      <c r="AV151" s="109" t="n">
        <v>11233</v>
      </c>
      <c r="AW151" s="109" t="n">
        <v>10592</v>
      </c>
      <c r="AX151" s="109" t="n">
        <v>9316</v>
      </c>
      <c r="AY151" s="109" t="n">
        <v>3521</v>
      </c>
      <c r="AZ151" s="109" t="n">
        <v>3097</v>
      </c>
      <c r="BA151" s="109" t="n">
        <v>2634</v>
      </c>
      <c r="BB151" s="109" t="n">
        <v>1623</v>
      </c>
      <c r="BC151" s="109" t="n">
        <v>1320</v>
      </c>
      <c r="BD151" s="109" t="n">
        <v>430</v>
      </c>
      <c r="BE151" s="109" t="n">
        <v>348</v>
      </c>
      <c r="BF151" s="109" t="n">
        <v>278</v>
      </c>
      <c r="BG151" s="109" t="n">
        <v>195</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2" t="s">
        <v>33</v>
      </c>
      <c r="B152" s="111" t="n">
        <v>1</v>
      </c>
      <c r="C152" s="111" t="n">
        <v>2063</v>
      </c>
      <c r="D152" s="109" t="n">
        <v>541427</v>
      </c>
      <c r="E152" s="109" t="n">
        <v>0</v>
      </c>
      <c r="F152" s="109" t="n">
        <v>268</v>
      </c>
      <c r="G152" s="109" t="n">
        <v>282</v>
      </c>
      <c r="H152" s="109" t="n">
        <v>1304</v>
      </c>
      <c r="I152" s="109" t="n">
        <v>3492</v>
      </c>
      <c r="J152" s="109" t="n">
        <v>4735</v>
      </c>
      <c r="K152" s="109" t="n">
        <v>5230</v>
      </c>
      <c r="L152" s="109" t="n">
        <v>5755</v>
      </c>
      <c r="M152" s="109" t="n">
        <v>8870</v>
      </c>
      <c r="N152" s="109" t="n">
        <v>10180</v>
      </c>
      <c r="O152" s="109" t="n">
        <v>11100</v>
      </c>
      <c r="P152" s="109" t="n">
        <v>11592</v>
      </c>
      <c r="Q152" s="109" t="n">
        <v>11827</v>
      </c>
      <c r="R152" s="109" t="n">
        <v>12115</v>
      </c>
      <c r="S152" s="109" t="n">
        <v>12364</v>
      </c>
      <c r="T152" s="109" t="n">
        <v>12530</v>
      </c>
      <c r="U152" s="109" t="n">
        <v>12760</v>
      </c>
      <c r="V152" s="109" t="n">
        <v>13005</v>
      </c>
      <c r="W152" s="109" t="n">
        <v>13328</v>
      </c>
      <c r="X152" s="109" t="n">
        <v>13592</v>
      </c>
      <c r="Y152" s="109" t="n">
        <v>13777</v>
      </c>
      <c r="Z152" s="109" t="n">
        <v>13317</v>
      </c>
      <c r="AA152" s="109" t="n">
        <v>13572</v>
      </c>
      <c r="AB152" s="109" t="n">
        <v>13918</v>
      </c>
      <c r="AC152" s="109" t="n">
        <v>14078</v>
      </c>
      <c r="AD152" s="109" t="n">
        <v>14290</v>
      </c>
      <c r="AE152" s="109" t="n">
        <v>14436</v>
      </c>
      <c r="AF152" s="109" t="n">
        <v>14599</v>
      </c>
      <c r="AG152" s="109" t="n">
        <v>14816</v>
      </c>
      <c r="AH152" s="109" t="n">
        <v>14994</v>
      </c>
      <c r="AI152" s="109" t="n">
        <v>15111</v>
      </c>
      <c r="AJ152" s="109" t="n">
        <v>15234</v>
      </c>
      <c r="AK152" s="109" t="n">
        <v>15462</v>
      </c>
      <c r="AL152" s="109" t="n">
        <v>15678</v>
      </c>
      <c r="AM152" s="109" t="n">
        <v>15840</v>
      </c>
      <c r="AN152" s="109" t="n">
        <v>16013</v>
      </c>
      <c r="AO152" s="109" t="n">
        <v>16171</v>
      </c>
      <c r="AP152" s="109" t="n">
        <v>16361</v>
      </c>
      <c r="AQ152" s="109" t="n">
        <v>16466</v>
      </c>
      <c r="AR152" s="109" t="n">
        <v>12881</v>
      </c>
      <c r="AS152" s="109" t="n">
        <v>12281</v>
      </c>
      <c r="AT152" s="109" t="n">
        <v>11892</v>
      </c>
      <c r="AU152" s="109" t="n">
        <v>11618</v>
      </c>
      <c r="AV152" s="109" t="n">
        <v>11175</v>
      </c>
      <c r="AW152" s="109" t="n">
        <v>10520</v>
      </c>
      <c r="AX152" s="109" t="n">
        <v>9227</v>
      </c>
      <c r="AY152" s="109" t="n">
        <v>3492</v>
      </c>
      <c r="AZ152" s="109" t="n">
        <v>3077</v>
      </c>
      <c r="BA152" s="109" t="n">
        <v>2623</v>
      </c>
      <c r="BB152" s="109" t="n">
        <v>1615</v>
      </c>
      <c r="BC152" s="109" t="n">
        <v>1314</v>
      </c>
      <c r="BD152" s="109" t="n">
        <v>429</v>
      </c>
      <c r="BE152" s="109" t="n">
        <v>348</v>
      </c>
      <c r="BF152" s="109" t="n">
        <v>278</v>
      </c>
      <c r="BG152" s="109" t="n">
        <v>195</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2" t="s">
        <v>33</v>
      </c>
      <c r="B153" s="111" t="n">
        <v>1</v>
      </c>
      <c r="C153" s="111" t="n">
        <v>2064</v>
      </c>
      <c r="D153" s="109" t="n">
        <v>536049</v>
      </c>
      <c r="E153" s="109" t="n">
        <v>0</v>
      </c>
      <c r="F153" s="109" t="n">
        <v>267</v>
      </c>
      <c r="G153" s="109" t="n">
        <v>283</v>
      </c>
      <c r="H153" s="109" t="n">
        <v>1300</v>
      </c>
      <c r="I153" s="109" t="n">
        <v>3471</v>
      </c>
      <c r="J153" s="109" t="n">
        <v>4706</v>
      </c>
      <c r="K153" s="109" t="n">
        <v>5186</v>
      </c>
      <c r="L153" s="109" t="n">
        <v>5699</v>
      </c>
      <c r="M153" s="109" t="n">
        <v>8790</v>
      </c>
      <c r="N153" s="109" t="n">
        <v>10109</v>
      </c>
      <c r="O153" s="109" t="n">
        <v>11037</v>
      </c>
      <c r="P153" s="109" t="n">
        <v>11516</v>
      </c>
      <c r="Q153" s="109" t="n">
        <v>11744</v>
      </c>
      <c r="R153" s="109" t="n">
        <v>12031</v>
      </c>
      <c r="S153" s="109" t="n">
        <v>12301</v>
      </c>
      <c r="T153" s="109" t="n">
        <v>12481</v>
      </c>
      <c r="U153" s="109" t="n">
        <v>12687</v>
      </c>
      <c r="V153" s="109" t="n">
        <v>12928</v>
      </c>
      <c r="W153" s="109" t="n">
        <v>13267</v>
      </c>
      <c r="X153" s="109" t="n">
        <v>13544</v>
      </c>
      <c r="Y153" s="109" t="n">
        <v>13699</v>
      </c>
      <c r="Z153" s="109" t="n">
        <v>13246</v>
      </c>
      <c r="AA153" s="109" t="n">
        <v>13449</v>
      </c>
      <c r="AB153" s="109" t="n">
        <v>13759</v>
      </c>
      <c r="AC153" s="109" t="n">
        <v>13989</v>
      </c>
      <c r="AD153" s="109" t="n">
        <v>14185</v>
      </c>
      <c r="AE153" s="109" t="n">
        <v>14294</v>
      </c>
      <c r="AF153" s="109" t="n">
        <v>14423</v>
      </c>
      <c r="AG153" s="109" t="n">
        <v>14600</v>
      </c>
      <c r="AH153" s="109" t="n">
        <v>14770</v>
      </c>
      <c r="AI153" s="109" t="n">
        <v>14940</v>
      </c>
      <c r="AJ153" s="109" t="n">
        <v>15053</v>
      </c>
      <c r="AK153" s="109" t="n">
        <v>15191</v>
      </c>
      <c r="AL153" s="109" t="n">
        <v>15376</v>
      </c>
      <c r="AM153" s="109" t="n">
        <v>15590</v>
      </c>
      <c r="AN153" s="109" t="n">
        <v>15781</v>
      </c>
      <c r="AO153" s="109" t="n">
        <v>15878</v>
      </c>
      <c r="AP153" s="109" t="n">
        <v>16079</v>
      </c>
      <c r="AQ153" s="109" t="n">
        <v>16171</v>
      </c>
      <c r="AR153" s="109" t="n">
        <v>12762</v>
      </c>
      <c r="AS153" s="109" t="n">
        <v>12196</v>
      </c>
      <c r="AT153" s="109" t="n">
        <v>11806</v>
      </c>
      <c r="AU153" s="109" t="n">
        <v>11494</v>
      </c>
      <c r="AV153" s="109" t="n">
        <v>11068</v>
      </c>
      <c r="AW153" s="109" t="n">
        <v>10465</v>
      </c>
      <c r="AX153" s="109" t="n">
        <v>9158</v>
      </c>
      <c r="AY153" s="109" t="n">
        <v>3459</v>
      </c>
      <c r="AZ153" s="109" t="n">
        <v>3051</v>
      </c>
      <c r="BA153" s="109" t="n">
        <v>2606</v>
      </c>
      <c r="BB153" s="109" t="n">
        <v>1609</v>
      </c>
      <c r="BC153" s="109" t="n">
        <v>1308</v>
      </c>
      <c r="BD153" s="109" t="n">
        <v>427</v>
      </c>
      <c r="BE153" s="109" t="n">
        <v>347</v>
      </c>
      <c r="BF153" s="109" t="n">
        <v>278</v>
      </c>
      <c r="BG153" s="109" t="n">
        <v>195</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2" t="s">
        <v>33</v>
      </c>
      <c r="B154" s="111" t="n">
        <v>1</v>
      </c>
      <c r="C154" s="111" t="n">
        <v>2065</v>
      </c>
      <c r="D154" s="109" t="n">
        <v>530645</v>
      </c>
      <c r="E154" s="109" t="n">
        <v>0</v>
      </c>
      <c r="F154" s="109" t="n">
        <v>261</v>
      </c>
      <c r="G154" s="109" t="n">
        <v>281</v>
      </c>
      <c r="H154" s="109" t="n">
        <v>1278</v>
      </c>
      <c r="I154" s="109" t="n">
        <v>3432</v>
      </c>
      <c r="J154" s="109" t="n">
        <v>4666</v>
      </c>
      <c r="K154" s="109" t="n">
        <v>5149</v>
      </c>
      <c r="L154" s="109" t="n">
        <v>5644</v>
      </c>
      <c r="M154" s="109" t="n">
        <v>8693</v>
      </c>
      <c r="N154" s="109" t="n">
        <v>10010</v>
      </c>
      <c r="O154" s="109" t="n">
        <v>10952</v>
      </c>
      <c r="P154" s="109" t="n">
        <v>11444</v>
      </c>
      <c r="Q154" s="109" t="n">
        <v>11664</v>
      </c>
      <c r="R154" s="109" t="n">
        <v>11944</v>
      </c>
      <c r="S154" s="109" t="n">
        <v>12214</v>
      </c>
      <c r="T154" s="109" t="n">
        <v>12415</v>
      </c>
      <c r="U154" s="109" t="n">
        <v>12635</v>
      </c>
      <c r="V154" s="109" t="n">
        <v>12852</v>
      </c>
      <c r="W154" s="109" t="n">
        <v>13186</v>
      </c>
      <c r="X154" s="109" t="n">
        <v>13479</v>
      </c>
      <c r="Y154" s="109" t="n">
        <v>13650</v>
      </c>
      <c r="Z154" s="109" t="n">
        <v>13171</v>
      </c>
      <c r="AA154" s="109" t="n">
        <v>13374</v>
      </c>
      <c r="AB154" s="109" t="n">
        <v>13631</v>
      </c>
      <c r="AC154" s="109" t="n">
        <v>13827</v>
      </c>
      <c r="AD154" s="109" t="n">
        <v>14093</v>
      </c>
      <c r="AE154" s="109" t="n">
        <v>14188</v>
      </c>
      <c r="AF154" s="109" t="n">
        <v>14281</v>
      </c>
      <c r="AG154" s="109" t="n">
        <v>14425</v>
      </c>
      <c r="AH154" s="109" t="n">
        <v>14555</v>
      </c>
      <c r="AI154" s="109" t="n">
        <v>14717</v>
      </c>
      <c r="AJ154" s="109" t="n">
        <v>14882</v>
      </c>
      <c r="AK154" s="109" t="n">
        <v>15011</v>
      </c>
      <c r="AL154" s="109" t="n">
        <v>15107</v>
      </c>
      <c r="AM154" s="109" t="n">
        <v>15289</v>
      </c>
      <c r="AN154" s="109" t="n">
        <v>15532</v>
      </c>
      <c r="AO154" s="109" t="n">
        <v>15648</v>
      </c>
      <c r="AP154" s="109" t="n">
        <v>15789</v>
      </c>
      <c r="AQ154" s="109" t="n">
        <v>15892</v>
      </c>
      <c r="AR154" s="109" t="n">
        <v>12565</v>
      </c>
      <c r="AS154" s="109" t="n">
        <v>12079</v>
      </c>
      <c r="AT154" s="109" t="n">
        <v>11722</v>
      </c>
      <c r="AU154" s="109" t="n">
        <v>11411</v>
      </c>
      <c r="AV154" s="109" t="n">
        <v>10949</v>
      </c>
      <c r="AW154" s="109" t="n">
        <v>10365</v>
      </c>
      <c r="AX154" s="109" t="n">
        <v>9110</v>
      </c>
      <c r="AY154" s="109" t="n">
        <v>3433</v>
      </c>
      <c r="AZ154" s="109" t="n">
        <v>3022</v>
      </c>
      <c r="BA154" s="109" t="n">
        <v>2585</v>
      </c>
      <c r="BB154" s="109" t="n">
        <v>1598</v>
      </c>
      <c r="BC154" s="109" t="n">
        <v>1303</v>
      </c>
      <c r="BD154" s="109" t="n">
        <v>425</v>
      </c>
      <c r="BE154" s="109" t="n">
        <v>345</v>
      </c>
      <c r="BF154" s="109" t="n">
        <v>277</v>
      </c>
      <c r="BG154" s="109" t="n">
        <v>195</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2" t="s">
        <v>33</v>
      </c>
      <c r="B155" s="111" t="n">
        <v>1</v>
      </c>
      <c r="C155" s="111" t="n">
        <v>2066</v>
      </c>
      <c r="D155" s="109" t="n">
        <v>525233</v>
      </c>
      <c r="E155" s="109" t="n">
        <v>0</v>
      </c>
      <c r="F155" s="109" t="n">
        <v>255</v>
      </c>
      <c r="G155" s="109" t="n">
        <v>275</v>
      </c>
      <c r="H155" s="109" t="n">
        <v>1256</v>
      </c>
      <c r="I155" s="109" t="n">
        <v>3380</v>
      </c>
      <c r="J155" s="109" t="n">
        <v>4611</v>
      </c>
      <c r="K155" s="109" t="n">
        <v>5103</v>
      </c>
      <c r="L155" s="109" t="n">
        <v>5598</v>
      </c>
      <c r="M155" s="109" t="n">
        <v>8601</v>
      </c>
      <c r="N155" s="109" t="n">
        <v>9896</v>
      </c>
      <c r="O155" s="109" t="n">
        <v>10841</v>
      </c>
      <c r="P155" s="109" t="n">
        <v>11353</v>
      </c>
      <c r="Q155" s="109" t="n">
        <v>11589</v>
      </c>
      <c r="R155" s="109" t="n">
        <v>11862</v>
      </c>
      <c r="S155" s="109" t="n">
        <v>12125</v>
      </c>
      <c r="T155" s="109" t="n">
        <v>12326</v>
      </c>
      <c r="U155" s="109" t="n">
        <v>12566</v>
      </c>
      <c r="V155" s="109" t="n">
        <v>12797</v>
      </c>
      <c r="W155" s="109" t="n">
        <v>13106</v>
      </c>
      <c r="X155" s="109" t="n">
        <v>13394</v>
      </c>
      <c r="Y155" s="109" t="n">
        <v>13583</v>
      </c>
      <c r="Z155" s="109" t="n">
        <v>13123</v>
      </c>
      <c r="AA155" s="109" t="n">
        <v>13297</v>
      </c>
      <c r="AB155" s="109" t="n">
        <v>13554</v>
      </c>
      <c r="AC155" s="109" t="n">
        <v>13698</v>
      </c>
      <c r="AD155" s="109" t="n">
        <v>13930</v>
      </c>
      <c r="AE155" s="109" t="n">
        <v>14095</v>
      </c>
      <c r="AF155" s="109" t="n">
        <v>14175</v>
      </c>
      <c r="AG155" s="109" t="n">
        <v>14282</v>
      </c>
      <c r="AH155" s="109" t="n">
        <v>14380</v>
      </c>
      <c r="AI155" s="109" t="n">
        <v>14502</v>
      </c>
      <c r="AJ155" s="109" t="n">
        <v>14660</v>
      </c>
      <c r="AK155" s="109" t="n">
        <v>14841</v>
      </c>
      <c r="AL155" s="109" t="n">
        <v>14928</v>
      </c>
      <c r="AM155" s="109" t="n">
        <v>15022</v>
      </c>
      <c r="AN155" s="109" t="n">
        <v>15233</v>
      </c>
      <c r="AO155" s="109" t="n">
        <v>15402</v>
      </c>
      <c r="AP155" s="109" t="n">
        <v>15561</v>
      </c>
      <c r="AQ155" s="109" t="n">
        <v>15605</v>
      </c>
      <c r="AR155" s="109" t="n">
        <v>12352</v>
      </c>
      <c r="AS155" s="109" t="n">
        <v>11899</v>
      </c>
      <c r="AT155" s="109" t="n">
        <v>11608</v>
      </c>
      <c r="AU155" s="109" t="n">
        <v>11328</v>
      </c>
      <c r="AV155" s="109" t="n">
        <v>10871</v>
      </c>
      <c r="AW155" s="109" t="n">
        <v>10254</v>
      </c>
      <c r="AX155" s="109" t="n">
        <v>9025</v>
      </c>
      <c r="AY155" s="109" t="n">
        <v>3415</v>
      </c>
      <c r="AZ155" s="109" t="n">
        <v>3000</v>
      </c>
      <c r="BA155" s="109" t="n">
        <v>2560</v>
      </c>
      <c r="BB155" s="109" t="n">
        <v>1585</v>
      </c>
      <c r="BC155" s="109" t="n">
        <v>1294</v>
      </c>
      <c r="BD155" s="109" t="n">
        <v>423</v>
      </c>
      <c r="BE155" s="109" t="n">
        <v>344</v>
      </c>
      <c r="BF155" s="109" t="n">
        <v>276</v>
      </c>
      <c r="BG155" s="109" t="n">
        <v>194</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2" t="s">
        <v>33</v>
      </c>
      <c r="B156" s="111" t="n">
        <v>1</v>
      </c>
      <c r="C156" s="111" t="n">
        <v>2067</v>
      </c>
      <c r="D156" s="109" t="n">
        <v>519837</v>
      </c>
      <c r="E156" s="109" t="n">
        <v>0</v>
      </c>
      <c r="F156" s="109" t="n">
        <v>250</v>
      </c>
      <c r="G156" s="109" t="n">
        <v>269</v>
      </c>
      <c r="H156" s="109" t="n">
        <v>1230</v>
      </c>
      <c r="I156" s="109" t="n">
        <v>3328</v>
      </c>
      <c r="J156" s="109" t="n">
        <v>4543</v>
      </c>
      <c r="K156" s="109" t="n">
        <v>5041</v>
      </c>
      <c r="L156" s="109" t="n">
        <v>5542</v>
      </c>
      <c r="M156" s="109" t="n">
        <v>8516</v>
      </c>
      <c r="N156" s="109" t="n">
        <v>9787</v>
      </c>
      <c r="O156" s="109" t="n">
        <v>10716</v>
      </c>
      <c r="P156" s="109" t="n">
        <v>11236</v>
      </c>
      <c r="Q156" s="109" t="n">
        <v>11494</v>
      </c>
      <c r="R156" s="109" t="n">
        <v>11784</v>
      </c>
      <c r="S156" s="109" t="n">
        <v>12039</v>
      </c>
      <c r="T156" s="109" t="n">
        <v>12235</v>
      </c>
      <c r="U156" s="109" t="n">
        <v>12475</v>
      </c>
      <c r="V156" s="109" t="n">
        <v>12726</v>
      </c>
      <c r="W156" s="109" t="n">
        <v>13047</v>
      </c>
      <c r="X156" s="109" t="n">
        <v>13311</v>
      </c>
      <c r="Y156" s="109" t="n">
        <v>13496</v>
      </c>
      <c r="Z156" s="109" t="n">
        <v>13061</v>
      </c>
      <c r="AA156" s="109" t="n">
        <v>13247</v>
      </c>
      <c r="AB156" s="109" t="n">
        <v>13475</v>
      </c>
      <c r="AC156" s="109" t="n">
        <v>13619</v>
      </c>
      <c r="AD156" s="109" t="n">
        <v>13799</v>
      </c>
      <c r="AE156" s="109" t="n">
        <v>13931</v>
      </c>
      <c r="AF156" s="109" t="n">
        <v>14082</v>
      </c>
      <c r="AG156" s="109" t="n">
        <v>14176</v>
      </c>
      <c r="AH156" s="109" t="n">
        <v>14237</v>
      </c>
      <c r="AI156" s="109" t="n">
        <v>14327</v>
      </c>
      <c r="AJ156" s="109" t="n">
        <v>14447</v>
      </c>
      <c r="AK156" s="109" t="n">
        <v>14619</v>
      </c>
      <c r="AL156" s="109" t="n">
        <v>14759</v>
      </c>
      <c r="AM156" s="109" t="n">
        <v>14844</v>
      </c>
      <c r="AN156" s="109" t="n">
        <v>14967</v>
      </c>
      <c r="AO156" s="109" t="n">
        <v>15105</v>
      </c>
      <c r="AP156" s="109" t="n">
        <v>15316</v>
      </c>
      <c r="AQ156" s="109" t="n">
        <v>15380</v>
      </c>
      <c r="AR156" s="109" t="n">
        <v>12136</v>
      </c>
      <c r="AS156" s="109" t="n">
        <v>11697</v>
      </c>
      <c r="AT156" s="109" t="n">
        <v>11437</v>
      </c>
      <c r="AU156" s="109" t="n">
        <v>11218</v>
      </c>
      <c r="AV156" s="109" t="n">
        <v>10792</v>
      </c>
      <c r="AW156" s="109" t="n">
        <v>10180</v>
      </c>
      <c r="AX156" s="109" t="n">
        <v>8929</v>
      </c>
      <c r="AY156" s="109" t="n">
        <v>3383</v>
      </c>
      <c r="AZ156" s="109" t="n">
        <v>2984</v>
      </c>
      <c r="BA156" s="109" t="n">
        <v>2541</v>
      </c>
      <c r="BB156" s="109" t="n">
        <v>1570</v>
      </c>
      <c r="BC156" s="109" t="n">
        <v>1284</v>
      </c>
      <c r="BD156" s="109" t="n">
        <v>420</v>
      </c>
      <c r="BE156" s="109" t="n">
        <v>342</v>
      </c>
      <c r="BF156" s="109" t="n">
        <v>274</v>
      </c>
      <c r="BG156" s="109" t="n">
        <v>19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2" t="s">
        <v>33</v>
      </c>
      <c r="B157" s="111" t="n">
        <v>1</v>
      </c>
      <c r="C157" s="111" t="n">
        <v>2068</v>
      </c>
      <c r="D157" s="109" t="n">
        <v>514469</v>
      </c>
      <c r="E157" s="109" t="n">
        <v>0</v>
      </c>
      <c r="F157" s="109" t="n">
        <v>247</v>
      </c>
      <c r="G157" s="109" t="n">
        <v>264</v>
      </c>
      <c r="H157" s="109" t="n">
        <v>1211</v>
      </c>
      <c r="I157" s="109" t="n">
        <v>3277</v>
      </c>
      <c r="J157" s="109" t="n">
        <v>4478</v>
      </c>
      <c r="K157" s="109" t="n">
        <v>4969</v>
      </c>
      <c r="L157" s="109" t="n">
        <v>5474</v>
      </c>
      <c r="M157" s="109" t="n">
        <v>8425</v>
      </c>
      <c r="N157" s="109" t="n">
        <v>9687</v>
      </c>
      <c r="O157" s="109" t="n">
        <v>10597</v>
      </c>
      <c r="P157" s="109" t="n">
        <v>11106</v>
      </c>
      <c r="Q157" s="109" t="n">
        <v>11375</v>
      </c>
      <c r="R157" s="109" t="n">
        <v>11686</v>
      </c>
      <c r="S157" s="109" t="n">
        <v>11959</v>
      </c>
      <c r="T157" s="109" t="n">
        <v>12147</v>
      </c>
      <c r="U157" s="109" t="n">
        <v>12381</v>
      </c>
      <c r="V157" s="109" t="n">
        <v>12632</v>
      </c>
      <c r="W157" s="109" t="n">
        <v>12972</v>
      </c>
      <c r="X157" s="109" t="n">
        <v>13249</v>
      </c>
      <c r="Y157" s="109" t="n">
        <v>13411</v>
      </c>
      <c r="Z157" s="109" t="n">
        <v>12978</v>
      </c>
      <c r="AA157" s="109" t="n">
        <v>13182</v>
      </c>
      <c r="AB157" s="109" t="n">
        <v>13421</v>
      </c>
      <c r="AC157" s="109" t="n">
        <v>13537</v>
      </c>
      <c r="AD157" s="109" t="n">
        <v>13718</v>
      </c>
      <c r="AE157" s="109" t="n">
        <v>13800</v>
      </c>
      <c r="AF157" s="109" t="n">
        <v>13917</v>
      </c>
      <c r="AG157" s="109" t="n">
        <v>14082</v>
      </c>
      <c r="AH157" s="109" t="n">
        <v>14131</v>
      </c>
      <c r="AI157" s="109" t="n">
        <v>14185</v>
      </c>
      <c r="AJ157" s="109" t="n">
        <v>14272</v>
      </c>
      <c r="AK157" s="109" t="n">
        <v>14406</v>
      </c>
      <c r="AL157" s="109" t="n">
        <v>14538</v>
      </c>
      <c r="AM157" s="109" t="n">
        <v>14675</v>
      </c>
      <c r="AN157" s="109" t="n">
        <v>14790</v>
      </c>
      <c r="AO157" s="109" t="n">
        <v>14841</v>
      </c>
      <c r="AP157" s="109" t="n">
        <v>15021</v>
      </c>
      <c r="AQ157" s="109" t="n">
        <v>15138</v>
      </c>
      <c r="AR157" s="109" t="n">
        <v>11962</v>
      </c>
      <c r="AS157" s="109" t="n">
        <v>11495</v>
      </c>
      <c r="AT157" s="109" t="n">
        <v>11244</v>
      </c>
      <c r="AU157" s="109" t="n">
        <v>11054</v>
      </c>
      <c r="AV157" s="109" t="n">
        <v>10687</v>
      </c>
      <c r="AW157" s="109" t="n">
        <v>10106</v>
      </c>
      <c r="AX157" s="109" t="n">
        <v>8860</v>
      </c>
      <c r="AY157" s="109" t="n">
        <v>3347</v>
      </c>
      <c r="AZ157" s="109" t="n">
        <v>2956</v>
      </c>
      <c r="BA157" s="109" t="n">
        <v>2527</v>
      </c>
      <c r="BB157" s="109" t="n">
        <v>1558</v>
      </c>
      <c r="BC157" s="109" t="n">
        <v>1271</v>
      </c>
      <c r="BD157" s="109" t="n">
        <v>417</v>
      </c>
      <c r="BE157" s="109" t="n">
        <v>340</v>
      </c>
      <c r="BF157" s="109" t="n">
        <v>273</v>
      </c>
      <c r="BG157" s="109" t="n">
        <v>193</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2" t="s">
        <v>33</v>
      </c>
      <c r="B158" s="111" t="n">
        <v>1</v>
      </c>
      <c r="C158" s="111" t="n">
        <v>2069</v>
      </c>
      <c r="D158" s="109" t="n">
        <v>509141</v>
      </c>
      <c r="E158" s="109" t="n">
        <v>0</v>
      </c>
      <c r="F158" s="109" t="n">
        <v>243</v>
      </c>
      <c r="G158" s="109" t="n">
        <v>260</v>
      </c>
      <c r="H158" s="109" t="n">
        <v>1192</v>
      </c>
      <c r="I158" s="109" t="n">
        <v>3234</v>
      </c>
      <c r="J158" s="109" t="n">
        <v>4414</v>
      </c>
      <c r="K158" s="109" t="n">
        <v>4900</v>
      </c>
      <c r="L158" s="109" t="n">
        <v>5397</v>
      </c>
      <c r="M158" s="109" t="n">
        <v>8326</v>
      </c>
      <c r="N158" s="109" t="n">
        <v>9582</v>
      </c>
      <c r="O158" s="109" t="n">
        <v>10487</v>
      </c>
      <c r="P158" s="109" t="n">
        <v>10982</v>
      </c>
      <c r="Q158" s="109" t="n">
        <v>11244</v>
      </c>
      <c r="R158" s="109" t="n">
        <v>11566</v>
      </c>
      <c r="S158" s="109" t="n">
        <v>11859</v>
      </c>
      <c r="T158" s="109" t="n">
        <v>12066</v>
      </c>
      <c r="U158" s="109" t="n">
        <v>12292</v>
      </c>
      <c r="V158" s="109" t="n">
        <v>12536</v>
      </c>
      <c r="W158" s="109" t="n">
        <v>12875</v>
      </c>
      <c r="X158" s="109" t="n">
        <v>13172</v>
      </c>
      <c r="Y158" s="109" t="n">
        <v>13347</v>
      </c>
      <c r="Z158" s="109" t="n">
        <v>12897</v>
      </c>
      <c r="AA158" s="109" t="n">
        <v>13097</v>
      </c>
      <c r="AB158" s="109" t="n">
        <v>13353</v>
      </c>
      <c r="AC158" s="109" t="n">
        <v>13482</v>
      </c>
      <c r="AD158" s="109" t="n">
        <v>13635</v>
      </c>
      <c r="AE158" s="109" t="n">
        <v>13718</v>
      </c>
      <c r="AF158" s="109" t="n">
        <v>13785</v>
      </c>
      <c r="AG158" s="109" t="n">
        <v>13917</v>
      </c>
      <c r="AH158" s="109" t="n">
        <v>14036</v>
      </c>
      <c r="AI158" s="109" t="n">
        <v>14078</v>
      </c>
      <c r="AJ158" s="109" t="n">
        <v>14130</v>
      </c>
      <c r="AK158" s="109" t="n">
        <v>14232</v>
      </c>
      <c r="AL158" s="109" t="n">
        <v>14326</v>
      </c>
      <c r="AM158" s="109" t="n">
        <v>14456</v>
      </c>
      <c r="AN158" s="109" t="n">
        <v>14622</v>
      </c>
      <c r="AO158" s="109" t="n">
        <v>14666</v>
      </c>
      <c r="AP158" s="109" t="n">
        <v>14759</v>
      </c>
      <c r="AQ158" s="109" t="n">
        <v>14848</v>
      </c>
      <c r="AR158" s="109" t="n">
        <v>11778</v>
      </c>
      <c r="AS158" s="109" t="n">
        <v>11329</v>
      </c>
      <c r="AT158" s="109" t="n">
        <v>11050</v>
      </c>
      <c r="AU158" s="109" t="n">
        <v>10867</v>
      </c>
      <c r="AV158" s="109" t="n">
        <v>10530</v>
      </c>
      <c r="AW158" s="109" t="n">
        <v>10008</v>
      </c>
      <c r="AX158" s="109" t="n">
        <v>8792</v>
      </c>
      <c r="AY158" s="109" t="n">
        <v>3321</v>
      </c>
      <c r="AZ158" s="109" t="n">
        <v>2925</v>
      </c>
      <c r="BA158" s="109" t="n">
        <v>2504</v>
      </c>
      <c r="BB158" s="109" t="n">
        <v>1550</v>
      </c>
      <c r="BC158" s="109" t="n">
        <v>1262</v>
      </c>
      <c r="BD158" s="109" t="n">
        <v>413</v>
      </c>
      <c r="BE158" s="109" t="n">
        <v>337</v>
      </c>
      <c r="BF158" s="109" t="n">
        <v>272</v>
      </c>
      <c r="BG158" s="109" t="n">
        <v>192</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2" t="s">
        <v>33</v>
      </c>
      <c r="B159" s="111" t="n">
        <v>1</v>
      </c>
      <c r="C159" s="111" t="n">
        <v>2070</v>
      </c>
      <c r="D159" s="109" t="n">
        <v>503874</v>
      </c>
      <c r="E159" s="109" t="n">
        <v>0</v>
      </c>
      <c r="F159" s="109" t="n">
        <v>237</v>
      </c>
      <c r="G159" s="109" t="n">
        <v>256</v>
      </c>
      <c r="H159" s="109" t="n">
        <v>1167</v>
      </c>
      <c r="I159" s="109" t="n">
        <v>3185</v>
      </c>
      <c r="J159" s="109" t="n">
        <v>4356</v>
      </c>
      <c r="K159" s="109" t="n">
        <v>4832</v>
      </c>
      <c r="L159" s="109" t="n">
        <v>5319</v>
      </c>
      <c r="M159" s="109" t="n">
        <v>8216</v>
      </c>
      <c r="N159" s="109" t="n">
        <v>9468</v>
      </c>
      <c r="O159" s="109" t="n">
        <v>10372</v>
      </c>
      <c r="P159" s="109" t="n">
        <v>10867</v>
      </c>
      <c r="Q159" s="109" t="n">
        <v>11119</v>
      </c>
      <c r="R159" s="109" t="n">
        <v>11433</v>
      </c>
      <c r="S159" s="109" t="n">
        <v>11738</v>
      </c>
      <c r="T159" s="109" t="n">
        <v>11965</v>
      </c>
      <c r="U159" s="109" t="n">
        <v>12209</v>
      </c>
      <c r="V159" s="109" t="n">
        <v>12445</v>
      </c>
      <c r="W159" s="109" t="n">
        <v>12777</v>
      </c>
      <c r="X159" s="109" t="n">
        <v>13072</v>
      </c>
      <c r="Y159" s="109" t="n">
        <v>13269</v>
      </c>
      <c r="Z159" s="109" t="n">
        <v>12837</v>
      </c>
      <c r="AA159" s="109" t="n">
        <v>13014</v>
      </c>
      <c r="AB159" s="109" t="n">
        <v>13267</v>
      </c>
      <c r="AC159" s="109" t="n">
        <v>13414</v>
      </c>
      <c r="AD159" s="109" t="n">
        <v>13578</v>
      </c>
      <c r="AE159" s="109" t="n">
        <v>13634</v>
      </c>
      <c r="AF159" s="109" t="n">
        <v>13703</v>
      </c>
      <c r="AG159" s="109" t="n">
        <v>13785</v>
      </c>
      <c r="AH159" s="109" t="n">
        <v>13872</v>
      </c>
      <c r="AI159" s="109" t="n">
        <v>13984</v>
      </c>
      <c r="AJ159" s="109" t="n">
        <v>14023</v>
      </c>
      <c r="AK159" s="109" t="n">
        <v>14090</v>
      </c>
      <c r="AL159" s="109" t="n">
        <v>14153</v>
      </c>
      <c r="AM159" s="109" t="n">
        <v>14245</v>
      </c>
      <c r="AN159" s="109" t="n">
        <v>14404</v>
      </c>
      <c r="AO159" s="109" t="n">
        <v>14499</v>
      </c>
      <c r="AP159" s="109" t="n">
        <v>14585</v>
      </c>
      <c r="AQ159" s="109" t="n">
        <v>14589</v>
      </c>
      <c r="AR159" s="109" t="n">
        <v>11580</v>
      </c>
      <c r="AS159" s="109" t="n">
        <v>11157</v>
      </c>
      <c r="AT159" s="109" t="n">
        <v>10891</v>
      </c>
      <c r="AU159" s="109" t="n">
        <v>10680</v>
      </c>
      <c r="AV159" s="109" t="n">
        <v>10353</v>
      </c>
      <c r="AW159" s="109" t="n">
        <v>9861</v>
      </c>
      <c r="AX159" s="109" t="n">
        <v>8705</v>
      </c>
      <c r="AY159" s="109" t="n">
        <v>3296</v>
      </c>
      <c r="AZ159" s="109" t="n">
        <v>2902</v>
      </c>
      <c r="BA159" s="109" t="n">
        <v>2477</v>
      </c>
      <c r="BB159" s="109" t="n">
        <v>1535</v>
      </c>
      <c r="BC159" s="109" t="n">
        <v>1255</v>
      </c>
      <c r="BD159" s="109" t="n">
        <v>410</v>
      </c>
      <c r="BE159" s="109" t="n">
        <v>334</v>
      </c>
      <c r="BF159" s="109" t="n">
        <v>269</v>
      </c>
      <c r="BG159" s="109" t="n">
        <v>191</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2" t="s">
        <v>33</v>
      </c>
      <c r="B160" s="111" t="n">
        <v>1</v>
      </c>
      <c r="C160" s="111" t="n">
        <v>2071</v>
      </c>
      <c r="D160" s="109" t="n">
        <v>498689</v>
      </c>
      <c r="E160" s="109" t="n">
        <v>0</v>
      </c>
      <c r="F160" s="109" t="n">
        <v>232</v>
      </c>
      <c r="G160" s="109" t="n">
        <v>250</v>
      </c>
      <c r="H160" s="109" t="n">
        <v>1143</v>
      </c>
      <c r="I160" s="109" t="n">
        <v>3132</v>
      </c>
      <c r="J160" s="109" t="n">
        <v>4293</v>
      </c>
      <c r="K160" s="109" t="n">
        <v>4769</v>
      </c>
      <c r="L160" s="109" t="n">
        <v>5243</v>
      </c>
      <c r="M160" s="109" t="n">
        <v>8106</v>
      </c>
      <c r="N160" s="109" t="n">
        <v>9344</v>
      </c>
      <c r="O160" s="109" t="n">
        <v>10249</v>
      </c>
      <c r="P160" s="109" t="n">
        <v>10747</v>
      </c>
      <c r="Q160" s="109" t="n">
        <v>11003</v>
      </c>
      <c r="R160" s="109" t="n">
        <v>11307</v>
      </c>
      <c r="S160" s="109" t="n">
        <v>11604</v>
      </c>
      <c r="T160" s="109" t="n">
        <v>11843</v>
      </c>
      <c r="U160" s="109" t="n">
        <v>12107</v>
      </c>
      <c r="V160" s="109" t="n">
        <v>12361</v>
      </c>
      <c r="W160" s="109" t="n">
        <v>12684</v>
      </c>
      <c r="X160" s="109" t="n">
        <v>12973</v>
      </c>
      <c r="Y160" s="109" t="n">
        <v>13167</v>
      </c>
      <c r="Z160" s="109" t="n">
        <v>12762</v>
      </c>
      <c r="AA160" s="109" t="n">
        <v>12952</v>
      </c>
      <c r="AB160" s="109" t="n">
        <v>13181</v>
      </c>
      <c r="AC160" s="109" t="n">
        <v>13325</v>
      </c>
      <c r="AD160" s="109" t="n">
        <v>13507</v>
      </c>
      <c r="AE160" s="109" t="n">
        <v>13577</v>
      </c>
      <c r="AF160" s="109" t="n">
        <v>13619</v>
      </c>
      <c r="AG160" s="109" t="n">
        <v>13702</v>
      </c>
      <c r="AH160" s="109" t="n">
        <v>13740</v>
      </c>
      <c r="AI160" s="109" t="n">
        <v>13820</v>
      </c>
      <c r="AJ160" s="109" t="n">
        <v>13929</v>
      </c>
      <c r="AK160" s="109" t="n">
        <v>13984</v>
      </c>
      <c r="AL160" s="109" t="n">
        <v>14011</v>
      </c>
      <c r="AM160" s="109" t="n">
        <v>14072</v>
      </c>
      <c r="AN160" s="109" t="n">
        <v>14194</v>
      </c>
      <c r="AO160" s="109" t="n">
        <v>14283</v>
      </c>
      <c r="AP160" s="109" t="n">
        <v>14420</v>
      </c>
      <c r="AQ160" s="109" t="n">
        <v>14417</v>
      </c>
      <c r="AR160" s="109" t="n">
        <v>11400</v>
      </c>
      <c r="AS160" s="109" t="n">
        <v>10973</v>
      </c>
      <c r="AT160" s="109" t="n">
        <v>10726</v>
      </c>
      <c r="AU160" s="109" t="n">
        <v>10527</v>
      </c>
      <c r="AV160" s="109" t="n">
        <v>10175</v>
      </c>
      <c r="AW160" s="109" t="n">
        <v>9696</v>
      </c>
      <c r="AX160" s="109" t="n">
        <v>8581</v>
      </c>
      <c r="AY160" s="109" t="n">
        <v>3263</v>
      </c>
      <c r="AZ160" s="109" t="n">
        <v>2880</v>
      </c>
      <c r="BA160" s="109" t="n">
        <v>2458</v>
      </c>
      <c r="BB160" s="109" t="n">
        <v>1519</v>
      </c>
      <c r="BC160" s="109" t="n">
        <v>1244</v>
      </c>
      <c r="BD160" s="109" t="n">
        <v>408</v>
      </c>
      <c r="BE160" s="109" t="n">
        <v>331</v>
      </c>
      <c r="BF160" s="109" t="n">
        <v>267</v>
      </c>
      <c r="BG160" s="109" t="n">
        <v>189</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2" t="s">
        <v>33</v>
      </c>
      <c r="B161" s="111" t="n">
        <v>1</v>
      </c>
      <c r="C161" s="111" t="n">
        <v>2072</v>
      </c>
      <c r="D161" s="109" t="n">
        <v>493599</v>
      </c>
      <c r="E161" s="109" t="n">
        <v>0</v>
      </c>
      <c r="F161" s="109" t="n">
        <v>230</v>
      </c>
      <c r="G161" s="109" t="n">
        <v>245</v>
      </c>
      <c r="H161" s="109" t="n">
        <v>1128</v>
      </c>
      <c r="I161" s="109" t="n">
        <v>3089</v>
      </c>
      <c r="J161" s="109" t="n">
        <v>4230</v>
      </c>
      <c r="K161" s="109" t="n">
        <v>4702</v>
      </c>
      <c r="L161" s="109" t="n">
        <v>5176</v>
      </c>
      <c r="M161" s="109" t="n">
        <v>8001</v>
      </c>
      <c r="N161" s="109" t="n">
        <v>9223</v>
      </c>
      <c r="O161" s="109" t="n">
        <v>10117</v>
      </c>
      <c r="P161" s="109" t="n">
        <v>10620</v>
      </c>
      <c r="Q161" s="109" t="n">
        <v>10881</v>
      </c>
      <c r="R161" s="109" t="n">
        <v>11188</v>
      </c>
      <c r="S161" s="109" t="n">
        <v>11476</v>
      </c>
      <c r="T161" s="109" t="n">
        <v>11708</v>
      </c>
      <c r="U161" s="109" t="n">
        <v>11983</v>
      </c>
      <c r="V161" s="109" t="n">
        <v>12258</v>
      </c>
      <c r="W161" s="109" t="n">
        <v>12597</v>
      </c>
      <c r="X161" s="109" t="n">
        <v>12877</v>
      </c>
      <c r="Y161" s="109" t="n">
        <v>13067</v>
      </c>
      <c r="Z161" s="109" t="n">
        <v>12667</v>
      </c>
      <c r="AA161" s="109" t="n">
        <v>12876</v>
      </c>
      <c r="AB161" s="109" t="n">
        <v>13117</v>
      </c>
      <c r="AC161" s="109" t="n">
        <v>13239</v>
      </c>
      <c r="AD161" s="109" t="n">
        <v>13418</v>
      </c>
      <c r="AE161" s="109" t="n">
        <v>13506</v>
      </c>
      <c r="AF161" s="109" t="n">
        <v>13561</v>
      </c>
      <c r="AG161" s="109" t="n">
        <v>13618</v>
      </c>
      <c r="AH161" s="109" t="n">
        <v>13657</v>
      </c>
      <c r="AI161" s="109" t="n">
        <v>13688</v>
      </c>
      <c r="AJ161" s="109" t="n">
        <v>13765</v>
      </c>
      <c r="AK161" s="109" t="n">
        <v>13890</v>
      </c>
      <c r="AL161" s="109" t="n">
        <v>13906</v>
      </c>
      <c r="AM161" s="109" t="n">
        <v>13932</v>
      </c>
      <c r="AN161" s="109" t="n">
        <v>14021</v>
      </c>
      <c r="AO161" s="109" t="n">
        <v>14074</v>
      </c>
      <c r="AP161" s="109" t="n">
        <v>14204</v>
      </c>
      <c r="AQ161" s="109" t="n">
        <v>14253</v>
      </c>
      <c r="AR161" s="109" t="n">
        <v>11260</v>
      </c>
      <c r="AS161" s="109" t="n">
        <v>10806</v>
      </c>
      <c r="AT161" s="109" t="n">
        <v>10552</v>
      </c>
      <c r="AU161" s="109" t="n">
        <v>10368</v>
      </c>
      <c r="AV161" s="109" t="n">
        <v>10029</v>
      </c>
      <c r="AW161" s="109" t="n">
        <v>9529</v>
      </c>
      <c r="AX161" s="109" t="n">
        <v>8437</v>
      </c>
      <c r="AY161" s="109" t="n">
        <v>3217</v>
      </c>
      <c r="AZ161" s="109" t="n">
        <v>2851</v>
      </c>
      <c r="BA161" s="109" t="n">
        <v>2439</v>
      </c>
      <c r="BB161" s="109" t="n">
        <v>1507</v>
      </c>
      <c r="BC161" s="109" t="n">
        <v>1230</v>
      </c>
      <c r="BD161" s="109" t="n">
        <v>404</v>
      </c>
      <c r="BE161" s="109" t="n">
        <v>330</v>
      </c>
      <c r="BF161" s="109" t="n">
        <v>265</v>
      </c>
      <c r="BG161" s="109" t="n">
        <v>187</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2" t="s">
        <v>33</v>
      </c>
      <c r="B162" s="111" t="n">
        <v>1</v>
      </c>
      <c r="C162" s="111" t="n">
        <v>2073</v>
      </c>
      <c r="D162" s="109" t="n">
        <v>488604</v>
      </c>
      <c r="E162" s="109" t="n">
        <v>0</v>
      </c>
      <c r="F162" s="109" t="n">
        <v>227</v>
      </c>
      <c r="G162" s="109" t="n">
        <v>242</v>
      </c>
      <c r="H162" s="109" t="n">
        <v>1112</v>
      </c>
      <c r="I162" s="109" t="n">
        <v>3053</v>
      </c>
      <c r="J162" s="109" t="n">
        <v>4177</v>
      </c>
      <c r="K162" s="109" t="n">
        <v>4636</v>
      </c>
      <c r="L162" s="109" t="n">
        <v>5106</v>
      </c>
      <c r="M162" s="109" t="n">
        <v>7903</v>
      </c>
      <c r="N162" s="109" t="n">
        <v>9106</v>
      </c>
      <c r="O162" s="109" t="n">
        <v>9988</v>
      </c>
      <c r="P162" s="109" t="n">
        <v>10484</v>
      </c>
      <c r="Q162" s="109" t="n">
        <v>10753</v>
      </c>
      <c r="R162" s="109" t="n">
        <v>11065</v>
      </c>
      <c r="S162" s="109" t="n">
        <v>11355</v>
      </c>
      <c r="T162" s="109" t="n">
        <v>11579</v>
      </c>
      <c r="U162" s="109" t="n">
        <v>11847</v>
      </c>
      <c r="V162" s="109" t="n">
        <v>12132</v>
      </c>
      <c r="W162" s="109" t="n">
        <v>12490</v>
      </c>
      <c r="X162" s="109" t="n">
        <v>12787</v>
      </c>
      <c r="Y162" s="109" t="n">
        <v>12968</v>
      </c>
      <c r="Z162" s="109" t="n">
        <v>12568</v>
      </c>
      <c r="AA162" s="109" t="n">
        <v>12778</v>
      </c>
      <c r="AB162" s="109" t="n">
        <v>13039</v>
      </c>
      <c r="AC162" s="109" t="n">
        <v>13174</v>
      </c>
      <c r="AD162" s="109" t="n">
        <v>13331</v>
      </c>
      <c r="AE162" s="109" t="n">
        <v>13416</v>
      </c>
      <c r="AF162" s="109" t="n">
        <v>13489</v>
      </c>
      <c r="AG162" s="109" t="n">
        <v>13559</v>
      </c>
      <c r="AH162" s="109" t="n">
        <v>13573</v>
      </c>
      <c r="AI162" s="109" t="n">
        <v>13605</v>
      </c>
      <c r="AJ162" s="109" t="n">
        <v>13634</v>
      </c>
      <c r="AK162" s="109" t="n">
        <v>13726</v>
      </c>
      <c r="AL162" s="109" t="n">
        <v>13812</v>
      </c>
      <c r="AM162" s="109" t="n">
        <v>13826</v>
      </c>
      <c r="AN162" s="109" t="n">
        <v>13880</v>
      </c>
      <c r="AO162" s="109" t="n">
        <v>13902</v>
      </c>
      <c r="AP162" s="109" t="n">
        <v>13995</v>
      </c>
      <c r="AQ162" s="109" t="n">
        <v>14040</v>
      </c>
      <c r="AR162" s="109" t="n">
        <v>11137</v>
      </c>
      <c r="AS162" s="109" t="n">
        <v>10673</v>
      </c>
      <c r="AT162" s="109" t="n">
        <v>10392</v>
      </c>
      <c r="AU162" s="109" t="n">
        <v>10200</v>
      </c>
      <c r="AV162" s="109" t="n">
        <v>9877</v>
      </c>
      <c r="AW162" s="109" t="n">
        <v>9393</v>
      </c>
      <c r="AX162" s="109" t="n">
        <v>8293</v>
      </c>
      <c r="AY162" s="109" t="n">
        <v>3163</v>
      </c>
      <c r="AZ162" s="109" t="n">
        <v>2811</v>
      </c>
      <c r="BA162" s="109" t="n">
        <v>2415</v>
      </c>
      <c r="BB162" s="109" t="n">
        <v>1496</v>
      </c>
      <c r="BC162" s="109" t="n">
        <v>1221</v>
      </c>
      <c r="BD162" s="109" t="n">
        <v>400</v>
      </c>
      <c r="BE162" s="109" t="n">
        <v>327</v>
      </c>
      <c r="BF162" s="109" t="n">
        <v>263</v>
      </c>
      <c r="BG162" s="109" t="n">
        <v>186</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2" t="s">
        <v>33</v>
      </c>
      <c r="B163" s="111" t="n">
        <v>1</v>
      </c>
      <c r="C163" s="111" t="n">
        <v>2074</v>
      </c>
      <c r="D163" s="109" t="n">
        <v>483717</v>
      </c>
      <c r="E163" s="109" t="n">
        <v>0</v>
      </c>
      <c r="F163" s="109" t="n">
        <v>223</v>
      </c>
      <c r="G163" s="109" t="n">
        <v>240</v>
      </c>
      <c r="H163" s="109" t="n">
        <v>1094</v>
      </c>
      <c r="I163" s="109" t="n">
        <v>3012</v>
      </c>
      <c r="J163" s="109" t="n">
        <v>4127</v>
      </c>
      <c r="K163" s="109" t="n">
        <v>4577</v>
      </c>
      <c r="L163" s="109" t="n">
        <v>5033</v>
      </c>
      <c r="M163" s="109" t="n">
        <v>7799</v>
      </c>
      <c r="N163" s="109" t="n">
        <v>8993</v>
      </c>
      <c r="O163" s="109" t="n">
        <v>9861</v>
      </c>
      <c r="P163" s="109" t="n">
        <v>10350</v>
      </c>
      <c r="Q163" s="109" t="n">
        <v>10615</v>
      </c>
      <c r="R163" s="109" t="n">
        <v>10934</v>
      </c>
      <c r="S163" s="109" t="n">
        <v>11229</v>
      </c>
      <c r="T163" s="109" t="n">
        <v>11456</v>
      </c>
      <c r="U163" s="109" t="n">
        <v>11716</v>
      </c>
      <c r="V163" s="109" t="n">
        <v>11994</v>
      </c>
      <c r="W163" s="109" t="n">
        <v>12362</v>
      </c>
      <c r="X163" s="109" t="n">
        <v>12678</v>
      </c>
      <c r="Y163" s="109" t="n">
        <v>12877</v>
      </c>
      <c r="Z163" s="109" t="n">
        <v>12475</v>
      </c>
      <c r="AA163" s="109" t="n">
        <v>12679</v>
      </c>
      <c r="AB163" s="109" t="n">
        <v>12938</v>
      </c>
      <c r="AC163" s="109" t="n">
        <v>13094</v>
      </c>
      <c r="AD163" s="109" t="n">
        <v>13264</v>
      </c>
      <c r="AE163" s="109" t="n">
        <v>13328</v>
      </c>
      <c r="AF163" s="109" t="n">
        <v>13399</v>
      </c>
      <c r="AG163" s="109" t="n">
        <v>13486</v>
      </c>
      <c r="AH163" s="109" t="n">
        <v>13514</v>
      </c>
      <c r="AI163" s="109" t="n">
        <v>13520</v>
      </c>
      <c r="AJ163" s="109" t="n">
        <v>13551</v>
      </c>
      <c r="AK163" s="109" t="n">
        <v>13594</v>
      </c>
      <c r="AL163" s="109" t="n">
        <v>13649</v>
      </c>
      <c r="AM163" s="109" t="n">
        <v>13733</v>
      </c>
      <c r="AN163" s="109" t="n">
        <v>13775</v>
      </c>
      <c r="AO163" s="109" t="n">
        <v>13762</v>
      </c>
      <c r="AP163" s="109" t="n">
        <v>13824</v>
      </c>
      <c r="AQ163" s="109" t="n">
        <v>13833</v>
      </c>
      <c r="AR163" s="109" t="n">
        <v>11006</v>
      </c>
      <c r="AS163" s="109" t="n">
        <v>10557</v>
      </c>
      <c r="AT163" s="109" t="n">
        <v>10264</v>
      </c>
      <c r="AU163" s="109" t="n">
        <v>10046</v>
      </c>
      <c r="AV163" s="109" t="n">
        <v>9717</v>
      </c>
      <c r="AW163" s="109" t="n">
        <v>9251</v>
      </c>
      <c r="AX163" s="109" t="n">
        <v>8175</v>
      </c>
      <c r="AY163" s="109" t="n">
        <v>3109</v>
      </c>
      <c r="AZ163" s="109" t="n">
        <v>2764</v>
      </c>
      <c r="BA163" s="109" t="n">
        <v>2381</v>
      </c>
      <c r="BB163" s="109" t="n">
        <v>1481</v>
      </c>
      <c r="BC163" s="109" t="n">
        <v>1212</v>
      </c>
      <c r="BD163" s="109" t="n">
        <v>397</v>
      </c>
      <c r="BE163" s="109" t="n">
        <v>323</v>
      </c>
      <c r="BF163" s="109" t="n">
        <v>261</v>
      </c>
      <c r="BG163" s="109" t="n">
        <v>185</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2" t="s">
        <v>33</v>
      </c>
      <c r="B164" s="111" t="n">
        <v>1</v>
      </c>
      <c r="C164" s="111" t="n">
        <v>2075</v>
      </c>
      <c r="D164" s="109" t="n">
        <v>478943</v>
      </c>
      <c r="E164" s="109" t="n">
        <v>0</v>
      </c>
      <c r="F164" s="109" t="n">
        <v>218</v>
      </c>
      <c r="G164" s="109" t="n">
        <v>235</v>
      </c>
      <c r="H164" s="109" t="n">
        <v>1072</v>
      </c>
      <c r="I164" s="109" t="n">
        <v>2967</v>
      </c>
      <c r="J164" s="109" t="n">
        <v>4073</v>
      </c>
      <c r="K164" s="109" t="n">
        <v>4523</v>
      </c>
      <c r="L164" s="109" t="n">
        <v>4966</v>
      </c>
      <c r="M164" s="109" t="n">
        <v>7693</v>
      </c>
      <c r="N164" s="109" t="n">
        <v>8874</v>
      </c>
      <c r="O164" s="109" t="n">
        <v>9738</v>
      </c>
      <c r="P164" s="109" t="n">
        <v>10218</v>
      </c>
      <c r="Q164" s="109" t="n">
        <v>10479</v>
      </c>
      <c r="R164" s="109" t="n">
        <v>10794</v>
      </c>
      <c r="S164" s="109" t="n">
        <v>11097</v>
      </c>
      <c r="T164" s="109" t="n">
        <v>11330</v>
      </c>
      <c r="U164" s="109" t="n">
        <v>11592</v>
      </c>
      <c r="V164" s="109" t="n">
        <v>11861</v>
      </c>
      <c r="W164" s="109" t="n">
        <v>12221</v>
      </c>
      <c r="X164" s="109" t="n">
        <v>12548</v>
      </c>
      <c r="Y164" s="109" t="n">
        <v>12767</v>
      </c>
      <c r="Z164" s="109" t="n">
        <v>12389</v>
      </c>
      <c r="AA164" s="109" t="n">
        <v>12585</v>
      </c>
      <c r="AB164" s="109" t="n">
        <v>12838</v>
      </c>
      <c r="AC164" s="109" t="n">
        <v>12993</v>
      </c>
      <c r="AD164" s="109" t="n">
        <v>13183</v>
      </c>
      <c r="AE164" s="109" t="n">
        <v>13261</v>
      </c>
      <c r="AF164" s="109" t="n">
        <v>13311</v>
      </c>
      <c r="AG164" s="109" t="n">
        <v>13396</v>
      </c>
      <c r="AH164" s="109" t="n">
        <v>13441</v>
      </c>
      <c r="AI164" s="109" t="n">
        <v>13461</v>
      </c>
      <c r="AJ164" s="109" t="n">
        <v>13466</v>
      </c>
      <c r="AK164" s="109" t="n">
        <v>13511</v>
      </c>
      <c r="AL164" s="109" t="n">
        <v>13517</v>
      </c>
      <c r="AM164" s="109" t="n">
        <v>13570</v>
      </c>
      <c r="AN164" s="109" t="n">
        <v>13682</v>
      </c>
      <c r="AO164" s="109" t="n">
        <v>13658</v>
      </c>
      <c r="AP164" s="109" t="n">
        <v>13685</v>
      </c>
      <c r="AQ164" s="109" t="n">
        <v>13664</v>
      </c>
      <c r="AR164" s="109" t="n">
        <v>10889</v>
      </c>
      <c r="AS164" s="109" t="n">
        <v>10439</v>
      </c>
      <c r="AT164" s="109" t="n">
        <v>10153</v>
      </c>
      <c r="AU164" s="109" t="n">
        <v>9922</v>
      </c>
      <c r="AV164" s="109" t="n">
        <v>9571</v>
      </c>
      <c r="AW164" s="109" t="n">
        <v>9101</v>
      </c>
      <c r="AX164" s="109" t="n">
        <v>8052</v>
      </c>
      <c r="AY164" s="109" t="n">
        <v>3065</v>
      </c>
      <c r="AZ164" s="109" t="n">
        <v>2717</v>
      </c>
      <c r="BA164" s="109" t="n">
        <v>2341</v>
      </c>
      <c r="BB164" s="109" t="n">
        <v>1460</v>
      </c>
      <c r="BC164" s="109" t="n">
        <v>1200</v>
      </c>
      <c r="BD164" s="109" t="n">
        <v>394</v>
      </c>
      <c r="BE164" s="109" t="n">
        <v>321</v>
      </c>
      <c r="BF164" s="109" t="n">
        <v>258</v>
      </c>
      <c r="BG164" s="109" t="n">
        <v>183</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2" t="s">
        <v>33</v>
      </c>
      <c r="B165" s="111" t="n">
        <v>1</v>
      </c>
      <c r="C165" s="111" t="n">
        <v>2076</v>
      </c>
      <c r="D165" s="109" t="n">
        <v>474288</v>
      </c>
      <c r="E165" s="109" t="n">
        <v>0</v>
      </c>
      <c r="F165" s="109" t="n">
        <v>214</v>
      </c>
      <c r="G165" s="109" t="n">
        <v>230</v>
      </c>
      <c r="H165" s="109" t="n">
        <v>1051</v>
      </c>
      <c r="I165" s="109" t="n">
        <v>2921</v>
      </c>
      <c r="J165" s="109" t="n">
        <v>4016</v>
      </c>
      <c r="K165" s="109" t="n">
        <v>4464</v>
      </c>
      <c r="L165" s="109" t="n">
        <v>4904</v>
      </c>
      <c r="M165" s="109" t="n">
        <v>7595</v>
      </c>
      <c r="N165" s="109" t="n">
        <v>8755</v>
      </c>
      <c r="O165" s="109" t="n">
        <v>9611</v>
      </c>
      <c r="P165" s="109" t="n">
        <v>10091</v>
      </c>
      <c r="Q165" s="109" t="n">
        <v>10346</v>
      </c>
      <c r="R165" s="109" t="n">
        <v>10657</v>
      </c>
      <c r="S165" s="109" t="n">
        <v>10955</v>
      </c>
      <c r="T165" s="109" t="n">
        <v>11196</v>
      </c>
      <c r="U165" s="109" t="n">
        <v>11464</v>
      </c>
      <c r="V165" s="109" t="n">
        <v>11736</v>
      </c>
      <c r="W165" s="109" t="n">
        <v>12086</v>
      </c>
      <c r="X165" s="109" t="n">
        <v>12405</v>
      </c>
      <c r="Y165" s="109" t="n">
        <v>12637</v>
      </c>
      <c r="Z165" s="109" t="n">
        <v>12286</v>
      </c>
      <c r="AA165" s="109" t="n">
        <v>12499</v>
      </c>
      <c r="AB165" s="109" t="n">
        <v>12742</v>
      </c>
      <c r="AC165" s="109" t="n">
        <v>12892</v>
      </c>
      <c r="AD165" s="109" t="n">
        <v>13081</v>
      </c>
      <c r="AE165" s="109" t="n">
        <v>13179</v>
      </c>
      <c r="AF165" s="109" t="n">
        <v>13244</v>
      </c>
      <c r="AG165" s="109" t="n">
        <v>13307</v>
      </c>
      <c r="AH165" s="109" t="n">
        <v>13350</v>
      </c>
      <c r="AI165" s="109" t="n">
        <v>13389</v>
      </c>
      <c r="AJ165" s="109" t="n">
        <v>13407</v>
      </c>
      <c r="AK165" s="109" t="n">
        <v>13427</v>
      </c>
      <c r="AL165" s="109" t="n">
        <v>13435</v>
      </c>
      <c r="AM165" s="109" t="n">
        <v>13439</v>
      </c>
      <c r="AN165" s="109" t="n">
        <v>13519</v>
      </c>
      <c r="AO165" s="109" t="n">
        <v>13565</v>
      </c>
      <c r="AP165" s="109" t="n">
        <v>13581</v>
      </c>
      <c r="AQ165" s="109" t="n">
        <v>13526</v>
      </c>
      <c r="AR165" s="109" t="n">
        <v>10795</v>
      </c>
      <c r="AS165" s="109" t="n">
        <v>10335</v>
      </c>
      <c r="AT165" s="109" t="n">
        <v>10042</v>
      </c>
      <c r="AU165" s="109" t="n">
        <v>9814</v>
      </c>
      <c r="AV165" s="109" t="n">
        <v>9453</v>
      </c>
      <c r="AW165" s="109" t="n">
        <v>8964</v>
      </c>
      <c r="AX165" s="109" t="n">
        <v>7924</v>
      </c>
      <c r="AY165" s="109" t="n">
        <v>3018</v>
      </c>
      <c r="AZ165" s="109" t="n">
        <v>2678</v>
      </c>
      <c r="BA165" s="109" t="n">
        <v>2301</v>
      </c>
      <c r="BB165" s="109" t="n">
        <v>1435</v>
      </c>
      <c r="BC165" s="109" t="n">
        <v>1182</v>
      </c>
      <c r="BD165" s="109" t="n">
        <v>390</v>
      </c>
      <c r="BE165" s="109" t="n">
        <v>318</v>
      </c>
      <c r="BF165" s="109" t="n">
        <v>256</v>
      </c>
      <c r="BG165" s="109" t="n">
        <v>181</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2" t="s">
        <v>33</v>
      </c>
      <c r="B166" s="111" t="n">
        <v>1</v>
      </c>
      <c r="C166" s="111" t="n">
        <v>2077</v>
      </c>
      <c r="D166" s="109" t="n">
        <v>469751</v>
      </c>
      <c r="E166" s="109" t="n">
        <v>0</v>
      </c>
      <c r="F166" s="109" t="n">
        <v>211</v>
      </c>
      <c r="G166" s="109" t="n">
        <v>225</v>
      </c>
      <c r="H166" s="109" t="n">
        <v>1034</v>
      </c>
      <c r="I166" s="109" t="n">
        <v>2879</v>
      </c>
      <c r="J166" s="109" t="n">
        <v>3960</v>
      </c>
      <c r="K166" s="109" t="n">
        <v>4404</v>
      </c>
      <c r="L166" s="109" t="n">
        <v>4841</v>
      </c>
      <c r="M166" s="109" t="n">
        <v>7505</v>
      </c>
      <c r="N166" s="109" t="n">
        <v>8646</v>
      </c>
      <c r="O166" s="109" t="n">
        <v>9485</v>
      </c>
      <c r="P166" s="109" t="n">
        <v>9960</v>
      </c>
      <c r="Q166" s="109" t="n">
        <v>10218</v>
      </c>
      <c r="R166" s="109" t="n">
        <v>10522</v>
      </c>
      <c r="S166" s="109" t="n">
        <v>10817</v>
      </c>
      <c r="T166" s="109" t="n">
        <v>11054</v>
      </c>
      <c r="U166" s="109" t="n">
        <v>11329</v>
      </c>
      <c r="V166" s="109" t="n">
        <v>11606</v>
      </c>
      <c r="W166" s="109" t="n">
        <v>11959</v>
      </c>
      <c r="X166" s="109" t="n">
        <v>12268</v>
      </c>
      <c r="Y166" s="109" t="n">
        <v>12494</v>
      </c>
      <c r="Z166" s="109" t="n">
        <v>12160</v>
      </c>
      <c r="AA166" s="109" t="n">
        <v>12392</v>
      </c>
      <c r="AB166" s="109" t="n">
        <v>12653</v>
      </c>
      <c r="AC166" s="109" t="n">
        <v>12795</v>
      </c>
      <c r="AD166" s="109" t="n">
        <v>12978</v>
      </c>
      <c r="AE166" s="109" t="n">
        <v>13077</v>
      </c>
      <c r="AF166" s="109" t="n">
        <v>13162</v>
      </c>
      <c r="AG166" s="109" t="n">
        <v>13239</v>
      </c>
      <c r="AH166" s="109" t="n">
        <v>13262</v>
      </c>
      <c r="AI166" s="109" t="n">
        <v>13298</v>
      </c>
      <c r="AJ166" s="109" t="n">
        <v>13335</v>
      </c>
      <c r="AK166" s="109" t="n">
        <v>13367</v>
      </c>
      <c r="AL166" s="109" t="n">
        <v>13350</v>
      </c>
      <c r="AM166" s="109" t="n">
        <v>13357</v>
      </c>
      <c r="AN166" s="109" t="n">
        <v>13389</v>
      </c>
      <c r="AO166" s="109" t="n">
        <v>13404</v>
      </c>
      <c r="AP166" s="109" t="n">
        <v>13488</v>
      </c>
      <c r="AQ166" s="109" t="n">
        <v>13423</v>
      </c>
      <c r="AR166" s="109" t="n">
        <v>10708</v>
      </c>
      <c r="AS166" s="109" t="n">
        <v>10251</v>
      </c>
      <c r="AT166" s="109" t="n">
        <v>9945</v>
      </c>
      <c r="AU166" s="109" t="n">
        <v>9707</v>
      </c>
      <c r="AV166" s="109" t="n">
        <v>9350</v>
      </c>
      <c r="AW166" s="109" t="n">
        <v>8854</v>
      </c>
      <c r="AX166" s="109" t="n">
        <v>7807</v>
      </c>
      <c r="AY166" s="109" t="n">
        <v>2971</v>
      </c>
      <c r="AZ166" s="109" t="n">
        <v>2637</v>
      </c>
      <c r="BA166" s="109" t="n">
        <v>2268</v>
      </c>
      <c r="BB166" s="109" t="n">
        <v>1411</v>
      </c>
      <c r="BC166" s="109" t="n">
        <v>1163</v>
      </c>
      <c r="BD166" s="109" t="n">
        <v>384</v>
      </c>
      <c r="BE166" s="109" t="n">
        <v>315</v>
      </c>
      <c r="BF166" s="109" t="n">
        <v>254</v>
      </c>
      <c r="BG166" s="109" t="n">
        <v>18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2" t="s">
        <v>33</v>
      </c>
      <c r="B167" s="111" t="n">
        <v>1</v>
      </c>
      <c r="C167" s="111" t="n">
        <v>2078</v>
      </c>
      <c r="D167" s="109" t="n">
        <v>465318</v>
      </c>
      <c r="E167" s="109" t="n">
        <v>0</v>
      </c>
      <c r="F167" s="109" t="n">
        <v>210</v>
      </c>
      <c r="G167" s="109" t="n">
        <v>222</v>
      </c>
      <c r="H167" s="109" t="n">
        <v>1026</v>
      </c>
      <c r="I167" s="109" t="n">
        <v>2849</v>
      </c>
      <c r="J167" s="109" t="n">
        <v>3911</v>
      </c>
      <c r="K167" s="109" t="n">
        <v>4345</v>
      </c>
      <c r="L167" s="109" t="n">
        <v>4779</v>
      </c>
      <c r="M167" s="109" t="n">
        <v>7418</v>
      </c>
      <c r="N167" s="109" t="n">
        <v>8547</v>
      </c>
      <c r="O167" s="109" t="n">
        <v>9369</v>
      </c>
      <c r="P167" s="109" t="n">
        <v>9832</v>
      </c>
      <c r="Q167" s="109" t="n">
        <v>10087</v>
      </c>
      <c r="R167" s="109" t="n">
        <v>10393</v>
      </c>
      <c r="S167" s="109" t="n">
        <v>10681</v>
      </c>
      <c r="T167" s="109" t="n">
        <v>10914</v>
      </c>
      <c r="U167" s="109" t="n">
        <v>11186</v>
      </c>
      <c r="V167" s="109" t="n">
        <v>11470</v>
      </c>
      <c r="W167" s="109" t="n">
        <v>11827</v>
      </c>
      <c r="X167" s="109" t="n">
        <v>12139</v>
      </c>
      <c r="Y167" s="109" t="n">
        <v>12355</v>
      </c>
      <c r="Z167" s="109" t="n">
        <v>12022</v>
      </c>
      <c r="AA167" s="109" t="n">
        <v>12265</v>
      </c>
      <c r="AB167" s="109" t="n">
        <v>12545</v>
      </c>
      <c r="AC167" s="109" t="n">
        <v>12705</v>
      </c>
      <c r="AD167" s="109" t="n">
        <v>12881</v>
      </c>
      <c r="AE167" s="109" t="n">
        <v>12974</v>
      </c>
      <c r="AF167" s="109" t="n">
        <v>13060</v>
      </c>
      <c r="AG167" s="109" t="n">
        <v>13157</v>
      </c>
      <c r="AH167" s="109" t="n">
        <v>13194</v>
      </c>
      <c r="AI167" s="109" t="n">
        <v>13210</v>
      </c>
      <c r="AJ167" s="109" t="n">
        <v>13244</v>
      </c>
      <c r="AK167" s="109" t="n">
        <v>13295</v>
      </c>
      <c r="AL167" s="109" t="n">
        <v>13291</v>
      </c>
      <c r="AM167" s="109" t="n">
        <v>13273</v>
      </c>
      <c r="AN167" s="109" t="n">
        <v>13306</v>
      </c>
      <c r="AO167" s="109" t="n">
        <v>13274</v>
      </c>
      <c r="AP167" s="109" t="n">
        <v>13327</v>
      </c>
      <c r="AQ167" s="109" t="n">
        <v>13332</v>
      </c>
      <c r="AR167" s="109" t="n">
        <v>10623</v>
      </c>
      <c r="AS167" s="109" t="n">
        <v>10172</v>
      </c>
      <c r="AT167" s="109" t="n">
        <v>9867</v>
      </c>
      <c r="AU167" s="109" t="n">
        <v>9614</v>
      </c>
      <c r="AV167" s="109" t="n">
        <v>9248</v>
      </c>
      <c r="AW167" s="109" t="n">
        <v>8758</v>
      </c>
      <c r="AX167" s="109" t="n">
        <v>7711</v>
      </c>
      <c r="AY167" s="109" t="n">
        <v>2927</v>
      </c>
      <c r="AZ167" s="109" t="n">
        <v>2596</v>
      </c>
      <c r="BA167" s="109" t="n">
        <v>2234</v>
      </c>
      <c r="BB167" s="109" t="n">
        <v>1391</v>
      </c>
      <c r="BC167" s="109" t="n">
        <v>1143</v>
      </c>
      <c r="BD167" s="109" t="n">
        <v>378</v>
      </c>
      <c r="BE167" s="109" t="n">
        <v>311</v>
      </c>
      <c r="BF167" s="109" t="n">
        <v>252</v>
      </c>
      <c r="BG167" s="109" t="n">
        <v>178</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2" t="s">
        <v>33</v>
      </c>
      <c r="B168" s="111" t="n">
        <v>1</v>
      </c>
      <c r="C168" s="111" t="n">
        <v>2079</v>
      </c>
      <c r="D168" s="109" t="n">
        <v>460980</v>
      </c>
      <c r="E168" s="109" t="n">
        <v>0</v>
      </c>
      <c r="F168" s="109" t="n">
        <v>209</v>
      </c>
      <c r="G168" s="109" t="n">
        <v>221</v>
      </c>
      <c r="H168" s="109" t="n">
        <v>1019</v>
      </c>
      <c r="I168" s="109" t="n">
        <v>2827</v>
      </c>
      <c r="J168" s="109" t="n">
        <v>3873</v>
      </c>
      <c r="K168" s="109" t="n">
        <v>4294</v>
      </c>
      <c r="L168" s="109" t="n">
        <v>4719</v>
      </c>
      <c r="M168" s="109" t="n">
        <v>7335</v>
      </c>
      <c r="N168" s="109" t="n">
        <v>8452</v>
      </c>
      <c r="O168" s="109" t="n">
        <v>9265</v>
      </c>
      <c r="P168" s="109" t="n">
        <v>9715</v>
      </c>
      <c r="Q168" s="109" t="n">
        <v>9958</v>
      </c>
      <c r="R168" s="109" t="n">
        <v>10261</v>
      </c>
      <c r="S168" s="109" t="n">
        <v>10551</v>
      </c>
      <c r="T168" s="109" t="n">
        <v>10778</v>
      </c>
      <c r="U168" s="109" t="n">
        <v>11045</v>
      </c>
      <c r="V168" s="109" t="n">
        <v>11326</v>
      </c>
      <c r="W168" s="109" t="n">
        <v>11689</v>
      </c>
      <c r="X168" s="109" t="n">
        <v>12006</v>
      </c>
      <c r="Y168" s="109" t="n">
        <v>12227</v>
      </c>
      <c r="Z168" s="109" t="n">
        <v>11891</v>
      </c>
      <c r="AA168" s="109" t="n">
        <v>12127</v>
      </c>
      <c r="AB168" s="109" t="n">
        <v>12417</v>
      </c>
      <c r="AC168" s="109" t="n">
        <v>12598</v>
      </c>
      <c r="AD168" s="109" t="n">
        <v>12790</v>
      </c>
      <c r="AE168" s="109" t="n">
        <v>12876</v>
      </c>
      <c r="AF168" s="109" t="n">
        <v>12957</v>
      </c>
      <c r="AG168" s="109" t="n">
        <v>13055</v>
      </c>
      <c r="AH168" s="109" t="n">
        <v>13113</v>
      </c>
      <c r="AI168" s="109" t="n">
        <v>13143</v>
      </c>
      <c r="AJ168" s="109" t="n">
        <v>13156</v>
      </c>
      <c r="AK168" s="109" t="n">
        <v>13205</v>
      </c>
      <c r="AL168" s="109" t="n">
        <v>13219</v>
      </c>
      <c r="AM168" s="109" t="n">
        <v>13215</v>
      </c>
      <c r="AN168" s="109" t="n">
        <v>13223</v>
      </c>
      <c r="AO168" s="109" t="n">
        <v>13192</v>
      </c>
      <c r="AP168" s="109" t="n">
        <v>13198</v>
      </c>
      <c r="AQ168" s="109" t="n">
        <v>13172</v>
      </c>
      <c r="AR168" s="109" t="n">
        <v>10549</v>
      </c>
      <c r="AS168" s="109" t="n">
        <v>10091</v>
      </c>
      <c r="AT168" s="109" t="n">
        <v>9792</v>
      </c>
      <c r="AU168" s="109" t="n">
        <v>9538</v>
      </c>
      <c r="AV168" s="109" t="n">
        <v>9159</v>
      </c>
      <c r="AW168" s="109" t="n">
        <v>8662</v>
      </c>
      <c r="AX168" s="109" t="n">
        <v>7628</v>
      </c>
      <c r="AY168" s="109" t="n">
        <v>2891</v>
      </c>
      <c r="AZ168" s="109" t="n">
        <v>2557</v>
      </c>
      <c r="BA168" s="109" t="n">
        <v>2199</v>
      </c>
      <c r="BB168" s="109" t="n">
        <v>1370</v>
      </c>
      <c r="BC168" s="109" t="n">
        <v>1126</v>
      </c>
      <c r="BD168" s="109" t="n">
        <v>371</v>
      </c>
      <c r="BE168" s="109" t="n">
        <v>305</v>
      </c>
      <c r="BF168" s="109" t="n">
        <v>248</v>
      </c>
      <c r="BG168" s="109" t="n">
        <v>177</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2" t="s">
        <v>33</v>
      </c>
      <c r="B169" s="111" t="n">
        <v>1</v>
      </c>
      <c r="C169" s="111" t="n">
        <v>2080</v>
      </c>
      <c r="D169" s="109" t="n">
        <v>456740</v>
      </c>
      <c r="E169" s="109" t="n">
        <v>0</v>
      </c>
      <c r="F169" s="109" t="n">
        <v>205</v>
      </c>
      <c r="G169" s="109" t="n">
        <v>220</v>
      </c>
      <c r="H169" s="109" t="n">
        <v>1005</v>
      </c>
      <c r="I169" s="109" t="n">
        <v>2799</v>
      </c>
      <c r="J169" s="109" t="n">
        <v>3840</v>
      </c>
      <c r="K169" s="109" t="n">
        <v>4252</v>
      </c>
      <c r="L169" s="109" t="n">
        <v>4663</v>
      </c>
      <c r="M169" s="109" t="n">
        <v>7250</v>
      </c>
      <c r="N169" s="109" t="n">
        <v>8358</v>
      </c>
      <c r="O169" s="109" t="n">
        <v>9163</v>
      </c>
      <c r="P169" s="109" t="n">
        <v>9607</v>
      </c>
      <c r="Q169" s="109" t="n">
        <v>9840</v>
      </c>
      <c r="R169" s="109" t="n">
        <v>10132</v>
      </c>
      <c r="S169" s="109" t="n">
        <v>10418</v>
      </c>
      <c r="T169" s="109" t="n">
        <v>10648</v>
      </c>
      <c r="U169" s="109" t="n">
        <v>10909</v>
      </c>
      <c r="V169" s="109" t="n">
        <v>11185</v>
      </c>
      <c r="W169" s="109" t="n">
        <v>11544</v>
      </c>
      <c r="X169" s="109" t="n">
        <v>11867</v>
      </c>
      <c r="Y169" s="109" t="n">
        <v>12093</v>
      </c>
      <c r="Z169" s="109" t="n">
        <v>11766</v>
      </c>
      <c r="AA169" s="109" t="n">
        <v>11994</v>
      </c>
      <c r="AB169" s="109" t="n">
        <v>12278</v>
      </c>
      <c r="AC169" s="109" t="n">
        <v>12469</v>
      </c>
      <c r="AD169" s="109" t="n">
        <v>12681</v>
      </c>
      <c r="AE169" s="109" t="n">
        <v>12786</v>
      </c>
      <c r="AF169" s="109" t="n">
        <v>12860</v>
      </c>
      <c r="AG169" s="109" t="n">
        <v>12953</v>
      </c>
      <c r="AH169" s="109" t="n">
        <v>13011</v>
      </c>
      <c r="AI169" s="109" t="n">
        <v>13062</v>
      </c>
      <c r="AJ169" s="109" t="n">
        <v>13089</v>
      </c>
      <c r="AK169" s="109" t="n">
        <v>13117</v>
      </c>
      <c r="AL169" s="109" t="n">
        <v>13130</v>
      </c>
      <c r="AM169" s="109" t="n">
        <v>13143</v>
      </c>
      <c r="AN169" s="109" t="n">
        <v>13164</v>
      </c>
      <c r="AO169" s="109" t="n">
        <v>13109</v>
      </c>
      <c r="AP169" s="109" t="n">
        <v>13116</v>
      </c>
      <c r="AQ169" s="109" t="n">
        <v>13044</v>
      </c>
      <c r="AR169" s="109" t="n">
        <v>10463</v>
      </c>
      <c r="AS169" s="109" t="n">
        <v>10021</v>
      </c>
      <c r="AT169" s="109" t="n">
        <v>9714</v>
      </c>
      <c r="AU169" s="109" t="n">
        <v>9466</v>
      </c>
      <c r="AV169" s="109" t="n">
        <v>9087</v>
      </c>
      <c r="AW169" s="109" t="n">
        <v>8578</v>
      </c>
      <c r="AX169" s="109" t="n">
        <v>7548</v>
      </c>
      <c r="AY169" s="109" t="n">
        <v>2859</v>
      </c>
      <c r="AZ169" s="109" t="n">
        <v>2526</v>
      </c>
      <c r="BA169" s="109" t="n">
        <v>2166</v>
      </c>
      <c r="BB169" s="109" t="n">
        <v>1348</v>
      </c>
      <c r="BC169" s="109" t="n">
        <v>1110</v>
      </c>
      <c r="BD169" s="109" t="n">
        <v>366</v>
      </c>
      <c r="BE169" s="109" t="n">
        <v>300</v>
      </c>
      <c r="BF169" s="109" t="n">
        <v>244</v>
      </c>
      <c r="BG169" s="109" t="n">
        <v>174</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2" t="s">
        <v>33</v>
      </c>
      <c r="B170" s="111" t="n">
        <v>1</v>
      </c>
      <c r="C170" s="111" t="n">
        <v>2081</v>
      </c>
      <c r="D170" s="109" t="n">
        <v>452591</v>
      </c>
      <c r="E170" s="109" t="n">
        <v>0</v>
      </c>
      <c r="F170" s="109" t="n">
        <v>202</v>
      </c>
      <c r="G170" s="109" t="n">
        <v>216</v>
      </c>
      <c r="H170" s="109" t="n">
        <v>992</v>
      </c>
      <c r="I170" s="109" t="n">
        <v>2767</v>
      </c>
      <c r="J170" s="109" t="n">
        <v>3802</v>
      </c>
      <c r="K170" s="109" t="n">
        <v>4215</v>
      </c>
      <c r="L170" s="109" t="n">
        <v>4616</v>
      </c>
      <c r="M170" s="109" t="n">
        <v>7170</v>
      </c>
      <c r="N170" s="109" t="n">
        <v>8263</v>
      </c>
      <c r="O170" s="109" t="n">
        <v>9062</v>
      </c>
      <c r="P170" s="109" t="n">
        <v>9503</v>
      </c>
      <c r="Q170" s="109" t="n">
        <v>9732</v>
      </c>
      <c r="R170" s="109" t="n">
        <v>10013</v>
      </c>
      <c r="S170" s="109" t="n">
        <v>10288</v>
      </c>
      <c r="T170" s="109" t="n">
        <v>10515</v>
      </c>
      <c r="U170" s="109" t="n">
        <v>10778</v>
      </c>
      <c r="V170" s="109" t="n">
        <v>11048</v>
      </c>
      <c r="W170" s="109" t="n">
        <v>11401</v>
      </c>
      <c r="X170" s="109" t="n">
        <v>11721</v>
      </c>
      <c r="Y170" s="109" t="n">
        <v>11952</v>
      </c>
      <c r="Z170" s="109" t="n">
        <v>11639</v>
      </c>
      <c r="AA170" s="109" t="n">
        <v>11870</v>
      </c>
      <c r="AB170" s="109" t="n">
        <v>12144</v>
      </c>
      <c r="AC170" s="109" t="n">
        <v>12330</v>
      </c>
      <c r="AD170" s="109" t="n">
        <v>12552</v>
      </c>
      <c r="AE170" s="109" t="n">
        <v>12678</v>
      </c>
      <c r="AF170" s="109" t="n">
        <v>12770</v>
      </c>
      <c r="AG170" s="109" t="n">
        <v>12856</v>
      </c>
      <c r="AH170" s="109" t="n">
        <v>12909</v>
      </c>
      <c r="AI170" s="109" t="n">
        <v>12960</v>
      </c>
      <c r="AJ170" s="109" t="n">
        <v>13008</v>
      </c>
      <c r="AK170" s="109" t="n">
        <v>13050</v>
      </c>
      <c r="AL170" s="109" t="n">
        <v>13043</v>
      </c>
      <c r="AM170" s="109" t="n">
        <v>13054</v>
      </c>
      <c r="AN170" s="109" t="n">
        <v>13092</v>
      </c>
      <c r="AO170" s="109" t="n">
        <v>13051</v>
      </c>
      <c r="AP170" s="109" t="n">
        <v>13034</v>
      </c>
      <c r="AQ170" s="109" t="n">
        <v>12963</v>
      </c>
      <c r="AR170" s="109" t="n">
        <v>10388</v>
      </c>
      <c r="AS170" s="109" t="n">
        <v>9946</v>
      </c>
      <c r="AT170" s="109" t="n">
        <v>9646</v>
      </c>
      <c r="AU170" s="109" t="n">
        <v>9390</v>
      </c>
      <c r="AV170" s="109" t="n">
        <v>9018</v>
      </c>
      <c r="AW170" s="109" t="n">
        <v>8511</v>
      </c>
      <c r="AX170" s="109" t="n">
        <v>7479</v>
      </c>
      <c r="AY170" s="109" t="n">
        <v>2829</v>
      </c>
      <c r="AZ170" s="109" t="n">
        <v>2499</v>
      </c>
      <c r="BA170" s="109" t="n">
        <v>2139</v>
      </c>
      <c r="BB170" s="109" t="n">
        <v>1328</v>
      </c>
      <c r="BC170" s="109" t="n">
        <v>1092</v>
      </c>
      <c r="BD170" s="109" t="n">
        <v>360</v>
      </c>
      <c r="BE170" s="109" t="n">
        <v>296</v>
      </c>
      <c r="BF170" s="109" t="n">
        <v>240</v>
      </c>
      <c r="BG170" s="109" t="n">
        <v>171</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2" t="s">
        <v>33</v>
      </c>
      <c r="B171" s="111" t="n">
        <v>1</v>
      </c>
      <c r="C171" s="111" t="n">
        <v>2082</v>
      </c>
      <c r="D171" s="109" t="n">
        <v>448521</v>
      </c>
      <c r="E171" s="109" t="n">
        <v>0</v>
      </c>
      <c r="F171" s="109" t="n">
        <v>201</v>
      </c>
      <c r="G171" s="109" t="n">
        <v>214</v>
      </c>
      <c r="H171" s="109" t="n">
        <v>985</v>
      </c>
      <c r="I171" s="109" t="n">
        <v>2743</v>
      </c>
      <c r="J171" s="109" t="n">
        <v>3763</v>
      </c>
      <c r="K171" s="109" t="n">
        <v>4175</v>
      </c>
      <c r="L171" s="109" t="n">
        <v>4578</v>
      </c>
      <c r="M171" s="109" t="n">
        <v>7104</v>
      </c>
      <c r="N171" s="109" t="n">
        <v>8176</v>
      </c>
      <c r="O171" s="109" t="n">
        <v>8963</v>
      </c>
      <c r="P171" s="109" t="n">
        <v>9400</v>
      </c>
      <c r="Q171" s="109" t="n">
        <v>9627</v>
      </c>
      <c r="R171" s="109" t="n">
        <v>9904</v>
      </c>
      <c r="S171" s="109" t="n">
        <v>10168</v>
      </c>
      <c r="T171" s="109" t="n">
        <v>10385</v>
      </c>
      <c r="U171" s="109" t="n">
        <v>10644</v>
      </c>
      <c r="V171" s="109" t="n">
        <v>10916</v>
      </c>
      <c r="W171" s="109" t="n">
        <v>11262</v>
      </c>
      <c r="X171" s="109" t="n">
        <v>11577</v>
      </c>
      <c r="Y171" s="109" t="n">
        <v>11807</v>
      </c>
      <c r="Z171" s="109" t="n">
        <v>11505</v>
      </c>
      <c r="AA171" s="109" t="n">
        <v>11742</v>
      </c>
      <c r="AB171" s="109" t="n">
        <v>12019</v>
      </c>
      <c r="AC171" s="109" t="n">
        <v>12196</v>
      </c>
      <c r="AD171" s="109" t="n">
        <v>12413</v>
      </c>
      <c r="AE171" s="109" t="n">
        <v>12549</v>
      </c>
      <c r="AF171" s="109" t="n">
        <v>12662</v>
      </c>
      <c r="AG171" s="109" t="n">
        <v>12765</v>
      </c>
      <c r="AH171" s="109" t="n">
        <v>12812</v>
      </c>
      <c r="AI171" s="109" t="n">
        <v>12859</v>
      </c>
      <c r="AJ171" s="109" t="n">
        <v>12908</v>
      </c>
      <c r="AK171" s="109" t="n">
        <v>12969</v>
      </c>
      <c r="AL171" s="109" t="n">
        <v>12976</v>
      </c>
      <c r="AM171" s="109" t="n">
        <v>12967</v>
      </c>
      <c r="AN171" s="109" t="n">
        <v>13004</v>
      </c>
      <c r="AO171" s="109" t="n">
        <v>12980</v>
      </c>
      <c r="AP171" s="109" t="n">
        <v>12976</v>
      </c>
      <c r="AQ171" s="109" t="n">
        <v>12882</v>
      </c>
      <c r="AR171" s="109" t="n">
        <v>10321</v>
      </c>
      <c r="AS171" s="109" t="n">
        <v>9878</v>
      </c>
      <c r="AT171" s="109" t="n">
        <v>9576</v>
      </c>
      <c r="AU171" s="109" t="n">
        <v>9325</v>
      </c>
      <c r="AV171" s="109" t="n">
        <v>8946</v>
      </c>
      <c r="AW171" s="109" t="n">
        <v>8446</v>
      </c>
      <c r="AX171" s="109" t="n">
        <v>7423</v>
      </c>
      <c r="AY171" s="109" t="n">
        <v>2804</v>
      </c>
      <c r="AZ171" s="109" t="n">
        <v>2472</v>
      </c>
      <c r="BA171" s="109" t="n">
        <v>2116</v>
      </c>
      <c r="BB171" s="109" t="n">
        <v>1312</v>
      </c>
      <c r="BC171" s="109" t="n">
        <v>1076</v>
      </c>
      <c r="BD171" s="109" t="n">
        <v>355</v>
      </c>
      <c r="BE171" s="109" t="n">
        <v>291</v>
      </c>
      <c r="BF171" s="109" t="n">
        <v>236</v>
      </c>
      <c r="BG171" s="109" t="n">
        <v>168</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2" t="s">
        <v>33</v>
      </c>
      <c r="B172" s="111" t="n">
        <v>1</v>
      </c>
      <c r="C172" s="111" t="n">
        <v>2083</v>
      </c>
      <c r="D172" s="109" t="n">
        <v>444513</v>
      </c>
      <c r="E172" s="109" t="n">
        <v>0</v>
      </c>
      <c r="F172" s="109" t="n">
        <v>200</v>
      </c>
      <c r="G172" s="109" t="n">
        <v>213</v>
      </c>
      <c r="H172" s="109" t="n">
        <v>978</v>
      </c>
      <c r="I172" s="109" t="n">
        <v>2723</v>
      </c>
      <c r="J172" s="109" t="n">
        <v>3731</v>
      </c>
      <c r="K172" s="109" t="n">
        <v>4134</v>
      </c>
      <c r="L172" s="109" t="n">
        <v>4536</v>
      </c>
      <c r="M172" s="109" t="n">
        <v>7049</v>
      </c>
      <c r="N172" s="109" t="n">
        <v>8105</v>
      </c>
      <c r="O172" s="109" t="n">
        <v>8873</v>
      </c>
      <c r="P172" s="109" t="n">
        <v>9300</v>
      </c>
      <c r="Q172" s="109" t="n">
        <v>9525</v>
      </c>
      <c r="R172" s="109" t="n">
        <v>9799</v>
      </c>
      <c r="S172" s="109" t="n">
        <v>10060</v>
      </c>
      <c r="T172" s="109" t="n">
        <v>10266</v>
      </c>
      <c r="U172" s="109" t="n">
        <v>10514</v>
      </c>
      <c r="V172" s="109" t="n">
        <v>10782</v>
      </c>
      <c r="W172" s="109" t="n">
        <v>11130</v>
      </c>
      <c r="X172" s="109" t="n">
        <v>11438</v>
      </c>
      <c r="Y172" s="109" t="n">
        <v>11662</v>
      </c>
      <c r="Z172" s="109" t="n">
        <v>11363</v>
      </c>
      <c r="AA172" s="109" t="n">
        <v>11607</v>
      </c>
      <c r="AB172" s="109" t="n">
        <v>11890</v>
      </c>
      <c r="AC172" s="109" t="n">
        <v>12070</v>
      </c>
      <c r="AD172" s="109" t="n">
        <v>12278</v>
      </c>
      <c r="AE172" s="109" t="n">
        <v>12410</v>
      </c>
      <c r="AF172" s="109" t="n">
        <v>12534</v>
      </c>
      <c r="AG172" s="109" t="n">
        <v>12658</v>
      </c>
      <c r="AH172" s="109" t="n">
        <v>12723</v>
      </c>
      <c r="AI172" s="109" t="n">
        <v>12763</v>
      </c>
      <c r="AJ172" s="109" t="n">
        <v>12807</v>
      </c>
      <c r="AK172" s="109" t="n">
        <v>12869</v>
      </c>
      <c r="AL172" s="109" t="n">
        <v>12896</v>
      </c>
      <c r="AM172" s="109" t="n">
        <v>12901</v>
      </c>
      <c r="AN172" s="109" t="n">
        <v>12918</v>
      </c>
      <c r="AO172" s="109" t="n">
        <v>12892</v>
      </c>
      <c r="AP172" s="109" t="n">
        <v>12906</v>
      </c>
      <c r="AQ172" s="109" t="n">
        <v>12825</v>
      </c>
      <c r="AR172" s="109" t="n">
        <v>10246</v>
      </c>
      <c r="AS172" s="109" t="n">
        <v>9814</v>
      </c>
      <c r="AT172" s="109" t="n">
        <v>9513</v>
      </c>
      <c r="AU172" s="109" t="n">
        <v>9257</v>
      </c>
      <c r="AV172" s="109" t="n">
        <v>8884</v>
      </c>
      <c r="AW172" s="109" t="n">
        <v>8379</v>
      </c>
      <c r="AX172" s="109" t="n">
        <v>7368</v>
      </c>
      <c r="AY172" s="109" t="n">
        <v>2783</v>
      </c>
      <c r="AZ172" s="109" t="n">
        <v>2450</v>
      </c>
      <c r="BA172" s="109" t="n">
        <v>2094</v>
      </c>
      <c r="BB172" s="109" t="n">
        <v>1298</v>
      </c>
      <c r="BC172" s="109" t="n">
        <v>1063</v>
      </c>
      <c r="BD172" s="109" t="n">
        <v>350</v>
      </c>
      <c r="BE172" s="109" t="n">
        <v>287</v>
      </c>
      <c r="BF172" s="109" t="n">
        <v>233</v>
      </c>
      <c r="BG172" s="109" t="n">
        <v>166</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2" t="s">
        <v>33</v>
      </c>
      <c r="B173" s="111" t="n">
        <v>1</v>
      </c>
      <c r="C173" s="111" t="n">
        <v>2084</v>
      </c>
      <c r="D173" s="109" t="n">
        <v>440554</v>
      </c>
      <c r="E173" s="109" t="n">
        <v>0</v>
      </c>
      <c r="F173" s="109" t="n">
        <v>200</v>
      </c>
      <c r="G173" s="109" t="n">
        <v>211</v>
      </c>
      <c r="H173" s="109" t="n">
        <v>976</v>
      </c>
      <c r="I173" s="109" t="n">
        <v>2707</v>
      </c>
      <c r="J173" s="109" t="n">
        <v>3706</v>
      </c>
      <c r="K173" s="109" t="n">
        <v>4100</v>
      </c>
      <c r="L173" s="109" t="n">
        <v>4494</v>
      </c>
      <c r="M173" s="109" t="n">
        <v>6993</v>
      </c>
      <c r="N173" s="109" t="n">
        <v>8044</v>
      </c>
      <c r="O173" s="109" t="n">
        <v>8798</v>
      </c>
      <c r="P173" s="109" t="n">
        <v>9208</v>
      </c>
      <c r="Q173" s="109" t="n">
        <v>9426</v>
      </c>
      <c r="R173" s="109" t="n">
        <v>9696</v>
      </c>
      <c r="S173" s="109" t="n">
        <v>9954</v>
      </c>
      <c r="T173" s="109" t="n">
        <v>10157</v>
      </c>
      <c r="U173" s="109" t="n">
        <v>10395</v>
      </c>
      <c r="V173" s="109" t="n">
        <v>10652</v>
      </c>
      <c r="W173" s="109" t="n">
        <v>10996</v>
      </c>
      <c r="X173" s="109" t="n">
        <v>11305</v>
      </c>
      <c r="Y173" s="109" t="n">
        <v>11525</v>
      </c>
      <c r="Z173" s="109" t="n">
        <v>11227</v>
      </c>
      <c r="AA173" s="109" t="n">
        <v>11467</v>
      </c>
      <c r="AB173" s="109" t="n">
        <v>11756</v>
      </c>
      <c r="AC173" s="109" t="n">
        <v>11943</v>
      </c>
      <c r="AD173" s="109" t="n">
        <v>12154</v>
      </c>
      <c r="AE173" s="109" t="n">
        <v>12277</v>
      </c>
      <c r="AF173" s="109" t="n">
        <v>12395</v>
      </c>
      <c r="AG173" s="109" t="n">
        <v>12531</v>
      </c>
      <c r="AH173" s="109" t="n">
        <v>12616</v>
      </c>
      <c r="AI173" s="109" t="n">
        <v>12674</v>
      </c>
      <c r="AJ173" s="109" t="n">
        <v>12711</v>
      </c>
      <c r="AK173" s="109" t="n">
        <v>12769</v>
      </c>
      <c r="AL173" s="109" t="n">
        <v>12796</v>
      </c>
      <c r="AM173" s="109" t="n">
        <v>12822</v>
      </c>
      <c r="AN173" s="109" t="n">
        <v>12852</v>
      </c>
      <c r="AO173" s="109" t="n">
        <v>12807</v>
      </c>
      <c r="AP173" s="109" t="n">
        <v>12819</v>
      </c>
      <c r="AQ173" s="109" t="n">
        <v>12755</v>
      </c>
      <c r="AR173" s="109" t="n">
        <v>10181</v>
      </c>
      <c r="AS173" s="109" t="n">
        <v>9741</v>
      </c>
      <c r="AT173" s="109" t="n">
        <v>9451</v>
      </c>
      <c r="AU173" s="109" t="n">
        <v>9196</v>
      </c>
      <c r="AV173" s="109" t="n">
        <v>8819</v>
      </c>
      <c r="AW173" s="109" t="n">
        <v>8320</v>
      </c>
      <c r="AX173" s="109" t="n">
        <v>7309</v>
      </c>
      <c r="AY173" s="109" t="n">
        <v>2762</v>
      </c>
      <c r="AZ173" s="109" t="n">
        <v>2431</v>
      </c>
      <c r="BA173" s="109" t="n">
        <v>2075</v>
      </c>
      <c r="BB173" s="109" t="n">
        <v>1284</v>
      </c>
      <c r="BC173" s="109" t="n">
        <v>1051</v>
      </c>
      <c r="BD173" s="109" t="n">
        <v>345</v>
      </c>
      <c r="BE173" s="109" t="n">
        <v>283</v>
      </c>
      <c r="BF173" s="109" t="n">
        <v>229</v>
      </c>
      <c r="BG173" s="109" t="n">
        <v>163</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2" t="s">
        <v>33</v>
      </c>
      <c r="B174" s="111" t="n">
        <v>1</v>
      </c>
      <c r="C174" s="111" t="n">
        <v>2085</v>
      </c>
      <c r="D174" s="109" t="n">
        <v>436644</v>
      </c>
      <c r="E174" s="109" t="n">
        <v>0</v>
      </c>
      <c r="F174" s="109" t="n">
        <v>200</v>
      </c>
      <c r="G174" s="109" t="n">
        <v>211</v>
      </c>
      <c r="H174" s="109" t="n">
        <v>975</v>
      </c>
      <c r="I174" s="109" t="n">
        <v>2696</v>
      </c>
      <c r="J174" s="109" t="n">
        <v>3683</v>
      </c>
      <c r="K174" s="109" t="n">
        <v>4073</v>
      </c>
      <c r="L174" s="109" t="n">
        <v>4461</v>
      </c>
      <c r="M174" s="109" t="n">
        <v>6936</v>
      </c>
      <c r="N174" s="109" t="n">
        <v>7983</v>
      </c>
      <c r="O174" s="109" t="n">
        <v>8733</v>
      </c>
      <c r="P174" s="109" t="n">
        <v>9132</v>
      </c>
      <c r="Q174" s="109" t="n">
        <v>9334</v>
      </c>
      <c r="R174" s="109" t="n">
        <v>9596</v>
      </c>
      <c r="S174" s="109" t="n">
        <v>9852</v>
      </c>
      <c r="T174" s="109" t="n">
        <v>10052</v>
      </c>
      <c r="U174" s="109" t="n">
        <v>10286</v>
      </c>
      <c r="V174" s="109" t="n">
        <v>10533</v>
      </c>
      <c r="W174" s="109" t="n">
        <v>10865</v>
      </c>
      <c r="X174" s="109" t="n">
        <v>11170</v>
      </c>
      <c r="Y174" s="109" t="n">
        <v>11392</v>
      </c>
      <c r="Z174" s="109" t="n">
        <v>11092</v>
      </c>
      <c r="AA174" s="109" t="n">
        <v>11329</v>
      </c>
      <c r="AB174" s="109" t="n">
        <v>11614</v>
      </c>
      <c r="AC174" s="109" t="n">
        <v>11808</v>
      </c>
      <c r="AD174" s="109" t="n">
        <v>12025</v>
      </c>
      <c r="AE174" s="109" t="n">
        <v>12152</v>
      </c>
      <c r="AF174" s="109" t="n">
        <v>12262</v>
      </c>
      <c r="AG174" s="109" t="n">
        <v>12392</v>
      </c>
      <c r="AH174" s="109" t="n">
        <v>12489</v>
      </c>
      <c r="AI174" s="109" t="n">
        <v>12568</v>
      </c>
      <c r="AJ174" s="109" t="n">
        <v>12623</v>
      </c>
      <c r="AK174" s="109" t="n">
        <v>12674</v>
      </c>
      <c r="AL174" s="109" t="n">
        <v>12697</v>
      </c>
      <c r="AM174" s="109" t="n">
        <v>12723</v>
      </c>
      <c r="AN174" s="109" t="n">
        <v>12773</v>
      </c>
      <c r="AO174" s="109" t="n">
        <v>12743</v>
      </c>
      <c r="AP174" s="109" t="n">
        <v>12734</v>
      </c>
      <c r="AQ174" s="109" t="n">
        <v>12669</v>
      </c>
      <c r="AR174" s="109" t="n">
        <v>10111</v>
      </c>
      <c r="AS174" s="109" t="n">
        <v>9676</v>
      </c>
      <c r="AT174" s="109" t="n">
        <v>9380</v>
      </c>
      <c r="AU174" s="109" t="n">
        <v>9136</v>
      </c>
      <c r="AV174" s="109" t="n">
        <v>8761</v>
      </c>
      <c r="AW174" s="109" t="n">
        <v>8260</v>
      </c>
      <c r="AX174" s="109" t="n">
        <v>7258</v>
      </c>
      <c r="AY174" s="109" t="n">
        <v>2740</v>
      </c>
      <c r="AZ174" s="109" t="n">
        <v>2414</v>
      </c>
      <c r="BA174" s="109" t="n">
        <v>2059</v>
      </c>
      <c r="BB174" s="109" t="n">
        <v>1272</v>
      </c>
      <c r="BC174" s="109" t="n">
        <v>1040</v>
      </c>
      <c r="BD174" s="109" t="n">
        <v>341</v>
      </c>
      <c r="BE174" s="109" t="n">
        <v>279</v>
      </c>
      <c r="BF174" s="109" t="n">
        <v>226</v>
      </c>
      <c r="BG174" s="109" t="n">
        <v>161</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2" t="s">
        <v>33</v>
      </c>
      <c r="B175" s="111" t="n">
        <v>1</v>
      </c>
      <c r="C175" s="111" t="n">
        <v>2086</v>
      </c>
      <c r="D175" s="109" t="n">
        <v>432779</v>
      </c>
      <c r="E175" s="109" t="n">
        <v>0</v>
      </c>
      <c r="F175" s="109" t="n">
        <v>199</v>
      </c>
      <c r="G175" s="109" t="n">
        <v>211</v>
      </c>
      <c r="H175" s="109" t="n">
        <v>973</v>
      </c>
      <c r="I175" s="109" t="n">
        <v>2684</v>
      </c>
      <c r="J175" s="109" t="n">
        <v>3665</v>
      </c>
      <c r="K175" s="109" t="n">
        <v>4047</v>
      </c>
      <c r="L175" s="109" t="n">
        <v>4432</v>
      </c>
      <c r="M175" s="109" t="n">
        <v>6886</v>
      </c>
      <c r="N175" s="109" t="n">
        <v>7920</v>
      </c>
      <c r="O175" s="109" t="n">
        <v>8668</v>
      </c>
      <c r="P175" s="109" t="n">
        <v>9066</v>
      </c>
      <c r="Q175" s="109" t="n">
        <v>9258</v>
      </c>
      <c r="R175" s="109" t="n">
        <v>9504</v>
      </c>
      <c r="S175" s="109" t="n">
        <v>9751</v>
      </c>
      <c r="T175" s="109" t="n">
        <v>9949</v>
      </c>
      <c r="U175" s="109" t="n">
        <v>10181</v>
      </c>
      <c r="V175" s="109" t="n">
        <v>10423</v>
      </c>
      <c r="W175" s="109" t="n">
        <v>10744</v>
      </c>
      <c r="X175" s="109" t="n">
        <v>11039</v>
      </c>
      <c r="Y175" s="109" t="n">
        <v>11257</v>
      </c>
      <c r="Z175" s="109" t="n">
        <v>10964</v>
      </c>
      <c r="AA175" s="109" t="n">
        <v>11195</v>
      </c>
      <c r="AB175" s="109" t="n">
        <v>11476</v>
      </c>
      <c r="AC175" s="109" t="n">
        <v>11666</v>
      </c>
      <c r="AD175" s="109" t="n">
        <v>11891</v>
      </c>
      <c r="AE175" s="109" t="n">
        <v>12024</v>
      </c>
      <c r="AF175" s="109" t="n">
        <v>12138</v>
      </c>
      <c r="AG175" s="109" t="n">
        <v>12260</v>
      </c>
      <c r="AH175" s="109" t="n">
        <v>12352</v>
      </c>
      <c r="AI175" s="109" t="n">
        <v>12442</v>
      </c>
      <c r="AJ175" s="109" t="n">
        <v>12518</v>
      </c>
      <c r="AK175" s="109" t="n">
        <v>12586</v>
      </c>
      <c r="AL175" s="109" t="n">
        <v>12603</v>
      </c>
      <c r="AM175" s="109" t="n">
        <v>12624</v>
      </c>
      <c r="AN175" s="109" t="n">
        <v>12675</v>
      </c>
      <c r="AO175" s="109" t="n">
        <v>12664</v>
      </c>
      <c r="AP175" s="109" t="n">
        <v>12670</v>
      </c>
      <c r="AQ175" s="109" t="n">
        <v>12586</v>
      </c>
      <c r="AR175" s="109" t="n">
        <v>10032</v>
      </c>
      <c r="AS175" s="109" t="n">
        <v>9607</v>
      </c>
      <c r="AT175" s="109" t="n">
        <v>9316</v>
      </c>
      <c r="AU175" s="109" t="n">
        <v>9068</v>
      </c>
      <c r="AV175" s="109" t="n">
        <v>8703</v>
      </c>
      <c r="AW175" s="109" t="n">
        <v>8205</v>
      </c>
      <c r="AX175" s="109" t="n">
        <v>7209</v>
      </c>
      <c r="AY175" s="109" t="n">
        <v>2721</v>
      </c>
      <c r="AZ175" s="109" t="n">
        <v>2394</v>
      </c>
      <c r="BA175" s="109" t="n">
        <v>2044</v>
      </c>
      <c r="BB175" s="109" t="n">
        <v>1263</v>
      </c>
      <c r="BC175" s="109" t="n">
        <v>1031</v>
      </c>
      <c r="BD175" s="109" t="n">
        <v>338</v>
      </c>
      <c r="BE175" s="109" t="n">
        <v>276</v>
      </c>
      <c r="BF175" s="109" t="n">
        <v>223</v>
      </c>
      <c r="BG175" s="109" t="n">
        <v>158</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2" t="s">
        <v>33</v>
      </c>
      <c r="B176" s="111" t="n">
        <v>1</v>
      </c>
      <c r="C176" s="111" t="n">
        <v>2087</v>
      </c>
      <c r="D176" s="109" t="n">
        <v>428953</v>
      </c>
      <c r="E176" s="109" t="n">
        <v>0</v>
      </c>
      <c r="F176" s="109" t="n">
        <v>199</v>
      </c>
      <c r="G176" s="109" t="n">
        <v>211</v>
      </c>
      <c r="H176" s="109" t="n">
        <v>972</v>
      </c>
      <c r="I176" s="109" t="n">
        <v>2673</v>
      </c>
      <c r="J176" s="109" t="n">
        <v>3647</v>
      </c>
      <c r="K176" s="109" t="n">
        <v>4027</v>
      </c>
      <c r="L176" s="109" t="n">
        <v>4406</v>
      </c>
      <c r="M176" s="109" t="n">
        <v>6842</v>
      </c>
      <c r="N176" s="109" t="n">
        <v>7866</v>
      </c>
      <c r="O176" s="109" t="n">
        <v>8602</v>
      </c>
      <c r="P176" s="109" t="n">
        <v>8999</v>
      </c>
      <c r="Q176" s="109" t="n">
        <v>9191</v>
      </c>
      <c r="R176" s="109" t="n">
        <v>9427</v>
      </c>
      <c r="S176" s="109" t="n">
        <v>9658</v>
      </c>
      <c r="T176" s="109" t="n">
        <v>9848</v>
      </c>
      <c r="U176" s="109" t="n">
        <v>10077</v>
      </c>
      <c r="V176" s="109" t="n">
        <v>10317</v>
      </c>
      <c r="W176" s="109" t="n">
        <v>10634</v>
      </c>
      <c r="X176" s="109" t="n">
        <v>10917</v>
      </c>
      <c r="Y176" s="109" t="n">
        <v>11123</v>
      </c>
      <c r="Z176" s="109" t="n">
        <v>10834</v>
      </c>
      <c r="AA176" s="109" t="n">
        <v>11067</v>
      </c>
      <c r="AB176" s="109" t="n">
        <v>11341</v>
      </c>
      <c r="AC176" s="109" t="n">
        <v>11528</v>
      </c>
      <c r="AD176" s="109" t="n">
        <v>11749</v>
      </c>
      <c r="AE176" s="109" t="n">
        <v>11890</v>
      </c>
      <c r="AF176" s="109" t="n">
        <v>12011</v>
      </c>
      <c r="AG176" s="109" t="n">
        <v>12136</v>
      </c>
      <c r="AH176" s="109" t="n">
        <v>12220</v>
      </c>
      <c r="AI176" s="109" t="n">
        <v>12305</v>
      </c>
      <c r="AJ176" s="109" t="n">
        <v>12392</v>
      </c>
      <c r="AK176" s="109" t="n">
        <v>12481</v>
      </c>
      <c r="AL176" s="109" t="n">
        <v>12515</v>
      </c>
      <c r="AM176" s="109" t="n">
        <v>12530</v>
      </c>
      <c r="AN176" s="109" t="n">
        <v>12577</v>
      </c>
      <c r="AO176" s="109" t="n">
        <v>12567</v>
      </c>
      <c r="AP176" s="109" t="n">
        <v>12593</v>
      </c>
      <c r="AQ176" s="109" t="n">
        <v>12523</v>
      </c>
      <c r="AR176" s="109" t="n">
        <v>9951</v>
      </c>
      <c r="AS176" s="109" t="n">
        <v>9531</v>
      </c>
      <c r="AT176" s="109" t="n">
        <v>9248</v>
      </c>
      <c r="AU176" s="109" t="n">
        <v>9006</v>
      </c>
      <c r="AV176" s="109" t="n">
        <v>8638</v>
      </c>
      <c r="AW176" s="109" t="n">
        <v>8151</v>
      </c>
      <c r="AX176" s="109" t="n">
        <v>7163</v>
      </c>
      <c r="AY176" s="109" t="n">
        <v>2702</v>
      </c>
      <c r="AZ176" s="109" t="n">
        <v>2377</v>
      </c>
      <c r="BA176" s="109" t="n">
        <v>2028</v>
      </c>
      <c r="BB176" s="109" t="n">
        <v>1254</v>
      </c>
      <c r="BC176" s="109" t="n">
        <v>1023</v>
      </c>
      <c r="BD176" s="109" t="n">
        <v>335</v>
      </c>
      <c r="BE176" s="109" t="n">
        <v>273</v>
      </c>
      <c r="BF176" s="109" t="n">
        <v>221</v>
      </c>
      <c r="BG176" s="109" t="n">
        <v>157</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2" t="s">
        <v>33</v>
      </c>
      <c r="B177" s="111" t="n">
        <v>1</v>
      </c>
      <c r="C177" s="111" t="n">
        <v>2088</v>
      </c>
      <c r="D177" s="109" t="n">
        <v>425160</v>
      </c>
      <c r="E177" s="109" t="n">
        <v>0</v>
      </c>
      <c r="F177" s="109" t="n">
        <v>200</v>
      </c>
      <c r="G177" s="109" t="n">
        <v>211</v>
      </c>
      <c r="H177" s="109" t="n">
        <v>975</v>
      </c>
      <c r="I177" s="109" t="n">
        <v>2665</v>
      </c>
      <c r="J177" s="109" t="n">
        <v>3631</v>
      </c>
      <c r="K177" s="109" t="n">
        <v>4007</v>
      </c>
      <c r="L177" s="109" t="n">
        <v>4386</v>
      </c>
      <c r="M177" s="109" t="n">
        <v>6803</v>
      </c>
      <c r="N177" s="109" t="n">
        <v>7817</v>
      </c>
      <c r="O177" s="109" t="n">
        <v>8544</v>
      </c>
      <c r="P177" s="109" t="n">
        <v>8932</v>
      </c>
      <c r="Q177" s="109" t="n">
        <v>9123</v>
      </c>
      <c r="R177" s="109" t="n">
        <v>9359</v>
      </c>
      <c r="S177" s="109" t="n">
        <v>9580</v>
      </c>
      <c r="T177" s="109" t="n">
        <v>9755</v>
      </c>
      <c r="U177" s="109" t="n">
        <v>9976</v>
      </c>
      <c r="V177" s="109" t="n">
        <v>10213</v>
      </c>
      <c r="W177" s="109" t="n">
        <v>10527</v>
      </c>
      <c r="X177" s="109" t="n">
        <v>10806</v>
      </c>
      <c r="Y177" s="109" t="n">
        <v>11003</v>
      </c>
      <c r="Z177" s="109" t="n">
        <v>10707</v>
      </c>
      <c r="AA177" s="109" t="n">
        <v>10936</v>
      </c>
      <c r="AB177" s="109" t="n">
        <v>11212</v>
      </c>
      <c r="AC177" s="109" t="n">
        <v>11394</v>
      </c>
      <c r="AD177" s="109" t="n">
        <v>11610</v>
      </c>
      <c r="AE177" s="109" t="n">
        <v>11748</v>
      </c>
      <c r="AF177" s="109" t="n">
        <v>11877</v>
      </c>
      <c r="AG177" s="109" t="n">
        <v>12009</v>
      </c>
      <c r="AH177" s="109" t="n">
        <v>12097</v>
      </c>
      <c r="AI177" s="109" t="n">
        <v>12174</v>
      </c>
      <c r="AJ177" s="109" t="n">
        <v>12256</v>
      </c>
      <c r="AK177" s="109" t="n">
        <v>12356</v>
      </c>
      <c r="AL177" s="109" t="n">
        <v>12411</v>
      </c>
      <c r="AM177" s="109" t="n">
        <v>12444</v>
      </c>
      <c r="AN177" s="109" t="n">
        <v>12484</v>
      </c>
      <c r="AO177" s="109" t="n">
        <v>12470</v>
      </c>
      <c r="AP177" s="109" t="n">
        <v>12496</v>
      </c>
      <c r="AQ177" s="109" t="n">
        <v>12446</v>
      </c>
      <c r="AR177" s="109" t="n">
        <v>9874</v>
      </c>
      <c r="AS177" s="109" t="n">
        <v>9452</v>
      </c>
      <c r="AT177" s="109" t="n">
        <v>9174</v>
      </c>
      <c r="AU177" s="109" t="n">
        <v>8940</v>
      </c>
      <c r="AV177" s="109" t="n">
        <v>8579</v>
      </c>
      <c r="AW177" s="109" t="n">
        <v>8090</v>
      </c>
      <c r="AX177" s="109" t="n">
        <v>7116</v>
      </c>
      <c r="AY177" s="109" t="n">
        <v>2685</v>
      </c>
      <c r="AZ177" s="109" t="n">
        <v>2361</v>
      </c>
      <c r="BA177" s="109" t="n">
        <v>2014</v>
      </c>
      <c r="BB177" s="109" t="n">
        <v>1244</v>
      </c>
      <c r="BC177" s="109" t="n">
        <v>1015</v>
      </c>
      <c r="BD177" s="109" t="n">
        <v>332</v>
      </c>
      <c r="BE177" s="109" t="n">
        <v>271</v>
      </c>
      <c r="BF177" s="109" t="n">
        <v>218</v>
      </c>
      <c r="BG177" s="109" t="n">
        <v>155</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2" t="s">
        <v>33</v>
      </c>
      <c r="B178" s="111" t="n">
        <v>1</v>
      </c>
      <c r="C178" s="111" t="n">
        <v>2089</v>
      </c>
      <c r="D178" s="109" t="n">
        <v>421394</v>
      </c>
      <c r="E178" s="109" t="n">
        <v>0</v>
      </c>
      <c r="F178" s="109" t="n">
        <v>200</v>
      </c>
      <c r="G178" s="109" t="n">
        <v>211</v>
      </c>
      <c r="H178" s="109" t="n">
        <v>975</v>
      </c>
      <c r="I178" s="109" t="n">
        <v>2660</v>
      </c>
      <c r="J178" s="109" t="n">
        <v>3617</v>
      </c>
      <c r="K178" s="109" t="n">
        <v>3988</v>
      </c>
      <c r="L178" s="109" t="n">
        <v>4366</v>
      </c>
      <c r="M178" s="109" t="n">
        <v>6768</v>
      </c>
      <c r="N178" s="109" t="n">
        <v>7773</v>
      </c>
      <c r="O178" s="109" t="n">
        <v>8492</v>
      </c>
      <c r="P178" s="109" t="n">
        <v>8872</v>
      </c>
      <c r="Q178" s="109" t="n">
        <v>9056</v>
      </c>
      <c r="R178" s="109" t="n">
        <v>9290</v>
      </c>
      <c r="S178" s="109" t="n">
        <v>9511</v>
      </c>
      <c r="T178" s="109" t="n">
        <v>9676</v>
      </c>
      <c r="U178" s="109" t="n">
        <v>9882</v>
      </c>
      <c r="V178" s="109" t="n">
        <v>10111</v>
      </c>
      <c r="W178" s="109" t="n">
        <v>10421</v>
      </c>
      <c r="X178" s="109" t="n">
        <v>10698</v>
      </c>
      <c r="Y178" s="109" t="n">
        <v>10892</v>
      </c>
      <c r="Z178" s="109" t="n">
        <v>10591</v>
      </c>
      <c r="AA178" s="109" t="n">
        <v>10809</v>
      </c>
      <c r="AB178" s="109" t="n">
        <v>11081</v>
      </c>
      <c r="AC178" s="109" t="n">
        <v>11265</v>
      </c>
      <c r="AD178" s="109" t="n">
        <v>11475</v>
      </c>
      <c r="AE178" s="109" t="n">
        <v>11610</v>
      </c>
      <c r="AF178" s="109" t="n">
        <v>11736</v>
      </c>
      <c r="AG178" s="109" t="n">
        <v>11876</v>
      </c>
      <c r="AH178" s="109" t="n">
        <v>11970</v>
      </c>
      <c r="AI178" s="109" t="n">
        <v>12052</v>
      </c>
      <c r="AJ178" s="109" t="n">
        <v>12126</v>
      </c>
      <c r="AK178" s="109" t="n">
        <v>12221</v>
      </c>
      <c r="AL178" s="109" t="n">
        <v>12287</v>
      </c>
      <c r="AM178" s="109" t="n">
        <v>12341</v>
      </c>
      <c r="AN178" s="109" t="n">
        <v>12398</v>
      </c>
      <c r="AO178" s="109" t="n">
        <v>12378</v>
      </c>
      <c r="AP178" s="109" t="n">
        <v>12400</v>
      </c>
      <c r="AQ178" s="109" t="n">
        <v>12351</v>
      </c>
      <c r="AR178" s="109" t="n">
        <v>9791</v>
      </c>
      <c r="AS178" s="109" t="n">
        <v>9373</v>
      </c>
      <c r="AT178" s="109" t="n">
        <v>9097</v>
      </c>
      <c r="AU178" s="109" t="n">
        <v>8869</v>
      </c>
      <c r="AV178" s="109" t="n">
        <v>8517</v>
      </c>
      <c r="AW178" s="109" t="n">
        <v>8035</v>
      </c>
      <c r="AX178" s="109" t="n">
        <v>7062</v>
      </c>
      <c r="AY178" s="109" t="n">
        <v>2668</v>
      </c>
      <c r="AZ178" s="109" t="n">
        <v>2346</v>
      </c>
      <c r="BA178" s="109" t="n">
        <v>2000</v>
      </c>
      <c r="BB178" s="109" t="n">
        <v>1235</v>
      </c>
      <c r="BC178" s="109" t="n">
        <v>1007</v>
      </c>
      <c r="BD178" s="109" t="n">
        <v>330</v>
      </c>
      <c r="BE178" s="109" t="n">
        <v>269</v>
      </c>
      <c r="BF178" s="109" t="n">
        <v>216</v>
      </c>
      <c r="BG178" s="109" t="n">
        <v>153</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2" t="s">
        <v>33</v>
      </c>
      <c r="B179" s="111" t="n">
        <v>1</v>
      </c>
      <c r="C179" s="111" t="n">
        <v>2090</v>
      </c>
      <c r="D179" s="109" t="n">
        <v>417647</v>
      </c>
      <c r="E179" s="109" t="n">
        <v>0</v>
      </c>
      <c r="F179" s="109" t="n">
        <v>199</v>
      </c>
      <c r="G179" s="109" t="n">
        <v>211</v>
      </c>
      <c r="H179" s="109" t="n">
        <v>971</v>
      </c>
      <c r="I179" s="109" t="n">
        <v>2646</v>
      </c>
      <c r="J179" s="109" t="n">
        <v>3603</v>
      </c>
      <c r="K179" s="109" t="n">
        <v>3971</v>
      </c>
      <c r="L179" s="109" t="n">
        <v>4344</v>
      </c>
      <c r="M179" s="109" t="n">
        <v>6731</v>
      </c>
      <c r="N179" s="109" t="n">
        <v>7731</v>
      </c>
      <c r="O179" s="109" t="n">
        <v>8442</v>
      </c>
      <c r="P179" s="109" t="n">
        <v>8818</v>
      </c>
      <c r="Q179" s="109" t="n">
        <v>8996</v>
      </c>
      <c r="R179" s="109" t="n">
        <v>9222</v>
      </c>
      <c r="S179" s="109" t="n">
        <v>9442</v>
      </c>
      <c r="T179" s="109" t="n">
        <v>9607</v>
      </c>
      <c r="U179" s="109" t="n">
        <v>9803</v>
      </c>
      <c r="V179" s="109" t="n">
        <v>10017</v>
      </c>
      <c r="W179" s="109" t="n">
        <v>10318</v>
      </c>
      <c r="X179" s="109" t="n">
        <v>10592</v>
      </c>
      <c r="Y179" s="109" t="n">
        <v>10783</v>
      </c>
      <c r="Z179" s="109" t="n">
        <v>10483</v>
      </c>
      <c r="AA179" s="109" t="n">
        <v>10692</v>
      </c>
      <c r="AB179" s="109" t="n">
        <v>10953</v>
      </c>
      <c r="AC179" s="109" t="n">
        <v>11134</v>
      </c>
      <c r="AD179" s="109" t="n">
        <v>11347</v>
      </c>
      <c r="AE179" s="109" t="n">
        <v>11476</v>
      </c>
      <c r="AF179" s="109" t="n">
        <v>11598</v>
      </c>
      <c r="AG179" s="109" t="n">
        <v>11735</v>
      </c>
      <c r="AH179" s="109" t="n">
        <v>11838</v>
      </c>
      <c r="AI179" s="109" t="n">
        <v>11926</v>
      </c>
      <c r="AJ179" s="109" t="n">
        <v>12005</v>
      </c>
      <c r="AK179" s="109" t="n">
        <v>12091</v>
      </c>
      <c r="AL179" s="109" t="n">
        <v>12153</v>
      </c>
      <c r="AM179" s="109" t="n">
        <v>12218</v>
      </c>
      <c r="AN179" s="109" t="n">
        <v>12295</v>
      </c>
      <c r="AO179" s="109" t="n">
        <v>12293</v>
      </c>
      <c r="AP179" s="109" t="n">
        <v>12309</v>
      </c>
      <c r="AQ179" s="109" t="n">
        <v>12256</v>
      </c>
      <c r="AR179" s="109" t="n">
        <v>9702</v>
      </c>
      <c r="AS179" s="109" t="n">
        <v>9292</v>
      </c>
      <c r="AT179" s="109" t="n">
        <v>9020</v>
      </c>
      <c r="AU179" s="109" t="n">
        <v>8794</v>
      </c>
      <c r="AV179" s="109" t="n">
        <v>8449</v>
      </c>
      <c r="AW179" s="109" t="n">
        <v>7977</v>
      </c>
      <c r="AX179" s="109" t="n">
        <v>7012</v>
      </c>
      <c r="AY179" s="109" t="n">
        <v>2647</v>
      </c>
      <c r="AZ179" s="109" t="n">
        <v>2331</v>
      </c>
      <c r="BA179" s="109" t="n">
        <v>1987</v>
      </c>
      <c r="BB179" s="109" t="n">
        <v>1226</v>
      </c>
      <c r="BC179" s="109" t="n">
        <v>1000</v>
      </c>
      <c r="BD179" s="109" t="n">
        <v>327</v>
      </c>
      <c r="BE179" s="109" t="n">
        <v>267</v>
      </c>
      <c r="BF179" s="109" t="n">
        <v>215</v>
      </c>
      <c r="BG179" s="109" t="n">
        <v>152</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2" t="s">
        <v>33</v>
      </c>
      <c r="B180" s="111" t="n">
        <v>1</v>
      </c>
      <c r="C180" s="111" t="n">
        <v>2091</v>
      </c>
      <c r="D180" s="109" t="n">
        <v>413928</v>
      </c>
      <c r="E180" s="109" t="n">
        <v>0</v>
      </c>
      <c r="F180" s="109" t="n">
        <v>199</v>
      </c>
      <c r="G180" s="109" t="n">
        <v>210</v>
      </c>
      <c r="H180" s="109" t="n">
        <v>970</v>
      </c>
      <c r="I180" s="109" t="n">
        <v>2633</v>
      </c>
      <c r="J180" s="109" t="n">
        <v>3583</v>
      </c>
      <c r="K180" s="109" t="n">
        <v>3953</v>
      </c>
      <c r="L180" s="109" t="n">
        <v>4326</v>
      </c>
      <c r="M180" s="109" t="n">
        <v>6693</v>
      </c>
      <c r="N180" s="109" t="n">
        <v>7688</v>
      </c>
      <c r="O180" s="109" t="n">
        <v>8396</v>
      </c>
      <c r="P180" s="109" t="n">
        <v>8767</v>
      </c>
      <c r="Q180" s="109" t="n">
        <v>8941</v>
      </c>
      <c r="R180" s="109" t="n">
        <v>9161</v>
      </c>
      <c r="S180" s="109" t="n">
        <v>9372</v>
      </c>
      <c r="T180" s="109" t="n">
        <v>9537</v>
      </c>
      <c r="U180" s="109" t="n">
        <v>9733</v>
      </c>
      <c r="V180" s="109" t="n">
        <v>9936</v>
      </c>
      <c r="W180" s="109" t="n">
        <v>10223</v>
      </c>
      <c r="X180" s="109" t="n">
        <v>10488</v>
      </c>
      <c r="Y180" s="109" t="n">
        <v>10676</v>
      </c>
      <c r="Z180" s="109" t="n">
        <v>10378</v>
      </c>
      <c r="AA180" s="109" t="n">
        <v>10584</v>
      </c>
      <c r="AB180" s="109" t="n">
        <v>10835</v>
      </c>
      <c r="AC180" s="109" t="n">
        <v>11006</v>
      </c>
      <c r="AD180" s="109" t="n">
        <v>11215</v>
      </c>
      <c r="AE180" s="109" t="n">
        <v>11347</v>
      </c>
      <c r="AF180" s="109" t="n">
        <v>11465</v>
      </c>
      <c r="AG180" s="109" t="n">
        <v>11598</v>
      </c>
      <c r="AH180" s="109" t="n">
        <v>11698</v>
      </c>
      <c r="AI180" s="109" t="n">
        <v>11794</v>
      </c>
      <c r="AJ180" s="109" t="n">
        <v>11879</v>
      </c>
      <c r="AK180" s="109" t="n">
        <v>11970</v>
      </c>
      <c r="AL180" s="109" t="n">
        <v>12024</v>
      </c>
      <c r="AM180" s="109" t="n">
        <v>12084</v>
      </c>
      <c r="AN180" s="109" t="n">
        <v>12173</v>
      </c>
      <c r="AO180" s="109" t="n">
        <v>12192</v>
      </c>
      <c r="AP180" s="109" t="n">
        <v>12225</v>
      </c>
      <c r="AQ180" s="109" t="n">
        <v>12166</v>
      </c>
      <c r="AR180" s="109" t="n">
        <v>9612</v>
      </c>
      <c r="AS180" s="109" t="n">
        <v>9205</v>
      </c>
      <c r="AT180" s="109" t="n">
        <v>8940</v>
      </c>
      <c r="AU180" s="109" t="n">
        <v>8720</v>
      </c>
      <c r="AV180" s="109" t="n">
        <v>8378</v>
      </c>
      <c r="AW180" s="109" t="n">
        <v>7913</v>
      </c>
      <c r="AX180" s="109" t="n">
        <v>6960</v>
      </c>
      <c r="AY180" s="109" t="n">
        <v>2629</v>
      </c>
      <c r="AZ180" s="109" t="n">
        <v>2313</v>
      </c>
      <c r="BA180" s="109" t="n">
        <v>1974</v>
      </c>
      <c r="BB180" s="109" t="n">
        <v>1219</v>
      </c>
      <c r="BC180" s="109" t="n">
        <v>993</v>
      </c>
      <c r="BD180" s="109" t="n">
        <v>325</v>
      </c>
      <c r="BE180" s="109" t="n">
        <v>265</v>
      </c>
      <c r="BF180" s="109" t="n">
        <v>213</v>
      </c>
      <c r="BG180" s="109" t="n">
        <v>151</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2" t="s">
        <v>33</v>
      </c>
      <c r="B181" s="111" t="n">
        <v>1</v>
      </c>
      <c r="C181" s="111" t="n">
        <v>2092</v>
      </c>
      <c r="D181" s="109" t="n">
        <v>410234</v>
      </c>
      <c r="E181" s="109" t="n">
        <v>0</v>
      </c>
      <c r="F181" s="109" t="n">
        <v>199</v>
      </c>
      <c r="G181" s="109" t="n">
        <v>210</v>
      </c>
      <c r="H181" s="109" t="n">
        <v>969</v>
      </c>
      <c r="I181" s="109" t="n">
        <v>2623</v>
      </c>
      <c r="J181" s="109" t="n">
        <v>3563</v>
      </c>
      <c r="K181" s="109" t="n">
        <v>3931</v>
      </c>
      <c r="L181" s="109" t="n">
        <v>4308</v>
      </c>
      <c r="M181" s="109" t="n">
        <v>6659</v>
      </c>
      <c r="N181" s="109" t="n">
        <v>7644</v>
      </c>
      <c r="O181" s="109" t="n">
        <v>8349</v>
      </c>
      <c r="P181" s="109" t="n">
        <v>8718</v>
      </c>
      <c r="Q181" s="109" t="n">
        <v>8889</v>
      </c>
      <c r="R181" s="109" t="n">
        <v>9104</v>
      </c>
      <c r="S181" s="109" t="n">
        <v>9310</v>
      </c>
      <c r="T181" s="109" t="n">
        <v>9467</v>
      </c>
      <c r="U181" s="109" t="n">
        <v>9662</v>
      </c>
      <c r="V181" s="109" t="n">
        <v>9865</v>
      </c>
      <c r="W181" s="109" t="n">
        <v>10141</v>
      </c>
      <c r="X181" s="109" t="n">
        <v>10391</v>
      </c>
      <c r="Y181" s="109" t="n">
        <v>10571</v>
      </c>
      <c r="Z181" s="109" t="n">
        <v>10274</v>
      </c>
      <c r="AA181" s="109" t="n">
        <v>10479</v>
      </c>
      <c r="AB181" s="109" t="n">
        <v>10726</v>
      </c>
      <c r="AC181" s="109" t="n">
        <v>10888</v>
      </c>
      <c r="AD181" s="109" t="n">
        <v>11087</v>
      </c>
      <c r="AE181" s="109" t="n">
        <v>11216</v>
      </c>
      <c r="AF181" s="109" t="n">
        <v>11336</v>
      </c>
      <c r="AG181" s="109" t="n">
        <v>11464</v>
      </c>
      <c r="AH181" s="109" t="n">
        <v>11561</v>
      </c>
      <c r="AI181" s="109" t="n">
        <v>11655</v>
      </c>
      <c r="AJ181" s="109" t="n">
        <v>11748</v>
      </c>
      <c r="AK181" s="109" t="n">
        <v>11845</v>
      </c>
      <c r="AL181" s="109" t="n">
        <v>11904</v>
      </c>
      <c r="AM181" s="109" t="n">
        <v>11956</v>
      </c>
      <c r="AN181" s="109" t="n">
        <v>12040</v>
      </c>
      <c r="AO181" s="109" t="n">
        <v>12071</v>
      </c>
      <c r="AP181" s="109" t="n">
        <v>12124</v>
      </c>
      <c r="AQ181" s="109" t="n">
        <v>12083</v>
      </c>
      <c r="AR181" s="109" t="n">
        <v>9521</v>
      </c>
      <c r="AS181" s="109" t="n">
        <v>9117</v>
      </c>
      <c r="AT181" s="109" t="n">
        <v>8856</v>
      </c>
      <c r="AU181" s="109" t="n">
        <v>8642</v>
      </c>
      <c r="AV181" s="109" t="n">
        <v>8307</v>
      </c>
      <c r="AW181" s="109" t="n">
        <v>7847</v>
      </c>
      <c r="AX181" s="109" t="n">
        <v>6904</v>
      </c>
      <c r="AY181" s="109" t="n">
        <v>2609</v>
      </c>
      <c r="AZ181" s="109" t="n">
        <v>2297</v>
      </c>
      <c r="BA181" s="109" t="n">
        <v>1959</v>
      </c>
      <c r="BB181" s="109" t="n">
        <v>1211</v>
      </c>
      <c r="BC181" s="109" t="n">
        <v>987</v>
      </c>
      <c r="BD181" s="109" t="n">
        <v>323</v>
      </c>
      <c r="BE181" s="109" t="n">
        <v>263</v>
      </c>
      <c r="BF181" s="109" t="n">
        <v>211</v>
      </c>
      <c r="BG181" s="109" t="n">
        <v>15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2" t="s">
        <v>33</v>
      </c>
      <c r="B182" s="111" t="n">
        <v>1</v>
      </c>
      <c r="C182" s="111" t="n">
        <v>2093</v>
      </c>
      <c r="D182" s="109" t="n">
        <v>406561</v>
      </c>
      <c r="E182" s="109" t="n">
        <v>0</v>
      </c>
      <c r="F182" s="109" t="n">
        <v>199</v>
      </c>
      <c r="G182" s="109" t="n">
        <v>210</v>
      </c>
      <c r="H182" s="109" t="n">
        <v>968</v>
      </c>
      <c r="I182" s="109" t="n">
        <v>2612</v>
      </c>
      <c r="J182" s="109" t="n">
        <v>3547</v>
      </c>
      <c r="K182" s="109" t="n">
        <v>3909</v>
      </c>
      <c r="L182" s="109" t="n">
        <v>4285</v>
      </c>
      <c r="M182" s="109" t="n">
        <v>6624</v>
      </c>
      <c r="N182" s="109" t="n">
        <v>7604</v>
      </c>
      <c r="O182" s="109" t="n">
        <v>8300</v>
      </c>
      <c r="P182" s="109" t="n">
        <v>8669</v>
      </c>
      <c r="Q182" s="109" t="n">
        <v>8839</v>
      </c>
      <c r="R182" s="109" t="n">
        <v>9050</v>
      </c>
      <c r="S182" s="109" t="n">
        <v>9251</v>
      </c>
      <c r="T182" s="109" t="n">
        <v>9403</v>
      </c>
      <c r="U182" s="109" t="n">
        <v>9590</v>
      </c>
      <c r="V182" s="109" t="n">
        <v>9793</v>
      </c>
      <c r="W182" s="109" t="n">
        <v>10068</v>
      </c>
      <c r="X182" s="109" t="n">
        <v>10308</v>
      </c>
      <c r="Y182" s="109" t="n">
        <v>10474</v>
      </c>
      <c r="Z182" s="109" t="n">
        <v>10174</v>
      </c>
      <c r="AA182" s="109" t="n">
        <v>10375</v>
      </c>
      <c r="AB182" s="109" t="n">
        <v>10620</v>
      </c>
      <c r="AC182" s="109" t="n">
        <v>10779</v>
      </c>
      <c r="AD182" s="109" t="n">
        <v>10968</v>
      </c>
      <c r="AE182" s="109" t="n">
        <v>11088</v>
      </c>
      <c r="AF182" s="109" t="n">
        <v>11206</v>
      </c>
      <c r="AG182" s="109" t="n">
        <v>11336</v>
      </c>
      <c r="AH182" s="109" t="n">
        <v>11428</v>
      </c>
      <c r="AI182" s="109" t="n">
        <v>11518</v>
      </c>
      <c r="AJ182" s="109" t="n">
        <v>11609</v>
      </c>
      <c r="AK182" s="109" t="n">
        <v>11715</v>
      </c>
      <c r="AL182" s="109" t="n">
        <v>11780</v>
      </c>
      <c r="AM182" s="109" t="n">
        <v>11837</v>
      </c>
      <c r="AN182" s="109" t="n">
        <v>11913</v>
      </c>
      <c r="AO182" s="109" t="n">
        <v>11939</v>
      </c>
      <c r="AP182" s="109" t="n">
        <v>12004</v>
      </c>
      <c r="AQ182" s="109" t="n">
        <v>11984</v>
      </c>
      <c r="AR182" s="109" t="n">
        <v>9431</v>
      </c>
      <c r="AS182" s="109" t="n">
        <v>9027</v>
      </c>
      <c r="AT182" s="109" t="n">
        <v>8770</v>
      </c>
      <c r="AU182" s="109" t="n">
        <v>8561</v>
      </c>
      <c r="AV182" s="109" t="n">
        <v>8234</v>
      </c>
      <c r="AW182" s="109" t="n">
        <v>7781</v>
      </c>
      <c r="AX182" s="109" t="n">
        <v>6845</v>
      </c>
      <c r="AY182" s="109" t="n">
        <v>2588</v>
      </c>
      <c r="AZ182" s="109" t="n">
        <v>2280</v>
      </c>
      <c r="BA182" s="109" t="n">
        <v>1946</v>
      </c>
      <c r="BB182" s="109" t="n">
        <v>1201</v>
      </c>
      <c r="BC182" s="109" t="n">
        <v>981</v>
      </c>
      <c r="BD182" s="109" t="n">
        <v>321</v>
      </c>
      <c r="BE182" s="109" t="n">
        <v>261</v>
      </c>
      <c r="BF182" s="109" t="n">
        <v>210</v>
      </c>
      <c r="BG182" s="109" t="n">
        <v>148</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2" t="s">
        <v>33</v>
      </c>
      <c r="B183" s="111" t="n">
        <v>1</v>
      </c>
      <c r="C183" s="111" t="n">
        <v>2094</v>
      </c>
      <c r="D183" s="109" t="n">
        <v>402910</v>
      </c>
      <c r="E183" s="109" t="n">
        <v>0</v>
      </c>
      <c r="F183" s="109" t="n">
        <v>198</v>
      </c>
      <c r="G183" s="109" t="n">
        <v>210</v>
      </c>
      <c r="H183" s="109" t="n">
        <v>967</v>
      </c>
      <c r="I183" s="109" t="n">
        <v>2601</v>
      </c>
      <c r="J183" s="109" t="n">
        <v>3529</v>
      </c>
      <c r="K183" s="109" t="n">
        <v>3890</v>
      </c>
      <c r="L183" s="109" t="n">
        <v>4262</v>
      </c>
      <c r="M183" s="109" t="n">
        <v>6584</v>
      </c>
      <c r="N183" s="109" t="n">
        <v>7563</v>
      </c>
      <c r="O183" s="109" t="n">
        <v>8255</v>
      </c>
      <c r="P183" s="109" t="n">
        <v>8618</v>
      </c>
      <c r="Q183" s="109" t="n">
        <v>8788</v>
      </c>
      <c r="R183" s="109" t="n">
        <v>8999</v>
      </c>
      <c r="S183" s="109" t="n">
        <v>9196</v>
      </c>
      <c r="T183" s="109" t="n">
        <v>9344</v>
      </c>
      <c r="U183" s="109" t="n">
        <v>9526</v>
      </c>
      <c r="V183" s="109" t="n">
        <v>9721</v>
      </c>
      <c r="W183" s="109" t="n">
        <v>9994</v>
      </c>
      <c r="X183" s="109" t="n">
        <v>10233</v>
      </c>
      <c r="Y183" s="109" t="n">
        <v>10389</v>
      </c>
      <c r="Z183" s="109" t="n">
        <v>10079</v>
      </c>
      <c r="AA183" s="109" t="n">
        <v>10272</v>
      </c>
      <c r="AB183" s="109" t="n">
        <v>10516</v>
      </c>
      <c r="AC183" s="109" t="n">
        <v>10672</v>
      </c>
      <c r="AD183" s="109" t="n">
        <v>10859</v>
      </c>
      <c r="AE183" s="109" t="n">
        <v>10970</v>
      </c>
      <c r="AF183" s="109" t="n">
        <v>11078</v>
      </c>
      <c r="AG183" s="109" t="n">
        <v>11206</v>
      </c>
      <c r="AH183" s="109" t="n">
        <v>11301</v>
      </c>
      <c r="AI183" s="109" t="n">
        <v>11386</v>
      </c>
      <c r="AJ183" s="109" t="n">
        <v>11474</v>
      </c>
      <c r="AK183" s="109" t="n">
        <v>11576</v>
      </c>
      <c r="AL183" s="109" t="n">
        <v>11650</v>
      </c>
      <c r="AM183" s="109" t="n">
        <v>11713</v>
      </c>
      <c r="AN183" s="109" t="n">
        <v>11794</v>
      </c>
      <c r="AO183" s="109" t="n">
        <v>11813</v>
      </c>
      <c r="AP183" s="109" t="n">
        <v>11873</v>
      </c>
      <c r="AQ183" s="109" t="n">
        <v>11865</v>
      </c>
      <c r="AR183" s="109" t="n">
        <v>9337</v>
      </c>
      <c r="AS183" s="109" t="n">
        <v>8938</v>
      </c>
      <c r="AT183" s="109" t="n">
        <v>8683</v>
      </c>
      <c r="AU183" s="109" t="n">
        <v>8478</v>
      </c>
      <c r="AV183" s="109" t="n">
        <v>8156</v>
      </c>
      <c r="AW183" s="109" t="n">
        <v>7712</v>
      </c>
      <c r="AX183" s="109" t="n">
        <v>6785</v>
      </c>
      <c r="AY183" s="109" t="n">
        <v>2566</v>
      </c>
      <c r="AZ183" s="109" t="n">
        <v>2261</v>
      </c>
      <c r="BA183" s="109" t="n">
        <v>1931</v>
      </c>
      <c r="BB183" s="109" t="n">
        <v>1193</v>
      </c>
      <c r="BC183" s="109" t="n">
        <v>973</v>
      </c>
      <c r="BD183" s="109" t="n">
        <v>319</v>
      </c>
      <c r="BE183" s="109" t="n">
        <v>259</v>
      </c>
      <c r="BF183" s="109" t="n">
        <v>208</v>
      </c>
      <c r="BG183" s="109" t="n">
        <v>147</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2" t="s">
        <v>33</v>
      </c>
      <c r="B184" s="111" t="n">
        <v>1</v>
      </c>
      <c r="C184" s="111" t="n">
        <v>2095</v>
      </c>
      <c r="D184" s="109" t="n">
        <v>399283</v>
      </c>
      <c r="E184" s="109" t="n">
        <v>0</v>
      </c>
      <c r="F184" s="109" t="n">
        <v>197</v>
      </c>
      <c r="G184" s="109" t="n">
        <v>209</v>
      </c>
      <c r="H184" s="109" t="n">
        <v>961</v>
      </c>
      <c r="I184" s="109" t="n">
        <v>2585</v>
      </c>
      <c r="J184" s="109" t="n">
        <v>3509</v>
      </c>
      <c r="K184" s="109" t="n">
        <v>3868</v>
      </c>
      <c r="L184" s="109" t="n">
        <v>4239</v>
      </c>
      <c r="M184" s="109" t="n">
        <v>6540</v>
      </c>
      <c r="N184" s="109" t="n">
        <v>7514</v>
      </c>
      <c r="O184" s="109" t="n">
        <v>8207</v>
      </c>
      <c r="P184" s="109" t="n">
        <v>8569</v>
      </c>
      <c r="Q184" s="109" t="n">
        <v>8736</v>
      </c>
      <c r="R184" s="109" t="n">
        <v>8946</v>
      </c>
      <c r="S184" s="109" t="n">
        <v>9143</v>
      </c>
      <c r="T184" s="109" t="n">
        <v>9287</v>
      </c>
      <c r="U184" s="109" t="n">
        <v>9465</v>
      </c>
      <c r="V184" s="109" t="n">
        <v>9654</v>
      </c>
      <c r="W184" s="109" t="n">
        <v>9920</v>
      </c>
      <c r="X184" s="109" t="n">
        <v>10158</v>
      </c>
      <c r="Y184" s="109" t="n">
        <v>10316</v>
      </c>
      <c r="Z184" s="109" t="n">
        <v>10000</v>
      </c>
      <c r="AA184" s="109" t="n">
        <v>10179</v>
      </c>
      <c r="AB184" s="109" t="n">
        <v>10413</v>
      </c>
      <c r="AC184" s="109" t="n">
        <v>10567</v>
      </c>
      <c r="AD184" s="109" t="n">
        <v>10752</v>
      </c>
      <c r="AE184" s="109" t="n">
        <v>10860</v>
      </c>
      <c r="AF184" s="109" t="n">
        <v>10960</v>
      </c>
      <c r="AG184" s="109" t="n">
        <v>11078</v>
      </c>
      <c r="AH184" s="109" t="n">
        <v>11171</v>
      </c>
      <c r="AI184" s="109" t="n">
        <v>11259</v>
      </c>
      <c r="AJ184" s="109" t="n">
        <v>11342</v>
      </c>
      <c r="AK184" s="109" t="n">
        <v>11441</v>
      </c>
      <c r="AL184" s="109" t="n">
        <v>11512</v>
      </c>
      <c r="AM184" s="109" t="n">
        <v>11584</v>
      </c>
      <c r="AN184" s="109" t="n">
        <v>11671</v>
      </c>
      <c r="AO184" s="109" t="n">
        <v>11695</v>
      </c>
      <c r="AP184" s="109" t="n">
        <v>11748</v>
      </c>
      <c r="AQ184" s="109" t="n">
        <v>11736</v>
      </c>
      <c r="AR184" s="109" t="n">
        <v>9241</v>
      </c>
      <c r="AS184" s="109" t="n">
        <v>8847</v>
      </c>
      <c r="AT184" s="109" t="n">
        <v>8595</v>
      </c>
      <c r="AU184" s="109" t="n">
        <v>8393</v>
      </c>
      <c r="AV184" s="109" t="n">
        <v>8077</v>
      </c>
      <c r="AW184" s="109" t="n">
        <v>7639</v>
      </c>
      <c r="AX184" s="109" t="n">
        <v>6723</v>
      </c>
      <c r="AY184" s="109" t="n">
        <v>2543</v>
      </c>
      <c r="AZ184" s="109" t="n">
        <v>2242</v>
      </c>
      <c r="BA184" s="109" t="n">
        <v>1915</v>
      </c>
      <c r="BB184" s="109" t="n">
        <v>1184</v>
      </c>
      <c r="BC184" s="109" t="n">
        <v>966</v>
      </c>
      <c r="BD184" s="109" t="n">
        <v>316</v>
      </c>
      <c r="BE184" s="109" t="n">
        <v>258</v>
      </c>
      <c r="BF184" s="109" t="n">
        <v>207</v>
      </c>
      <c r="BG184" s="109" t="n">
        <v>146</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2" t="s">
        <v>33</v>
      </c>
      <c r="B185" s="111" t="n">
        <v>1</v>
      </c>
      <c r="C185" s="111" t="n">
        <v>2096</v>
      </c>
      <c r="D185" s="109" t="n">
        <v>395684</v>
      </c>
      <c r="E185" s="109" t="n">
        <v>0</v>
      </c>
      <c r="F185" s="109" t="n">
        <v>195</v>
      </c>
      <c r="G185" s="109" t="n">
        <v>208</v>
      </c>
      <c r="H185" s="109" t="n">
        <v>953</v>
      </c>
      <c r="I185" s="109" t="n">
        <v>2563</v>
      </c>
      <c r="J185" s="109" t="n">
        <v>3485</v>
      </c>
      <c r="K185" s="109" t="n">
        <v>3844</v>
      </c>
      <c r="L185" s="109" t="n">
        <v>4213</v>
      </c>
      <c r="M185" s="109" t="n">
        <v>6496</v>
      </c>
      <c r="N185" s="109" t="n">
        <v>7462</v>
      </c>
      <c r="O185" s="109" t="n">
        <v>8152</v>
      </c>
      <c r="P185" s="109" t="n">
        <v>8518</v>
      </c>
      <c r="Q185" s="109" t="n">
        <v>8685</v>
      </c>
      <c r="R185" s="109" t="n">
        <v>8892</v>
      </c>
      <c r="S185" s="109" t="n">
        <v>9089</v>
      </c>
      <c r="T185" s="109" t="n">
        <v>9233</v>
      </c>
      <c r="U185" s="109" t="n">
        <v>9407</v>
      </c>
      <c r="V185" s="109" t="n">
        <v>9592</v>
      </c>
      <c r="W185" s="109" t="n">
        <v>9851</v>
      </c>
      <c r="X185" s="109" t="n">
        <v>10082</v>
      </c>
      <c r="Y185" s="109" t="n">
        <v>10238</v>
      </c>
      <c r="Z185" s="109" t="n">
        <v>9927</v>
      </c>
      <c r="AA185" s="109" t="n">
        <v>10097</v>
      </c>
      <c r="AB185" s="109" t="n">
        <v>10317</v>
      </c>
      <c r="AC185" s="109" t="n">
        <v>10464</v>
      </c>
      <c r="AD185" s="109" t="n">
        <v>10646</v>
      </c>
      <c r="AE185" s="109" t="n">
        <v>10753</v>
      </c>
      <c r="AF185" s="109" t="n">
        <v>10850</v>
      </c>
      <c r="AG185" s="109" t="n">
        <v>10960</v>
      </c>
      <c r="AH185" s="109" t="n">
        <v>11043</v>
      </c>
      <c r="AI185" s="109" t="n">
        <v>11130</v>
      </c>
      <c r="AJ185" s="109" t="n">
        <v>11216</v>
      </c>
      <c r="AK185" s="109" t="n">
        <v>11310</v>
      </c>
      <c r="AL185" s="109" t="n">
        <v>11378</v>
      </c>
      <c r="AM185" s="109" t="n">
        <v>11447</v>
      </c>
      <c r="AN185" s="109" t="n">
        <v>11542</v>
      </c>
      <c r="AO185" s="109" t="n">
        <v>11573</v>
      </c>
      <c r="AP185" s="109" t="n">
        <v>11630</v>
      </c>
      <c r="AQ185" s="109" t="n">
        <v>11612</v>
      </c>
      <c r="AR185" s="109" t="n">
        <v>9144</v>
      </c>
      <c r="AS185" s="109" t="n">
        <v>8755</v>
      </c>
      <c r="AT185" s="109" t="n">
        <v>8507</v>
      </c>
      <c r="AU185" s="109" t="n">
        <v>8309</v>
      </c>
      <c r="AV185" s="109" t="n">
        <v>7997</v>
      </c>
      <c r="AW185" s="109" t="n">
        <v>7565</v>
      </c>
      <c r="AX185" s="109" t="n">
        <v>6658</v>
      </c>
      <c r="AY185" s="109" t="n">
        <v>2520</v>
      </c>
      <c r="AZ185" s="109" t="n">
        <v>2222</v>
      </c>
      <c r="BA185" s="109" t="n">
        <v>1899</v>
      </c>
      <c r="BB185" s="109" t="n">
        <v>1175</v>
      </c>
      <c r="BC185" s="109" t="n">
        <v>959</v>
      </c>
      <c r="BD185" s="109" t="n">
        <v>314</v>
      </c>
      <c r="BE185" s="109" t="n">
        <v>256</v>
      </c>
      <c r="BF185" s="109" t="n">
        <v>206</v>
      </c>
      <c r="BG185" s="109" t="n">
        <v>145</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2" t="s">
        <v>33</v>
      </c>
      <c r="B186" s="111" t="n">
        <v>1</v>
      </c>
      <c r="C186" s="111" t="n">
        <v>2097</v>
      </c>
      <c r="D186" s="109" t="n">
        <v>392113</v>
      </c>
      <c r="E186" s="109" t="n">
        <v>0</v>
      </c>
      <c r="F186" s="109" t="n">
        <v>193</v>
      </c>
      <c r="G186" s="109" t="n">
        <v>206</v>
      </c>
      <c r="H186" s="109" t="n">
        <v>943</v>
      </c>
      <c r="I186" s="109" t="n">
        <v>2540</v>
      </c>
      <c r="J186" s="109" t="n">
        <v>3454</v>
      </c>
      <c r="K186" s="109" t="n">
        <v>3816</v>
      </c>
      <c r="L186" s="109" t="n">
        <v>4185</v>
      </c>
      <c r="M186" s="109" t="n">
        <v>6448</v>
      </c>
      <c r="N186" s="109" t="n">
        <v>7408</v>
      </c>
      <c r="O186" s="109" t="n">
        <v>8093</v>
      </c>
      <c r="P186" s="109" t="n">
        <v>8459</v>
      </c>
      <c r="Q186" s="109" t="n">
        <v>8632</v>
      </c>
      <c r="R186" s="109" t="n">
        <v>8839</v>
      </c>
      <c r="S186" s="109" t="n">
        <v>9032</v>
      </c>
      <c r="T186" s="109" t="n">
        <v>9178</v>
      </c>
      <c r="U186" s="109" t="n">
        <v>9351</v>
      </c>
      <c r="V186" s="109" t="n">
        <v>9533</v>
      </c>
      <c r="W186" s="109" t="n">
        <v>9787</v>
      </c>
      <c r="X186" s="109" t="n">
        <v>10012</v>
      </c>
      <c r="Y186" s="109" t="n">
        <v>10162</v>
      </c>
      <c r="Z186" s="109" t="n">
        <v>9854</v>
      </c>
      <c r="AA186" s="109" t="n">
        <v>10023</v>
      </c>
      <c r="AB186" s="109" t="n">
        <v>10233</v>
      </c>
      <c r="AC186" s="109" t="n">
        <v>10367</v>
      </c>
      <c r="AD186" s="109" t="n">
        <v>10542</v>
      </c>
      <c r="AE186" s="109" t="n">
        <v>10648</v>
      </c>
      <c r="AF186" s="109" t="n">
        <v>10743</v>
      </c>
      <c r="AG186" s="109" t="n">
        <v>10851</v>
      </c>
      <c r="AH186" s="109" t="n">
        <v>10925</v>
      </c>
      <c r="AI186" s="109" t="n">
        <v>11003</v>
      </c>
      <c r="AJ186" s="109" t="n">
        <v>11087</v>
      </c>
      <c r="AK186" s="109" t="n">
        <v>11184</v>
      </c>
      <c r="AL186" s="109" t="n">
        <v>11248</v>
      </c>
      <c r="AM186" s="109" t="n">
        <v>11314</v>
      </c>
      <c r="AN186" s="109" t="n">
        <v>11406</v>
      </c>
      <c r="AO186" s="109" t="n">
        <v>11445</v>
      </c>
      <c r="AP186" s="109" t="n">
        <v>11510</v>
      </c>
      <c r="AQ186" s="109" t="n">
        <v>11496</v>
      </c>
      <c r="AR186" s="109" t="n">
        <v>9050</v>
      </c>
      <c r="AS186" s="109" t="n">
        <v>8664</v>
      </c>
      <c r="AT186" s="109" t="n">
        <v>8418</v>
      </c>
      <c r="AU186" s="109" t="n">
        <v>8223</v>
      </c>
      <c r="AV186" s="109" t="n">
        <v>7916</v>
      </c>
      <c r="AW186" s="109" t="n">
        <v>7490</v>
      </c>
      <c r="AX186" s="109" t="n">
        <v>6592</v>
      </c>
      <c r="AY186" s="109" t="n">
        <v>2496</v>
      </c>
      <c r="AZ186" s="109" t="n">
        <v>2202</v>
      </c>
      <c r="BA186" s="109" t="n">
        <v>1882</v>
      </c>
      <c r="BB186" s="109" t="n">
        <v>1165</v>
      </c>
      <c r="BC186" s="109" t="n">
        <v>951</v>
      </c>
      <c r="BD186" s="109" t="n">
        <v>312</v>
      </c>
      <c r="BE186" s="109" t="n">
        <v>254</v>
      </c>
      <c r="BF186" s="109" t="n">
        <v>204</v>
      </c>
      <c r="BG186" s="109" t="n">
        <v>144</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2" t="s">
        <v>33</v>
      </c>
      <c r="B187" s="111" t="n">
        <v>1</v>
      </c>
      <c r="C187" s="111" t="n">
        <v>2098</v>
      </c>
      <c r="D187" s="109" t="n">
        <v>388571</v>
      </c>
      <c r="E187" s="109" t="n">
        <v>0</v>
      </c>
      <c r="F187" s="109" t="n">
        <v>191</v>
      </c>
      <c r="G187" s="109" t="n">
        <v>203</v>
      </c>
      <c r="H187" s="109" t="n">
        <v>934</v>
      </c>
      <c r="I187" s="109" t="n">
        <v>2515</v>
      </c>
      <c r="J187" s="109" t="n">
        <v>3422</v>
      </c>
      <c r="K187" s="109" t="n">
        <v>3782</v>
      </c>
      <c r="L187" s="109" t="n">
        <v>4153</v>
      </c>
      <c r="M187" s="109" t="n">
        <v>6399</v>
      </c>
      <c r="N187" s="109" t="n">
        <v>7352</v>
      </c>
      <c r="O187" s="109" t="n">
        <v>8033</v>
      </c>
      <c r="P187" s="109" t="n">
        <v>8397</v>
      </c>
      <c r="Q187" s="109" t="n">
        <v>8572</v>
      </c>
      <c r="R187" s="109" t="n">
        <v>8784</v>
      </c>
      <c r="S187" s="109" t="n">
        <v>8978</v>
      </c>
      <c r="T187" s="109" t="n">
        <v>9120</v>
      </c>
      <c r="U187" s="109" t="n">
        <v>9294</v>
      </c>
      <c r="V187" s="109" t="n">
        <v>9476</v>
      </c>
      <c r="W187" s="109" t="n">
        <v>9726</v>
      </c>
      <c r="X187" s="109" t="n">
        <v>9946</v>
      </c>
      <c r="Y187" s="109" t="n">
        <v>10092</v>
      </c>
      <c r="Z187" s="109" t="n">
        <v>9779</v>
      </c>
      <c r="AA187" s="109" t="n">
        <v>9949</v>
      </c>
      <c r="AB187" s="109" t="n">
        <v>10159</v>
      </c>
      <c r="AC187" s="109" t="n">
        <v>10283</v>
      </c>
      <c r="AD187" s="109" t="n">
        <v>10445</v>
      </c>
      <c r="AE187" s="109" t="n">
        <v>10543</v>
      </c>
      <c r="AF187" s="109" t="n">
        <v>10638</v>
      </c>
      <c r="AG187" s="109" t="n">
        <v>10744</v>
      </c>
      <c r="AH187" s="109" t="n">
        <v>10817</v>
      </c>
      <c r="AI187" s="109" t="n">
        <v>10885</v>
      </c>
      <c r="AJ187" s="109" t="n">
        <v>10960</v>
      </c>
      <c r="AK187" s="109" t="n">
        <v>11056</v>
      </c>
      <c r="AL187" s="109" t="n">
        <v>11122</v>
      </c>
      <c r="AM187" s="109" t="n">
        <v>11184</v>
      </c>
      <c r="AN187" s="109" t="n">
        <v>11273</v>
      </c>
      <c r="AO187" s="109" t="n">
        <v>11310</v>
      </c>
      <c r="AP187" s="109" t="n">
        <v>11382</v>
      </c>
      <c r="AQ187" s="109" t="n">
        <v>11377</v>
      </c>
      <c r="AR187" s="109" t="n">
        <v>8958</v>
      </c>
      <c r="AS187" s="109" t="n">
        <v>8575</v>
      </c>
      <c r="AT187" s="109" t="n">
        <v>8330</v>
      </c>
      <c r="AU187" s="109" t="n">
        <v>8137</v>
      </c>
      <c r="AV187" s="109" t="n">
        <v>7835</v>
      </c>
      <c r="AW187" s="109" t="n">
        <v>7415</v>
      </c>
      <c r="AX187" s="109" t="n">
        <v>6525</v>
      </c>
      <c r="AY187" s="109" t="n">
        <v>2471</v>
      </c>
      <c r="AZ187" s="109" t="n">
        <v>2181</v>
      </c>
      <c r="BA187" s="109" t="n">
        <v>1865</v>
      </c>
      <c r="BB187" s="109" t="n">
        <v>1154</v>
      </c>
      <c r="BC187" s="109" t="n">
        <v>943</v>
      </c>
      <c r="BD187" s="109" t="n">
        <v>309</v>
      </c>
      <c r="BE187" s="109" t="n">
        <v>252</v>
      </c>
      <c r="BF187" s="109" t="n">
        <v>203</v>
      </c>
      <c r="BG187" s="109" t="n">
        <v>143</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2" t="s">
        <v>33</v>
      </c>
      <c r="B188" s="111" t="n">
        <v>1</v>
      </c>
      <c r="C188" s="111" t="n">
        <v>2099</v>
      </c>
      <c r="D188" s="109" t="n">
        <v>385058</v>
      </c>
      <c r="E188" s="109" t="n">
        <v>0</v>
      </c>
      <c r="F188" s="109" t="n">
        <v>189</v>
      </c>
      <c r="G188" s="109" t="n">
        <v>201</v>
      </c>
      <c r="H188" s="109" t="n">
        <v>924</v>
      </c>
      <c r="I188" s="109" t="n">
        <v>2491</v>
      </c>
      <c r="J188" s="109" t="n">
        <v>3389</v>
      </c>
      <c r="K188" s="109" t="n">
        <v>3747</v>
      </c>
      <c r="L188" s="109" t="n">
        <v>4116</v>
      </c>
      <c r="M188" s="109" t="n">
        <v>6345</v>
      </c>
      <c r="N188" s="109" t="n">
        <v>7293</v>
      </c>
      <c r="O188" s="109" t="n">
        <v>7970</v>
      </c>
      <c r="P188" s="109" t="n">
        <v>8333</v>
      </c>
      <c r="Q188" s="109" t="n">
        <v>8508</v>
      </c>
      <c r="R188" s="109" t="n">
        <v>8722</v>
      </c>
      <c r="S188" s="109" t="n">
        <v>8922</v>
      </c>
      <c r="T188" s="109" t="n">
        <v>9065</v>
      </c>
      <c r="U188" s="109" t="n">
        <v>9235</v>
      </c>
      <c r="V188" s="109" t="n">
        <v>9417</v>
      </c>
      <c r="W188" s="109" t="n">
        <v>9666</v>
      </c>
      <c r="X188" s="109" t="n">
        <v>9882</v>
      </c>
      <c r="Y188" s="109" t="n">
        <v>10025</v>
      </c>
      <c r="Z188" s="109" t="n">
        <v>9712</v>
      </c>
      <c r="AA188" s="109" t="n">
        <v>9874</v>
      </c>
      <c r="AB188" s="109" t="n">
        <v>10082</v>
      </c>
      <c r="AC188" s="109" t="n">
        <v>10208</v>
      </c>
      <c r="AD188" s="109" t="n">
        <v>10360</v>
      </c>
      <c r="AE188" s="109" t="n">
        <v>10446</v>
      </c>
      <c r="AF188" s="109" t="n">
        <v>10533</v>
      </c>
      <c r="AG188" s="109" t="n">
        <v>10638</v>
      </c>
      <c r="AH188" s="109" t="n">
        <v>10710</v>
      </c>
      <c r="AI188" s="109" t="n">
        <v>10777</v>
      </c>
      <c r="AJ188" s="109" t="n">
        <v>10843</v>
      </c>
      <c r="AK188" s="109" t="n">
        <v>10930</v>
      </c>
      <c r="AL188" s="109" t="n">
        <v>10994</v>
      </c>
      <c r="AM188" s="109" t="n">
        <v>11059</v>
      </c>
      <c r="AN188" s="109" t="n">
        <v>11144</v>
      </c>
      <c r="AO188" s="109" t="n">
        <v>11178</v>
      </c>
      <c r="AP188" s="109" t="n">
        <v>11248</v>
      </c>
      <c r="AQ188" s="109" t="n">
        <v>11251</v>
      </c>
      <c r="AR188" s="109" t="n">
        <v>8867</v>
      </c>
      <c r="AS188" s="109" t="n">
        <v>8488</v>
      </c>
      <c r="AT188" s="109" t="n">
        <v>8245</v>
      </c>
      <c r="AU188" s="109" t="n">
        <v>8053</v>
      </c>
      <c r="AV188" s="109" t="n">
        <v>7753</v>
      </c>
      <c r="AW188" s="109" t="n">
        <v>7338</v>
      </c>
      <c r="AX188" s="109" t="n">
        <v>6457</v>
      </c>
      <c r="AY188" s="109" t="n">
        <v>2446</v>
      </c>
      <c r="AZ188" s="109" t="n">
        <v>2159</v>
      </c>
      <c r="BA188" s="109" t="n">
        <v>1847</v>
      </c>
      <c r="BB188" s="109" t="n">
        <v>1144</v>
      </c>
      <c r="BC188" s="109" t="n">
        <v>935</v>
      </c>
      <c r="BD188" s="109" t="n">
        <v>306</v>
      </c>
      <c r="BE188" s="109" t="n">
        <v>250</v>
      </c>
      <c r="BF188" s="109" t="n">
        <v>201</v>
      </c>
      <c r="BG188" s="109" t="n">
        <v>142</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2" t="s">
        <v>33</v>
      </c>
      <c r="B189" s="111" t="n">
        <v>1</v>
      </c>
      <c r="C189" s="111" t="n">
        <v>2100</v>
      </c>
      <c r="D189" s="109" t="n">
        <v>381573</v>
      </c>
      <c r="E189" s="109" t="n">
        <v>0</v>
      </c>
      <c r="F189" s="109" t="n">
        <v>186</v>
      </c>
      <c r="G189" s="109" t="n">
        <v>199</v>
      </c>
      <c r="H189" s="109" t="n">
        <v>912</v>
      </c>
      <c r="I189" s="109" t="n">
        <v>2463</v>
      </c>
      <c r="J189" s="109" t="n">
        <v>3355</v>
      </c>
      <c r="K189" s="109" t="n">
        <v>3711</v>
      </c>
      <c r="L189" s="109" t="n">
        <v>4076</v>
      </c>
      <c r="M189" s="109" t="n">
        <v>6285</v>
      </c>
      <c r="N189" s="109" t="n">
        <v>7229</v>
      </c>
      <c r="O189" s="109" t="n">
        <v>7904</v>
      </c>
      <c r="P189" s="109" t="n">
        <v>8266</v>
      </c>
      <c r="Q189" s="109" t="n">
        <v>8442</v>
      </c>
      <c r="R189" s="109" t="n">
        <v>8656</v>
      </c>
      <c r="S189" s="109" t="n">
        <v>8858</v>
      </c>
      <c r="T189" s="109" t="n">
        <v>9007</v>
      </c>
      <c r="U189" s="109" t="n">
        <v>9178</v>
      </c>
      <c r="V189" s="109" t="n">
        <v>9356</v>
      </c>
      <c r="W189" s="109" t="n">
        <v>9605</v>
      </c>
      <c r="X189" s="109" t="n">
        <v>9821</v>
      </c>
      <c r="Y189" s="109" t="n">
        <v>9959</v>
      </c>
      <c r="Z189" s="109" t="n">
        <v>9647</v>
      </c>
      <c r="AA189" s="109" t="n">
        <v>9804</v>
      </c>
      <c r="AB189" s="109" t="n">
        <v>10006</v>
      </c>
      <c r="AC189" s="109" t="n">
        <v>10131</v>
      </c>
      <c r="AD189" s="109" t="n">
        <v>10283</v>
      </c>
      <c r="AE189" s="109" t="n">
        <v>10361</v>
      </c>
      <c r="AF189" s="109" t="n">
        <v>10436</v>
      </c>
      <c r="AG189" s="109" t="n">
        <v>10534</v>
      </c>
      <c r="AH189" s="109" t="n">
        <v>10604</v>
      </c>
      <c r="AI189" s="109" t="n">
        <v>10671</v>
      </c>
      <c r="AJ189" s="109" t="n">
        <v>10735</v>
      </c>
      <c r="AK189" s="109" t="n">
        <v>10813</v>
      </c>
      <c r="AL189" s="109" t="n">
        <v>10869</v>
      </c>
      <c r="AM189" s="109" t="n">
        <v>10932</v>
      </c>
      <c r="AN189" s="109" t="n">
        <v>11019</v>
      </c>
      <c r="AO189" s="109" t="n">
        <v>11050</v>
      </c>
      <c r="AP189" s="109" t="n">
        <v>11117</v>
      </c>
      <c r="AQ189" s="109" t="n">
        <v>11118</v>
      </c>
      <c r="AR189" s="109" t="n">
        <v>8778</v>
      </c>
      <c r="AS189" s="109" t="n">
        <v>8402</v>
      </c>
      <c r="AT189" s="109" t="n">
        <v>8161</v>
      </c>
      <c r="AU189" s="109" t="n">
        <v>7971</v>
      </c>
      <c r="AV189" s="109" t="n">
        <v>7672</v>
      </c>
      <c r="AW189" s="109" t="n">
        <v>7262</v>
      </c>
      <c r="AX189" s="109" t="n">
        <v>6390</v>
      </c>
      <c r="AY189" s="109" t="n">
        <v>2421</v>
      </c>
      <c r="AZ189" s="109" t="n">
        <v>2137</v>
      </c>
      <c r="BA189" s="109" t="n">
        <v>1829</v>
      </c>
      <c r="BB189" s="109" t="n">
        <v>1133</v>
      </c>
      <c r="BC189" s="109" t="n">
        <v>926</v>
      </c>
      <c r="BD189" s="109" t="n">
        <v>304</v>
      </c>
      <c r="BE189" s="109" t="n">
        <v>248</v>
      </c>
      <c r="BF189" s="109" t="n">
        <v>200</v>
      </c>
      <c r="BG189" s="109" t="n">
        <v>141</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2" t="s">
        <v>33</v>
      </c>
      <c r="B190" s="111" t="n">
        <v>1</v>
      </c>
      <c r="C190" s="111" t="n">
        <v>2101</v>
      </c>
      <c r="D190" s="109" t="n">
        <v>378119</v>
      </c>
      <c r="E190" s="109" t="n">
        <v>0</v>
      </c>
      <c r="F190" s="109" t="n">
        <v>183</v>
      </c>
      <c r="G190" s="109" t="n">
        <v>196</v>
      </c>
      <c r="H190" s="109" t="n">
        <v>898</v>
      </c>
      <c r="I190" s="109" t="n">
        <v>2432</v>
      </c>
      <c r="J190" s="109" t="n">
        <v>3317</v>
      </c>
      <c r="K190" s="109" t="n">
        <v>3673</v>
      </c>
      <c r="L190" s="109" t="n">
        <v>4034</v>
      </c>
      <c r="M190" s="109" t="n">
        <v>6221</v>
      </c>
      <c r="N190" s="109" t="n">
        <v>7158</v>
      </c>
      <c r="O190" s="109" t="n">
        <v>7833</v>
      </c>
      <c r="P190" s="109" t="n">
        <v>8197</v>
      </c>
      <c r="Q190" s="109" t="n">
        <v>8374</v>
      </c>
      <c r="R190" s="109" t="n">
        <v>8589</v>
      </c>
      <c r="S190" s="109" t="n">
        <v>8790</v>
      </c>
      <c r="T190" s="109" t="n">
        <v>8941</v>
      </c>
      <c r="U190" s="109" t="n">
        <v>9119</v>
      </c>
      <c r="V190" s="109" t="n">
        <v>9298</v>
      </c>
      <c r="W190" s="109" t="n">
        <v>9542</v>
      </c>
      <c r="X190" s="109" t="n">
        <v>9758</v>
      </c>
      <c r="Y190" s="109" t="n">
        <v>9897</v>
      </c>
      <c r="Z190" s="109" t="n">
        <v>9586</v>
      </c>
      <c r="AA190" s="109" t="n">
        <v>9739</v>
      </c>
      <c r="AB190" s="109" t="n">
        <v>9935</v>
      </c>
      <c r="AC190" s="109" t="n">
        <v>10053</v>
      </c>
      <c r="AD190" s="109" t="n">
        <v>10205</v>
      </c>
      <c r="AE190" s="109" t="n">
        <v>10284</v>
      </c>
      <c r="AF190" s="109" t="n">
        <v>10351</v>
      </c>
      <c r="AG190" s="109" t="n">
        <v>10436</v>
      </c>
      <c r="AH190" s="109" t="n">
        <v>10500</v>
      </c>
      <c r="AI190" s="109" t="n">
        <v>10565</v>
      </c>
      <c r="AJ190" s="109" t="n">
        <v>10629</v>
      </c>
      <c r="AK190" s="109" t="n">
        <v>10705</v>
      </c>
      <c r="AL190" s="109" t="n">
        <v>10753</v>
      </c>
      <c r="AM190" s="109" t="n">
        <v>10807</v>
      </c>
      <c r="AN190" s="109" t="n">
        <v>10893</v>
      </c>
      <c r="AO190" s="109" t="n">
        <v>10927</v>
      </c>
      <c r="AP190" s="109" t="n">
        <v>10989</v>
      </c>
      <c r="AQ190" s="109" t="n">
        <v>10988</v>
      </c>
      <c r="AR190" s="109" t="n">
        <v>8689</v>
      </c>
      <c r="AS190" s="109" t="n">
        <v>8319</v>
      </c>
      <c r="AT190" s="109" t="n">
        <v>8079</v>
      </c>
      <c r="AU190" s="109" t="n">
        <v>7890</v>
      </c>
      <c r="AV190" s="109" t="n">
        <v>7594</v>
      </c>
      <c r="AW190" s="109" t="n">
        <v>7186</v>
      </c>
      <c r="AX190" s="109" t="n">
        <v>6323</v>
      </c>
      <c r="AY190" s="109" t="n">
        <v>2395</v>
      </c>
      <c r="AZ190" s="109" t="n">
        <v>2115</v>
      </c>
      <c r="BA190" s="109" t="n">
        <v>1810</v>
      </c>
      <c r="BB190" s="109" t="n">
        <v>1122</v>
      </c>
      <c r="BC190" s="109" t="n">
        <v>917</v>
      </c>
      <c r="BD190" s="109" t="n">
        <v>301</v>
      </c>
      <c r="BE190" s="109" t="n">
        <v>246</v>
      </c>
      <c r="BF190" s="109" t="n">
        <v>198</v>
      </c>
      <c r="BG190" s="109" t="n">
        <v>14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2" t="s">
        <v>33</v>
      </c>
      <c r="B191" s="111" t="n">
        <v>1</v>
      </c>
      <c r="C191" s="111" t="n">
        <v>2102</v>
      </c>
      <c r="D191" s="109" t="n">
        <v>374694</v>
      </c>
      <c r="E191" s="109" t="n">
        <v>0</v>
      </c>
      <c r="F191" s="109" t="n">
        <v>180</v>
      </c>
      <c r="G191" s="109" t="n">
        <v>193</v>
      </c>
      <c r="H191" s="109" t="n">
        <v>883</v>
      </c>
      <c r="I191" s="109" t="n">
        <v>2399</v>
      </c>
      <c r="J191" s="109" t="n">
        <v>3276</v>
      </c>
      <c r="K191" s="109" t="n">
        <v>3632</v>
      </c>
      <c r="L191" s="109" t="n">
        <v>3991</v>
      </c>
      <c r="M191" s="109" t="n">
        <v>6156</v>
      </c>
      <c r="N191" s="109" t="n">
        <v>7084</v>
      </c>
      <c r="O191" s="109" t="n">
        <v>7755</v>
      </c>
      <c r="P191" s="109" t="n">
        <v>8121</v>
      </c>
      <c r="Q191" s="109" t="n">
        <v>8302</v>
      </c>
      <c r="R191" s="109" t="n">
        <v>8518</v>
      </c>
      <c r="S191" s="109" t="n">
        <v>8721</v>
      </c>
      <c r="T191" s="109" t="n">
        <v>8872</v>
      </c>
      <c r="U191" s="109" t="n">
        <v>9052</v>
      </c>
      <c r="V191" s="109" t="n">
        <v>9237</v>
      </c>
      <c r="W191" s="109" t="n">
        <v>9482</v>
      </c>
      <c r="X191" s="109" t="n">
        <v>9693</v>
      </c>
      <c r="Y191" s="109" t="n">
        <v>9832</v>
      </c>
      <c r="Z191" s="109" t="n">
        <v>9526</v>
      </c>
      <c r="AA191" s="109" t="n">
        <v>9676</v>
      </c>
      <c r="AB191" s="109" t="n">
        <v>9868</v>
      </c>
      <c r="AC191" s="109" t="n">
        <v>9982</v>
      </c>
      <c r="AD191" s="109" t="n">
        <v>10127</v>
      </c>
      <c r="AE191" s="109" t="n">
        <v>10206</v>
      </c>
      <c r="AF191" s="109" t="n">
        <v>10274</v>
      </c>
      <c r="AG191" s="109" t="n">
        <v>10351</v>
      </c>
      <c r="AH191" s="109" t="n">
        <v>10403</v>
      </c>
      <c r="AI191" s="109" t="n">
        <v>10461</v>
      </c>
      <c r="AJ191" s="109" t="n">
        <v>10524</v>
      </c>
      <c r="AK191" s="109" t="n">
        <v>10599</v>
      </c>
      <c r="AL191" s="109" t="n">
        <v>10646</v>
      </c>
      <c r="AM191" s="109" t="n">
        <v>10692</v>
      </c>
      <c r="AN191" s="109" t="n">
        <v>10768</v>
      </c>
      <c r="AO191" s="109" t="n">
        <v>10801</v>
      </c>
      <c r="AP191" s="109" t="n">
        <v>10866</v>
      </c>
      <c r="AQ191" s="109" t="n">
        <v>10862</v>
      </c>
      <c r="AR191" s="109" t="n">
        <v>8601</v>
      </c>
      <c r="AS191" s="109" t="n">
        <v>8237</v>
      </c>
      <c r="AT191" s="109" t="n">
        <v>8000</v>
      </c>
      <c r="AU191" s="109" t="n">
        <v>7810</v>
      </c>
      <c r="AV191" s="109" t="n">
        <v>7517</v>
      </c>
      <c r="AW191" s="109" t="n">
        <v>7113</v>
      </c>
      <c r="AX191" s="109" t="n">
        <v>6257</v>
      </c>
      <c r="AY191" s="109" t="n">
        <v>2370</v>
      </c>
      <c r="AZ191" s="109" t="n">
        <v>2093</v>
      </c>
      <c r="BA191" s="109" t="n">
        <v>1791</v>
      </c>
      <c r="BB191" s="109" t="n">
        <v>1110</v>
      </c>
      <c r="BC191" s="109" t="n">
        <v>908</v>
      </c>
      <c r="BD191" s="109" t="n">
        <v>298</v>
      </c>
      <c r="BE191" s="109" t="n">
        <v>243</v>
      </c>
      <c r="BF191" s="109" t="n">
        <v>196</v>
      </c>
      <c r="BG191" s="109" t="n">
        <v>139</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2" t="s">
        <v>33</v>
      </c>
      <c r="B192" s="111" t="n">
        <v>1</v>
      </c>
      <c r="C192" s="111" t="n">
        <v>2103</v>
      </c>
      <c r="D192" s="109" t="n">
        <v>371301</v>
      </c>
      <c r="E192" s="109" t="n">
        <v>0</v>
      </c>
      <c r="F192" s="109" t="n">
        <v>177</v>
      </c>
      <c r="G192" s="109" t="n">
        <v>190</v>
      </c>
      <c r="H192" s="109" t="n">
        <v>868</v>
      </c>
      <c r="I192" s="109" t="n">
        <v>2366</v>
      </c>
      <c r="J192" s="109" t="n">
        <v>3235</v>
      </c>
      <c r="K192" s="109" t="n">
        <v>3587</v>
      </c>
      <c r="L192" s="109" t="n">
        <v>3945</v>
      </c>
      <c r="M192" s="109" t="n">
        <v>6089</v>
      </c>
      <c r="N192" s="109" t="n">
        <v>7008</v>
      </c>
      <c r="O192" s="109" t="n">
        <v>7673</v>
      </c>
      <c r="P192" s="109" t="n">
        <v>8039</v>
      </c>
      <c r="Q192" s="109" t="n">
        <v>8225</v>
      </c>
      <c r="R192" s="109" t="n">
        <v>8445</v>
      </c>
      <c r="S192" s="109" t="n">
        <v>8649</v>
      </c>
      <c r="T192" s="109" t="n">
        <v>8802</v>
      </c>
      <c r="U192" s="109" t="n">
        <v>8981</v>
      </c>
      <c r="V192" s="109" t="n">
        <v>9169</v>
      </c>
      <c r="W192" s="109" t="n">
        <v>9418</v>
      </c>
      <c r="X192" s="109" t="n">
        <v>9631</v>
      </c>
      <c r="Y192" s="109" t="n">
        <v>9766</v>
      </c>
      <c r="Z192" s="109" t="n">
        <v>9464</v>
      </c>
      <c r="AA192" s="109" t="n">
        <v>9614</v>
      </c>
      <c r="AB192" s="109" t="n">
        <v>9803</v>
      </c>
      <c r="AC192" s="109" t="n">
        <v>9914</v>
      </c>
      <c r="AD192" s="109" t="n">
        <v>10054</v>
      </c>
      <c r="AE192" s="109" t="n">
        <v>10127</v>
      </c>
      <c r="AF192" s="109" t="n">
        <v>10195</v>
      </c>
      <c r="AG192" s="109" t="n">
        <v>10274</v>
      </c>
      <c r="AH192" s="109" t="n">
        <v>10318</v>
      </c>
      <c r="AI192" s="109" t="n">
        <v>10364</v>
      </c>
      <c r="AJ192" s="109" t="n">
        <v>10421</v>
      </c>
      <c r="AK192" s="109" t="n">
        <v>10495</v>
      </c>
      <c r="AL192" s="109" t="n">
        <v>10540</v>
      </c>
      <c r="AM192" s="109" t="n">
        <v>10585</v>
      </c>
      <c r="AN192" s="109" t="n">
        <v>10653</v>
      </c>
      <c r="AO192" s="109" t="n">
        <v>10677</v>
      </c>
      <c r="AP192" s="109" t="n">
        <v>10741</v>
      </c>
      <c r="AQ192" s="109" t="n">
        <v>10741</v>
      </c>
      <c r="AR192" s="109" t="n">
        <v>8515</v>
      </c>
      <c r="AS192" s="109" t="n">
        <v>8156</v>
      </c>
      <c r="AT192" s="109" t="n">
        <v>7922</v>
      </c>
      <c r="AU192" s="109" t="n">
        <v>7733</v>
      </c>
      <c r="AV192" s="109" t="n">
        <v>7441</v>
      </c>
      <c r="AW192" s="109" t="n">
        <v>7041</v>
      </c>
      <c r="AX192" s="109" t="n">
        <v>6194</v>
      </c>
      <c r="AY192" s="109" t="n">
        <v>2346</v>
      </c>
      <c r="AZ192" s="109" t="n">
        <v>2071</v>
      </c>
      <c r="BA192" s="109" t="n">
        <v>1773</v>
      </c>
      <c r="BB192" s="109" t="n">
        <v>1099</v>
      </c>
      <c r="BC192" s="109" t="n">
        <v>899</v>
      </c>
      <c r="BD192" s="109" t="n">
        <v>295</v>
      </c>
      <c r="BE192" s="109" t="n">
        <v>241</v>
      </c>
      <c r="BF192" s="109" t="n">
        <v>194</v>
      </c>
      <c r="BG192" s="109" t="n">
        <v>138</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2" t="s">
        <v>33</v>
      </c>
      <c r="B193" s="111" t="n">
        <v>1</v>
      </c>
      <c r="C193" s="111" t="n">
        <v>2104</v>
      </c>
      <c r="D193" s="109" t="n">
        <v>367937</v>
      </c>
      <c r="E193" s="109" t="n">
        <v>0</v>
      </c>
      <c r="F193" s="109" t="n">
        <v>174</v>
      </c>
      <c r="G193" s="109" t="n">
        <v>186</v>
      </c>
      <c r="H193" s="109" t="n">
        <v>853</v>
      </c>
      <c r="I193" s="109" t="n">
        <v>2333</v>
      </c>
      <c r="J193" s="109" t="n">
        <v>3192</v>
      </c>
      <c r="K193" s="109" t="n">
        <v>3542</v>
      </c>
      <c r="L193" s="109" t="n">
        <v>3896</v>
      </c>
      <c r="M193" s="109" t="n">
        <v>6020</v>
      </c>
      <c r="N193" s="109" t="n">
        <v>6931</v>
      </c>
      <c r="O193" s="109" t="n">
        <v>7591</v>
      </c>
      <c r="P193" s="109" t="n">
        <v>7954</v>
      </c>
      <c r="Q193" s="109" t="n">
        <v>8142</v>
      </c>
      <c r="R193" s="109" t="n">
        <v>8366</v>
      </c>
      <c r="S193" s="109" t="n">
        <v>8574</v>
      </c>
      <c r="T193" s="109" t="n">
        <v>8729</v>
      </c>
      <c r="U193" s="109" t="n">
        <v>8910</v>
      </c>
      <c r="V193" s="109" t="n">
        <v>9097</v>
      </c>
      <c r="W193" s="109" t="n">
        <v>9348</v>
      </c>
      <c r="X193" s="109" t="n">
        <v>9566</v>
      </c>
      <c r="Y193" s="109" t="n">
        <v>9702</v>
      </c>
      <c r="Z193" s="109" t="n">
        <v>9402</v>
      </c>
      <c r="AA193" s="109" t="n">
        <v>9553</v>
      </c>
      <c r="AB193" s="109" t="n">
        <v>9741</v>
      </c>
      <c r="AC193" s="109" t="n">
        <v>9849</v>
      </c>
      <c r="AD193" s="109" t="n">
        <v>9985</v>
      </c>
      <c r="AE193" s="109" t="n">
        <v>10054</v>
      </c>
      <c r="AF193" s="109" t="n">
        <v>10117</v>
      </c>
      <c r="AG193" s="109" t="n">
        <v>10195</v>
      </c>
      <c r="AH193" s="109" t="n">
        <v>10241</v>
      </c>
      <c r="AI193" s="109" t="n">
        <v>10279</v>
      </c>
      <c r="AJ193" s="109" t="n">
        <v>10324</v>
      </c>
      <c r="AK193" s="109" t="n">
        <v>10391</v>
      </c>
      <c r="AL193" s="109" t="n">
        <v>10436</v>
      </c>
      <c r="AM193" s="109" t="n">
        <v>10480</v>
      </c>
      <c r="AN193" s="109" t="n">
        <v>10546</v>
      </c>
      <c r="AO193" s="109" t="n">
        <v>10563</v>
      </c>
      <c r="AP193" s="109" t="n">
        <v>10618</v>
      </c>
      <c r="AQ193" s="109" t="n">
        <v>10617</v>
      </c>
      <c r="AR193" s="109" t="n">
        <v>8430</v>
      </c>
      <c r="AS193" s="109" t="n">
        <v>8076</v>
      </c>
      <c r="AT193" s="109" t="n">
        <v>7845</v>
      </c>
      <c r="AU193" s="109" t="n">
        <v>7658</v>
      </c>
      <c r="AV193" s="109" t="n">
        <v>7368</v>
      </c>
      <c r="AW193" s="109" t="n">
        <v>6970</v>
      </c>
      <c r="AX193" s="109" t="n">
        <v>6131</v>
      </c>
      <c r="AY193" s="109" t="n">
        <v>2322</v>
      </c>
      <c r="AZ193" s="109" t="n">
        <v>2050</v>
      </c>
      <c r="BA193" s="109" t="n">
        <v>1754</v>
      </c>
      <c r="BB193" s="109" t="n">
        <v>1087</v>
      </c>
      <c r="BC193" s="109" t="n">
        <v>890</v>
      </c>
      <c r="BD193" s="109" t="n">
        <v>292</v>
      </c>
      <c r="BE193" s="109" t="n">
        <v>239</v>
      </c>
      <c r="BF193" s="109" t="n">
        <v>192</v>
      </c>
      <c r="BG193" s="109" t="n">
        <v>136</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2" t="s">
        <v>33</v>
      </c>
      <c r="B194" s="111" t="n">
        <v>1</v>
      </c>
      <c r="C194" s="111" t="n">
        <v>2105</v>
      </c>
      <c r="D194" s="109" t="n">
        <v>364601</v>
      </c>
      <c r="E194" s="109" t="n">
        <v>0</v>
      </c>
      <c r="F194" s="109" t="n">
        <v>171</v>
      </c>
      <c r="G194" s="109" t="n">
        <v>183</v>
      </c>
      <c r="H194" s="109" t="n">
        <v>838</v>
      </c>
      <c r="I194" s="109" t="n">
        <v>2300</v>
      </c>
      <c r="J194" s="109" t="n">
        <v>3150</v>
      </c>
      <c r="K194" s="109" t="n">
        <v>3497</v>
      </c>
      <c r="L194" s="109" t="n">
        <v>3845</v>
      </c>
      <c r="M194" s="109" t="n">
        <v>5948</v>
      </c>
      <c r="N194" s="109" t="n">
        <v>6851</v>
      </c>
      <c r="O194" s="109" t="n">
        <v>7507</v>
      </c>
      <c r="P194" s="109" t="n">
        <v>7868</v>
      </c>
      <c r="Q194" s="109" t="n">
        <v>8056</v>
      </c>
      <c r="R194" s="109" t="n">
        <v>8282</v>
      </c>
      <c r="S194" s="109" t="n">
        <v>8494</v>
      </c>
      <c r="T194" s="109" t="n">
        <v>8653</v>
      </c>
      <c r="U194" s="109" t="n">
        <v>8835</v>
      </c>
      <c r="V194" s="109" t="n">
        <v>9024</v>
      </c>
      <c r="W194" s="109" t="n">
        <v>9274</v>
      </c>
      <c r="X194" s="109" t="n">
        <v>9494</v>
      </c>
      <c r="Y194" s="109" t="n">
        <v>9637</v>
      </c>
      <c r="Z194" s="109" t="n">
        <v>9341</v>
      </c>
      <c r="AA194" s="109" t="n">
        <v>9488</v>
      </c>
      <c r="AB194" s="109" t="n">
        <v>9677</v>
      </c>
      <c r="AC194" s="109" t="n">
        <v>9785</v>
      </c>
      <c r="AD194" s="109" t="n">
        <v>9919</v>
      </c>
      <c r="AE194" s="109" t="n">
        <v>9985</v>
      </c>
      <c r="AF194" s="109" t="n">
        <v>10044</v>
      </c>
      <c r="AG194" s="109" t="n">
        <v>10116</v>
      </c>
      <c r="AH194" s="109" t="n">
        <v>10162</v>
      </c>
      <c r="AI194" s="109" t="n">
        <v>10202</v>
      </c>
      <c r="AJ194" s="109" t="n">
        <v>10239</v>
      </c>
      <c r="AK194" s="109" t="n">
        <v>10295</v>
      </c>
      <c r="AL194" s="109" t="n">
        <v>10333</v>
      </c>
      <c r="AM194" s="109" t="n">
        <v>10377</v>
      </c>
      <c r="AN194" s="109" t="n">
        <v>10442</v>
      </c>
      <c r="AO194" s="109" t="n">
        <v>10457</v>
      </c>
      <c r="AP194" s="109" t="n">
        <v>10504</v>
      </c>
      <c r="AQ194" s="109" t="n">
        <v>10495</v>
      </c>
      <c r="AR194" s="109" t="n">
        <v>8347</v>
      </c>
      <c r="AS194" s="109" t="n">
        <v>7997</v>
      </c>
      <c r="AT194" s="109" t="n">
        <v>7769</v>
      </c>
      <c r="AU194" s="109" t="n">
        <v>7584</v>
      </c>
      <c r="AV194" s="109" t="n">
        <v>7296</v>
      </c>
      <c r="AW194" s="109" t="n">
        <v>6901</v>
      </c>
      <c r="AX194" s="109" t="n">
        <v>6069</v>
      </c>
      <c r="AY194" s="109" t="n">
        <v>2298</v>
      </c>
      <c r="AZ194" s="109" t="n">
        <v>2029</v>
      </c>
      <c r="BA194" s="109" t="n">
        <v>1736</v>
      </c>
      <c r="BB194" s="109" t="n">
        <v>1076</v>
      </c>
      <c r="BC194" s="109" t="n">
        <v>880</v>
      </c>
      <c r="BD194" s="109" t="n">
        <v>289</v>
      </c>
      <c r="BE194" s="109" t="n">
        <v>236</v>
      </c>
      <c r="BF194" s="109" t="n">
        <v>191</v>
      </c>
      <c r="BG194" s="109" t="n">
        <v>135</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2" t="s">
        <v>33</v>
      </c>
      <c r="B195" s="111" t="n">
        <v>1</v>
      </c>
      <c r="C195" s="111" t="n">
        <v>2106</v>
      </c>
      <c r="D195" s="109" t="n">
        <v>361293</v>
      </c>
      <c r="E195" s="109" t="n">
        <v>0</v>
      </c>
      <c r="F195" s="109" t="n">
        <v>167</v>
      </c>
      <c r="G195" s="109" t="n">
        <v>180</v>
      </c>
      <c r="H195" s="109" t="n">
        <v>823</v>
      </c>
      <c r="I195" s="109" t="n">
        <v>2266</v>
      </c>
      <c r="J195" s="109" t="n">
        <v>3108</v>
      </c>
      <c r="K195" s="109" t="n">
        <v>3451</v>
      </c>
      <c r="L195" s="109" t="n">
        <v>3795</v>
      </c>
      <c r="M195" s="109" t="n">
        <v>5874</v>
      </c>
      <c r="N195" s="109" t="n">
        <v>6769</v>
      </c>
      <c r="O195" s="109" t="n">
        <v>7421</v>
      </c>
      <c r="P195" s="109" t="n">
        <v>7781</v>
      </c>
      <c r="Q195" s="109" t="n">
        <v>7968</v>
      </c>
      <c r="R195" s="109" t="n">
        <v>8194</v>
      </c>
      <c r="S195" s="109" t="n">
        <v>8407</v>
      </c>
      <c r="T195" s="109" t="n">
        <v>8572</v>
      </c>
      <c r="U195" s="109" t="n">
        <v>8758</v>
      </c>
      <c r="V195" s="109" t="n">
        <v>8948</v>
      </c>
      <c r="W195" s="109" t="n">
        <v>9199</v>
      </c>
      <c r="X195" s="109" t="n">
        <v>9418</v>
      </c>
      <c r="Y195" s="109" t="n">
        <v>9563</v>
      </c>
      <c r="Z195" s="109" t="n">
        <v>9278</v>
      </c>
      <c r="AA195" s="109" t="n">
        <v>9427</v>
      </c>
      <c r="AB195" s="109" t="n">
        <v>9611</v>
      </c>
      <c r="AC195" s="109" t="n">
        <v>9721</v>
      </c>
      <c r="AD195" s="109" t="n">
        <v>9855</v>
      </c>
      <c r="AE195" s="109" t="n">
        <v>9918</v>
      </c>
      <c r="AF195" s="109" t="n">
        <v>9974</v>
      </c>
      <c r="AG195" s="109" t="n">
        <v>10043</v>
      </c>
      <c r="AH195" s="109" t="n">
        <v>10083</v>
      </c>
      <c r="AI195" s="109" t="n">
        <v>10124</v>
      </c>
      <c r="AJ195" s="109" t="n">
        <v>10162</v>
      </c>
      <c r="AK195" s="109" t="n">
        <v>10210</v>
      </c>
      <c r="AL195" s="109" t="n">
        <v>10237</v>
      </c>
      <c r="AM195" s="109" t="n">
        <v>10274</v>
      </c>
      <c r="AN195" s="109" t="n">
        <v>10339</v>
      </c>
      <c r="AO195" s="109" t="n">
        <v>10354</v>
      </c>
      <c r="AP195" s="109" t="n">
        <v>10399</v>
      </c>
      <c r="AQ195" s="109" t="n">
        <v>10383</v>
      </c>
      <c r="AR195" s="109" t="n">
        <v>8266</v>
      </c>
      <c r="AS195" s="109" t="n">
        <v>7920</v>
      </c>
      <c r="AT195" s="109" t="n">
        <v>7694</v>
      </c>
      <c r="AU195" s="109" t="n">
        <v>7510</v>
      </c>
      <c r="AV195" s="109" t="n">
        <v>7225</v>
      </c>
      <c r="AW195" s="109" t="n">
        <v>6834</v>
      </c>
      <c r="AX195" s="109" t="n">
        <v>6010</v>
      </c>
      <c r="AY195" s="109" t="n">
        <v>2275</v>
      </c>
      <c r="AZ195" s="109" t="n">
        <v>2008</v>
      </c>
      <c r="BA195" s="109" t="n">
        <v>1718</v>
      </c>
      <c r="BB195" s="109" t="n">
        <v>1065</v>
      </c>
      <c r="BC195" s="109" t="n">
        <v>871</v>
      </c>
      <c r="BD195" s="109" t="n">
        <v>286</v>
      </c>
      <c r="BE195" s="109" t="n">
        <v>234</v>
      </c>
      <c r="BF195" s="109" t="n">
        <v>189</v>
      </c>
      <c r="BG195" s="109" t="n">
        <v>134</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2" t="s">
        <v>33</v>
      </c>
      <c r="B196" s="111" t="n">
        <v>1</v>
      </c>
      <c r="C196" s="111" t="n">
        <v>2107</v>
      </c>
      <c r="D196" s="109" t="n">
        <v>358015</v>
      </c>
      <c r="E196" s="109" t="n">
        <v>0</v>
      </c>
      <c r="F196" s="109" t="n">
        <v>165</v>
      </c>
      <c r="G196" s="109" t="n">
        <v>177</v>
      </c>
      <c r="H196" s="109" t="n">
        <v>809</v>
      </c>
      <c r="I196" s="109" t="n">
        <v>2234</v>
      </c>
      <c r="J196" s="109" t="n">
        <v>3065</v>
      </c>
      <c r="K196" s="109" t="n">
        <v>3406</v>
      </c>
      <c r="L196" s="109" t="n">
        <v>3745</v>
      </c>
      <c r="M196" s="109" t="n">
        <v>5802</v>
      </c>
      <c r="N196" s="109" t="n">
        <v>6686</v>
      </c>
      <c r="O196" s="109" t="n">
        <v>7332</v>
      </c>
      <c r="P196" s="109" t="n">
        <v>7691</v>
      </c>
      <c r="Q196" s="109" t="n">
        <v>7879</v>
      </c>
      <c r="R196" s="109" t="n">
        <v>8105</v>
      </c>
      <c r="S196" s="109" t="n">
        <v>8318</v>
      </c>
      <c r="T196" s="109" t="n">
        <v>8485</v>
      </c>
      <c r="U196" s="109" t="n">
        <v>8676</v>
      </c>
      <c r="V196" s="109" t="n">
        <v>8869</v>
      </c>
      <c r="W196" s="109" t="n">
        <v>9121</v>
      </c>
      <c r="X196" s="109" t="n">
        <v>9341</v>
      </c>
      <c r="Y196" s="109" t="n">
        <v>9488</v>
      </c>
      <c r="Z196" s="109" t="n">
        <v>9208</v>
      </c>
      <c r="AA196" s="109" t="n">
        <v>9362</v>
      </c>
      <c r="AB196" s="109" t="n">
        <v>9548</v>
      </c>
      <c r="AC196" s="109" t="n">
        <v>9654</v>
      </c>
      <c r="AD196" s="109" t="n">
        <v>9789</v>
      </c>
      <c r="AE196" s="109" t="n">
        <v>9854</v>
      </c>
      <c r="AF196" s="109" t="n">
        <v>9908</v>
      </c>
      <c r="AG196" s="109" t="n">
        <v>9973</v>
      </c>
      <c r="AH196" s="109" t="n">
        <v>10010</v>
      </c>
      <c r="AI196" s="109" t="n">
        <v>10045</v>
      </c>
      <c r="AJ196" s="109" t="n">
        <v>10084</v>
      </c>
      <c r="AK196" s="109" t="n">
        <v>10133</v>
      </c>
      <c r="AL196" s="109" t="n">
        <v>10153</v>
      </c>
      <c r="AM196" s="109" t="n">
        <v>10178</v>
      </c>
      <c r="AN196" s="109" t="n">
        <v>10237</v>
      </c>
      <c r="AO196" s="109" t="n">
        <v>10251</v>
      </c>
      <c r="AP196" s="109" t="n">
        <v>10296</v>
      </c>
      <c r="AQ196" s="109" t="n">
        <v>10279</v>
      </c>
      <c r="AR196" s="109" t="n">
        <v>8187</v>
      </c>
      <c r="AS196" s="109" t="n">
        <v>7846</v>
      </c>
      <c r="AT196" s="109" t="n">
        <v>7621</v>
      </c>
      <c r="AU196" s="109" t="n">
        <v>7438</v>
      </c>
      <c r="AV196" s="109" t="n">
        <v>7155</v>
      </c>
      <c r="AW196" s="109" t="n">
        <v>6768</v>
      </c>
      <c r="AX196" s="109" t="n">
        <v>5953</v>
      </c>
      <c r="AY196" s="109" t="n">
        <v>2253</v>
      </c>
      <c r="AZ196" s="109" t="n">
        <v>1988</v>
      </c>
      <c r="BA196" s="109" t="n">
        <v>1701</v>
      </c>
      <c r="BB196" s="109" t="n">
        <v>1054</v>
      </c>
      <c r="BC196" s="109" t="n">
        <v>862</v>
      </c>
      <c r="BD196" s="109" t="n">
        <v>283</v>
      </c>
      <c r="BE196" s="109" t="n">
        <v>231</v>
      </c>
      <c r="BF196" s="109" t="n">
        <v>187</v>
      </c>
      <c r="BG196" s="109" t="n">
        <v>132</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2" t="s">
        <v>33</v>
      </c>
      <c r="B197" s="111" t="n">
        <v>1</v>
      </c>
      <c r="C197" s="111" t="n">
        <v>2108</v>
      </c>
      <c r="D197" s="109" t="n">
        <v>354762</v>
      </c>
      <c r="E197" s="109" t="n">
        <v>0</v>
      </c>
      <c r="F197" s="109" t="n">
        <v>162</v>
      </c>
      <c r="G197" s="109" t="n">
        <v>174</v>
      </c>
      <c r="H197" s="109" t="n">
        <v>796</v>
      </c>
      <c r="I197" s="109" t="n">
        <v>2204</v>
      </c>
      <c r="J197" s="109" t="n">
        <v>3024</v>
      </c>
      <c r="K197" s="109" t="n">
        <v>3360</v>
      </c>
      <c r="L197" s="109" t="n">
        <v>3696</v>
      </c>
      <c r="M197" s="109" t="n">
        <v>5731</v>
      </c>
      <c r="N197" s="109" t="n">
        <v>6605</v>
      </c>
      <c r="O197" s="109" t="n">
        <v>7244</v>
      </c>
      <c r="P197" s="109" t="n">
        <v>7600</v>
      </c>
      <c r="Q197" s="109" t="n">
        <v>7789</v>
      </c>
      <c r="R197" s="109" t="n">
        <v>8015</v>
      </c>
      <c r="S197" s="109" t="n">
        <v>8228</v>
      </c>
      <c r="T197" s="109" t="n">
        <v>8395</v>
      </c>
      <c r="U197" s="109" t="n">
        <v>8588</v>
      </c>
      <c r="V197" s="109" t="n">
        <v>8786</v>
      </c>
      <c r="W197" s="109" t="n">
        <v>9041</v>
      </c>
      <c r="X197" s="109" t="n">
        <v>9262</v>
      </c>
      <c r="Y197" s="109" t="n">
        <v>9409</v>
      </c>
      <c r="Z197" s="109" t="n">
        <v>9133</v>
      </c>
      <c r="AA197" s="109" t="n">
        <v>9290</v>
      </c>
      <c r="AB197" s="109" t="n">
        <v>9482</v>
      </c>
      <c r="AC197" s="109" t="n">
        <v>9590</v>
      </c>
      <c r="AD197" s="109" t="n">
        <v>9722</v>
      </c>
      <c r="AE197" s="109" t="n">
        <v>9788</v>
      </c>
      <c r="AF197" s="109" t="n">
        <v>9843</v>
      </c>
      <c r="AG197" s="109" t="n">
        <v>9906</v>
      </c>
      <c r="AH197" s="109" t="n">
        <v>9941</v>
      </c>
      <c r="AI197" s="109" t="n">
        <v>9972</v>
      </c>
      <c r="AJ197" s="109" t="n">
        <v>10006</v>
      </c>
      <c r="AK197" s="109" t="n">
        <v>10055</v>
      </c>
      <c r="AL197" s="109" t="n">
        <v>10076</v>
      </c>
      <c r="AM197" s="109" t="n">
        <v>10095</v>
      </c>
      <c r="AN197" s="109" t="n">
        <v>10141</v>
      </c>
      <c r="AO197" s="109" t="n">
        <v>10150</v>
      </c>
      <c r="AP197" s="109" t="n">
        <v>10194</v>
      </c>
      <c r="AQ197" s="109" t="n">
        <v>10177</v>
      </c>
      <c r="AR197" s="109" t="n">
        <v>8112</v>
      </c>
      <c r="AS197" s="109" t="n">
        <v>7773</v>
      </c>
      <c r="AT197" s="109" t="n">
        <v>7550</v>
      </c>
      <c r="AU197" s="109" t="n">
        <v>7367</v>
      </c>
      <c r="AV197" s="109" t="n">
        <v>7086</v>
      </c>
      <c r="AW197" s="109" t="n">
        <v>6702</v>
      </c>
      <c r="AX197" s="109" t="n">
        <v>5896</v>
      </c>
      <c r="AY197" s="109" t="n">
        <v>2232</v>
      </c>
      <c r="AZ197" s="109" t="n">
        <v>1969</v>
      </c>
      <c r="BA197" s="109" t="n">
        <v>1684</v>
      </c>
      <c r="BB197" s="109" t="n">
        <v>1043</v>
      </c>
      <c r="BC197" s="109" t="n">
        <v>853</v>
      </c>
      <c r="BD197" s="109" t="n">
        <v>280</v>
      </c>
      <c r="BE197" s="109" t="n">
        <v>229</v>
      </c>
      <c r="BF197" s="109" t="n">
        <v>185</v>
      </c>
      <c r="BG197" s="109" t="n">
        <v>131</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2" t="s">
        <v>33</v>
      </c>
      <c r="B198" s="111" t="n">
        <v>1</v>
      </c>
      <c r="C198" s="111" t="n">
        <v>2109</v>
      </c>
      <c r="D198" s="109" t="n">
        <v>351537</v>
      </c>
      <c r="E198" s="109" t="n">
        <v>0</v>
      </c>
      <c r="F198" s="109" t="n">
        <v>160</v>
      </c>
      <c r="G198" s="109" t="n">
        <v>171</v>
      </c>
      <c r="H198" s="109" t="n">
        <v>784</v>
      </c>
      <c r="I198" s="109" t="n">
        <v>2176</v>
      </c>
      <c r="J198" s="109" t="n">
        <v>2986</v>
      </c>
      <c r="K198" s="109" t="n">
        <v>3317</v>
      </c>
      <c r="L198" s="109" t="n">
        <v>3647</v>
      </c>
      <c r="M198" s="109" t="n">
        <v>5661</v>
      </c>
      <c r="N198" s="109" t="n">
        <v>6525</v>
      </c>
      <c r="O198" s="109" t="n">
        <v>7156</v>
      </c>
      <c r="P198" s="109" t="n">
        <v>7508</v>
      </c>
      <c r="Q198" s="109" t="n">
        <v>7696</v>
      </c>
      <c r="R198" s="109" t="n">
        <v>7923</v>
      </c>
      <c r="S198" s="109" t="n">
        <v>8137</v>
      </c>
      <c r="T198" s="109" t="n">
        <v>8304</v>
      </c>
      <c r="U198" s="109" t="n">
        <v>8497</v>
      </c>
      <c r="V198" s="109" t="n">
        <v>8696</v>
      </c>
      <c r="W198" s="109" t="n">
        <v>8956</v>
      </c>
      <c r="X198" s="109" t="n">
        <v>9180</v>
      </c>
      <c r="Y198" s="109" t="n">
        <v>9329</v>
      </c>
      <c r="Z198" s="109" t="n">
        <v>9059</v>
      </c>
      <c r="AA198" s="109" t="n">
        <v>9216</v>
      </c>
      <c r="AB198" s="109" t="n">
        <v>9409</v>
      </c>
      <c r="AC198" s="109" t="n">
        <v>9524</v>
      </c>
      <c r="AD198" s="109" t="n">
        <v>9657</v>
      </c>
      <c r="AE198" s="109" t="n">
        <v>9721</v>
      </c>
      <c r="AF198" s="109" t="n">
        <v>9777</v>
      </c>
      <c r="AG198" s="109" t="n">
        <v>9841</v>
      </c>
      <c r="AH198" s="109" t="n">
        <v>9874</v>
      </c>
      <c r="AI198" s="109" t="n">
        <v>9903</v>
      </c>
      <c r="AJ198" s="109" t="n">
        <v>9933</v>
      </c>
      <c r="AK198" s="109" t="n">
        <v>9977</v>
      </c>
      <c r="AL198" s="109" t="n">
        <v>9999</v>
      </c>
      <c r="AM198" s="109" t="n">
        <v>10019</v>
      </c>
      <c r="AN198" s="109" t="n">
        <v>10057</v>
      </c>
      <c r="AO198" s="109" t="n">
        <v>10055</v>
      </c>
      <c r="AP198" s="109" t="n">
        <v>10093</v>
      </c>
      <c r="AQ198" s="109" t="n">
        <v>10075</v>
      </c>
      <c r="AR198" s="109" t="n">
        <v>8039</v>
      </c>
      <c r="AS198" s="109" t="n">
        <v>7703</v>
      </c>
      <c r="AT198" s="109" t="n">
        <v>7481</v>
      </c>
      <c r="AU198" s="109" t="n">
        <v>7299</v>
      </c>
      <c r="AV198" s="109" t="n">
        <v>7019</v>
      </c>
      <c r="AW198" s="109" t="n">
        <v>6637</v>
      </c>
      <c r="AX198" s="109" t="n">
        <v>5840</v>
      </c>
      <c r="AY198" s="109" t="n">
        <v>2210</v>
      </c>
      <c r="AZ198" s="109" t="n">
        <v>1950</v>
      </c>
      <c r="BA198" s="109" t="n">
        <v>1667</v>
      </c>
      <c r="BB198" s="109" t="n">
        <v>1033</v>
      </c>
      <c r="BC198" s="109" t="n">
        <v>845</v>
      </c>
      <c r="BD198" s="109" t="n">
        <v>277</v>
      </c>
      <c r="BE198" s="109" t="n">
        <v>226</v>
      </c>
      <c r="BF198" s="109" t="n">
        <v>183</v>
      </c>
      <c r="BG198" s="109" t="n">
        <v>13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2" t="s">
        <v>33</v>
      </c>
      <c r="B199" s="111" t="n">
        <v>1</v>
      </c>
      <c r="C199" s="111" t="n">
        <v>2110</v>
      </c>
      <c r="D199" s="109" t="n">
        <v>349722</v>
      </c>
      <c r="E199" s="109" t="n">
        <v>0</v>
      </c>
      <c r="F199" s="109" t="n">
        <v>176</v>
      </c>
      <c r="G199" s="109" t="n">
        <v>170</v>
      </c>
      <c r="H199" s="109" t="n">
        <v>844</v>
      </c>
      <c r="I199" s="109" t="n">
        <v>2274</v>
      </c>
      <c r="J199" s="109" t="n">
        <v>3011</v>
      </c>
      <c r="K199" s="109" t="n">
        <v>3316</v>
      </c>
      <c r="L199" s="109" t="n">
        <v>3652</v>
      </c>
      <c r="M199" s="109" t="n">
        <v>5811</v>
      </c>
      <c r="N199" s="109" t="n">
        <v>6556</v>
      </c>
      <c r="O199" s="109" t="n">
        <v>7152</v>
      </c>
      <c r="P199" s="109" t="n">
        <v>7477</v>
      </c>
      <c r="Q199" s="109" t="n">
        <v>7650</v>
      </c>
      <c r="R199" s="109" t="n">
        <v>7874</v>
      </c>
      <c r="S199" s="109" t="n">
        <v>8086</v>
      </c>
      <c r="T199" s="109" t="n">
        <v>8246</v>
      </c>
      <c r="U199" s="109" t="n">
        <v>8439</v>
      </c>
      <c r="V199" s="109" t="n">
        <v>8636</v>
      </c>
      <c r="W199" s="109" t="n">
        <v>8901</v>
      </c>
      <c r="X199" s="109" t="n">
        <v>9127</v>
      </c>
      <c r="Y199" s="109" t="n">
        <v>9269</v>
      </c>
      <c r="Z199" s="109" t="n">
        <v>9014</v>
      </c>
      <c r="AA199" s="109" t="n">
        <v>9163</v>
      </c>
      <c r="AB199" s="109" t="n">
        <v>9358</v>
      </c>
      <c r="AC199" s="109" t="n">
        <v>9467</v>
      </c>
      <c r="AD199" s="109" t="n">
        <v>9608</v>
      </c>
      <c r="AE199" s="109" t="n">
        <v>9667</v>
      </c>
      <c r="AF199" s="109" t="n">
        <v>9719</v>
      </c>
      <c r="AG199" s="109" t="n">
        <v>9785</v>
      </c>
      <c r="AH199" s="109" t="n">
        <v>9816</v>
      </c>
      <c r="AI199" s="109" t="n">
        <v>9843</v>
      </c>
      <c r="AJ199" s="109" t="n">
        <v>9869</v>
      </c>
      <c r="AK199" s="109" t="n">
        <v>9910</v>
      </c>
      <c r="AL199" s="109" t="n">
        <v>9924</v>
      </c>
      <c r="AM199" s="109" t="n">
        <v>9945</v>
      </c>
      <c r="AN199" s="109" t="n">
        <v>9988</v>
      </c>
      <c r="AO199" s="109" t="n">
        <v>9975</v>
      </c>
      <c r="AP199" s="109" t="n">
        <v>10004</v>
      </c>
      <c r="AQ199" s="109" t="n">
        <v>9979</v>
      </c>
      <c r="AR199" s="109" t="n">
        <v>7970</v>
      </c>
      <c r="AS199" s="109" t="n">
        <v>7637</v>
      </c>
      <c r="AT199" s="109" t="n">
        <v>7416</v>
      </c>
      <c r="AU199" s="109" t="n">
        <v>7236</v>
      </c>
      <c r="AV199" s="109" t="n">
        <v>6956</v>
      </c>
      <c r="AW199" s="109" t="n">
        <v>6578</v>
      </c>
      <c r="AX199" s="109" t="n">
        <v>5790</v>
      </c>
      <c r="AY199" s="109" t="n">
        <v>2189</v>
      </c>
      <c r="AZ199" s="109" t="n">
        <v>1931</v>
      </c>
      <c r="BA199" s="109" t="n">
        <v>1652</v>
      </c>
      <c r="BB199" s="109" t="n">
        <v>1023</v>
      </c>
      <c r="BC199" s="109" t="n">
        <v>836</v>
      </c>
      <c r="BD199" s="109" t="n">
        <v>274</v>
      </c>
      <c r="BE199" s="109" t="n">
        <v>224</v>
      </c>
      <c r="BF199" s="109" t="n">
        <v>181</v>
      </c>
      <c r="BG199" s="109" t="n">
        <v>128</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2" t="s">
        <v>33</v>
      </c>
      <c r="B200" s="111" t="n">
        <v>2</v>
      </c>
      <c r="C200" s="111" t="n">
        <v>2012</v>
      </c>
      <c r="D200" s="109" t="n">
        <v>243373</v>
      </c>
      <c r="E200" s="109" t="n">
        <v>0</v>
      </c>
      <c r="F200" s="109" t="n">
        <v>0</v>
      </c>
      <c r="G200" s="109" t="n">
        <v>0</v>
      </c>
      <c r="H200" s="109" t="n">
        <v>450</v>
      </c>
      <c r="I200" s="109" t="n">
        <v>765</v>
      </c>
      <c r="J200" s="109" t="n">
        <v>1024</v>
      </c>
      <c r="K200" s="109" t="n">
        <v>1427</v>
      </c>
      <c r="L200" s="109" t="n">
        <v>3897</v>
      </c>
      <c r="M200" s="109" t="n">
        <v>7997</v>
      </c>
      <c r="N200" s="109" t="n">
        <v>9572</v>
      </c>
      <c r="O200" s="109" t="n">
        <v>9896</v>
      </c>
      <c r="P200" s="109" t="n">
        <v>10039</v>
      </c>
      <c r="Q200" s="109" t="n">
        <v>9519</v>
      </c>
      <c r="R200" s="109" t="n">
        <v>8601</v>
      </c>
      <c r="S200" s="109" t="n">
        <v>8488</v>
      </c>
      <c r="T200" s="109" t="n">
        <v>7819</v>
      </c>
      <c r="U200" s="109" t="n">
        <v>7606</v>
      </c>
      <c r="V200" s="109" t="n">
        <v>7276</v>
      </c>
      <c r="W200" s="109" t="n">
        <v>7004</v>
      </c>
      <c r="X200" s="109" t="n">
        <v>7291</v>
      </c>
      <c r="Y200" s="109" t="n">
        <v>7542</v>
      </c>
      <c r="Z200" s="109" t="n">
        <v>7413</v>
      </c>
      <c r="AA200" s="109" t="n">
        <v>7858</v>
      </c>
      <c r="AB200" s="109" t="n">
        <v>8921</v>
      </c>
      <c r="AC200" s="109" t="n">
        <v>9167</v>
      </c>
      <c r="AD200" s="109" t="n">
        <v>8829</v>
      </c>
      <c r="AE200" s="109" t="n">
        <v>7797</v>
      </c>
      <c r="AF200" s="109" t="n">
        <v>7055</v>
      </c>
      <c r="AG200" s="109" t="n">
        <v>6212</v>
      </c>
      <c r="AH200" s="109" t="n">
        <v>6184</v>
      </c>
      <c r="AI200" s="109" t="n">
        <v>5909</v>
      </c>
      <c r="AJ200" s="109" t="n">
        <v>4975</v>
      </c>
      <c r="AK200" s="109" t="n">
        <v>4532</v>
      </c>
      <c r="AL200" s="109" t="n">
        <v>4637</v>
      </c>
      <c r="AM200" s="109" t="n">
        <v>4225</v>
      </c>
      <c r="AN200" s="109" t="n">
        <v>4159</v>
      </c>
      <c r="AO200" s="109" t="n">
        <v>3670</v>
      </c>
      <c r="AP200" s="109" t="n">
        <v>3537</v>
      </c>
      <c r="AQ200" s="109" t="n">
        <v>3265</v>
      </c>
      <c r="AR200" s="109" t="n">
        <v>3169</v>
      </c>
      <c r="AS200" s="109" t="n">
        <v>2915</v>
      </c>
      <c r="AT200" s="109" t="n">
        <v>2647</v>
      </c>
      <c r="AU200" s="109" t="n">
        <v>2440</v>
      </c>
      <c r="AV200" s="109" t="n">
        <v>2116</v>
      </c>
      <c r="AW200" s="109" t="n">
        <v>2080</v>
      </c>
      <c r="AX200" s="109" t="n">
        <v>1881</v>
      </c>
      <c r="AY200" s="109" t="n">
        <v>430</v>
      </c>
      <c r="AZ200" s="109" t="n">
        <v>380</v>
      </c>
      <c r="BA200" s="109" t="n">
        <v>331</v>
      </c>
      <c r="BB200" s="109" t="n">
        <v>259</v>
      </c>
      <c r="BC200" s="109" t="n">
        <v>106</v>
      </c>
      <c r="BD200" s="109" t="n">
        <v>24</v>
      </c>
      <c r="BE200" s="109" t="n">
        <v>12</v>
      </c>
      <c r="BF200" s="109" t="n">
        <v>8</v>
      </c>
      <c r="BG200" s="109" t="n">
        <v>4</v>
      </c>
      <c r="BH200" s="109" t="n">
        <v>7</v>
      </c>
      <c r="BI200" s="109" t="n">
        <v>0</v>
      </c>
      <c r="BJ200" s="109" t="n">
        <v>4</v>
      </c>
      <c r="BK200" s="109" t="n">
        <v>1</v>
      </c>
      <c r="BL200" s="109" t="n">
        <v>0</v>
      </c>
      <c r="BM200" s="109" t="n">
        <v>1</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2" t="s">
        <v>33</v>
      </c>
      <c r="B201" s="111" t="n">
        <v>2</v>
      </c>
      <c r="C201" s="111" t="n">
        <v>2013</v>
      </c>
      <c r="D201" s="109" t="n">
        <v>242025</v>
      </c>
      <c r="E201" s="109" t="n">
        <v>0</v>
      </c>
      <c r="F201" s="109" t="n">
        <v>0</v>
      </c>
      <c r="G201" s="109" t="n">
        <v>0</v>
      </c>
      <c r="H201" s="109" t="n">
        <v>0</v>
      </c>
      <c r="I201" s="109" t="n">
        <v>414</v>
      </c>
      <c r="J201" s="109" t="n">
        <v>1244</v>
      </c>
      <c r="K201" s="109" t="n">
        <v>1597</v>
      </c>
      <c r="L201" s="109" t="n">
        <v>3081</v>
      </c>
      <c r="M201" s="109" t="n">
        <v>7580</v>
      </c>
      <c r="N201" s="109" t="n">
        <v>8688</v>
      </c>
      <c r="O201" s="109" t="n">
        <v>9385</v>
      </c>
      <c r="P201" s="109" t="n">
        <v>9387</v>
      </c>
      <c r="Q201" s="109" t="n">
        <v>9113</v>
      </c>
      <c r="R201" s="109" t="n">
        <v>9017</v>
      </c>
      <c r="S201" s="109" t="n">
        <v>8545</v>
      </c>
      <c r="T201" s="109" t="n">
        <v>7795</v>
      </c>
      <c r="U201" s="109" t="n">
        <v>7491</v>
      </c>
      <c r="V201" s="109" t="n">
        <v>7664</v>
      </c>
      <c r="W201" s="109" t="n">
        <v>7152</v>
      </c>
      <c r="X201" s="109" t="n">
        <v>7085</v>
      </c>
      <c r="Y201" s="109" t="n">
        <v>7002</v>
      </c>
      <c r="Z201" s="109" t="n">
        <v>7338</v>
      </c>
      <c r="AA201" s="109" t="n">
        <v>7277</v>
      </c>
      <c r="AB201" s="109" t="n">
        <v>7825</v>
      </c>
      <c r="AC201" s="109" t="n">
        <v>9022</v>
      </c>
      <c r="AD201" s="109" t="n">
        <v>9088</v>
      </c>
      <c r="AE201" s="109" t="n">
        <v>8562</v>
      </c>
      <c r="AF201" s="109" t="n">
        <v>7464</v>
      </c>
      <c r="AG201" s="109" t="n">
        <v>6856</v>
      </c>
      <c r="AH201" s="109" t="n">
        <v>6129</v>
      </c>
      <c r="AI201" s="109" t="n">
        <v>5930</v>
      </c>
      <c r="AJ201" s="109" t="n">
        <v>5592</v>
      </c>
      <c r="AK201" s="109" t="n">
        <v>4868</v>
      </c>
      <c r="AL201" s="109" t="n">
        <v>4227</v>
      </c>
      <c r="AM201" s="109" t="n">
        <v>4651</v>
      </c>
      <c r="AN201" s="109" t="n">
        <v>3974</v>
      </c>
      <c r="AO201" s="109" t="n">
        <v>3975</v>
      </c>
      <c r="AP201" s="109" t="n">
        <v>3524</v>
      </c>
      <c r="AQ201" s="109" t="n">
        <v>3585</v>
      </c>
      <c r="AR201" s="109" t="n">
        <v>3242</v>
      </c>
      <c r="AS201" s="109" t="n">
        <v>3095</v>
      </c>
      <c r="AT201" s="109" t="n">
        <v>2857</v>
      </c>
      <c r="AU201" s="109" t="n">
        <v>2626</v>
      </c>
      <c r="AV201" s="109" t="n">
        <v>2442</v>
      </c>
      <c r="AW201" s="109" t="n">
        <v>2186</v>
      </c>
      <c r="AX201" s="109" t="n">
        <v>1918</v>
      </c>
      <c r="AY201" s="109" t="n">
        <v>400</v>
      </c>
      <c r="AZ201" s="109" t="n">
        <v>350</v>
      </c>
      <c r="BA201" s="109" t="n">
        <v>320</v>
      </c>
      <c r="BB201" s="109" t="n">
        <v>203</v>
      </c>
      <c r="BC201" s="109" t="n">
        <v>167</v>
      </c>
      <c r="BD201" s="109" t="n">
        <v>60</v>
      </c>
      <c r="BE201" s="109" t="n">
        <v>22</v>
      </c>
      <c r="BF201" s="109" t="n">
        <v>7</v>
      </c>
      <c r="BG201" s="109" t="n">
        <v>3</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2" t="s">
        <v>33</v>
      </c>
      <c r="B202" s="111" t="n">
        <v>2</v>
      </c>
      <c r="C202" s="111" t="n">
        <v>2014</v>
      </c>
      <c r="D202" s="109" t="n">
        <v>243732</v>
      </c>
      <c r="E202" s="109" t="n">
        <v>0</v>
      </c>
      <c r="F202" s="109" t="n">
        <v>0</v>
      </c>
      <c r="G202" s="109" t="n">
        <v>0</v>
      </c>
      <c r="H202" s="109" t="n">
        <v>0</v>
      </c>
      <c r="I202" s="109" t="n">
        <v>423</v>
      </c>
      <c r="J202" s="109" t="n">
        <v>738</v>
      </c>
      <c r="K202" s="109" t="n">
        <v>1588</v>
      </c>
      <c r="L202" s="109" t="n">
        <v>3272</v>
      </c>
      <c r="M202" s="109" t="n">
        <v>7129</v>
      </c>
      <c r="N202" s="109" t="n">
        <v>8403</v>
      </c>
      <c r="O202" s="109" t="n">
        <v>8653</v>
      </c>
      <c r="P202" s="109" t="n">
        <v>8937</v>
      </c>
      <c r="Q202" s="109" t="n">
        <v>8881</v>
      </c>
      <c r="R202" s="109" t="n">
        <v>8729</v>
      </c>
      <c r="S202" s="109" t="n">
        <v>8727</v>
      </c>
      <c r="T202" s="109" t="n">
        <v>8355</v>
      </c>
      <c r="U202" s="109" t="n">
        <v>7726</v>
      </c>
      <c r="V202" s="109" t="n">
        <v>7334</v>
      </c>
      <c r="W202" s="109" t="n">
        <v>7598</v>
      </c>
      <c r="X202" s="109" t="n">
        <v>7119</v>
      </c>
      <c r="Y202" s="109" t="n">
        <v>6991</v>
      </c>
      <c r="Z202" s="109" t="n">
        <v>7039</v>
      </c>
      <c r="AA202" s="109" t="n">
        <v>7336</v>
      </c>
      <c r="AB202" s="109" t="n">
        <v>7252</v>
      </c>
      <c r="AC202" s="109" t="n">
        <v>7842</v>
      </c>
      <c r="AD202" s="109" t="n">
        <v>8869</v>
      </c>
      <c r="AE202" s="109" t="n">
        <v>9069</v>
      </c>
      <c r="AF202" s="109" t="n">
        <v>8460</v>
      </c>
      <c r="AG202" s="109" t="n">
        <v>7416</v>
      </c>
      <c r="AH202" s="109" t="n">
        <v>6801</v>
      </c>
      <c r="AI202" s="109" t="n">
        <v>6091</v>
      </c>
      <c r="AJ202" s="109" t="n">
        <v>5871</v>
      </c>
      <c r="AK202" s="109" t="n">
        <v>5545</v>
      </c>
      <c r="AL202" s="109" t="n">
        <v>4818</v>
      </c>
      <c r="AM202" s="109" t="n">
        <v>4217</v>
      </c>
      <c r="AN202" s="109" t="n">
        <v>4618</v>
      </c>
      <c r="AO202" s="109" t="n">
        <v>3932</v>
      </c>
      <c r="AP202" s="109" t="n">
        <v>3936</v>
      </c>
      <c r="AQ202" s="109" t="n">
        <v>3469</v>
      </c>
      <c r="AR202" s="109" t="n">
        <v>3424</v>
      </c>
      <c r="AS202" s="109" t="n">
        <v>3138</v>
      </c>
      <c r="AT202" s="109" t="n">
        <v>2981</v>
      </c>
      <c r="AU202" s="109" t="n">
        <v>2734</v>
      </c>
      <c r="AV202" s="109" t="n">
        <v>2500</v>
      </c>
      <c r="AW202" s="109" t="n">
        <v>2311</v>
      </c>
      <c r="AX202" s="109" t="n">
        <v>1921</v>
      </c>
      <c r="AY202" s="109" t="n">
        <v>404</v>
      </c>
      <c r="AZ202" s="109" t="n">
        <v>337</v>
      </c>
      <c r="BA202" s="109" t="n">
        <v>296</v>
      </c>
      <c r="BB202" s="109" t="n">
        <v>202</v>
      </c>
      <c r="BC202" s="109" t="n">
        <v>176</v>
      </c>
      <c r="BD202" s="109" t="n">
        <v>45</v>
      </c>
      <c r="BE202" s="109" t="n">
        <v>56</v>
      </c>
      <c r="BF202" s="109" t="n">
        <v>17</v>
      </c>
      <c r="BG202" s="109" t="n">
        <v>6</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2" t="s">
        <v>33</v>
      </c>
      <c r="B203" s="111" t="n">
        <v>2</v>
      </c>
      <c r="C203" s="111" t="n">
        <v>2015</v>
      </c>
      <c r="D203" s="109" t="n">
        <v>246717</v>
      </c>
      <c r="E203" s="109" t="n">
        <v>0</v>
      </c>
      <c r="F203" s="109" t="n">
        <v>0</v>
      </c>
      <c r="G203" s="109" t="n">
        <v>0</v>
      </c>
      <c r="H203" s="109" t="n">
        <v>0</v>
      </c>
      <c r="I203" s="109" t="n">
        <v>437</v>
      </c>
      <c r="J203" s="109" t="n">
        <v>761</v>
      </c>
      <c r="K203" s="109" t="n">
        <v>1158</v>
      </c>
      <c r="L203" s="109" t="n">
        <v>3385</v>
      </c>
      <c r="M203" s="109" t="n">
        <v>7617</v>
      </c>
      <c r="N203" s="109" t="n">
        <v>8066</v>
      </c>
      <c r="O203" s="109" t="n">
        <v>8446</v>
      </c>
      <c r="P203" s="109" t="n">
        <v>8329</v>
      </c>
      <c r="Q203" s="109" t="n">
        <v>8525</v>
      </c>
      <c r="R203" s="109" t="n">
        <v>8565</v>
      </c>
      <c r="S203" s="109" t="n">
        <v>8499</v>
      </c>
      <c r="T203" s="109" t="n">
        <v>8556</v>
      </c>
      <c r="U203" s="109" t="n">
        <v>8286</v>
      </c>
      <c r="V203" s="109" t="n">
        <v>7582</v>
      </c>
      <c r="W203" s="109" t="n">
        <v>7314</v>
      </c>
      <c r="X203" s="109" t="n">
        <v>7568</v>
      </c>
      <c r="Y203" s="109" t="n">
        <v>7046</v>
      </c>
      <c r="Z203" s="109" t="n">
        <v>7060</v>
      </c>
      <c r="AA203" s="109" t="n">
        <v>7075</v>
      </c>
      <c r="AB203" s="109" t="n">
        <v>7331</v>
      </c>
      <c r="AC203" s="109" t="n">
        <v>7304</v>
      </c>
      <c r="AD203" s="109" t="n">
        <v>7740</v>
      </c>
      <c r="AE203" s="109" t="n">
        <v>8876</v>
      </c>
      <c r="AF203" s="109" t="n">
        <v>8967</v>
      </c>
      <c r="AG203" s="109" t="n">
        <v>8395</v>
      </c>
      <c r="AH203" s="109" t="n">
        <v>7360</v>
      </c>
      <c r="AI203" s="109" t="n">
        <v>6753</v>
      </c>
      <c r="AJ203" s="109" t="n">
        <v>6035</v>
      </c>
      <c r="AK203" s="109" t="n">
        <v>5824</v>
      </c>
      <c r="AL203" s="109" t="n">
        <v>5485</v>
      </c>
      <c r="AM203" s="109" t="n">
        <v>4802</v>
      </c>
      <c r="AN203" s="109" t="n">
        <v>4202</v>
      </c>
      <c r="AO203" s="109" t="n">
        <v>4561</v>
      </c>
      <c r="AP203" s="109" t="n">
        <v>3900</v>
      </c>
      <c r="AQ203" s="109" t="n">
        <v>3872</v>
      </c>
      <c r="AR203" s="109" t="n">
        <v>3301</v>
      </c>
      <c r="AS203" s="109" t="n">
        <v>3314</v>
      </c>
      <c r="AT203" s="109" t="n">
        <v>3025</v>
      </c>
      <c r="AU203" s="109" t="n">
        <v>2856</v>
      </c>
      <c r="AV203" s="109" t="n">
        <v>2604</v>
      </c>
      <c r="AW203" s="109" t="n">
        <v>2367</v>
      </c>
      <c r="AX203" s="109" t="n">
        <v>2031</v>
      </c>
      <c r="AY203" s="109" t="n">
        <v>405</v>
      </c>
      <c r="AZ203" s="109" t="n">
        <v>340</v>
      </c>
      <c r="BA203" s="109" t="n">
        <v>285</v>
      </c>
      <c r="BB203" s="109" t="n">
        <v>187</v>
      </c>
      <c r="BC203" s="109" t="n">
        <v>176</v>
      </c>
      <c r="BD203" s="109" t="n">
        <v>47</v>
      </c>
      <c r="BE203" s="109" t="n">
        <v>42</v>
      </c>
      <c r="BF203" s="109" t="n">
        <v>42</v>
      </c>
      <c r="BG203" s="109" t="n">
        <v>13</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2" t="s">
        <v>33</v>
      </c>
      <c r="B204" s="111" t="n">
        <v>2</v>
      </c>
      <c r="C204" s="111" t="n">
        <v>2016</v>
      </c>
      <c r="D204" s="109" t="n">
        <v>249593</v>
      </c>
      <c r="E204" s="109" t="n">
        <v>0</v>
      </c>
      <c r="F204" s="109" t="n">
        <v>0</v>
      </c>
      <c r="G204" s="109" t="n">
        <v>0</v>
      </c>
      <c r="H204" s="109" t="n">
        <v>0</v>
      </c>
      <c r="I204" s="109" t="n">
        <v>443</v>
      </c>
      <c r="J204" s="109" t="n">
        <v>776</v>
      </c>
      <c r="K204" s="109" t="n">
        <v>1181</v>
      </c>
      <c r="L204" s="109" t="n">
        <v>3000</v>
      </c>
      <c r="M204" s="109" t="n">
        <v>7713</v>
      </c>
      <c r="N204" s="109" t="n">
        <v>8512</v>
      </c>
      <c r="O204" s="109" t="n">
        <v>8137</v>
      </c>
      <c r="P204" s="109" t="n">
        <v>8146</v>
      </c>
      <c r="Q204" s="109" t="n">
        <v>7987</v>
      </c>
      <c r="R204" s="109" t="n">
        <v>8242</v>
      </c>
      <c r="S204" s="109" t="n">
        <v>8352</v>
      </c>
      <c r="T204" s="109" t="n">
        <v>8344</v>
      </c>
      <c r="U204" s="109" t="n">
        <v>8467</v>
      </c>
      <c r="V204" s="109" t="n">
        <v>8101</v>
      </c>
      <c r="W204" s="109" t="n">
        <v>7550</v>
      </c>
      <c r="X204" s="109" t="n">
        <v>7294</v>
      </c>
      <c r="Y204" s="109" t="n">
        <v>7472</v>
      </c>
      <c r="Z204" s="109" t="n">
        <v>7106</v>
      </c>
      <c r="AA204" s="109" t="n">
        <v>7106</v>
      </c>
      <c r="AB204" s="109" t="n">
        <v>7079</v>
      </c>
      <c r="AC204" s="109" t="n">
        <v>7384</v>
      </c>
      <c r="AD204" s="109" t="n">
        <v>7216</v>
      </c>
      <c r="AE204" s="109" t="n">
        <v>7781</v>
      </c>
      <c r="AF204" s="109" t="n">
        <v>8781</v>
      </c>
      <c r="AG204" s="109" t="n">
        <v>8891</v>
      </c>
      <c r="AH204" s="109" t="n">
        <v>8305</v>
      </c>
      <c r="AI204" s="109" t="n">
        <v>7298</v>
      </c>
      <c r="AJ204" s="109" t="n">
        <v>6677</v>
      </c>
      <c r="AK204" s="109" t="n">
        <v>5984</v>
      </c>
      <c r="AL204" s="109" t="n">
        <v>5757</v>
      </c>
      <c r="AM204" s="109" t="n">
        <v>5454</v>
      </c>
      <c r="AN204" s="109" t="n">
        <v>4772</v>
      </c>
      <c r="AO204" s="109" t="n">
        <v>4160</v>
      </c>
      <c r="AP204" s="109" t="n">
        <v>4509</v>
      </c>
      <c r="AQ204" s="109" t="n">
        <v>3837</v>
      </c>
      <c r="AR204" s="109" t="n">
        <v>3674</v>
      </c>
      <c r="AS204" s="109" t="n">
        <v>3197</v>
      </c>
      <c r="AT204" s="109" t="n">
        <v>3192</v>
      </c>
      <c r="AU204" s="109" t="n">
        <v>2898</v>
      </c>
      <c r="AV204" s="109" t="n">
        <v>2719</v>
      </c>
      <c r="AW204" s="109" t="n">
        <v>2465</v>
      </c>
      <c r="AX204" s="109" t="n">
        <v>2080</v>
      </c>
      <c r="AY204" s="109" t="n">
        <v>428</v>
      </c>
      <c r="AZ204" s="109" t="n">
        <v>340</v>
      </c>
      <c r="BA204" s="109" t="n">
        <v>288</v>
      </c>
      <c r="BB204" s="109" t="n">
        <v>180</v>
      </c>
      <c r="BC204" s="109" t="n">
        <v>162</v>
      </c>
      <c r="BD204" s="109" t="n">
        <v>47</v>
      </c>
      <c r="BE204" s="109" t="n">
        <v>44</v>
      </c>
      <c r="BF204" s="109" t="n">
        <v>31</v>
      </c>
      <c r="BG204" s="109" t="n">
        <v>34</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2" t="s">
        <v>33</v>
      </c>
      <c r="B205" s="111" t="n">
        <v>2</v>
      </c>
      <c r="C205" s="111" t="n">
        <v>2017</v>
      </c>
      <c r="D205" s="109" t="n">
        <v>252558</v>
      </c>
      <c r="E205" s="109" t="n">
        <v>0</v>
      </c>
      <c r="F205" s="109" t="n">
        <v>0</v>
      </c>
      <c r="G205" s="109" t="n">
        <v>0</v>
      </c>
      <c r="H205" s="109" t="n">
        <v>0</v>
      </c>
      <c r="I205" s="109" t="n">
        <v>459</v>
      </c>
      <c r="J205" s="109" t="n">
        <v>796</v>
      </c>
      <c r="K205" s="109" t="n">
        <v>1203</v>
      </c>
      <c r="L205" s="109" t="n">
        <v>3038</v>
      </c>
      <c r="M205" s="109" t="n">
        <v>7410</v>
      </c>
      <c r="N205" s="109" t="n">
        <v>8599</v>
      </c>
      <c r="O205" s="109" t="n">
        <v>8558</v>
      </c>
      <c r="P205" s="109" t="n">
        <v>7882</v>
      </c>
      <c r="Q205" s="109" t="n">
        <v>7826</v>
      </c>
      <c r="R205" s="109" t="n">
        <v>7763</v>
      </c>
      <c r="S205" s="109" t="n">
        <v>8059</v>
      </c>
      <c r="T205" s="109" t="n">
        <v>8218</v>
      </c>
      <c r="U205" s="109" t="n">
        <v>8275</v>
      </c>
      <c r="V205" s="109" t="n">
        <v>8270</v>
      </c>
      <c r="W205" s="109" t="n">
        <v>8043</v>
      </c>
      <c r="X205" s="109" t="n">
        <v>7523</v>
      </c>
      <c r="Y205" s="109" t="n">
        <v>7210</v>
      </c>
      <c r="Z205" s="109" t="n">
        <v>7508</v>
      </c>
      <c r="AA205" s="109" t="n">
        <v>7135</v>
      </c>
      <c r="AB205" s="109" t="n">
        <v>7112</v>
      </c>
      <c r="AC205" s="109" t="n">
        <v>7141</v>
      </c>
      <c r="AD205" s="109" t="n">
        <v>7297</v>
      </c>
      <c r="AE205" s="109" t="n">
        <v>7271</v>
      </c>
      <c r="AF205" s="109" t="n">
        <v>7720</v>
      </c>
      <c r="AG205" s="109" t="n">
        <v>8712</v>
      </c>
      <c r="AH205" s="109" t="n">
        <v>8791</v>
      </c>
      <c r="AI205" s="109" t="n">
        <v>8217</v>
      </c>
      <c r="AJ205" s="109" t="n">
        <v>7210</v>
      </c>
      <c r="AK205" s="109" t="n">
        <v>6608</v>
      </c>
      <c r="AL205" s="109" t="n">
        <v>5914</v>
      </c>
      <c r="AM205" s="109" t="n">
        <v>5721</v>
      </c>
      <c r="AN205" s="109" t="n">
        <v>5409</v>
      </c>
      <c r="AO205" s="109" t="n">
        <v>4711</v>
      </c>
      <c r="AP205" s="109" t="n">
        <v>4122</v>
      </c>
      <c r="AQ205" s="109" t="n">
        <v>4425</v>
      </c>
      <c r="AR205" s="109" t="n">
        <v>3651</v>
      </c>
      <c r="AS205" s="109" t="n">
        <v>3551</v>
      </c>
      <c r="AT205" s="109" t="n">
        <v>3081</v>
      </c>
      <c r="AU205" s="109" t="n">
        <v>3055</v>
      </c>
      <c r="AV205" s="109" t="n">
        <v>2759</v>
      </c>
      <c r="AW205" s="109" t="n">
        <v>2572</v>
      </c>
      <c r="AX205" s="109" t="n">
        <v>2165</v>
      </c>
      <c r="AY205" s="109" t="n">
        <v>438</v>
      </c>
      <c r="AZ205" s="109" t="n">
        <v>360</v>
      </c>
      <c r="BA205" s="109" t="n">
        <v>288</v>
      </c>
      <c r="BB205" s="109" t="n">
        <v>182</v>
      </c>
      <c r="BC205" s="109" t="n">
        <v>156</v>
      </c>
      <c r="BD205" s="109" t="n">
        <v>43</v>
      </c>
      <c r="BE205" s="109" t="n">
        <v>44</v>
      </c>
      <c r="BF205" s="109" t="n">
        <v>32</v>
      </c>
      <c r="BG205" s="109" t="n">
        <v>25</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2" t="s">
        <v>33</v>
      </c>
      <c r="B206" s="111" t="n">
        <v>2</v>
      </c>
      <c r="C206" s="111" t="n">
        <v>2018</v>
      </c>
      <c r="D206" s="109" t="n">
        <v>255198</v>
      </c>
      <c r="E206" s="109" t="n">
        <v>0</v>
      </c>
      <c r="F206" s="109" t="n">
        <v>0</v>
      </c>
      <c r="G206" s="109" t="n">
        <v>0</v>
      </c>
      <c r="H206" s="109" t="n">
        <v>0</v>
      </c>
      <c r="I206" s="109" t="n">
        <v>445</v>
      </c>
      <c r="J206" s="109" t="n">
        <v>814</v>
      </c>
      <c r="K206" s="109" t="n">
        <v>1217</v>
      </c>
      <c r="L206" s="109" t="n">
        <v>3038</v>
      </c>
      <c r="M206" s="109" t="n">
        <v>7393</v>
      </c>
      <c r="N206" s="109" t="n">
        <v>8343</v>
      </c>
      <c r="O206" s="109" t="n">
        <v>8618</v>
      </c>
      <c r="P206" s="109" t="n">
        <v>8252</v>
      </c>
      <c r="Q206" s="109" t="n">
        <v>7586</v>
      </c>
      <c r="R206" s="109" t="n">
        <v>7612</v>
      </c>
      <c r="S206" s="109" t="n">
        <v>7610</v>
      </c>
      <c r="T206" s="109" t="n">
        <v>7937</v>
      </c>
      <c r="U206" s="109" t="n">
        <v>8153</v>
      </c>
      <c r="V206" s="109" t="n">
        <v>8085</v>
      </c>
      <c r="W206" s="109" t="n">
        <v>8195</v>
      </c>
      <c r="X206" s="109" t="n">
        <v>7988</v>
      </c>
      <c r="Y206" s="109" t="n">
        <v>7427</v>
      </c>
      <c r="Z206" s="109" t="n">
        <v>7254</v>
      </c>
      <c r="AA206" s="109" t="n">
        <v>7499</v>
      </c>
      <c r="AB206" s="109" t="n">
        <v>7137</v>
      </c>
      <c r="AC206" s="109" t="n">
        <v>7171</v>
      </c>
      <c r="AD206" s="109" t="n">
        <v>7059</v>
      </c>
      <c r="AE206" s="109" t="n">
        <v>7349</v>
      </c>
      <c r="AF206" s="109" t="n">
        <v>7218</v>
      </c>
      <c r="AG206" s="109" t="n">
        <v>7678</v>
      </c>
      <c r="AH206" s="109" t="n">
        <v>8617</v>
      </c>
      <c r="AI206" s="109" t="n">
        <v>8691</v>
      </c>
      <c r="AJ206" s="109" t="n">
        <v>8099</v>
      </c>
      <c r="AK206" s="109" t="n">
        <v>7131</v>
      </c>
      <c r="AL206" s="109" t="n">
        <v>6521</v>
      </c>
      <c r="AM206" s="109" t="n">
        <v>5873</v>
      </c>
      <c r="AN206" s="109" t="n">
        <v>5670</v>
      </c>
      <c r="AO206" s="109" t="n">
        <v>5327</v>
      </c>
      <c r="AP206" s="109" t="n">
        <v>4655</v>
      </c>
      <c r="AQ206" s="109" t="n">
        <v>4051</v>
      </c>
      <c r="AR206" s="109" t="n">
        <v>4206</v>
      </c>
      <c r="AS206" s="109" t="n">
        <v>3529</v>
      </c>
      <c r="AT206" s="109" t="n">
        <v>3417</v>
      </c>
      <c r="AU206" s="109" t="n">
        <v>2950</v>
      </c>
      <c r="AV206" s="109" t="n">
        <v>2906</v>
      </c>
      <c r="AW206" s="109" t="n">
        <v>2609</v>
      </c>
      <c r="AX206" s="109" t="n">
        <v>2258</v>
      </c>
      <c r="AY206" s="109" t="n">
        <v>456</v>
      </c>
      <c r="AZ206" s="109" t="n">
        <v>369</v>
      </c>
      <c r="BA206" s="109" t="n">
        <v>305</v>
      </c>
      <c r="BB206" s="109" t="n">
        <v>182</v>
      </c>
      <c r="BC206" s="109" t="n">
        <v>158</v>
      </c>
      <c r="BD206" s="109" t="n">
        <v>42</v>
      </c>
      <c r="BE206" s="109" t="n">
        <v>40</v>
      </c>
      <c r="BF206" s="109" t="n">
        <v>32</v>
      </c>
      <c r="BG206" s="109" t="n">
        <v>26</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2" t="s">
        <v>33</v>
      </c>
      <c r="B207" s="111" t="n">
        <v>2</v>
      </c>
      <c r="C207" s="111" t="n">
        <v>2019</v>
      </c>
      <c r="D207" s="109" t="n">
        <v>257774</v>
      </c>
      <c r="E207" s="109" t="n">
        <v>0</v>
      </c>
      <c r="F207" s="109" t="n">
        <v>0</v>
      </c>
      <c r="G207" s="109" t="n">
        <v>0</v>
      </c>
      <c r="H207" s="109" t="n">
        <v>0</v>
      </c>
      <c r="I207" s="109" t="n">
        <v>446</v>
      </c>
      <c r="J207" s="109" t="n">
        <v>795</v>
      </c>
      <c r="K207" s="109" t="n">
        <v>1234</v>
      </c>
      <c r="L207" s="109" t="n">
        <v>3059</v>
      </c>
      <c r="M207" s="109" t="n">
        <v>7412</v>
      </c>
      <c r="N207" s="109" t="n">
        <v>8330</v>
      </c>
      <c r="O207" s="109" t="n">
        <v>8399</v>
      </c>
      <c r="P207" s="109" t="n">
        <v>8298</v>
      </c>
      <c r="Q207" s="109" t="n">
        <v>7929</v>
      </c>
      <c r="R207" s="109" t="n">
        <v>7401</v>
      </c>
      <c r="S207" s="109" t="n">
        <v>7478</v>
      </c>
      <c r="T207" s="109" t="n">
        <v>7521</v>
      </c>
      <c r="U207" s="109" t="n">
        <v>7898</v>
      </c>
      <c r="V207" s="109" t="n">
        <v>7975</v>
      </c>
      <c r="W207" s="109" t="n">
        <v>8024</v>
      </c>
      <c r="X207" s="109" t="n">
        <v>8131</v>
      </c>
      <c r="Y207" s="109" t="n">
        <v>7871</v>
      </c>
      <c r="Z207" s="109" t="n">
        <v>7462</v>
      </c>
      <c r="AA207" s="109" t="n">
        <v>7266</v>
      </c>
      <c r="AB207" s="109" t="n">
        <v>7488</v>
      </c>
      <c r="AC207" s="109" t="n">
        <v>7197</v>
      </c>
      <c r="AD207" s="109" t="n">
        <v>7089</v>
      </c>
      <c r="AE207" s="109" t="n">
        <v>7119</v>
      </c>
      <c r="AF207" s="109" t="n">
        <v>7297</v>
      </c>
      <c r="AG207" s="109" t="n">
        <v>7186</v>
      </c>
      <c r="AH207" s="109" t="n">
        <v>7616</v>
      </c>
      <c r="AI207" s="109" t="n">
        <v>8523</v>
      </c>
      <c r="AJ207" s="109" t="n">
        <v>8564</v>
      </c>
      <c r="AK207" s="109" t="n">
        <v>7995</v>
      </c>
      <c r="AL207" s="109" t="n">
        <v>7031</v>
      </c>
      <c r="AM207" s="109" t="n">
        <v>6464</v>
      </c>
      <c r="AN207" s="109" t="n">
        <v>5818</v>
      </c>
      <c r="AO207" s="109" t="n">
        <v>5581</v>
      </c>
      <c r="AP207" s="109" t="n">
        <v>5255</v>
      </c>
      <c r="AQ207" s="109" t="n">
        <v>4566</v>
      </c>
      <c r="AR207" s="109" t="n">
        <v>3836</v>
      </c>
      <c r="AS207" s="109" t="n">
        <v>4056</v>
      </c>
      <c r="AT207" s="109" t="n">
        <v>3396</v>
      </c>
      <c r="AU207" s="109" t="n">
        <v>3266</v>
      </c>
      <c r="AV207" s="109" t="n">
        <v>2807</v>
      </c>
      <c r="AW207" s="109" t="n">
        <v>2746</v>
      </c>
      <c r="AX207" s="109" t="n">
        <v>2290</v>
      </c>
      <c r="AY207" s="109" t="n">
        <v>476</v>
      </c>
      <c r="AZ207" s="109" t="n">
        <v>384</v>
      </c>
      <c r="BA207" s="109" t="n">
        <v>312</v>
      </c>
      <c r="BB207" s="109" t="n">
        <v>192</v>
      </c>
      <c r="BC207" s="109" t="n">
        <v>158</v>
      </c>
      <c r="BD207" s="109" t="n">
        <v>42</v>
      </c>
      <c r="BE207" s="109" t="n">
        <v>39</v>
      </c>
      <c r="BF207" s="109" t="n">
        <v>30</v>
      </c>
      <c r="BG207" s="109" t="n">
        <v>26</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2" t="s">
        <v>33</v>
      </c>
      <c r="B208" s="111" t="n">
        <v>2</v>
      </c>
      <c r="C208" s="111" t="n">
        <v>2020</v>
      </c>
      <c r="D208" s="109" t="n">
        <v>260375</v>
      </c>
      <c r="E208" s="109" t="n">
        <v>0</v>
      </c>
      <c r="F208" s="109" t="n">
        <v>0</v>
      </c>
      <c r="G208" s="109" t="n">
        <v>0</v>
      </c>
      <c r="H208" s="109" t="n">
        <v>0</v>
      </c>
      <c r="I208" s="109" t="n">
        <v>456</v>
      </c>
      <c r="J208" s="109" t="n">
        <v>787</v>
      </c>
      <c r="K208" s="109" t="n">
        <v>1218</v>
      </c>
      <c r="L208" s="109" t="n">
        <v>3089</v>
      </c>
      <c r="M208" s="109" t="n">
        <v>7468</v>
      </c>
      <c r="N208" s="109" t="n">
        <v>8356</v>
      </c>
      <c r="O208" s="109" t="n">
        <v>8391</v>
      </c>
      <c r="P208" s="109" t="n">
        <v>8115</v>
      </c>
      <c r="Q208" s="109" t="n">
        <v>7971</v>
      </c>
      <c r="R208" s="109" t="n">
        <v>7720</v>
      </c>
      <c r="S208" s="109" t="n">
        <v>7292</v>
      </c>
      <c r="T208" s="109" t="n">
        <v>7411</v>
      </c>
      <c r="U208" s="109" t="n">
        <v>7519</v>
      </c>
      <c r="V208" s="109" t="n">
        <v>7740</v>
      </c>
      <c r="W208" s="109" t="n">
        <v>7925</v>
      </c>
      <c r="X208" s="109" t="n">
        <v>7973</v>
      </c>
      <c r="Y208" s="109" t="n">
        <v>8007</v>
      </c>
      <c r="Z208" s="109" t="n">
        <v>7883</v>
      </c>
      <c r="AA208" s="109" t="n">
        <v>7458</v>
      </c>
      <c r="AB208" s="109" t="n">
        <v>7263</v>
      </c>
      <c r="AC208" s="109" t="n">
        <v>7537</v>
      </c>
      <c r="AD208" s="109" t="n">
        <v>7116</v>
      </c>
      <c r="AE208" s="109" t="n">
        <v>7151</v>
      </c>
      <c r="AF208" s="109" t="n">
        <v>7074</v>
      </c>
      <c r="AG208" s="109" t="n">
        <v>7267</v>
      </c>
      <c r="AH208" s="109" t="n">
        <v>7136</v>
      </c>
      <c r="AI208" s="109" t="n">
        <v>7551</v>
      </c>
      <c r="AJ208" s="109" t="n">
        <v>8402</v>
      </c>
      <c r="AK208" s="109" t="n">
        <v>8452</v>
      </c>
      <c r="AL208" s="109" t="n">
        <v>7874</v>
      </c>
      <c r="AM208" s="109" t="n">
        <v>6966</v>
      </c>
      <c r="AN208" s="109" t="n">
        <v>6395</v>
      </c>
      <c r="AO208" s="109" t="n">
        <v>5724</v>
      </c>
      <c r="AP208" s="109" t="n">
        <v>5502</v>
      </c>
      <c r="AQ208" s="109" t="n">
        <v>5149</v>
      </c>
      <c r="AR208" s="109" t="n">
        <v>4315</v>
      </c>
      <c r="AS208" s="109" t="n">
        <v>3704</v>
      </c>
      <c r="AT208" s="109" t="n">
        <v>3896</v>
      </c>
      <c r="AU208" s="109" t="n">
        <v>3247</v>
      </c>
      <c r="AV208" s="109" t="n">
        <v>3104</v>
      </c>
      <c r="AW208" s="109" t="n">
        <v>2655</v>
      </c>
      <c r="AX208" s="109" t="n">
        <v>2410</v>
      </c>
      <c r="AY208" s="109" t="n">
        <v>483</v>
      </c>
      <c r="AZ208" s="109" t="n">
        <v>400</v>
      </c>
      <c r="BA208" s="109" t="n">
        <v>325</v>
      </c>
      <c r="BB208" s="109" t="n">
        <v>197</v>
      </c>
      <c r="BC208" s="109" t="n">
        <v>167</v>
      </c>
      <c r="BD208" s="109" t="n">
        <v>42</v>
      </c>
      <c r="BE208" s="109" t="n">
        <v>39</v>
      </c>
      <c r="BF208" s="109" t="n">
        <v>29</v>
      </c>
      <c r="BG208" s="109" t="n">
        <v>24</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2" t="s">
        <v>33</v>
      </c>
      <c r="B209" s="111" t="n">
        <v>2</v>
      </c>
      <c r="C209" s="111" t="n">
        <v>2021</v>
      </c>
      <c r="D209" s="109" t="n">
        <v>262641</v>
      </c>
      <c r="E209" s="109" t="n">
        <v>0</v>
      </c>
      <c r="F209" s="109" t="n">
        <v>0</v>
      </c>
      <c r="G209" s="109" t="n">
        <v>0</v>
      </c>
      <c r="H209" s="109" t="n">
        <v>0</v>
      </c>
      <c r="I209" s="109" t="n">
        <v>462</v>
      </c>
      <c r="J209" s="109" t="n">
        <v>822</v>
      </c>
      <c r="K209" s="109" t="n">
        <v>1216</v>
      </c>
      <c r="L209" s="109" t="n">
        <v>3067</v>
      </c>
      <c r="M209" s="109" t="n">
        <v>7477</v>
      </c>
      <c r="N209" s="109" t="n">
        <v>8409</v>
      </c>
      <c r="O209" s="109" t="n">
        <v>8414</v>
      </c>
      <c r="P209" s="109" t="n">
        <v>8108</v>
      </c>
      <c r="Q209" s="109" t="n">
        <v>7796</v>
      </c>
      <c r="R209" s="109" t="n">
        <v>7742</v>
      </c>
      <c r="S209" s="109" t="n">
        <v>7585</v>
      </c>
      <c r="T209" s="109" t="n">
        <v>7240</v>
      </c>
      <c r="U209" s="109" t="n">
        <v>7411</v>
      </c>
      <c r="V209" s="109" t="n">
        <v>7384</v>
      </c>
      <c r="W209" s="109" t="n">
        <v>7704</v>
      </c>
      <c r="X209" s="109" t="n">
        <v>7877</v>
      </c>
      <c r="Y209" s="109" t="n">
        <v>7856</v>
      </c>
      <c r="Z209" s="109" t="n">
        <v>8007</v>
      </c>
      <c r="AA209" s="109" t="n">
        <v>7841</v>
      </c>
      <c r="AB209" s="109" t="n">
        <v>7448</v>
      </c>
      <c r="AC209" s="109" t="n">
        <v>7315</v>
      </c>
      <c r="AD209" s="109" t="n">
        <v>7443</v>
      </c>
      <c r="AE209" s="109" t="n">
        <v>7175</v>
      </c>
      <c r="AF209" s="109" t="n">
        <v>7105</v>
      </c>
      <c r="AG209" s="109" t="n">
        <v>7048</v>
      </c>
      <c r="AH209" s="109" t="n">
        <v>7216</v>
      </c>
      <c r="AI209" s="109" t="n">
        <v>7079</v>
      </c>
      <c r="AJ209" s="109" t="n">
        <v>7457</v>
      </c>
      <c r="AK209" s="109" t="n">
        <v>8295</v>
      </c>
      <c r="AL209" s="109" t="n">
        <v>8321</v>
      </c>
      <c r="AM209" s="109" t="n">
        <v>7786</v>
      </c>
      <c r="AN209" s="109" t="n">
        <v>6886</v>
      </c>
      <c r="AO209" s="109" t="n">
        <v>6278</v>
      </c>
      <c r="AP209" s="109" t="n">
        <v>5641</v>
      </c>
      <c r="AQ209" s="109" t="n">
        <v>5389</v>
      </c>
      <c r="AR209" s="109" t="n">
        <v>4790</v>
      </c>
      <c r="AS209" s="109" t="n">
        <v>4158</v>
      </c>
      <c r="AT209" s="109" t="n">
        <v>3562</v>
      </c>
      <c r="AU209" s="109" t="n">
        <v>3718</v>
      </c>
      <c r="AV209" s="109" t="n">
        <v>3086</v>
      </c>
      <c r="AW209" s="109" t="n">
        <v>2932</v>
      </c>
      <c r="AX209" s="109" t="n">
        <v>2330</v>
      </c>
      <c r="AY209" s="109" t="n">
        <v>508</v>
      </c>
      <c r="AZ209" s="109" t="n">
        <v>406</v>
      </c>
      <c r="BA209" s="109" t="n">
        <v>339</v>
      </c>
      <c r="BB209" s="109" t="n">
        <v>205</v>
      </c>
      <c r="BC209" s="109" t="n">
        <v>171</v>
      </c>
      <c r="BD209" s="109" t="n">
        <v>45</v>
      </c>
      <c r="BE209" s="109" t="n">
        <v>39</v>
      </c>
      <c r="BF209" s="109" t="n">
        <v>29</v>
      </c>
      <c r="BG209" s="109" t="n">
        <v>23</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2" t="s">
        <v>33</v>
      </c>
      <c r="B210" s="111" t="n">
        <v>2</v>
      </c>
      <c r="C210" s="111" t="n">
        <v>2022</v>
      </c>
      <c r="D210" s="109" t="n">
        <v>264879</v>
      </c>
      <c r="E210" s="109" t="n">
        <v>0</v>
      </c>
      <c r="F210" s="109" t="n">
        <v>0</v>
      </c>
      <c r="G210" s="109" t="n">
        <v>0</v>
      </c>
      <c r="H210" s="109" t="n">
        <v>0</v>
      </c>
      <c r="I210" s="109" t="n">
        <v>471</v>
      </c>
      <c r="J210" s="109" t="n">
        <v>848</v>
      </c>
      <c r="K210" s="109" t="n">
        <v>1257</v>
      </c>
      <c r="L210" s="109" t="n">
        <v>3071</v>
      </c>
      <c r="M210" s="109" t="n">
        <v>7469</v>
      </c>
      <c r="N210" s="109" t="n">
        <v>8425</v>
      </c>
      <c r="O210" s="109" t="n">
        <v>8466</v>
      </c>
      <c r="P210" s="109" t="n">
        <v>8131</v>
      </c>
      <c r="Q210" s="109" t="n">
        <v>7790</v>
      </c>
      <c r="R210" s="109" t="n">
        <v>7592</v>
      </c>
      <c r="S210" s="109" t="n">
        <v>7590</v>
      </c>
      <c r="T210" s="109" t="n">
        <v>7510</v>
      </c>
      <c r="U210" s="109" t="n">
        <v>7255</v>
      </c>
      <c r="V210" s="109" t="n">
        <v>7284</v>
      </c>
      <c r="W210" s="109" t="n">
        <v>7372</v>
      </c>
      <c r="X210" s="109" t="n">
        <v>7672</v>
      </c>
      <c r="Y210" s="109" t="n">
        <v>7765</v>
      </c>
      <c r="Z210" s="109" t="n">
        <v>7860</v>
      </c>
      <c r="AA210" s="109" t="n">
        <v>7952</v>
      </c>
      <c r="AB210" s="109" t="n">
        <v>7818</v>
      </c>
      <c r="AC210" s="109" t="n">
        <v>7496</v>
      </c>
      <c r="AD210" s="109" t="n">
        <v>7227</v>
      </c>
      <c r="AE210" s="109" t="n">
        <v>7493</v>
      </c>
      <c r="AF210" s="109" t="n">
        <v>7129</v>
      </c>
      <c r="AG210" s="109" t="n">
        <v>7080</v>
      </c>
      <c r="AH210" s="109" t="n">
        <v>7003</v>
      </c>
      <c r="AI210" s="109" t="n">
        <v>7160</v>
      </c>
      <c r="AJ210" s="109" t="n">
        <v>6995</v>
      </c>
      <c r="AK210" s="109" t="n">
        <v>7375</v>
      </c>
      <c r="AL210" s="109" t="n">
        <v>8168</v>
      </c>
      <c r="AM210" s="109" t="n">
        <v>8225</v>
      </c>
      <c r="AN210" s="109" t="n">
        <v>7685</v>
      </c>
      <c r="AO210" s="109" t="n">
        <v>6757</v>
      </c>
      <c r="AP210" s="109" t="n">
        <v>6175</v>
      </c>
      <c r="AQ210" s="109" t="n">
        <v>5523</v>
      </c>
      <c r="AR210" s="109" t="n">
        <v>4978</v>
      </c>
      <c r="AS210" s="109" t="n">
        <v>4606</v>
      </c>
      <c r="AT210" s="109" t="n">
        <v>3993</v>
      </c>
      <c r="AU210" s="109" t="n">
        <v>3403</v>
      </c>
      <c r="AV210" s="109" t="n">
        <v>3528</v>
      </c>
      <c r="AW210" s="109" t="n">
        <v>2915</v>
      </c>
      <c r="AX210" s="109" t="n">
        <v>2572</v>
      </c>
      <c r="AY210" s="109" t="n">
        <v>491</v>
      </c>
      <c r="AZ210" s="109" t="n">
        <v>427</v>
      </c>
      <c r="BA210" s="109" t="n">
        <v>344</v>
      </c>
      <c r="BB210" s="109" t="n">
        <v>214</v>
      </c>
      <c r="BC210" s="109" t="n">
        <v>178</v>
      </c>
      <c r="BD210" s="109" t="n">
        <v>46</v>
      </c>
      <c r="BE210" s="109" t="n">
        <v>42</v>
      </c>
      <c r="BF210" s="109" t="n">
        <v>29</v>
      </c>
      <c r="BG210" s="109" t="n">
        <v>24</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2" t="s">
        <v>33</v>
      </c>
      <c r="B211" s="111" t="n">
        <v>2</v>
      </c>
      <c r="C211" s="111" t="n">
        <v>2023</v>
      </c>
      <c r="D211" s="109" t="n">
        <v>266973</v>
      </c>
      <c r="E211" s="109" t="n">
        <v>0</v>
      </c>
      <c r="F211" s="109" t="n">
        <v>0</v>
      </c>
      <c r="G211" s="109" t="n">
        <v>0</v>
      </c>
      <c r="H211" s="109" t="n">
        <v>0</v>
      </c>
      <c r="I211" s="109" t="n">
        <v>476</v>
      </c>
      <c r="J211" s="109" t="n">
        <v>857</v>
      </c>
      <c r="K211" s="109" t="n">
        <v>1285</v>
      </c>
      <c r="L211" s="109" t="n">
        <v>3124</v>
      </c>
      <c r="M211" s="109" t="n">
        <v>7510</v>
      </c>
      <c r="N211" s="109" t="n">
        <v>8429</v>
      </c>
      <c r="O211" s="109" t="n">
        <v>8486</v>
      </c>
      <c r="P211" s="109" t="n">
        <v>8184</v>
      </c>
      <c r="Q211" s="109" t="n">
        <v>7817</v>
      </c>
      <c r="R211" s="109" t="n">
        <v>7595</v>
      </c>
      <c r="S211" s="109" t="n">
        <v>7471</v>
      </c>
      <c r="T211" s="109" t="n">
        <v>7504</v>
      </c>
      <c r="U211" s="109" t="n">
        <v>7518</v>
      </c>
      <c r="V211" s="109" t="n">
        <v>7144</v>
      </c>
      <c r="W211" s="109" t="n">
        <v>7279</v>
      </c>
      <c r="X211" s="109" t="n">
        <v>7364</v>
      </c>
      <c r="Y211" s="109" t="n">
        <v>7576</v>
      </c>
      <c r="Z211" s="109" t="n">
        <v>7780</v>
      </c>
      <c r="AA211" s="109" t="n">
        <v>7806</v>
      </c>
      <c r="AB211" s="109" t="n">
        <v>7925</v>
      </c>
      <c r="AC211" s="109" t="n">
        <v>7857</v>
      </c>
      <c r="AD211" s="109" t="n">
        <v>7404</v>
      </c>
      <c r="AE211" s="109" t="n">
        <v>7283</v>
      </c>
      <c r="AF211" s="109" t="n">
        <v>7438</v>
      </c>
      <c r="AG211" s="109" t="n">
        <v>7104</v>
      </c>
      <c r="AH211" s="109" t="n">
        <v>7036</v>
      </c>
      <c r="AI211" s="109" t="n">
        <v>6953</v>
      </c>
      <c r="AJ211" s="109" t="n">
        <v>7076</v>
      </c>
      <c r="AK211" s="109" t="n">
        <v>6919</v>
      </c>
      <c r="AL211" s="109" t="n">
        <v>7271</v>
      </c>
      <c r="AM211" s="109" t="n">
        <v>8078</v>
      </c>
      <c r="AN211" s="109" t="n">
        <v>8117</v>
      </c>
      <c r="AO211" s="109" t="n">
        <v>7525</v>
      </c>
      <c r="AP211" s="109" t="n">
        <v>6644</v>
      </c>
      <c r="AQ211" s="109" t="n">
        <v>6037</v>
      </c>
      <c r="AR211" s="109" t="n">
        <v>5108</v>
      </c>
      <c r="AS211" s="109" t="n">
        <v>4783</v>
      </c>
      <c r="AT211" s="109" t="n">
        <v>4418</v>
      </c>
      <c r="AU211" s="109" t="n">
        <v>3809</v>
      </c>
      <c r="AV211" s="109" t="n">
        <v>3232</v>
      </c>
      <c r="AW211" s="109" t="n">
        <v>3329</v>
      </c>
      <c r="AX211" s="109" t="n">
        <v>2557</v>
      </c>
      <c r="AY211" s="109" t="n">
        <v>542</v>
      </c>
      <c r="AZ211" s="109" t="n">
        <v>413</v>
      </c>
      <c r="BA211" s="109" t="n">
        <v>362</v>
      </c>
      <c r="BB211" s="109" t="n">
        <v>217</v>
      </c>
      <c r="BC211" s="109" t="n">
        <v>186</v>
      </c>
      <c r="BD211" s="109" t="n">
        <v>47</v>
      </c>
      <c r="BE211" s="109" t="n">
        <v>43</v>
      </c>
      <c r="BF211" s="109" t="n">
        <v>31</v>
      </c>
      <c r="BG211" s="109" t="n">
        <v>24</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2" t="s">
        <v>33</v>
      </c>
      <c r="B212" s="111" t="n">
        <v>2</v>
      </c>
      <c r="C212" s="111" t="n">
        <v>2024</v>
      </c>
      <c r="D212" s="109" t="n">
        <v>268898</v>
      </c>
      <c r="E212" s="109" t="n">
        <v>0</v>
      </c>
      <c r="F212" s="109" t="n">
        <v>0</v>
      </c>
      <c r="G212" s="109" t="n">
        <v>0</v>
      </c>
      <c r="H212" s="109" t="n">
        <v>0</v>
      </c>
      <c r="I212" s="109" t="n">
        <v>474</v>
      </c>
      <c r="J212" s="109" t="n">
        <v>843</v>
      </c>
      <c r="K212" s="109" t="n">
        <v>1286</v>
      </c>
      <c r="L212" s="109" t="n">
        <v>3143</v>
      </c>
      <c r="M212" s="109" t="n">
        <v>7545</v>
      </c>
      <c r="N212" s="109" t="n">
        <v>8457</v>
      </c>
      <c r="O212" s="109" t="n">
        <v>8486</v>
      </c>
      <c r="P212" s="109" t="n">
        <v>8201</v>
      </c>
      <c r="Q212" s="109" t="n">
        <v>7866</v>
      </c>
      <c r="R212" s="109" t="n">
        <v>7618</v>
      </c>
      <c r="S212" s="109" t="n">
        <v>7472</v>
      </c>
      <c r="T212" s="109" t="n">
        <v>7412</v>
      </c>
      <c r="U212" s="109" t="n">
        <v>7505</v>
      </c>
      <c r="V212" s="109" t="n">
        <v>7391</v>
      </c>
      <c r="W212" s="109" t="n">
        <v>7147</v>
      </c>
      <c r="X212" s="109" t="n">
        <v>7271</v>
      </c>
      <c r="Y212" s="109" t="n">
        <v>7285</v>
      </c>
      <c r="Z212" s="109" t="n">
        <v>7591</v>
      </c>
      <c r="AA212" s="109" t="n">
        <v>7737</v>
      </c>
      <c r="AB212" s="109" t="n">
        <v>7784</v>
      </c>
      <c r="AC212" s="109" t="n">
        <v>7958</v>
      </c>
      <c r="AD212" s="109" t="n">
        <v>7753</v>
      </c>
      <c r="AE212" s="109" t="n">
        <v>7456</v>
      </c>
      <c r="AF212" s="109" t="n">
        <v>7232</v>
      </c>
      <c r="AG212" s="109" t="n">
        <v>7404</v>
      </c>
      <c r="AH212" s="109" t="n">
        <v>7059</v>
      </c>
      <c r="AI212" s="109" t="n">
        <v>6985</v>
      </c>
      <c r="AJ212" s="109" t="n">
        <v>6874</v>
      </c>
      <c r="AK212" s="109" t="n">
        <v>7002</v>
      </c>
      <c r="AL212" s="109" t="n">
        <v>6825</v>
      </c>
      <c r="AM212" s="109" t="n">
        <v>7203</v>
      </c>
      <c r="AN212" s="109" t="n">
        <v>7973</v>
      </c>
      <c r="AO212" s="109" t="n">
        <v>7947</v>
      </c>
      <c r="AP212" s="109" t="n">
        <v>7386</v>
      </c>
      <c r="AQ212" s="109" t="n">
        <v>6494</v>
      </c>
      <c r="AR212" s="109" t="n">
        <v>5640</v>
      </c>
      <c r="AS212" s="109" t="n">
        <v>4906</v>
      </c>
      <c r="AT212" s="109" t="n">
        <v>4586</v>
      </c>
      <c r="AU212" s="109" t="n">
        <v>4208</v>
      </c>
      <c r="AV212" s="109" t="n">
        <v>3613</v>
      </c>
      <c r="AW212" s="109" t="n">
        <v>3052</v>
      </c>
      <c r="AX212" s="109" t="n">
        <v>2917</v>
      </c>
      <c r="AY212" s="109" t="n">
        <v>539</v>
      </c>
      <c r="AZ212" s="109" t="n">
        <v>456</v>
      </c>
      <c r="BA212" s="109" t="n">
        <v>350</v>
      </c>
      <c r="BB212" s="109" t="n">
        <v>228</v>
      </c>
      <c r="BC212" s="109" t="n">
        <v>188</v>
      </c>
      <c r="BD212" s="109" t="n">
        <v>50</v>
      </c>
      <c r="BE212" s="109" t="n">
        <v>44</v>
      </c>
      <c r="BF212" s="109" t="n">
        <v>31</v>
      </c>
      <c r="BG212" s="109" t="n">
        <v>25</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2" t="s">
        <v>33</v>
      </c>
      <c r="B213" s="111" t="n">
        <v>2</v>
      </c>
      <c r="C213" s="111" t="n">
        <v>2025</v>
      </c>
      <c r="D213" s="109" t="n">
        <v>270201</v>
      </c>
      <c r="E213" s="109" t="n">
        <v>0</v>
      </c>
      <c r="F213" s="109" t="n">
        <v>0</v>
      </c>
      <c r="G213" s="109" t="n">
        <v>0</v>
      </c>
      <c r="H213" s="109" t="n">
        <v>0</v>
      </c>
      <c r="I213" s="109" t="n">
        <v>473</v>
      </c>
      <c r="J213" s="109" t="n">
        <v>826</v>
      </c>
      <c r="K213" s="109" t="n">
        <v>1267</v>
      </c>
      <c r="L213" s="109" t="n">
        <v>3138</v>
      </c>
      <c r="M213" s="109" t="n">
        <v>7548</v>
      </c>
      <c r="N213" s="109" t="n">
        <v>8480</v>
      </c>
      <c r="O213" s="109" t="n">
        <v>8506</v>
      </c>
      <c r="P213" s="109" t="n">
        <v>8194</v>
      </c>
      <c r="Q213" s="109" t="n">
        <v>7877</v>
      </c>
      <c r="R213" s="109" t="n">
        <v>7658</v>
      </c>
      <c r="S213" s="109" t="n">
        <v>7492</v>
      </c>
      <c r="T213" s="109" t="n">
        <v>7411</v>
      </c>
      <c r="U213" s="109" t="n">
        <v>7415</v>
      </c>
      <c r="V213" s="109" t="n">
        <v>7370</v>
      </c>
      <c r="W213" s="109" t="n">
        <v>7383</v>
      </c>
      <c r="X213" s="109" t="n">
        <v>7147</v>
      </c>
      <c r="Y213" s="109" t="n">
        <v>7194</v>
      </c>
      <c r="Z213" s="109" t="n">
        <v>7304</v>
      </c>
      <c r="AA213" s="109" t="n">
        <v>7533</v>
      </c>
      <c r="AB213" s="109" t="n">
        <v>7717</v>
      </c>
      <c r="AC213" s="109" t="n">
        <v>7821</v>
      </c>
      <c r="AD213" s="109" t="n">
        <v>7849</v>
      </c>
      <c r="AE213" s="109" t="n">
        <v>7794</v>
      </c>
      <c r="AF213" s="109" t="n">
        <v>7401</v>
      </c>
      <c r="AG213" s="109" t="n">
        <v>7202</v>
      </c>
      <c r="AH213" s="109" t="n">
        <v>7349</v>
      </c>
      <c r="AI213" s="109" t="n">
        <v>7007</v>
      </c>
      <c r="AJ213" s="109" t="n">
        <v>6906</v>
      </c>
      <c r="AK213" s="109" t="n">
        <v>6804</v>
      </c>
      <c r="AL213" s="109" t="n">
        <v>6906</v>
      </c>
      <c r="AM213" s="109" t="n">
        <v>6762</v>
      </c>
      <c r="AN213" s="109" t="n">
        <v>7119</v>
      </c>
      <c r="AO213" s="109" t="n">
        <v>7810</v>
      </c>
      <c r="AP213" s="109" t="n">
        <v>7799</v>
      </c>
      <c r="AQ213" s="109" t="n">
        <v>7207</v>
      </c>
      <c r="AR213" s="109" t="n">
        <v>5950</v>
      </c>
      <c r="AS213" s="109" t="n">
        <v>5414</v>
      </c>
      <c r="AT213" s="109" t="n">
        <v>4702</v>
      </c>
      <c r="AU213" s="109" t="n">
        <v>4365</v>
      </c>
      <c r="AV213" s="109" t="n">
        <v>3987</v>
      </c>
      <c r="AW213" s="109" t="n">
        <v>3409</v>
      </c>
      <c r="AX213" s="109" t="n">
        <v>2677</v>
      </c>
      <c r="AY213" s="109" t="n">
        <v>615</v>
      </c>
      <c r="AZ213" s="109" t="n">
        <v>453</v>
      </c>
      <c r="BA213" s="109" t="n">
        <v>386</v>
      </c>
      <c r="BB213" s="109" t="n">
        <v>221</v>
      </c>
      <c r="BC213" s="109" t="n">
        <v>198</v>
      </c>
      <c r="BD213" s="109" t="n">
        <v>50</v>
      </c>
      <c r="BE213" s="109" t="n">
        <v>46</v>
      </c>
      <c r="BF213" s="109" t="n">
        <v>33</v>
      </c>
      <c r="BG213" s="109" t="n">
        <v>26</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2" t="s">
        <v>33</v>
      </c>
      <c r="B214" s="111" t="n">
        <v>2</v>
      </c>
      <c r="C214" s="111" t="n">
        <v>2026</v>
      </c>
      <c r="D214" s="109" t="n">
        <v>271251</v>
      </c>
      <c r="E214" s="109" t="n">
        <v>0</v>
      </c>
      <c r="F214" s="109" t="n">
        <v>0</v>
      </c>
      <c r="G214" s="109" t="n">
        <v>0</v>
      </c>
      <c r="H214" s="109" t="n">
        <v>0</v>
      </c>
      <c r="I214" s="109" t="n">
        <v>458</v>
      </c>
      <c r="J214" s="109" t="n">
        <v>833</v>
      </c>
      <c r="K214" s="109" t="n">
        <v>1245</v>
      </c>
      <c r="L214" s="109" t="n">
        <v>3083</v>
      </c>
      <c r="M214" s="109" t="n">
        <v>7454</v>
      </c>
      <c r="N214" s="109" t="n">
        <v>8460</v>
      </c>
      <c r="O214" s="109" t="n">
        <v>8517</v>
      </c>
      <c r="P214" s="109" t="n">
        <v>8201</v>
      </c>
      <c r="Q214" s="109" t="n">
        <v>7860</v>
      </c>
      <c r="R214" s="109" t="n">
        <v>7658</v>
      </c>
      <c r="S214" s="109" t="n">
        <v>7519</v>
      </c>
      <c r="T214" s="109" t="n">
        <v>7417</v>
      </c>
      <c r="U214" s="109" t="n">
        <v>7404</v>
      </c>
      <c r="V214" s="109" t="n">
        <v>7285</v>
      </c>
      <c r="W214" s="109" t="n">
        <v>7355</v>
      </c>
      <c r="X214" s="109" t="n">
        <v>7367</v>
      </c>
      <c r="Y214" s="109" t="n">
        <v>7071</v>
      </c>
      <c r="Z214" s="109" t="n">
        <v>7217</v>
      </c>
      <c r="AA214" s="109" t="n">
        <v>7229</v>
      </c>
      <c r="AB214" s="109" t="n">
        <v>7516</v>
      </c>
      <c r="AC214" s="109" t="n">
        <v>7751</v>
      </c>
      <c r="AD214" s="109" t="n">
        <v>7713</v>
      </c>
      <c r="AE214" s="109" t="n">
        <v>7881</v>
      </c>
      <c r="AF214" s="109" t="n">
        <v>7726</v>
      </c>
      <c r="AG214" s="109" t="n">
        <v>7363</v>
      </c>
      <c r="AH214" s="109" t="n">
        <v>7147</v>
      </c>
      <c r="AI214" s="109" t="n">
        <v>7286</v>
      </c>
      <c r="AJ214" s="109" t="n">
        <v>6925</v>
      </c>
      <c r="AK214" s="109" t="n">
        <v>6834</v>
      </c>
      <c r="AL214" s="109" t="n">
        <v>6711</v>
      </c>
      <c r="AM214" s="109" t="n">
        <v>6842</v>
      </c>
      <c r="AN214" s="109" t="n">
        <v>6685</v>
      </c>
      <c r="AO214" s="109" t="n">
        <v>6983</v>
      </c>
      <c r="AP214" s="109" t="n">
        <v>7665</v>
      </c>
      <c r="AQ214" s="109" t="n">
        <v>7610</v>
      </c>
      <c r="AR214" s="109" t="n">
        <v>6684</v>
      </c>
      <c r="AS214" s="109" t="n">
        <v>5700</v>
      </c>
      <c r="AT214" s="109" t="n">
        <v>5183</v>
      </c>
      <c r="AU214" s="109" t="n">
        <v>4474</v>
      </c>
      <c r="AV214" s="109" t="n">
        <v>4134</v>
      </c>
      <c r="AW214" s="109" t="n">
        <v>3758</v>
      </c>
      <c r="AX214" s="109" t="n">
        <v>2986</v>
      </c>
      <c r="AY214" s="109" t="n">
        <v>564</v>
      </c>
      <c r="AZ214" s="109" t="n">
        <v>517</v>
      </c>
      <c r="BA214" s="109" t="n">
        <v>384</v>
      </c>
      <c r="BB214" s="109" t="n">
        <v>244</v>
      </c>
      <c r="BC214" s="109" t="n">
        <v>191</v>
      </c>
      <c r="BD214" s="109" t="n">
        <v>53</v>
      </c>
      <c r="BE214" s="109" t="n">
        <v>47</v>
      </c>
      <c r="BF214" s="109" t="n">
        <v>34</v>
      </c>
      <c r="BG214" s="109" t="n">
        <v>27</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2" t="s">
        <v>33</v>
      </c>
      <c r="B215" s="111" t="n">
        <v>2</v>
      </c>
      <c r="C215" s="111" t="n">
        <v>2027</v>
      </c>
      <c r="D215" s="109" t="n">
        <v>271706</v>
      </c>
      <c r="E215" s="109" t="n">
        <v>0</v>
      </c>
      <c r="F215" s="109" t="n">
        <v>0</v>
      </c>
      <c r="G215" s="109" t="n">
        <v>0</v>
      </c>
      <c r="H215" s="109" t="n">
        <v>0</v>
      </c>
      <c r="I215" s="109" t="n">
        <v>453</v>
      </c>
      <c r="J215" s="109" t="n">
        <v>828</v>
      </c>
      <c r="K215" s="109" t="n">
        <v>1251</v>
      </c>
      <c r="L215" s="109" t="n">
        <v>3046</v>
      </c>
      <c r="M215" s="109" t="n">
        <v>7364</v>
      </c>
      <c r="N215" s="109" t="n">
        <v>8363</v>
      </c>
      <c r="O215" s="109" t="n">
        <v>8494</v>
      </c>
      <c r="P215" s="109" t="n">
        <v>8206</v>
      </c>
      <c r="Q215" s="109" t="n">
        <v>7862</v>
      </c>
      <c r="R215" s="109" t="n">
        <v>7638</v>
      </c>
      <c r="S215" s="109" t="n">
        <v>7513</v>
      </c>
      <c r="T215" s="109" t="n">
        <v>7436</v>
      </c>
      <c r="U215" s="109" t="n">
        <v>7405</v>
      </c>
      <c r="V215" s="109" t="n">
        <v>7271</v>
      </c>
      <c r="W215" s="109" t="n">
        <v>7265</v>
      </c>
      <c r="X215" s="109" t="n">
        <v>7336</v>
      </c>
      <c r="Y215" s="109" t="n">
        <v>7282</v>
      </c>
      <c r="Z215" s="109" t="n">
        <v>7098</v>
      </c>
      <c r="AA215" s="109" t="n">
        <v>7168</v>
      </c>
      <c r="AB215" s="109" t="n">
        <v>7221</v>
      </c>
      <c r="AC215" s="109" t="n">
        <v>7554</v>
      </c>
      <c r="AD215" s="109" t="n">
        <v>7644</v>
      </c>
      <c r="AE215" s="109" t="n">
        <v>7746</v>
      </c>
      <c r="AF215" s="109" t="n">
        <v>7808</v>
      </c>
      <c r="AG215" s="109" t="n">
        <v>7679</v>
      </c>
      <c r="AH215" s="109" t="n">
        <v>7304</v>
      </c>
      <c r="AI215" s="109" t="n">
        <v>7087</v>
      </c>
      <c r="AJ215" s="109" t="n">
        <v>7195</v>
      </c>
      <c r="AK215" s="109" t="n">
        <v>6851</v>
      </c>
      <c r="AL215" s="109" t="n">
        <v>6740</v>
      </c>
      <c r="AM215" s="109" t="n">
        <v>6650</v>
      </c>
      <c r="AN215" s="109" t="n">
        <v>6763</v>
      </c>
      <c r="AO215" s="109" t="n">
        <v>6556</v>
      </c>
      <c r="AP215" s="109" t="n">
        <v>6863</v>
      </c>
      <c r="AQ215" s="109" t="n">
        <v>7482</v>
      </c>
      <c r="AR215" s="109" t="n">
        <v>6925</v>
      </c>
      <c r="AS215" s="109" t="n">
        <v>6400</v>
      </c>
      <c r="AT215" s="109" t="n">
        <v>5454</v>
      </c>
      <c r="AU215" s="109" t="n">
        <v>4927</v>
      </c>
      <c r="AV215" s="109" t="n">
        <v>4236</v>
      </c>
      <c r="AW215" s="109" t="n">
        <v>3895</v>
      </c>
      <c r="AX215" s="109" t="n">
        <v>3290</v>
      </c>
      <c r="AY215" s="109" t="n">
        <v>629</v>
      </c>
      <c r="AZ215" s="109" t="n">
        <v>474</v>
      </c>
      <c r="BA215" s="109" t="n">
        <v>438</v>
      </c>
      <c r="BB215" s="109" t="n">
        <v>242</v>
      </c>
      <c r="BC215" s="109" t="n">
        <v>211</v>
      </c>
      <c r="BD215" s="109" t="n">
        <v>51</v>
      </c>
      <c r="BE215" s="109" t="n">
        <v>49</v>
      </c>
      <c r="BF215" s="109" t="n">
        <v>35</v>
      </c>
      <c r="BG215" s="109" t="n">
        <v>28</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2" t="s">
        <v>33</v>
      </c>
      <c r="B216" s="111" t="n">
        <v>2</v>
      </c>
      <c r="C216" s="111" t="n">
        <v>2028</v>
      </c>
      <c r="D216" s="109" t="n">
        <v>272359</v>
      </c>
      <c r="E216" s="109" t="n">
        <v>0</v>
      </c>
      <c r="F216" s="109" t="n">
        <v>0</v>
      </c>
      <c r="G216" s="109" t="n">
        <v>0</v>
      </c>
      <c r="H216" s="109" t="n">
        <v>0</v>
      </c>
      <c r="I216" s="109" t="n">
        <v>482</v>
      </c>
      <c r="J216" s="109" t="n">
        <v>857</v>
      </c>
      <c r="K216" s="109" t="n">
        <v>1269</v>
      </c>
      <c r="L216" s="109" t="n">
        <v>3107</v>
      </c>
      <c r="M216" s="109" t="n">
        <v>7459</v>
      </c>
      <c r="N216" s="109" t="n">
        <v>8323</v>
      </c>
      <c r="O216" s="109" t="n">
        <v>8428</v>
      </c>
      <c r="P216" s="109" t="n">
        <v>8207</v>
      </c>
      <c r="Q216" s="109" t="n">
        <v>7883</v>
      </c>
      <c r="R216" s="109" t="n">
        <v>7653</v>
      </c>
      <c r="S216" s="109" t="n">
        <v>7509</v>
      </c>
      <c r="T216" s="109" t="n">
        <v>7447</v>
      </c>
      <c r="U216" s="109" t="n">
        <v>7438</v>
      </c>
      <c r="V216" s="109" t="n">
        <v>7282</v>
      </c>
      <c r="W216" s="109" t="n">
        <v>7263</v>
      </c>
      <c r="X216" s="109" t="n">
        <v>7256</v>
      </c>
      <c r="Y216" s="109" t="n">
        <v>7260</v>
      </c>
      <c r="Z216" s="109" t="n">
        <v>7308</v>
      </c>
      <c r="AA216" s="109" t="n">
        <v>7063</v>
      </c>
      <c r="AB216" s="109" t="n">
        <v>7168</v>
      </c>
      <c r="AC216" s="109" t="n">
        <v>7278</v>
      </c>
      <c r="AD216" s="109" t="n">
        <v>7459</v>
      </c>
      <c r="AE216" s="109" t="n">
        <v>7687</v>
      </c>
      <c r="AF216" s="109" t="n">
        <v>7681</v>
      </c>
      <c r="AG216" s="109" t="n">
        <v>7762</v>
      </c>
      <c r="AH216" s="109" t="n">
        <v>7615</v>
      </c>
      <c r="AI216" s="109" t="n">
        <v>7244</v>
      </c>
      <c r="AJ216" s="109" t="n">
        <v>7002</v>
      </c>
      <c r="AK216" s="109" t="n">
        <v>7116</v>
      </c>
      <c r="AL216" s="109" t="n">
        <v>6759</v>
      </c>
      <c r="AM216" s="109" t="n">
        <v>6682</v>
      </c>
      <c r="AN216" s="109" t="n">
        <v>6578</v>
      </c>
      <c r="AO216" s="109" t="n">
        <v>6639</v>
      </c>
      <c r="AP216" s="109" t="n">
        <v>6445</v>
      </c>
      <c r="AQ216" s="109" t="n">
        <v>6709</v>
      </c>
      <c r="AR216" s="109" t="n">
        <v>6773</v>
      </c>
      <c r="AS216" s="109" t="n">
        <v>6624</v>
      </c>
      <c r="AT216" s="109" t="n">
        <v>6120</v>
      </c>
      <c r="AU216" s="109" t="n">
        <v>5182</v>
      </c>
      <c r="AV216" s="109" t="n">
        <v>4663</v>
      </c>
      <c r="AW216" s="109" t="n">
        <v>3991</v>
      </c>
      <c r="AX216" s="109" t="n">
        <v>3410</v>
      </c>
      <c r="AY216" s="109" t="n">
        <v>693</v>
      </c>
      <c r="AZ216" s="109" t="n">
        <v>529</v>
      </c>
      <c r="BA216" s="109" t="n">
        <v>402</v>
      </c>
      <c r="BB216" s="109" t="n">
        <v>276</v>
      </c>
      <c r="BC216" s="109" t="n">
        <v>210</v>
      </c>
      <c r="BD216" s="109" t="n">
        <v>56</v>
      </c>
      <c r="BE216" s="109" t="n">
        <v>48</v>
      </c>
      <c r="BF216" s="109" t="n">
        <v>36</v>
      </c>
      <c r="BG216" s="109" t="n">
        <v>28</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2" t="s">
        <v>33</v>
      </c>
      <c r="B217" s="111" t="n">
        <v>2</v>
      </c>
      <c r="C217" s="111" t="n">
        <v>2029</v>
      </c>
      <c r="D217" s="109" t="n">
        <v>272815</v>
      </c>
      <c r="E217" s="109" t="n">
        <v>0</v>
      </c>
      <c r="F217" s="109" t="n">
        <v>0</v>
      </c>
      <c r="G217" s="109" t="n">
        <v>0</v>
      </c>
      <c r="H217" s="109" t="n">
        <v>0</v>
      </c>
      <c r="I217" s="109" t="n">
        <v>480</v>
      </c>
      <c r="J217" s="109" t="n">
        <v>868</v>
      </c>
      <c r="K217" s="109" t="n">
        <v>1292</v>
      </c>
      <c r="L217" s="109" t="n">
        <v>3123</v>
      </c>
      <c r="M217" s="109" t="n">
        <v>7515</v>
      </c>
      <c r="N217" s="109" t="n">
        <v>8408</v>
      </c>
      <c r="O217" s="109" t="n">
        <v>8389</v>
      </c>
      <c r="P217" s="109" t="n">
        <v>8149</v>
      </c>
      <c r="Q217" s="109" t="n">
        <v>7887</v>
      </c>
      <c r="R217" s="109" t="n">
        <v>7674</v>
      </c>
      <c r="S217" s="109" t="n">
        <v>7523</v>
      </c>
      <c r="T217" s="109" t="n">
        <v>7443</v>
      </c>
      <c r="U217" s="109" t="n">
        <v>7449</v>
      </c>
      <c r="V217" s="109" t="n">
        <v>7313</v>
      </c>
      <c r="W217" s="109" t="n">
        <v>7275</v>
      </c>
      <c r="X217" s="109" t="n">
        <v>7256</v>
      </c>
      <c r="Y217" s="109" t="n">
        <v>7179</v>
      </c>
      <c r="Z217" s="109" t="n">
        <v>7272</v>
      </c>
      <c r="AA217" s="109" t="n">
        <v>7252</v>
      </c>
      <c r="AB217" s="109" t="n">
        <v>7068</v>
      </c>
      <c r="AC217" s="109" t="n">
        <v>7226</v>
      </c>
      <c r="AD217" s="109" t="n">
        <v>7192</v>
      </c>
      <c r="AE217" s="109" t="n">
        <v>7508</v>
      </c>
      <c r="AF217" s="109" t="n">
        <v>7624</v>
      </c>
      <c r="AG217" s="109" t="n">
        <v>7638</v>
      </c>
      <c r="AH217" s="109" t="n">
        <v>7693</v>
      </c>
      <c r="AI217" s="109" t="n">
        <v>7547</v>
      </c>
      <c r="AJ217" s="109" t="n">
        <v>7156</v>
      </c>
      <c r="AK217" s="109" t="n">
        <v>6925</v>
      </c>
      <c r="AL217" s="109" t="n">
        <v>7018</v>
      </c>
      <c r="AM217" s="109" t="n">
        <v>6700</v>
      </c>
      <c r="AN217" s="109" t="n">
        <v>6609</v>
      </c>
      <c r="AO217" s="109" t="n">
        <v>6458</v>
      </c>
      <c r="AP217" s="109" t="n">
        <v>6529</v>
      </c>
      <c r="AQ217" s="109" t="n">
        <v>6298</v>
      </c>
      <c r="AR217" s="109" t="n">
        <v>6061</v>
      </c>
      <c r="AS217" s="109" t="n">
        <v>6477</v>
      </c>
      <c r="AT217" s="109" t="n">
        <v>6331</v>
      </c>
      <c r="AU217" s="109" t="n">
        <v>5809</v>
      </c>
      <c r="AV217" s="109" t="n">
        <v>4901</v>
      </c>
      <c r="AW217" s="109" t="n">
        <v>4390</v>
      </c>
      <c r="AX217" s="109" t="n">
        <v>3494</v>
      </c>
      <c r="AY217" s="109" t="n">
        <v>718</v>
      </c>
      <c r="AZ217" s="109" t="n">
        <v>583</v>
      </c>
      <c r="BA217" s="109" t="n">
        <v>448</v>
      </c>
      <c r="BB217" s="109" t="n">
        <v>253</v>
      </c>
      <c r="BC217" s="109" t="n">
        <v>240</v>
      </c>
      <c r="BD217" s="109" t="n">
        <v>56</v>
      </c>
      <c r="BE217" s="109" t="n">
        <v>53</v>
      </c>
      <c r="BF217" s="109" t="n">
        <v>35</v>
      </c>
      <c r="BG217" s="109" t="n">
        <v>3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2" t="s">
        <v>33</v>
      </c>
      <c r="B218" s="111" t="n">
        <v>2</v>
      </c>
      <c r="C218" s="111" t="n">
        <v>2030</v>
      </c>
      <c r="D218" s="109" t="n">
        <v>273041</v>
      </c>
      <c r="E218" s="109" t="n">
        <v>0</v>
      </c>
      <c r="F218" s="109" t="n">
        <v>0</v>
      </c>
      <c r="G218" s="109" t="n">
        <v>0</v>
      </c>
      <c r="H218" s="109" t="n">
        <v>0</v>
      </c>
      <c r="I218" s="109" t="n">
        <v>452</v>
      </c>
      <c r="J218" s="109" t="n">
        <v>846</v>
      </c>
      <c r="K218" s="109" t="n">
        <v>1289</v>
      </c>
      <c r="L218" s="109" t="n">
        <v>3123</v>
      </c>
      <c r="M218" s="109" t="n">
        <v>7480</v>
      </c>
      <c r="N218" s="109" t="n">
        <v>8441</v>
      </c>
      <c r="O218" s="109" t="n">
        <v>8457</v>
      </c>
      <c r="P218" s="109" t="n">
        <v>8104</v>
      </c>
      <c r="Q218" s="109" t="n">
        <v>7826</v>
      </c>
      <c r="R218" s="109" t="n">
        <v>7672</v>
      </c>
      <c r="S218" s="109" t="n">
        <v>7537</v>
      </c>
      <c r="T218" s="109" t="n">
        <v>7450</v>
      </c>
      <c r="U218" s="109" t="n">
        <v>7441</v>
      </c>
      <c r="V218" s="109" t="n">
        <v>7320</v>
      </c>
      <c r="W218" s="109" t="n">
        <v>7301</v>
      </c>
      <c r="X218" s="109" t="n">
        <v>7263</v>
      </c>
      <c r="Y218" s="109" t="n">
        <v>7177</v>
      </c>
      <c r="Z218" s="109" t="n">
        <v>7212</v>
      </c>
      <c r="AA218" s="109" t="n">
        <v>7179</v>
      </c>
      <c r="AB218" s="109" t="n">
        <v>7251</v>
      </c>
      <c r="AC218" s="109" t="n">
        <v>7127</v>
      </c>
      <c r="AD218" s="109" t="n">
        <v>7140</v>
      </c>
      <c r="AE218" s="109" t="n">
        <v>7246</v>
      </c>
      <c r="AF218" s="109" t="n">
        <v>7449</v>
      </c>
      <c r="AG218" s="109" t="n">
        <v>7582</v>
      </c>
      <c r="AH218" s="109" t="n">
        <v>7572</v>
      </c>
      <c r="AI218" s="109" t="n">
        <v>7621</v>
      </c>
      <c r="AJ218" s="109" t="n">
        <v>7450</v>
      </c>
      <c r="AK218" s="109" t="n">
        <v>7076</v>
      </c>
      <c r="AL218" s="109" t="n">
        <v>6831</v>
      </c>
      <c r="AM218" s="109" t="n">
        <v>6951</v>
      </c>
      <c r="AN218" s="109" t="n">
        <v>6626</v>
      </c>
      <c r="AO218" s="109" t="n">
        <v>6488</v>
      </c>
      <c r="AP218" s="109" t="n">
        <v>6352</v>
      </c>
      <c r="AQ218" s="109" t="n">
        <v>6383</v>
      </c>
      <c r="AR218" s="109" t="n">
        <v>5862</v>
      </c>
      <c r="AS218" s="109" t="n">
        <v>5802</v>
      </c>
      <c r="AT218" s="109" t="n">
        <v>6191</v>
      </c>
      <c r="AU218" s="109" t="n">
        <v>6006</v>
      </c>
      <c r="AV218" s="109" t="n">
        <v>5490</v>
      </c>
      <c r="AW218" s="109" t="n">
        <v>4613</v>
      </c>
      <c r="AX218" s="109" t="n">
        <v>3841</v>
      </c>
      <c r="AY218" s="109" t="n">
        <v>736</v>
      </c>
      <c r="AZ218" s="109" t="n">
        <v>604</v>
      </c>
      <c r="BA218" s="109" t="n">
        <v>494</v>
      </c>
      <c r="BB218" s="109" t="n">
        <v>283</v>
      </c>
      <c r="BC218" s="109" t="n">
        <v>220</v>
      </c>
      <c r="BD218" s="109" t="n">
        <v>64</v>
      </c>
      <c r="BE218" s="109" t="n">
        <v>52</v>
      </c>
      <c r="BF218" s="109" t="n">
        <v>39</v>
      </c>
      <c r="BG218" s="109" t="n">
        <v>29</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2" t="s">
        <v>33</v>
      </c>
      <c r="B219" s="111" t="n">
        <v>2</v>
      </c>
      <c r="C219" s="111" t="n">
        <v>2031</v>
      </c>
      <c r="D219" s="109" t="n">
        <v>273133</v>
      </c>
      <c r="E219" s="109" t="n">
        <v>0</v>
      </c>
      <c r="F219" s="109" t="n">
        <v>0</v>
      </c>
      <c r="G219" s="109" t="n">
        <v>0</v>
      </c>
      <c r="H219" s="109" t="n">
        <v>0</v>
      </c>
      <c r="I219" s="109" t="n">
        <v>451</v>
      </c>
      <c r="J219" s="109" t="n">
        <v>815</v>
      </c>
      <c r="K219" s="109" t="n">
        <v>1271</v>
      </c>
      <c r="L219" s="109" t="n">
        <v>3144</v>
      </c>
      <c r="M219" s="109" t="n">
        <v>7535</v>
      </c>
      <c r="N219" s="109" t="n">
        <v>8424</v>
      </c>
      <c r="O219" s="109" t="n">
        <v>8495</v>
      </c>
      <c r="P219" s="109" t="n">
        <v>8169</v>
      </c>
      <c r="Q219" s="109" t="n">
        <v>7792</v>
      </c>
      <c r="R219" s="109" t="n">
        <v>7626</v>
      </c>
      <c r="S219" s="109" t="n">
        <v>7543</v>
      </c>
      <c r="T219" s="109" t="n">
        <v>7471</v>
      </c>
      <c r="U219" s="109" t="n">
        <v>7454</v>
      </c>
      <c r="V219" s="109" t="n">
        <v>7317</v>
      </c>
      <c r="W219" s="109" t="n">
        <v>7313</v>
      </c>
      <c r="X219" s="109" t="n">
        <v>7293</v>
      </c>
      <c r="Y219" s="109" t="n">
        <v>7188</v>
      </c>
      <c r="Z219" s="109" t="n">
        <v>7214</v>
      </c>
      <c r="AA219" s="109" t="n">
        <v>7184</v>
      </c>
      <c r="AB219" s="109" t="n">
        <v>7182</v>
      </c>
      <c r="AC219" s="109" t="n">
        <v>7311</v>
      </c>
      <c r="AD219" s="109" t="n">
        <v>7047</v>
      </c>
      <c r="AE219" s="109" t="n">
        <v>7199</v>
      </c>
      <c r="AF219" s="109" t="n">
        <v>7198</v>
      </c>
      <c r="AG219" s="109" t="n">
        <v>7414</v>
      </c>
      <c r="AH219" s="109" t="n">
        <v>7520</v>
      </c>
      <c r="AI219" s="109" t="n">
        <v>7505</v>
      </c>
      <c r="AJ219" s="109" t="n">
        <v>7523</v>
      </c>
      <c r="AK219" s="109" t="n">
        <v>7365</v>
      </c>
      <c r="AL219" s="109" t="n">
        <v>6979</v>
      </c>
      <c r="AM219" s="109" t="n">
        <v>6768</v>
      </c>
      <c r="AN219" s="109" t="n">
        <v>6872</v>
      </c>
      <c r="AO219" s="109" t="n">
        <v>6507</v>
      </c>
      <c r="AP219" s="109" t="n">
        <v>6384</v>
      </c>
      <c r="AQ219" s="109" t="n">
        <v>6211</v>
      </c>
      <c r="AR219" s="109" t="n">
        <v>5838</v>
      </c>
      <c r="AS219" s="109" t="n">
        <v>5623</v>
      </c>
      <c r="AT219" s="109" t="n">
        <v>5552</v>
      </c>
      <c r="AU219" s="109" t="n">
        <v>5875</v>
      </c>
      <c r="AV219" s="109" t="n">
        <v>5675</v>
      </c>
      <c r="AW219" s="109" t="n">
        <v>5164</v>
      </c>
      <c r="AX219" s="109" t="n">
        <v>4035</v>
      </c>
      <c r="AY219" s="109" t="n">
        <v>809</v>
      </c>
      <c r="AZ219" s="109" t="n">
        <v>619</v>
      </c>
      <c r="BA219" s="109" t="n">
        <v>512</v>
      </c>
      <c r="BB219" s="109" t="n">
        <v>312</v>
      </c>
      <c r="BC219" s="109" t="n">
        <v>245</v>
      </c>
      <c r="BD219" s="109" t="n">
        <v>59</v>
      </c>
      <c r="BE219" s="109" t="n">
        <v>60</v>
      </c>
      <c r="BF219" s="109" t="n">
        <v>39</v>
      </c>
      <c r="BG219" s="109" t="n">
        <v>32</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2" t="s">
        <v>33</v>
      </c>
      <c r="B220" s="111" t="n">
        <v>2</v>
      </c>
      <c r="C220" s="111" t="n">
        <v>2032</v>
      </c>
      <c r="D220" s="109" t="n">
        <v>273231</v>
      </c>
      <c r="E220" s="109" t="n">
        <v>0</v>
      </c>
      <c r="F220" s="109" t="n">
        <v>0</v>
      </c>
      <c r="G220" s="109" t="n">
        <v>0</v>
      </c>
      <c r="H220" s="109" t="n">
        <v>0</v>
      </c>
      <c r="I220" s="109" t="n">
        <v>452</v>
      </c>
      <c r="J220" s="109" t="n">
        <v>809</v>
      </c>
      <c r="K220" s="109" t="n">
        <v>1245</v>
      </c>
      <c r="L220" s="109" t="n">
        <v>3150</v>
      </c>
      <c r="M220" s="109" t="n">
        <v>7607</v>
      </c>
      <c r="N220" s="109" t="n">
        <v>8490</v>
      </c>
      <c r="O220" s="109" t="n">
        <v>8487</v>
      </c>
      <c r="P220" s="109" t="n">
        <v>8212</v>
      </c>
      <c r="Q220" s="109" t="n">
        <v>7858</v>
      </c>
      <c r="R220" s="109" t="n">
        <v>7603</v>
      </c>
      <c r="S220" s="109" t="n">
        <v>7509</v>
      </c>
      <c r="T220" s="109" t="n">
        <v>7484</v>
      </c>
      <c r="U220" s="109" t="n">
        <v>7480</v>
      </c>
      <c r="V220" s="109" t="n">
        <v>7334</v>
      </c>
      <c r="W220" s="109" t="n">
        <v>7315</v>
      </c>
      <c r="X220" s="109" t="n">
        <v>7310</v>
      </c>
      <c r="Y220" s="109" t="n">
        <v>7220</v>
      </c>
      <c r="Z220" s="109" t="n">
        <v>7229</v>
      </c>
      <c r="AA220" s="109" t="n">
        <v>7189</v>
      </c>
      <c r="AB220" s="109" t="n">
        <v>7190</v>
      </c>
      <c r="AC220" s="109" t="n">
        <v>7245</v>
      </c>
      <c r="AD220" s="109" t="n">
        <v>7229</v>
      </c>
      <c r="AE220" s="109" t="n">
        <v>7113</v>
      </c>
      <c r="AF220" s="109" t="n">
        <v>7153</v>
      </c>
      <c r="AG220" s="109" t="n">
        <v>7172</v>
      </c>
      <c r="AH220" s="109" t="n">
        <v>7361</v>
      </c>
      <c r="AI220" s="109" t="n">
        <v>7456</v>
      </c>
      <c r="AJ220" s="109" t="n">
        <v>7411</v>
      </c>
      <c r="AK220" s="109" t="n">
        <v>7436</v>
      </c>
      <c r="AL220" s="109" t="n">
        <v>7262</v>
      </c>
      <c r="AM220" s="109" t="n">
        <v>6915</v>
      </c>
      <c r="AN220" s="109" t="n">
        <v>6693</v>
      </c>
      <c r="AO220" s="109" t="n">
        <v>6745</v>
      </c>
      <c r="AP220" s="109" t="n">
        <v>6403</v>
      </c>
      <c r="AQ220" s="109" t="n">
        <v>6244</v>
      </c>
      <c r="AR220" s="109" t="n">
        <v>5718</v>
      </c>
      <c r="AS220" s="109" t="n">
        <v>5597</v>
      </c>
      <c r="AT220" s="109" t="n">
        <v>5383</v>
      </c>
      <c r="AU220" s="109" t="n">
        <v>5273</v>
      </c>
      <c r="AV220" s="109" t="n">
        <v>5553</v>
      </c>
      <c r="AW220" s="109" t="n">
        <v>5338</v>
      </c>
      <c r="AX220" s="109" t="n">
        <v>4515</v>
      </c>
      <c r="AY220" s="109" t="n">
        <v>850</v>
      </c>
      <c r="AZ220" s="109" t="n">
        <v>681</v>
      </c>
      <c r="BA220" s="109" t="n">
        <v>524</v>
      </c>
      <c r="BB220" s="109" t="n">
        <v>323</v>
      </c>
      <c r="BC220" s="109" t="n">
        <v>270</v>
      </c>
      <c r="BD220" s="109" t="n">
        <v>65</v>
      </c>
      <c r="BE220" s="109" t="n">
        <v>55</v>
      </c>
      <c r="BF220" s="109" t="n">
        <v>44</v>
      </c>
      <c r="BG220" s="109" t="n">
        <v>31</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2" t="s">
        <v>33</v>
      </c>
      <c r="B221" s="111" t="n">
        <v>2</v>
      </c>
      <c r="C221" s="111" t="n">
        <v>2033</v>
      </c>
      <c r="D221" s="109" t="n">
        <v>273164</v>
      </c>
      <c r="E221" s="109" t="n">
        <v>0</v>
      </c>
      <c r="F221" s="109" t="n">
        <v>0</v>
      </c>
      <c r="G221" s="109" t="n">
        <v>0</v>
      </c>
      <c r="H221" s="109" t="n">
        <v>0</v>
      </c>
      <c r="I221" s="109" t="n">
        <v>454</v>
      </c>
      <c r="J221" s="109" t="n">
        <v>810</v>
      </c>
      <c r="K221" s="109" t="n">
        <v>1245</v>
      </c>
      <c r="L221" s="109" t="n">
        <v>3155</v>
      </c>
      <c r="M221" s="109" t="n">
        <v>7682</v>
      </c>
      <c r="N221" s="109" t="n">
        <v>8576</v>
      </c>
      <c r="O221" s="109" t="n">
        <v>8561</v>
      </c>
      <c r="P221" s="109" t="n">
        <v>8216</v>
      </c>
      <c r="Q221" s="109" t="n">
        <v>7904</v>
      </c>
      <c r="R221" s="109" t="n">
        <v>7670</v>
      </c>
      <c r="S221" s="109" t="n">
        <v>7496</v>
      </c>
      <c r="T221" s="109" t="n">
        <v>7462</v>
      </c>
      <c r="U221" s="109" t="n">
        <v>7502</v>
      </c>
      <c r="V221" s="109" t="n">
        <v>7365</v>
      </c>
      <c r="W221" s="109" t="n">
        <v>7337</v>
      </c>
      <c r="X221" s="109" t="n">
        <v>7318</v>
      </c>
      <c r="Y221" s="109" t="n">
        <v>7241</v>
      </c>
      <c r="Z221" s="109" t="n">
        <v>7265</v>
      </c>
      <c r="AA221" s="109" t="n">
        <v>7208</v>
      </c>
      <c r="AB221" s="109" t="n">
        <v>7199</v>
      </c>
      <c r="AC221" s="109" t="n">
        <v>7257</v>
      </c>
      <c r="AD221" s="109" t="n">
        <v>7166</v>
      </c>
      <c r="AE221" s="109" t="n">
        <v>7295</v>
      </c>
      <c r="AF221" s="109" t="n">
        <v>7073</v>
      </c>
      <c r="AG221" s="109" t="n">
        <v>7130</v>
      </c>
      <c r="AH221" s="109" t="n">
        <v>7128</v>
      </c>
      <c r="AI221" s="109" t="n">
        <v>7304</v>
      </c>
      <c r="AJ221" s="109" t="n">
        <v>7366</v>
      </c>
      <c r="AK221" s="109" t="n">
        <v>7328</v>
      </c>
      <c r="AL221" s="109" t="n">
        <v>7331</v>
      </c>
      <c r="AM221" s="109" t="n">
        <v>7194</v>
      </c>
      <c r="AN221" s="109" t="n">
        <v>6839</v>
      </c>
      <c r="AO221" s="109" t="n">
        <v>6570</v>
      </c>
      <c r="AP221" s="109" t="n">
        <v>6634</v>
      </c>
      <c r="AQ221" s="109" t="n">
        <v>6263</v>
      </c>
      <c r="AR221" s="109" t="n">
        <v>5718</v>
      </c>
      <c r="AS221" s="109" t="n">
        <v>5486</v>
      </c>
      <c r="AT221" s="109" t="n">
        <v>5358</v>
      </c>
      <c r="AU221" s="109" t="n">
        <v>5118</v>
      </c>
      <c r="AV221" s="109" t="n">
        <v>4988</v>
      </c>
      <c r="AW221" s="109" t="n">
        <v>5223</v>
      </c>
      <c r="AX221" s="109" t="n">
        <v>4666</v>
      </c>
      <c r="AY221" s="109" t="n">
        <v>951</v>
      </c>
      <c r="AZ221" s="109" t="n">
        <v>715</v>
      </c>
      <c r="BA221" s="109" t="n">
        <v>576</v>
      </c>
      <c r="BB221" s="109" t="n">
        <v>331</v>
      </c>
      <c r="BC221" s="109" t="n">
        <v>280</v>
      </c>
      <c r="BD221" s="109" t="n">
        <v>72</v>
      </c>
      <c r="BE221" s="109" t="n">
        <v>61</v>
      </c>
      <c r="BF221" s="109" t="n">
        <v>41</v>
      </c>
      <c r="BG221" s="109" t="n">
        <v>36</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2" t="s">
        <v>33</v>
      </c>
      <c r="B222" s="111" t="n">
        <v>2</v>
      </c>
      <c r="C222" s="111" t="n">
        <v>2034</v>
      </c>
      <c r="D222" s="109" t="n">
        <v>272816</v>
      </c>
      <c r="E222" s="109" t="n">
        <v>0</v>
      </c>
      <c r="F222" s="109" t="n">
        <v>0</v>
      </c>
      <c r="G222" s="109" t="n">
        <v>0</v>
      </c>
      <c r="H222" s="109" t="n">
        <v>0</v>
      </c>
      <c r="I222" s="109" t="n">
        <v>451</v>
      </c>
      <c r="J222" s="109" t="n">
        <v>809</v>
      </c>
      <c r="K222" s="109" t="n">
        <v>1242</v>
      </c>
      <c r="L222" s="109" t="n">
        <v>3142</v>
      </c>
      <c r="M222" s="109" t="n">
        <v>7656</v>
      </c>
      <c r="N222" s="109" t="n">
        <v>8638</v>
      </c>
      <c r="O222" s="109" t="n">
        <v>8632</v>
      </c>
      <c r="P222" s="109" t="n">
        <v>8275</v>
      </c>
      <c r="Q222" s="109" t="n">
        <v>7903</v>
      </c>
      <c r="R222" s="109" t="n">
        <v>7707</v>
      </c>
      <c r="S222" s="109" t="n">
        <v>7552</v>
      </c>
      <c r="T222" s="109" t="n">
        <v>7445</v>
      </c>
      <c r="U222" s="109" t="n">
        <v>7478</v>
      </c>
      <c r="V222" s="109" t="n">
        <v>7383</v>
      </c>
      <c r="W222" s="109" t="n">
        <v>7364</v>
      </c>
      <c r="X222" s="109" t="n">
        <v>7336</v>
      </c>
      <c r="Y222" s="109" t="n">
        <v>7247</v>
      </c>
      <c r="Z222" s="109" t="n">
        <v>7282</v>
      </c>
      <c r="AA222" s="109" t="n">
        <v>7239</v>
      </c>
      <c r="AB222" s="109" t="n">
        <v>7215</v>
      </c>
      <c r="AC222" s="109" t="n">
        <v>7264</v>
      </c>
      <c r="AD222" s="109" t="n">
        <v>7176</v>
      </c>
      <c r="AE222" s="109" t="n">
        <v>7230</v>
      </c>
      <c r="AF222" s="109" t="n">
        <v>7251</v>
      </c>
      <c r="AG222" s="109" t="n">
        <v>7051</v>
      </c>
      <c r="AH222" s="109" t="n">
        <v>7086</v>
      </c>
      <c r="AI222" s="109" t="n">
        <v>7077</v>
      </c>
      <c r="AJ222" s="109" t="n">
        <v>7217</v>
      </c>
      <c r="AK222" s="109" t="n">
        <v>7284</v>
      </c>
      <c r="AL222" s="109" t="n">
        <v>7226</v>
      </c>
      <c r="AM222" s="109" t="n">
        <v>7259</v>
      </c>
      <c r="AN222" s="109" t="n">
        <v>7111</v>
      </c>
      <c r="AO222" s="109" t="n">
        <v>6712</v>
      </c>
      <c r="AP222" s="109" t="n">
        <v>6461</v>
      </c>
      <c r="AQ222" s="109" t="n">
        <v>6486</v>
      </c>
      <c r="AR222" s="109" t="n">
        <v>5736</v>
      </c>
      <c r="AS222" s="109" t="n">
        <v>5483</v>
      </c>
      <c r="AT222" s="109" t="n">
        <v>5253</v>
      </c>
      <c r="AU222" s="109" t="n">
        <v>5093</v>
      </c>
      <c r="AV222" s="109" t="n">
        <v>4843</v>
      </c>
      <c r="AW222" s="109" t="n">
        <v>4695</v>
      </c>
      <c r="AX222" s="109" t="n">
        <v>4567</v>
      </c>
      <c r="AY222" s="109" t="n">
        <v>983</v>
      </c>
      <c r="AZ222" s="109" t="n">
        <v>800</v>
      </c>
      <c r="BA222" s="109" t="n">
        <v>605</v>
      </c>
      <c r="BB222" s="109" t="n">
        <v>364</v>
      </c>
      <c r="BC222" s="109" t="n">
        <v>287</v>
      </c>
      <c r="BD222" s="109" t="n">
        <v>75</v>
      </c>
      <c r="BE222" s="109" t="n">
        <v>67</v>
      </c>
      <c r="BF222" s="109" t="n">
        <v>45</v>
      </c>
      <c r="BG222" s="109" t="n">
        <v>33</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2" t="s">
        <v>33</v>
      </c>
      <c r="B223" s="111" t="n">
        <v>2</v>
      </c>
      <c r="C223" s="111" t="n">
        <v>2035</v>
      </c>
      <c r="D223" s="109" t="n">
        <v>271969</v>
      </c>
      <c r="E223" s="109" t="n">
        <v>0</v>
      </c>
      <c r="F223" s="109" t="n">
        <v>0</v>
      </c>
      <c r="G223" s="109" t="n">
        <v>0</v>
      </c>
      <c r="H223" s="109" t="n">
        <v>0</v>
      </c>
      <c r="I223" s="109" t="n">
        <v>441</v>
      </c>
      <c r="J223" s="109" t="n">
        <v>791</v>
      </c>
      <c r="K223" s="109" t="n">
        <v>1225</v>
      </c>
      <c r="L223" s="109" t="n">
        <v>3076</v>
      </c>
      <c r="M223" s="109" t="n">
        <v>7495</v>
      </c>
      <c r="N223" s="109" t="n">
        <v>8570</v>
      </c>
      <c r="O223" s="109" t="n">
        <v>8665</v>
      </c>
      <c r="P223" s="109" t="n">
        <v>8318</v>
      </c>
      <c r="Q223" s="109" t="n">
        <v>7938</v>
      </c>
      <c r="R223" s="109" t="n">
        <v>7688</v>
      </c>
      <c r="S223" s="109" t="n">
        <v>7569</v>
      </c>
      <c r="T223" s="109" t="n">
        <v>7477</v>
      </c>
      <c r="U223" s="109" t="n">
        <v>7444</v>
      </c>
      <c r="V223" s="109" t="n">
        <v>7347</v>
      </c>
      <c r="W223" s="109" t="n">
        <v>7367</v>
      </c>
      <c r="X223" s="109" t="n">
        <v>7349</v>
      </c>
      <c r="Y223" s="109" t="n">
        <v>7253</v>
      </c>
      <c r="Z223" s="109" t="n">
        <v>7275</v>
      </c>
      <c r="AA223" s="109" t="n">
        <v>7243</v>
      </c>
      <c r="AB223" s="109" t="n">
        <v>7236</v>
      </c>
      <c r="AC223" s="109" t="n">
        <v>7269</v>
      </c>
      <c r="AD223" s="109" t="n">
        <v>7177</v>
      </c>
      <c r="AE223" s="109" t="n">
        <v>7231</v>
      </c>
      <c r="AF223" s="109" t="n">
        <v>7180</v>
      </c>
      <c r="AG223" s="109" t="n">
        <v>7221</v>
      </c>
      <c r="AH223" s="109" t="n">
        <v>7004</v>
      </c>
      <c r="AI223" s="109" t="n">
        <v>7030</v>
      </c>
      <c r="AJ223" s="109" t="n">
        <v>6993</v>
      </c>
      <c r="AK223" s="109" t="n">
        <v>7136</v>
      </c>
      <c r="AL223" s="109" t="n">
        <v>7180</v>
      </c>
      <c r="AM223" s="109" t="n">
        <v>7153</v>
      </c>
      <c r="AN223" s="109" t="n">
        <v>7171</v>
      </c>
      <c r="AO223" s="109" t="n">
        <v>6972</v>
      </c>
      <c r="AP223" s="109" t="n">
        <v>6598</v>
      </c>
      <c r="AQ223" s="109" t="n">
        <v>6313</v>
      </c>
      <c r="AR223" s="109" t="n">
        <v>5952</v>
      </c>
      <c r="AS223" s="109" t="n">
        <v>5499</v>
      </c>
      <c r="AT223" s="109" t="n">
        <v>5249</v>
      </c>
      <c r="AU223" s="109" t="n">
        <v>4993</v>
      </c>
      <c r="AV223" s="109" t="n">
        <v>4818</v>
      </c>
      <c r="AW223" s="109" t="n">
        <v>4558</v>
      </c>
      <c r="AX223" s="109" t="n">
        <v>4107</v>
      </c>
      <c r="AY223" s="109" t="n">
        <v>962</v>
      </c>
      <c r="AZ223" s="109" t="n">
        <v>827</v>
      </c>
      <c r="BA223" s="109" t="n">
        <v>677</v>
      </c>
      <c r="BB223" s="109" t="n">
        <v>382</v>
      </c>
      <c r="BC223" s="109" t="n">
        <v>316</v>
      </c>
      <c r="BD223" s="109" t="n">
        <v>77</v>
      </c>
      <c r="BE223" s="109" t="n">
        <v>70</v>
      </c>
      <c r="BF223" s="109" t="n">
        <v>50</v>
      </c>
      <c r="BG223" s="109" t="n">
        <v>37</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2" t="s">
        <v>33</v>
      </c>
      <c r="B224" s="111" t="n">
        <v>2</v>
      </c>
      <c r="C224" s="111" t="n">
        <v>2036</v>
      </c>
      <c r="D224" s="109" t="n">
        <v>270825</v>
      </c>
      <c r="E224" s="109" t="n">
        <v>0</v>
      </c>
      <c r="F224" s="109" t="n">
        <v>0</v>
      </c>
      <c r="G224" s="109" t="n">
        <v>0</v>
      </c>
      <c r="H224" s="109" t="n">
        <v>0</v>
      </c>
      <c r="I224" s="109" t="n">
        <v>432</v>
      </c>
      <c r="J224" s="109" t="n">
        <v>774</v>
      </c>
      <c r="K224" s="109" t="n">
        <v>1192</v>
      </c>
      <c r="L224" s="109" t="n">
        <v>2982</v>
      </c>
      <c r="M224" s="109" t="n">
        <v>7247</v>
      </c>
      <c r="N224" s="109" t="n">
        <v>8365</v>
      </c>
      <c r="O224" s="109" t="n">
        <v>8573</v>
      </c>
      <c r="P224" s="109" t="n">
        <v>8318</v>
      </c>
      <c r="Q224" s="109" t="n">
        <v>7952</v>
      </c>
      <c r="R224" s="109" t="n">
        <v>7696</v>
      </c>
      <c r="S224" s="109" t="n">
        <v>7530</v>
      </c>
      <c r="T224" s="109" t="n">
        <v>7469</v>
      </c>
      <c r="U224" s="109" t="n">
        <v>7450</v>
      </c>
      <c r="V224" s="109" t="n">
        <v>7300</v>
      </c>
      <c r="W224" s="109" t="n">
        <v>7316</v>
      </c>
      <c r="X224" s="109" t="n">
        <v>7336</v>
      </c>
      <c r="Y224" s="109" t="n">
        <v>7254</v>
      </c>
      <c r="Z224" s="109" t="n">
        <v>7266</v>
      </c>
      <c r="AA224" s="109" t="n">
        <v>7223</v>
      </c>
      <c r="AB224" s="109" t="n">
        <v>7229</v>
      </c>
      <c r="AC224" s="109" t="n">
        <v>7278</v>
      </c>
      <c r="AD224" s="109" t="n">
        <v>7176</v>
      </c>
      <c r="AE224" s="109" t="n">
        <v>7221</v>
      </c>
      <c r="AF224" s="109" t="n">
        <v>7174</v>
      </c>
      <c r="AG224" s="109" t="n">
        <v>7144</v>
      </c>
      <c r="AH224" s="109" t="n">
        <v>7164</v>
      </c>
      <c r="AI224" s="109" t="n">
        <v>6946</v>
      </c>
      <c r="AJ224" s="109" t="n">
        <v>6942</v>
      </c>
      <c r="AK224" s="109" t="n">
        <v>6913</v>
      </c>
      <c r="AL224" s="109" t="n">
        <v>7033</v>
      </c>
      <c r="AM224" s="109" t="n">
        <v>7104</v>
      </c>
      <c r="AN224" s="109" t="n">
        <v>7063</v>
      </c>
      <c r="AO224" s="109" t="n">
        <v>7024</v>
      </c>
      <c r="AP224" s="109" t="n">
        <v>6847</v>
      </c>
      <c r="AQ224" s="109" t="n">
        <v>6444</v>
      </c>
      <c r="AR224" s="109" t="n">
        <v>5874</v>
      </c>
      <c r="AS224" s="109" t="n">
        <v>5701</v>
      </c>
      <c r="AT224" s="109" t="n">
        <v>5262</v>
      </c>
      <c r="AU224" s="109" t="n">
        <v>4986</v>
      </c>
      <c r="AV224" s="109" t="n">
        <v>4722</v>
      </c>
      <c r="AW224" s="109" t="n">
        <v>4534</v>
      </c>
      <c r="AX224" s="109" t="n">
        <v>3987</v>
      </c>
      <c r="AY224" s="109" t="n">
        <v>865</v>
      </c>
      <c r="AZ224" s="109" t="n">
        <v>809</v>
      </c>
      <c r="BA224" s="109" t="n">
        <v>700</v>
      </c>
      <c r="BB224" s="109" t="n">
        <v>428</v>
      </c>
      <c r="BC224" s="109" t="n">
        <v>332</v>
      </c>
      <c r="BD224" s="109" t="n">
        <v>84</v>
      </c>
      <c r="BE224" s="109" t="n">
        <v>72</v>
      </c>
      <c r="BF224" s="109" t="n">
        <v>52</v>
      </c>
      <c r="BG224" s="109" t="n">
        <v>4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2" t="s">
        <v>33</v>
      </c>
      <c r="B225" s="111" t="n">
        <v>2</v>
      </c>
      <c r="C225" s="111" t="n">
        <v>2037</v>
      </c>
      <c r="D225" s="109" t="n">
        <v>269416</v>
      </c>
      <c r="E225" s="109" t="n">
        <v>0</v>
      </c>
      <c r="F225" s="109" t="n">
        <v>0</v>
      </c>
      <c r="G225" s="109" t="n">
        <v>0</v>
      </c>
      <c r="H225" s="109" t="n">
        <v>0</v>
      </c>
      <c r="I225" s="109" t="n">
        <v>428</v>
      </c>
      <c r="J225" s="109" t="n">
        <v>771</v>
      </c>
      <c r="K225" s="109" t="n">
        <v>1171</v>
      </c>
      <c r="L225" s="109" t="n">
        <v>2912</v>
      </c>
      <c r="M225" s="109" t="n">
        <v>7064</v>
      </c>
      <c r="N225" s="109" t="n">
        <v>8106</v>
      </c>
      <c r="O225" s="109" t="n">
        <v>8371</v>
      </c>
      <c r="P225" s="109" t="n">
        <v>8225</v>
      </c>
      <c r="Q225" s="109" t="n">
        <v>7941</v>
      </c>
      <c r="R225" s="109" t="n">
        <v>7694</v>
      </c>
      <c r="S225" s="109" t="n">
        <v>7526</v>
      </c>
      <c r="T225" s="109" t="n">
        <v>7422</v>
      </c>
      <c r="U225" s="109" t="n">
        <v>7431</v>
      </c>
      <c r="V225" s="109" t="n">
        <v>7296</v>
      </c>
      <c r="W225" s="109" t="n">
        <v>7262</v>
      </c>
      <c r="X225" s="109" t="n">
        <v>7280</v>
      </c>
      <c r="Y225" s="109" t="n">
        <v>7236</v>
      </c>
      <c r="Z225" s="109" t="n">
        <v>7258</v>
      </c>
      <c r="AA225" s="109" t="n">
        <v>7206</v>
      </c>
      <c r="AB225" s="109" t="n">
        <v>7204</v>
      </c>
      <c r="AC225" s="109" t="n">
        <v>7264</v>
      </c>
      <c r="AD225" s="109" t="n">
        <v>7181</v>
      </c>
      <c r="AE225" s="109" t="n">
        <v>7214</v>
      </c>
      <c r="AF225" s="109" t="n">
        <v>7161</v>
      </c>
      <c r="AG225" s="109" t="n">
        <v>7134</v>
      </c>
      <c r="AH225" s="109" t="n">
        <v>7083</v>
      </c>
      <c r="AI225" s="109" t="n">
        <v>7100</v>
      </c>
      <c r="AJ225" s="109" t="n">
        <v>6858</v>
      </c>
      <c r="AK225" s="109" t="n">
        <v>6861</v>
      </c>
      <c r="AL225" s="109" t="n">
        <v>6814</v>
      </c>
      <c r="AM225" s="109" t="n">
        <v>6959</v>
      </c>
      <c r="AN225" s="109" t="n">
        <v>7014</v>
      </c>
      <c r="AO225" s="109" t="n">
        <v>6917</v>
      </c>
      <c r="AP225" s="109" t="n">
        <v>6894</v>
      </c>
      <c r="AQ225" s="109" t="n">
        <v>6684</v>
      </c>
      <c r="AR225" s="109" t="n">
        <v>5942</v>
      </c>
      <c r="AS225" s="109" t="n">
        <v>5630</v>
      </c>
      <c r="AT225" s="109" t="n">
        <v>5453</v>
      </c>
      <c r="AU225" s="109" t="n">
        <v>4997</v>
      </c>
      <c r="AV225" s="109" t="n">
        <v>4716</v>
      </c>
      <c r="AW225" s="109" t="n">
        <v>4443</v>
      </c>
      <c r="AX225" s="109" t="n">
        <v>3965</v>
      </c>
      <c r="AY225" s="109" t="n">
        <v>840</v>
      </c>
      <c r="AZ225" s="109" t="n">
        <v>728</v>
      </c>
      <c r="BA225" s="109" t="n">
        <v>685</v>
      </c>
      <c r="BB225" s="109" t="n">
        <v>442</v>
      </c>
      <c r="BC225" s="109" t="n">
        <v>371</v>
      </c>
      <c r="BD225" s="109" t="n">
        <v>88</v>
      </c>
      <c r="BE225" s="109" t="n">
        <v>79</v>
      </c>
      <c r="BF225" s="109" t="n">
        <v>53</v>
      </c>
      <c r="BG225" s="109" t="n">
        <v>42</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2" t="s">
        <v>33</v>
      </c>
      <c r="B226" s="111" t="n">
        <v>2</v>
      </c>
      <c r="C226" s="111" t="n">
        <v>2038</v>
      </c>
      <c r="D226" s="109" t="n">
        <v>267686</v>
      </c>
      <c r="E226" s="109" t="n">
        <v>0</v>
      </c>
      <c r="F226" s="109" t="n">
        <v>0</v>
      </c>
      <c r="G226" s="109" t="n">
        <v>0</v>
      </c>
      <c r="H226" s="109" t="n">
        <v>0</v>
      </c>
      <c r="I226" s="109" t="n">
        <v>423</v>
      </c>
      <c r="J226" s="109" t="n">
        <v>763</v>
      </c>
      <c r="K226" s="109" t="n">
        <v>1159</v>
      </c>
      <c r="L226" s="109" t="n">
        <v>2851</v>
      </c>
      <c r="M226" s="109" t="n">
        <v>6903</v>
      </c>
      <c r="N226" s="109" t="n">
        <v>7905</v>
      </c>
      <c r="O226" s="109" t="n">
        <v>8118</v>
      </c>
      <c r="P226" s="109" t="n">
        <v>8032</v>
      </c>
      <c r="Q226" s="109" t="n">
        <v>7845</v>
      </c>
      <c r="R226" s="109" t="n">
        <v>7671</v>
      </c>
      <c r="S226" s="109" t="n">
        <v>7512</v>
      </c>
      <c r="T226" s="109" t="n">
        <v>7406</v>
      </c>
      <c r="U226" s="109" t="n">
        <v>7377</v>
      </c>
      <c r="V226" s="109" t="n">
        <v>7270</v>
      </c>
      <c r="W226" s="109" t="n">
        <v>7250</v>
      </c>
      <c r="X226" s="109" t="n">
        <v>7221</v>
      </c>
      <c r="Y226" s="109" t="n">
        <v>7177</v>
      </c>
      <c r="Z226" s="109" t="n">
        <v>7233</v>
      </c>
      <c r="AA226" s="109" t="n">
        <v>7190</v>
      </c>
      <c r="AB226" s="109" t="n">
        <v>7182</v>
      </c>
      <c r="AC226" s="109" t="n">
        <v>7234</v>
      </c>
      <c r="AD226" s="109" t="n">
        <v>7165</v>
      </c>
      <c r="AE226" s="109" t="n">
        <v>7214</v>
      </c>
      <c r="AF226" s="109" t="n">
        <v>7151</v>
      </c>
      <c r="AG226" s="109" t="n">
        <v>7118</v>
      </c>
      <c r="AH226" s="109" t="n">
        <v>7070</v>
      </c>
      <c r="AI226" s="109" t="n">
        <v>7017</v>
      </c>
      <c r="AJ226" s="109" t="n">
        <v>7008</v>
      </c>
      <c r="AK226" s="109" t="n">
        <v>6777</v>
      </c>
      <c r="AL226" s="109" t="n">
        <v>6761</v>
      </c>
      <c r="AM226" s="109" t="n">
        <v>6743</v>
      </c>
      <c r="AN226" s="109" t="n">
        <v>6871</v>
      </c>
      <c r="AO226" s="109" t="n">
        <v>6868</v>
      </c>
      <c r="AP226" s="109" t="n">
        <v>6788</v>
      </c>
      <c r="AQ226" s="109" t="n">
        <v>6726</v>
      </c>
      <c r="AR226" s="109" t="n">
        <v>6133</v>
      </c>
      <c r="AS226" s="109" t="n">
        <v>5690</v>
      </c>
      <c r="AT226" s="109" t="n">
        <v>5385</v>
      </c>
      <c r="AU226" s="109" t="n">
        <v>5176</v>
      </c>
      <c r="AV226" s="109" t="n">
        <v>4725</v>
      </c>
      <c r="AW226" s="109" t="n">
        <v>4437</v>
      </c>
      <c r="AX226" s="109" t="n">
        <v>3886</v>
      </c>
      <c r="AY226" s="109" t="n">
        <v>835</v>
      </c>
      <c r="AZ226" s="109" t="n">
        <v>706</v>
      </c>
      <c r="BA226" s="109" t="n">
        <v>616</v>
      </c>
      <c r="BB226" s="109" t="n">
        <v>432</v>
      </c>
      <c r="BC226" s="109" t="n">
        <v>383</v>
      </c>
      <c r="BD226" s="109" t="n">
        <v>99</v>
      </c>
      <c r="BE226" s="109" t="n">
        <v>83</v>
      </c>
      <c r="BF226" s="109" t="n">
        <v>58</v>
      </c>
      <c r="BG226" s="109" t="n">
        <v>43</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2" t="s">
        <v>33</v>
      </c>
      <c r="B227" s="111" t="n">
        <v>2</v>
      </c>
      <c r="C227" s="111" t="n">
        <v>2039</v>
      </c>
      <c r="D227" s="109" t="n">
        <v>265694</v>
      </c>
      <c r="E227" s="109" t="n">
        <v>0</v>
      </c>
      <c r="F227" s="109" t="n">
        <v>0</v>
      </c>
      <c r="G227" s="109" t="n">
        <v>0</v>
      </c>
      <c r="H227" s="109" t="n">
        <v>0</v>
      </c>
      <c r="I227" s="109" t="n">
        <v>415</v>
      </c>
      <c r="J227" s="109" t="n">
        <v>741</v>
      </c>
      <c r="K227" s="109" t="n">
        <v>1138</v>
      </c>
      <c r="L227" s="109" t="n">
        <v>2788</v>
      </c>
      <c r="M227" s="109" t="n">
        <v>6725</v>
      </c>
      <c r="N227" s="109" t="n">
        <v>7713</v>
      </c>
      <c r="O227" s="109" t="n">
        <v>7912</v>
      </c>
      <c r="P227" s="109" t="n">
        <v>7789</v>
      </c>
      <c r="Q227" s="109" t="n">
        <v>7658</v>
      </c>
      <c r="R227" s="109" t="n">
        <v>7570</v>
      </c>
      <c r="S227" s="109" t="n">
        <v>7476</v>
      </c>
      <c r="T227" s="109" t="n">
        <v>7377</v>
      </c>
      <c r="U227" s="109" t="n">
        <v>7349</v>
      </c>
      <c r="V227" s="109" t="n">
        <v>7210</v>
      </c>
      <c r="W227" s="109" t="n">
        <v>7214</v>
      </c>
      <c r="X227" s="109" t="n">
        <v>7198</v>
      </c>
      <c r="Y227" s="109" t="n">
        <v>7112</v>
      </c>
      <c r="Z227" s="109" t="n">
        <v>7167</v>
      </c>
      <c r="AA227" s="109" t="n">
        <v>7156</v>
      </c>
      <c r="AB227" s="109" t="n">
        <v>7159</v>
      </c>
      <c r="AC227" s="109" t="n">
        <v>7204</v>
      </c>
      <c r="AD227" s="109" t="n">
        <v>7132</v>
      </c>
      <c r="AE227" s="109" t="n">
        <v>7191</v>
      </c>
      <c r="AF227" s="109" t="n">
        <v>7146</v>
      </c>
      <c r="AG227" s="109" t="n">
        <v>7104</v>
      </c>
      <c r="AH227" s="109" t="n">
        <v>7050</v>
      </c>
      <c r="AI227" s="109" t="n">
        <v>7000</v>
      </c>
      <c r="AJ227" s="109" t="n">
        <v>6922</v>
      </c>
      <c r="AK227" s="109" t="n">
        <v>6923</v>
      </c>
      <c r="AL227" s="109" t="n">
        <v>6678</v>
      </c>
      <c r="AM227" s="109" t="n">
        <v>6688</v>
      </c>
      <c r="AN227" s="109" t="n">
        <v>6658</v>
      </c>
      <c r="AO227" s="109" t="n">
        <v>6728</v>
      </c>
      <c r="AP227" s="109" t="n">
        <v>6739</v>
      </c>
      <c r="AQ227" s="109" t="n">
        <v>6622</v>
      </c>
      <c r="AR227" s="109" t="n">
        <v>6218</v>
      </c>
      <c r="AS227" s="109" t="n">
        <v>5869</v>
      </c>
      <c r="AT227" s="109" t="n">
        <v>5440</v>
      </c>
      <c r="AU227" s="109" t="n">
        <v>5112</v>
      </c>
      <c r="AV227" s="109" t="n">
        <v>4892</v>
      </c>
      <c r="AW227" s="109" t="n">
        <v>4445</v>
      </c>
      <c r="AX227" s="109" t="n">
        <v>3879</v>
      </c>
      <c r="AY227" s="109" t="n">
        <v>819</v>
      </c>
      <c r="AZ227" s="109" t="n">
        <v>703</v>
      </c>
      <c r="BA227" s="109" t="n">
        <v>598</v>
      </c>
      <c r="BB227" s="109" t="n">
        <v>389</v>
      </c>
      <c r="BC227" s="109" t="n">
        <v>375</v>
      </c>
      <c r="BD227" s="109" t="n">
        <v>102</v>
      </c>
      <c r="BE227" s="109" t="n">
        <v>93</v>
      </c>
      <c r="BF227" s="109" t="n">
        <v>61</v>
      </c>
      <c r="BG227" s="109" t="n">
        <v>47</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2" t="s">
        <v>33</v>
      </c>
      <c r="B228" s="111" t="n">
        <v>2</v>
      </c>
      <c r="C228" s="111" t="n">
        <v>2040</v>
      </c>
      <c r="D228" s="109" t="n">
        <v>263385</v>
      </c>
      <c r="E228" s="109" t="n">
        <v>0</v>
      </c>
      <c r="F228" s="109" t="n">
        <v>0</v>
      </c>
      <c r="G228" s="109" t="n">
        <v>0</v>
      </c>
      <c r="H228" s="109" t="n">
        <v>0</v>
      </c>
      <c r="I228" s="109" t="n">
        <v>408</v>
      </c>
      <c r="J228" s="109" t="n">
        <v>725</v>
      </c>
      <c r="K228" s="109" t="n">
        <v>1105</v>
      </c>
      <c r="L228" s="109" t="n">
        <v>2717</v>
      </c>
      <c r="M228" s="109" t="n">
        <v>6545</v>
      </c>
      <c r="N228" s="109" t="n">
        <v>7509</v>
      </c>
      <c r="O228" s="109" t="n">
        <v>7715</v>
      </c>
      <c r="P228" s="109" t="n">
        <v>7588</v>
      </c>
      <c r="Q228" s="109" t="n">
        <v>7427</v>
      </c>
      <c r="R228" s="109" t="n">
        <v>7386</v>
      </c>
      <c r="S228" s="109" t="n">
        <v>7370</v>
      </c>
      <c r="T228" s="109" t="n">
        <v>7329</v>
      </c>
      <c r="U228" s="109" t="n">
        <v>7306</v>
      </c>
      <c r="V228" s="109" t="n">
        <v>7173</v>
      </c>
      <c r="W228" s="109" t="n">
        <v>7146</v>
      </c>
      <c r="X228" s="109" t="n">
        <v>7154</v>
      </c>
      <c r="Y228" s="109" t="n">
        <v>7083</v>
      </c>
      <c r="Z228" s="109" t="n">
        <v>7095</v>
      </c>
      <c r="AA228" s="109" t="n">
        <v>7084</v>
      </c>
      <c r="AB228" s="109" t="n">
        <v>7120</v>
      </c>
      <c r="AC228" s="109" t="n">
        <v>7175</v>
      </c>
      <c r="AD228" s="109" t="n">
        <v>7098</v>
      </c>
      <c r="AE228" s="109" t="n">
        <v>7151</v>
      </c>
      <c r="AF228" s="109" t="n">
        <v>7120</v>
      </c>
      <c r="AG228" s="109" t="n">
        <v>7095</v>
      </c>
      <c r="AH228" s="109" t="n">
        <v>7032</v>
      </c>
      <c r="AI228" s="109" t="n">
        <v>6977</v>
      </c>
      <c r="AJ228" s="109" t="n">
        <v>6902</v>
      </c>
      <c r="AK228" s="109" t="n">
        <v>6835</v>
      </c>
      <c r="AL228" s="109" t="n">
        <v>6819</v>
      </c>
      <c r="AM228" s="109" t="n">
        <v>6605</v>
      </c>
      <c r="AN228" s="109" t="n">
        <v>6602</v>
      </c>
      <c r="AO228" s="109" t="n">
        <v>6520</v>
      </c>
      <c r="AP228" s="109" t="n">
        <v>6601</v>
      </c>
      <c r="AQ228" s="109" t="n">
        <v>6573</v>
      </c>
      <c r="AR228" s="109" t="n">
        <v>6129</v>
      </c>
      <c r="AS228" s="109" t="n">
        <v>5950</v>
      </c>
      <c r="AT228" s="109" t="n">
        <v>5608</v>
      </c>
      <c r="AU228" s="109" t="n">
        <v>5162</v>
      </c>
      <c r="AV228" s="109" t="n">
        <v>4831</v>
      </c>
      <c r="AW228" s="109" t="n">
        <v>4600</v>
      </c>
      <c r="AX228" s="109" t="n">
        <v>3886</v>
      </c>
      <c r="AY228" s="109" t="n">
        <v>817</v>
      </c>
      <c r="AZ228" s="109" t="n">
        <v>689</v>
      </c>
      <c r="BA228" s="109" t="n">
        <v>595</v>
      </c>
      <c r="BB228" s="109" t="n">
        <v>377</v>
      </c>
      <c r="BC228" s="109" t="n">
        <v>337</v>
      </c>
      <c r="BD228" s="109" t="n">
        <v>100</v>
      </c>
      <c r="BE228" s="109" t="n">
        <v>96</v>
      </c>
      <c r="BF228" s="109" t="n">
        <v>68</v>
      </c>
      <c r="BG228" s="109" t="n">
        <v>5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2" t="s">
        <v>33</v>
      </c>
      <c r="B229" s="111" t="n">
        <v>2</v>
      </c>
      <c r="C229" s="111" t="n">
        <v>2041</v>
      </c>
      <c r="D229" s="109" t="n">
        <v>260868</v>
      </c>
      <c r="E229" s="109" t="n">
        <v>0</v>
      </c>
      <c r="F229" s="109" t="n">
        <v>0</v>
      </c>
      <c r="G229" s="109" t="n">
        <v>0</v>
      </c>
      <c r="H229" s="109" t="n">
        <v>0</v>
      </c>
      <c r="I229" s="109" t="n">
        <v>403</v>
      </c>
      <c r="J229" s="109" t="n">
        <v>716</v>
      </c>
      <c r="K229" s="109" t="n">
        <v>1082</v>
      </c>
      <c r="L229" s="109" t="n">
        <v>2647</v>
      </c>
      <c r="M229" s="109" t="n">
        <v>6384</v>
      </c>
      <c r="N229" s="109" t="n">
        <v>7311</v>
      </c>
      <c r="O229" s="109" t="n">
        <v>7514</v>
      </c>
      <c r="P229" s="109" t="n">
        <v>7402</v>
      </c>
      <c r="Q229" s="109" t="n">
        <v>7239</v>
      </c>
      <c r="R229" s="109" t="n">
        <v>7167</v>
      </c>
      <c r="S229" s="109" t="n">
        <v>7191</v>
      </c>
      <c r="T229" s="109" t="n">
        <v>7220</v>
      </c>
      <c r="U229" s="109" t="n">
        <v>7249</v>
      </c>
      <c r="V229" s="109" t="n">
        <v>7125</v>
      </c>
      <c r="W229" s="109" t="n">
        <v>7103</v>
      </c>
      <c r="X229" s="109" t="n">
        <v>7082</v>
      </c>
      <c r="Y229" s="109" t="n">
        <v>7035</v>
      </c>
      <c r="Z229" s="109" t="n">
        <v>7058</v>
      </c>
      <c r="AA229" s="109" t="n">
        <v>7008</v>
      </c>
      <c r="AB229" s="109" t="n">
        <v>7045</v>
      </c>
      <c r="AC229" s="109" t="n">
        <v>7131</v>
      </c>
      <c r="AD229" s="109" t="n">
        <v>7067</v>
      </c>
      <c r="AE229" s="109" t="n">
        <v>7113</v>
      </c>
      <c r="AF229" s="109" t="n">
        <v>7078</v>
      </c>
      <c r="AG229" s="109" t="n">
        <v>7066</v>
      </c>
      <c r="AH229" s="109" t="n">
        <v>7020</v>
      </c>
      <c r="AI229" s="109" t="n">
        <v>6956</v>
      </c>
      <c r="AJ229" s="109" t="n">
        <v>6877</v>
      </c>
      <c r="AK229" s="109" t="n">
        <v>6813</v>
      </c>
      <c r="AL229" s="109" t="n">
        <v>6730</v>
      </c>
      <c r="AM229" s="109" t="n">
        <v>6742</v>
      </c>
      <c r="AN229" s="109" t="n">
        <v>6519</v>
      </c>
      <c r="AO229" s="109" t="n">
        <v>6462</v>
      </c>
      <c r="AP229" s="109" t="n">
        <v>6397</v>
      </c>
      <c r="AQ229" s="109" t="n">
        <v>6438</v>
      </c>
      <c r="AR229" s="109" t="n">
        <v>6069</v>
      </c>
      <c r="AS229" s="109" t="n">
        <v>5865</v>
      </c>
      <c r="AT229" s="109" t="n">
        <v>5684</v>
      </c>
      <c r="AU229" s="109" t="n">
        <v>5319</v>
      </c>
      <c r="AV229" s="109" t="n">
        <v>4877</v>
      </c>
      <c r="AW229" s="109" t="n">
        <v>4542</v>
      </c>
      <c r="AX229" s="109" t="n">
        <v>4020</v>
      </c>
      <c r="AY229" s="109" t="n">
        <v>819</v>
      </c>
      <c r="AZ229" s="109" t="n">
        <v>687</v>
      </c>
      <c r="BA229" s="109" t="n">
        <v>583</v>
      </c>
      <c r="BB229" s="109" t="n">
        <v>375</v>
      </c>
      <c r="BC229" s="109" t="n">
        <v>328</v>
      </c>
      <c r="BD229" s="109" t="n">
        <v>90</v>
      </c>
      <c r="BE229" s="109" t="n">
        <v>94</v>
      </c>
      <c r="BF229" s="109" t="n">
        <v>71</v>
      </c>
      <c r="BG229" s="109" t="n">
        <v>55</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2" t="s">
        <v>33</v>
      </c>
      <c r="B230" s="111" t="n">
        <v>2</v>
      </c>
      <c r="C230" s="111" t="n">
        <v>2042</v>
      </c>
      <c r="D230" s="109" t="n">
        <v>258172</v>
      </c>
      <c r="E230" s="109" t="n">
        <v>0</v>
      </c>
      <c r="F230" s="109" t="n">
        <v>0</v>
      </c>
      <c r="G230" s="109" t="n">
        <v>0</v>
      </c>
      <c r="H230" s="109" t="n">
        <v>0</v>
      </c>
      <c r="I230" s="109" t="n">
        <v>397</v>
      </c>
      <c r="J230" s="109" t="n">
        <v>703</v>
      </c>
      <c r="K230" s="109" t="n">
        <v>1067</v>
      </c>
      <c r="L230" s="109" t="n">
        <v>2599</v>
      </c>
      <c r="M230" s="109" t="n">
        <v>6257</v>
      </c>
      <c r="N230" s="109" t="n">
        <v>7140</v>
      </c>
      <c r="O230" s="109" t="n">
        <v>7320</v>
      </c>
      <c r="P230" s="109" t="n">
        <v>7211</v>
      </c>
      <c r="Q230" s="109" t="n">
        <v>7063</v>
      </c>
      <c r="R230" s="109" t="n">
        <v>6989</v>
      </c>
      <c r="S230" s="109" t="n">
        <v>6984</v>
      </c>
      <c r="T230" s="109" t="n">
        <v>7049</v>
      </c>
      <c r="U230" s="109" t="n">
        <v>7141</v>
      </c>
      <c r="V230" s="109" t="n">
        <v>7067</v>
      </c>
      <c r="W230" s="109" t="n">
        <v>7052</v>
      </c>
      <c r="X230" s="109" t="n">
        <v>7037</v>
      </c>
      <c r="Y230" s="109" t="n">
        <v>6963</v>
      </c>
      <c r="Z230" s="109" t="n">
        <v>7009</v>
      </c>
      <c r="AA230" s="109" t="n">
        <v>6968</v>
      </c>
      <c r="AB230" s="109" t="n">
        <v>6968</v>
      </c>
      <c r="AC230" s="109" t="n">
        <v>7055</v>
      </c>
      <c r="AD230" s="109" t="n">
        <v>7023</v>
      </c>
      <c r="AE230" s="109" t="n">
        <v>7079</v>
      </c>
      <c r="AF230" s="109" t="n">
        <v>7039</v>
      </c>
      <c r="AG230" s="109" t="n">
        <v>7023</v>
      </c>
      <c r="AH230" s="109" t="n">
        <v>6990</v>
      </c>
      <c r="AI230" s="109" t="n">
        <v>6943</v>
      </c>
      <c r="AJ230" s="109" t="n">
        <v>6856</v>
      </c>
      <c r="AK230" s="109" t="n">
        <v>6788</v>
      </c>
      <c r="AL230" s="109" t="n">
        <v>6708</v>
      </c>
      <c r="AM230" s="109" t="n">
        <v>6653</v>
      </c>
      <c r="AN230" s="109" t="n">
        <v>6653</v>
      </c>
      <c r="AO230" s="109" t="n">
        <v>6381</v>
      </c>
      <c r="AP230" s="109" t="n">
        <v>6339</v>
      </c>
      <c r="AQ230" s="109" t="n">
        <v>6240</v>
      </c>
      <c r="AR230" s="109" t="n">
        <v>5929</v>
      </c>
      <c r="AS230" s="109" t="n">
        <v>5807</v>
      </c>
      <c r="AT230" s="109" t="n">
        <v>5603</v>
      </c>
      <c r="AU230" s="109" t="n">
        <v>5391</v>
      </c>
      <c r="AV230" s="109" t="n">
        <v>5024</v>
      </c>
      <c r="AW230" s="109" t="n">
        <v>4585</v>
      </c>
      <c r="AX230" s="109" t="n">
        <v>3970</v>
      </c>
      <c r="AY230" s="109" t="n">
        <v>847</v>
      </c>
      <c r="AZ230" s="109" t="n">
        <v>689</v>
      </c>
      <c r="BA230" s="109" t="n">
        <v>582</v>
      </c>
      <c r="BB230" s="109" t="n">
        <v>368</v>
      </c>
      <c r="BC230" s="109" t="n">
        <v>326</v>
      </c>
      <c r="BD230" s="109" t="n">
        <v>87</v>
      </c>
      <c r="BE230" s="109" t="n">
        <v>84</v>
      </c>
      <c r="BF230" s="109" t="n">
        <v>69</v>
      </c>
      <c r="BG230" s="109" t="n">
        <v>57</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2" t="s">
        <v>33</v>
      </c>
      <c r="B231" s="111" t="n">
        <v>2</v>
      </c>
      <c r="C231" s="111" t="n">
        <v>2043</v>
      </c>
      <c r="D231" s="109" t="n">
        <v>255442</v>
      </c>
      <c r="E231" s="109" t="n">
        <v>0</v>
      </c>
      <c r="F231" s="109" t="n">
        <v>0</v>
      </c>
      <c r="G231" s="109" t="n">
        <v>0</v>
      </c>
      <c r="H231" s="109" t="n">
        <v>0</v>
      </c>
      <c r="I231" s="109" t="n">
        <v>394</v>
      </c>
      <c r="J231" s="109" t="n">
        <v>704</v>
      </c>
      <c r="K231" s="109" t="n">
        <v>1051</v>
      </c>
      <c r="L231" s="109" t="n">
        <v>2555</v>
      </c>
      <c r="M231" s="109" t="n">
        <v>6143</v>
      </c>
      <c r="N231" s="109" t="n">
        <v>7003</v>
      </c>
      <c r="O231" s="109" t="n">
        <v>7153</v>
      </c>
      <c r="P231" s="109" t="n">
        <v>7034</v>
      </c>
      <c r="Q231" s="109" t="n">
        <v>6888</v>
      </c>
      <c r="R231" s="109" t="n">
        <v>6823</v>
      </c>
      <c r="S231" s="109" t="n">
        <v>6813</v>
      </c>
      <c r="T231" s="109" t="n">
        <v>6850</v>
      </c>
      <c r="U231" s="109" t="n">
        <v>6974</v>
      </c>
      <c r="V231" s="109" t="n">
        <v>6960</v>
      </c>
      <c r="W231" s="109" t="n">
        <v>6990</v>
      </c>
      <c r="X231" s="109" t="n">
        <v>6982</v>
      </c>
      <c r="Y231" s="109" t="n">
        <v>6915</v>
      </c>
      <c r="Z231" s="109" t="n">
        <v>6935</v>
      </c>
      <c r="AA231" s="109" t="n">
        <v>6916</v>
      </c>
      <c r="AB231" s="109" t="n">
        <v>6925</v>
      </c>
      <c r="AC231" s="109" t="n">
        <v>6976</v>
      </c>
      <c r="AD231" s="109" t="n">
        <v>6947</v>
      </c>
      <c r="AE231" s="109" t="n">
        <v>7033</v>
      </c>
      <c r="AF231" s="109" t="n">
        <v>7003</v>
      </c>
      <c r="AG231" s="109" t="n">
        <v>6982</v>
      </c>
      <c r="AH231" s="109" t="n">
        <v>6945</v>
      </c>
      <c r="AI231" s="109" t="n">
        <v>6912</v>
      </c>
      <c r="AJ231" s="109" t="n">
        <v>6841</v>
      </c>
      <c r="AK231" s="109" t="n">
        <v>6765</v>
      </c>
      <c r="AL231" s="109" t="n">
        <v>6682</v>
      </c>
      <c r="AM231" s="109" t="n">
        <v>6629</v>
      </c>
      <c r="AN231" s="109" t="n">
        <v>6563</v>
      </c>
      <c r="AO231" s="109" t="n">
        <v>6513</v>
      </c>
      <c r="AP231" s="109" t="n">
        <v>6260</v>
      </c>
      <c r="AQ231" s="109" t="n">
        <v>6182</v>
      </c>
      <c r="AR231" s="109" t="n">
        <v>5746</v>
      </c>
      <c r="AS231" s="109" t="n">
        <v>5671</v>
      </c>
      <c r="AT231" s="109" t="n">
        <v>5547</v>
      </c>
      <c r="AU231" s="109" t="n">
        <v>5314</v>
      </c>
      <c r="AV231" s="109" t="n">
        <v>5090</v>
      </c>
      <c r="AW231" s="109" t="n">
        <v>4722</v>
      </c>
      <c r="AX231" s="109" t="n">
        <v>4007</v>
      </c>
      <c r="AY231" s="109" t="n">
        <v>836</v>
      </c>
      <c r="AZ231" s="109" t="n">
        <v>712</v>
      </c>
      <c r="BA231" s="109" t="n">
        <v>583</v>
      </c>
      <c r="BB231" s="109" t="n">
        <v>367</v>
      </c>
      <c r="BC231" s="109" t="n">
        <v>319</v>
      </c>
      <c r="BD231" s="109" t="n">
        <v>87</v>
      </c>
      <c r="BE231" s="109" t="n">
        <v>82</v>
      </c>
      <c r="BF231" s="109" t="n">
        <v>62</v>
      </c>
      <c r="BG231" s="109" t="n">
        <v>56</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2" t="s">
        <v>33</v>
      </c>
      <c r="B232" s="111" t="n">
        <v>2</v>
      </c>
      <c r="C232" s="111" t="n">
        <v>2044</v>
      </c>
      <c r="D232" s="109" t="n">
        <v>252670</v>
      </c>
      <c r="E232" s="109" t="n">
        <v>0</v>
      </c>
      <c r="F232" s="109" t="n">
        <v>0</v>
      </c>
      <c r="G232" s="109" t="n">
        <v>0</v>
      </c>
      <c r="H232" s="109" t="n">
        <v>0</v>
      </c>
      <c r="I232" s="109" t="n">
        <v>389</v>
      </c>
      <c r="J232" s="109" t="n">
        <v>692</v>
      </c>
      <c r="K232" s="109" t="n">
        <v>1045</v>
      </c>
      <c r="L232" s="109" t="n">
        <v>2518</v>
      </c>
      <c r="M232" s="109" t="n">
        <v>6047</v>
      </c>
      <c r="N232" s="109" t="n">
        <v>6877</v>
      </c>
      <c r="O232" s="109" t="n">
        <v>7018</v>
      </c>
      <c r="P232" s="109" t="n">
        <v>6876</v>
      </c>
      <c r="Q232" s="109" t="n">
        <v>6723</v>
      </c>
      <c r="R232" s="109" t="n">
        <v>6657</v>
      </c>
      <c r="S232" s="109" t="n">
        <v>6654</v>
      </c>
      <c r="T232" s="109" t="n">
        <v>6686</v>
      </c>
      <c r="U232" s="109" t="n">
        <v>6784</v>
      </c>
      <c r="V232" s="109" t="n">
        <v>6800</v>
      </c>
      <c r="W232" s="109" t="n">
        <v>6884</v>
      </c>
      <c r="X232" s="109" t="n">
        <v>6918</v>
      </c>
      <c r="Y232" s="109" t="n">
        <v>6860</v>
      </c>
      <c r="Z232" s="109" t="n">
        <v>6886</v>
      </c>
      <c r="AA232" s="109" t="n">
        <v>6844</v>
      </c>
      <c r="AB232" s="109" t="n">
        <v>6872</v>
      </c>
      <c r="AC232" s="109" t="n">
        <v>6930</v>
      </c>
      <c r="AD232" s="109" t="n">
        <v>6868</v>
      </c>
      <c r="AE232" s="109" t="n">
        <v>6956</v>
      </c>
      <c r="AF232" s="109" t="n">
        <v>6957</v>
      </c>
      <c r="AG232" s="109" t="n">
        <v>6946</v>
      </c>
      <c r="AH232" s="109" t="n">
        <v>6904</v>
      </c>
      <c r="AI232" s="109" t="n">
        <v>6867</v>
      </c>
      <c r="AJ232" s="109" t="n">
        <v>6810</v>
      </c>
      <c r="AK232" s="109" t="n">
        <v>6750</v>
      </c>
      <c r="AL232" s="109" t="n">
        <v>6659</v>
      </c>
      <c r="AM232" s="109" t="n">
        <v>6603</v>
      </c>
      <c r="AN232" s="109" t="n">
        <v>6539</v>
      </c>
      <c r="AO232" s="109" t="n">
        <v>6422</v>
      </c>
      <c r="AP232" s="109" t="n">
        <v>6389</v>
      </c>
      <c r="AQ232" s="109" t="n">
        <v>6106</v>
      </c>
      <c r="AR232" s="109" t="n">
        <v>5718</v>
      </c>
      <c r="AS232" s="109" t="n">
        <v>5497</v>
      </c>
      <c r="AT232" s="109" t="n">
        <v>5418</v>
      </c>
      <c r="AU232" s="109" t="n">
        <v>5260</v>
      </c>
      <c r="AV232" s="109" t="n">
        <v>5017</v>
      </c>
      <c r="AW232" s="109" t="n">
        <v>4784</v>
      </c>
      <c r="AX232" s="109" t="n">
        <v>4126</v>
      </c>
      <c r="AY232" s="109" t="n">
        <v>844</v>
      </c>
      <c r="AZ232" s="109" t="n">
        <v>704</v>
      </c>
      <c r="BA232" s="109" t="n">
        <v>603</v>
      </c>
      <c r="BB232" s="109" t="n">
        <v>368</v>
      </c>
      <c r="BC232" s="109" t="n">
        <v>319</v>
      </c>
      <c r="BD232" s="109" t="n">
        <v>85</v>
      </c>
      <c r="BE232" s="109" t="n">
        <v>81</v>
      </c>
      <c r="BF232" s="109" t="n">
        <v>60</v>
      </c>
      <c r="BG232" s="109" t="n">
        <v>5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2" t="s">
        <v>33</v>
      </c>
      <c r="B233" s="111" t="n">
        <v>2</v>
      </c>
      <c r="C233" s="111" t="n">
        <v>2045</v>
      </c>
      <c r="D233" s="109" t="n">
        <v>249865</v>
      </c>
      <c r="E233" s="109" t="n">
        <v>0</v>
      </c>
      <c r="F233" s="109" t="n">
        <v>0</v>
      </c>
      <c r="G233" s="109" t="n">
        <v>0</v>
      </c>
      <c r="H233" s="109" t="n">
        <v>0</v>
      </c>
      <c r="I233" s="109" t="n">
        <v>385</v>
      </c>
      <c r="J233" s="109" t="n">
        <v>669</v>
      </c>
      <c r="K233" s="109" t="n">
        <v>1027</v>
      </c>
      <c r="L233" s="109" t="n">
        <v>2504</v>
      </c>
      <c r="M233" s="109" t="n">
        <v>5992</v>
      </c>
      <c r="N233" s="109" t="n">
        <v>6776</v>
      </c>
      <c r="O233" s="109" t="n">
        <v>6897</v>
      </c>
      <c r="P233" s="109" t="n">
        <v>6752</v>
      </c>
      <c r="Q233" s="109" t="n">
        <v>6581</v>
      </c>
      <c r="R233" s="109" t="n">
        <v>6507</v>
      </c>
      <c r="S233" s="109" t="n">
        <v>6501</v>
      </c>
      <c r="T233" s="109" t="n">
        <v>6539</v>
      </c>
      <c r="U233" s="109" t="n">
        <v>6631</v>
      </c>
      <c r="V233" s="109" t="n">
        <v>6622</v>
      </c>
      <c r="W233" s="109" t="n">
        <v>6732</v>
      </c>
      <c r="X233" s="109" t="n">
        <v>6817</v>
      </c>
      <c r="Y233" s="109" t="n">
        <v>6798</v>
      </c>
      <c r="Z233" s="109" t="n">
        <v>6830</v>
      </c>
      <c r="AA233" s="109" t="n">
        <v>6796</v>
      </c>
      <c r="AB233" s="109" t="n">
        <v>6802</v>
      </c>
      <c r="AC233" s="109" t="n">
        <v>6878</v>
      </c>
      <c r="AD233" s="109" t="n">
        <v>6824</v>
      </c>
      <c r="AE233" s="109" t="n">
        <v>6878</v>
      </c>
      <c r="AF233" s="109" t="n">
        <v>6882</v>
      </c>
      <c r="AG233" s="109" t="n">
        <v>6900</v>
      </c>
      <c r="AH233" s="109" t="n">
        <v>6868</v>
      </c>
      <c r="AI233" s="109" t="n">
        <v>6826</v>
      </c>
      <c r="AJ233" s="109" t="n">
        <v>6766</v>
      </c>
      <c r="AK233" s="109" t="n">
        <v>6719</v>
      </c>
      <c r="AL233" s="109" t="n">
        <v>6645</v>
      </c>
      <c r="AM233" s="109" t="n">
        <v>6580</v>
      </c>
      <c r="AN233" s="109" t="n">
        <v>6513</v>
      </c>
      <c r="AO233" s="109" t="n">
        <v>6397</v>
      </c>
      <c r="AP233" s="109" t="n">
        <v>6298</v>
      </c>
      <c r="AQ233" s="109" t="n">
        <v>6234</v>
      </c>
      <c r="AR233" s="109" t="n">
        <v>5626</v>
      </c>
      <c r="AS233" s="109" t="n">
        <v>5472</v>
      </c>
      <c r="AT233" s="109" t="n">
        <v>5253</v>
      </c>
      <c r="AU233" s="109" t="n">
        <v>5138</v>
      </c>
      <c r="AV233" s="109" t="n">
        <v>4967</v>
      </c>
      <c r="AW233" s="109" t="n">
        <v>4715</v>
      </c>
      <c r="AX233" s="109" t="n">
        <v>4179</v>
      </c>
      <c r="AY233" s="109" t="n">
        <v>869</v>
      </c>
      <c r="AZ233" s="109" t="n">
        <v>710</v>
      </c>
      <c r="BA233" s="109" t="n">
        <v>596</v>
      </c>
      <c r="BB233" s="109" t="n">
        <v>381</v>
      </c>
      <c r="BC233" s="109" t="n">
        <v>319</v>
      </c>
      <c r="BD233" s="109" t="n">
        <v>85</v>
      </c>
      <c r="BE233" s="109" t="n">
        <v>80</v>
      </c>
      <c r="BF233" s="109" t="n">
        <v>60</v>
      </c>
      <c r="BG233" s="109" t="n">
        <v>49</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2" t="s">
        <v>33</v>
      </c>
      <c r="B234" s="111" t="n">
        <v>2</v>
      </c>
      <c r="C234" s="111" t="n">
        <v>2046</v>
      </c>
      <c r="D234" s="109" t="n">
        <v>247022</v>
      </c>
      <c r="E234" s="109" t="n">
        <v>0</v>
      </c>
      <c r="F234" s="109" t="n">
        <v>0</v>
      </c>
      <c r="G234" s="109" t="n">
        <v>0</v>
      </c>
      <c r="H234" s="109" t="n">
        <v>0</v>
      </c>
      <c r="I234" s="109" t="n">
        <v>381</v>
      </c>
      <c r="J234" s="109" t="n">
        <v>662</v>
      </c>
      <c r="K234" s="109" t="n">
        <v>1002</v>
      </c>
      <c r="L234" s="109" t="n">
        <v>2478</v>
      </c>
      <c r="M234" s="109" t="n">
        <v>5960</v>
      </c>
      <c r="N234" s="109" t="n">
        <v>6718</v>
      </c>
      <c r="O234" s="109" t="n">
        <v>6801</v>
      </c>
      <c r="P234" s="109" t="n">
        <v>6641</v>
      </c>
      <c r="Q234" s="109" t="n">
        <v>6466</v>
      </c>
      <c r="R234" s="109" t="n">
        <v>6377</v>
      </c>
      <c r="S234" s="109" t="n">
        <v>6362</v>
      </c>
      <c r="T234" s="109" t="n">
        <v>6396</v>
      </c>
      <c r="U234" s="109" t="n">
        <v>6491</v>
      </c>
      <c r="V234" s="109" t="n">
        <v>6478</v>
      </c>
      <c r="W234" s="109" t="n">
        <v>6564</v>
      </c>
      <c r="X234" s="109" t="n">
        <v>6672</v>
      </c>
      <c r="Y234" s="109" t="n">
        <v>6701</v>
      </c>
      <c r="Z234" s="109" t="n">
        <v>6770</v>
      </c>
      <c r="AA234" s="109" t="n">
        <v>6740</v>
      </c>
      <c r="AB234" s="109" t="n">
        <v>6755</v>
      </c>
      <c r="AC234" s="109" t="n">
        <v>6810</v>
      </c>
      <c r="AD234" s="109" t="n">
        <v>6773</v>
      </c>
      <c r="AE234" s="109" t="n">
        <v>6834</v>
      </c>
      <c r="AF234" s="109" t="n">
        <v>6806</v>
      </c>
      <c r="AG234" s="109" t="n">
        <v>6827</v>
      </c>
      <c r="AH234" s="109" t="n">
        <v>6824</v>
      </c>
      <c r="AI234" s="109" t="n">
        <v>6791</v>
      </c>
      <c r="AJ234" s="109" t="n">
        <v>6725</v>
      </c>
      <c r="AK234" s="109" t="n">
        <v>6676</v>
      </c>
      <c r="AL234" s="109" t="n">
        <v>6614</v>
      </c>
      <c r="AM234" s="109" t="n">
        <v>6566</v>
      </c>
      <c r="AN234" s="109" t="n">
        <v>6491</v>
      </c>
      <c r="AO234" s="109" t="n">
        <v>6372</v>
      </c>
      <c r="AP234" s="109" t="n">
        <v>6274</v>
      </c>
      <c r="AQ234" s="109" t="n">
        <v>6143</v>
      </c>
      <c r="AR234" s="109" t="n">
        <v>5657</v>
      </c>
      <c r="AS234" s="109" t="n">
        <v>5383</v>
      </c>
      <c r="AT234" s="109" t="n">
        <v>5228</v>
      </c>
      <c r="AU234" s="109" t="n">
        <v>4982</v>
      </c>
      <c r="AV234" s="109" t="n">
        <v>4852</v>
      </c>
      <c r="AW234" s="109" t="n">
        <v>4668</v>
      </c>
      <c r="AX234" s="109" t="n">
        <v>4120</v>
      </c>
      <c r="AY234" s="109" t="n">
        <v>881</v>
      </c>
      <c r="AZ234" s="109" t="n">
        <v>731</v>
      </c>
      <c r="BA234" s="109" t="n">
        <v>601</v>
      </c>
      <c r="BB234" s="109" t="n">
        <v>376</v>
      </c>
      <c r="BC234" s="109" t="n">
        <v>330</v>
      </c>
      <c r="BD234" s="109" t="n">
        <v>85</v>
      </c>
      <c r="BE234" s="109" t="n">
        <v>79</v>
      </c>
      <c r="BF234" s="109" t="n">
        <v>59</v>
      </c>
      <c r="BG234" s="109" t="n">
        <v>49</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2" t="s">
        <v>33</v>
      </c>
      <c r="B235" s="111" t="n">
        <v>2</v>
      </c>
      <c r="C235" s="111" t="n">
        <v>2047</v>
      </c>
      <c r="D235" s="109" t="n">
        <v>244299</v>
      </c>
      <c r="E235" s="109" t="n">
        <v>0</v>
      </c>
      <c r="F235" s="109" t="n">
        <v>0</v>
      </c>
      <c r="G235" s="109" t="n">
        <v>0</v>
      </c>
      <c r="H235" s="109" t="n">
        <v>0</v>
      </c>
      <c r="I235" s="109" t="n">
        <v>377</v>
      </c>
      <c r="J235" s="109" t="n">
        <v>658</v>
      </c>
      <c r="K235" s="109" t="n">
        <v>992</v>
      </c>
      <c r="L235" s="109" t="n">
        <v>2438</v>
      </c>
      <c r="M235" s="109" t="n">
        <v>5894</v>
      </c>
      <c r="N235" s="109" t="n">
        <v>6676</v>
      </c>
      <c r="O235" s="109" t="n">
        <v>6741</v>
      </c>
      <c r="P235" s="109" t="n">
        <v>6549</v>
      </c>
      <c r="Q235" s="109" t="n">
        <v>6362</v>
      </c>
      <c r="R235" s="109" t="n">
        <v>6268</v>
      </c>
      <c r="S235" s="109" t="n">
        <v>6238</v>
      </c>
      <c r="T235" s="109" t="n">
        <v>6264</v>
      </c>
      <c r="U235" s="109" t="n">
        <v>6354</v>
      </c>
      <c r="V235" s="109" t="n">
        <v>6344</v>
      </c>
      <c r="W235" s="109" t="n">
        <v>6424</v>
      </c>
      <c r="X235" s="109" t="n">
        <v>6509</v>
      </c>
      <c r="Y235" s="109" t="n">
        <v>6561</v>
      </c>
      <c r="Z235" s="109" t="n">
        <v>6675</v>
      </c>
      <c r="AA235" s="109" t="n">
        <v>6680</v>
      </c>
      <c r="AB235" s="109" t="n">
        <v>6699</v>
      </c>
      <c r="AC235" s="109" t="n">
        <v>6762</v>
      </c>
      <c r="AD235" s="109" t="n">
        <v>6706</v>
      </c>
      <c r="AE235" s="109" t="n">
        <v>6782</v>
      </c>
      <c r="AF235" s="109" t="n">
        <v>6761</v>
      </c>
      <c r="AG235" s="109" t="n">
        <v>6751</v>
      </c>
      <c r="AH235" s="109" t="n">
        <v>6751</v>
      </c>
      <c r="AI235" s="109" t="n">
        <v>6746</v>
      </c>
      <c r="AJ235" s="109" t="n">
        <v>6691</v>
      </c>
      <c r="AK235" s="109" t="n">
        <v>6635</v>
      </c>
      <c r="AL235" s="109" t="n">
        <v>6571</v>
      </c>
      <c r="AM235" s="109" t="n">
        <v>6535</v>
      </c>
      <c r="AN235" s="109" t="n">
        <v>6476</v>
      </c>
      <c r="AO235" s="109" t="n">
        <v>6350</v>
      </c>
      <c r="AP235" s="109" t="n">
        <v>6249</v>
      </c>
      <c r="AQ235" s="109" t="n">
        <v>6118</v>
      </c>
      <c r="AR235" s="109" t="n">
        <v>5646</v>
      </c>
      <c r="AS235" s="109" t="n">
        <v>5408</v>
      </c>
      <c r="AT235" s="109" t="n">
        <v>5144</v>
      </c>
      <c r="AU235" s="109" t="n">
        <v>4960</v>
      </c>
      <c r="AV235" s="109" t="n">
        <v>4706</v>
      </c>
      <c r="AW235" s="109" t="n">
        <v>4561</v>
      </c>
      <c r="AX235" s="109" t="n">
        <v>4079</v>
      </c>
      <c r="AY235" s="109" t="n">
        <v>868</v>
      </c>
      <c r="AZ235" s="109" t="n">
        <v>741</v>
      </c>
      <c r="BA235" s="109" t="n">
        <v>619</v>
      </c>
      <c r="BB235" s="109" t="n">
        <v>379</v>
      </c>
      <c r="BC235" s="109" t="n">
        <v>326</v>
      </c>
      <c r="BD235" s="109" t="n">
        <v>88</v>
      </c>
      <c r="BE235" s="109" t="n">
        <v>80</v>
      </c>
      <c r="BF235" s="109" t="n">
        <v>59</v>
      </c>
      <c r="BG235" s="109" t="n">
        <v>48</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2" t="s">
        <v>33</v>
      </c>
      <c r="B236" s="111" t="n">
        <v>2</v>
      </c>
      <c r="C236" s="111" t="n">
        <v>2048</v>
      </c>
      <c r="D236" s="109" t="n">
        <v>241706</v>
      </c>
      <c r="E236" s="109" t="n">
        <v>0</v>
      </c>
      <c r="F236" s="109" t="n">
        <v>0</v>
      </c>
      <c r="G236" s="109" t="n">
        <v>0</v>
      </c>
      <c r="H236" s="109" t="n">
        <v>0</v>
      </c>
      <c r="I236" s="109" t="n">
        <v>375</v>
      </c>
      <c r="J236" s="109" t="n">
        <v>655</v>
      </c>
      <c r="K236" s="109" t="n">
        <v>987</v>
      </c>
      <c r="L236" s="109" t="n">
        <v>2419</v>
      </c>
      <c r="M236" s="109" t="n">
        <v>5835</v>
      </c>
      <c r="N236" s="109" t="n">
        <v>6609</v>
      </c>
      <c r="O236" s="109" t="n">
        <v>6701</v>
      </c>
      <c r="P236" s="109" t="n">
        <v>6494</v>
      </c>
      <c r="Q236" s="109" t="n">
        <v>6278</v>
      </c>
      <c r="R236" s="109" t="n">
        <v>6171</v>
      </c>
      <c r="S236" s="109" t="n">
        <v>6135</v>
      </c>
      <c r="T236" s="109" t="n">
        <v>6147</v>
      </c>
      <c r="U236" s="109" t="n">
        <v>6229</v>
      </c>
      <c r="V236" s="109" t="n">
        <v>6214</v>
      </c>
      <c r="W236" s="109" t="n">
        <v>6297</v>
      </c>
      <c r="X236" s="109" t="n">
        <v>6376</v>
      </c>
      <c r="Y236" s="109" t="n">
        <v>6405</v>
      </c>
      <c r="Z236" s="109" t="n">
        <v>6539</v>
      </c>
      <c r="AA236" s="109" t="n">
        <v>6590</v>
      </c>
      <c r="AB236" s="109" t="n">
        <v>6640</v>
      </c>
      <c r="AC236" s="109" t="n">
        <v>6706</v>
      </c>
      <c r="AD236" s="109" t="n">
        <v>6659</v>
      </c>
      <c r="AE236" s="109" t="n">
        <v>6716</v>
      </c>
      <c r="AF236" s="109" t="n">
        <v>6710</v>
      </c>
      <c r="AG236" s="109" t="n">
        <v>6707</v>
      </c>
      <c r="AH236" s="109" t="n">
        <v>6677</v>
      </c>
      <c r="AI236" s="109" t="n">
        <v>6675</v>
      </c>
      <c r="AJ236" s="109" t="n">
        <v>6647</v>
      </c>
      <c r="AK236" s="109" t="n">
        <v>6601</v>
      </c>
      <c r="AL236" s="109" t="n">
        <v>6531</v>
      </c>
      <c r="AM236" s="109" t="n">
        <v>6493</v>
      </c>
      <c r="AN236" s="109" t="n">
        <v>6446</v>
      </c>
      <c r="AO236" s="109" t="n">
        <v>6336</v>
      </c>
      <c r="AP236" s="109" t="n">
        <v>6227</v>
      </c>
      <c r="AQ236" s="109" t="n">
        <v>6094</v>
      </c>
      <c r="AR236" s="109" t="n">
        <v>5633</v>
      </c>
      <c r="AS236" s="109" t="n">
        <v>5401</v>
      </c>
      <c r="AT236" s="109" t="n">
        <v>5167</v>
      </c>
      <c r="AU236" s="109" t="n">
        <v>4879</v>
      </c>
      <c r="AV236" s="109" t="n">
        <v>4684</v>
      </c>
      <c r="AW236" s="109" t="n">
        <v>4424</v>
      </c>
      <c r="AX236" s="109" t="n">
        <v>3985</v>
      </c>
      <c r="AY236" s="109" t="n">
        <v>859</v>
      </c>
      <c r="AZ236" s="109" t="n">
        <v>730</v>
      </c>
      <c r="BA236" s="109" t="n">
        <v>627</v>
      </c>
      <c r="BB236" s="109" t="n">
        <v>391</v>
      </c>
      <c r="BC236" s="109" t="n">
        <v>329</v>
      </c>
      <c r="BD236" s="109" t="n">
        <v>87</v>
      </c>
      <c r="BE236" s="109" t="n">
        <v>82</v>
      </c>
      <c r="BF236" s="109" t="n">
        <v>59</v>
      </c>
      <c r="BG236" s="109" t="n">
        <v>48</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2" t="s">
        <v>33</v>
      </c>
      <c r="B237" s="111" t="n">
        <v>2</v>
      </c>
      <c r="C237" s="111" t="n">
        <v>2049</v>
      </c>
      <c r="D237" s="109" t="n">
        <v>239222</v>
      </c>
      <c r="E237" s="109" t="n">
        <v>0</v>
      </c>
      <c r="F237" s="109" t="n">
        <v>0</v>
      </c>
      <c r="G237" s="109" t="n">
        <v>0</v>
      </c>
      <c r="H237" s="109" t="n">
        <v>0</v>
      </c>
      <c r="I237" s="109" t="n">
        <v>372</v>
      </c>
      <c r="J237" s="109" t="n">
        <v>653</v>
      </c>
      <c r="K237" s="109" t="n">
        <v>983</v>
      </c>
      <c r="L237" s="109" t="n">
        <v>2404</v>
      </c>
      <c r="M237" s="109" t="n">
        <v>5791</v>
      </c>
      <c r="N237" s="109" t="n">
        <v>6546</v>
      </c>
      <c r="O237" s="109" t="n">
        <v>6636</v>
      </c>
      <c r="P237" s="109" t="n">
        <v>6453</v>
      </c>
      <c r="Q237" s="109" t="n">
        <v>6224</v>
      </c>
      <c r="R237" s="109" t="n">
        <v>6092</v>
      </c>
      <c r="S237" s="109" t="n">
        <v>6043</v>
      </c>
      <c r="T237" s="109" t="n">
        <v>6050</v>
      </c>
      <c r="U237" s="109" t="n">
        <v>6118</v>
      </c>
      <c r="V237" s="109" t="n">
        <v>6096</v>
      </c>
      <c r="W237" s="109" t="n">
        <v>6172</v>
      </c>
      <c r="X237" s="109" t="n">
        <v>6253</v>
      </c>
      <c r="Y237" s="109" t="n">
        <v>6277</v>
      </c>
      <c r="Z237" s="109" t="n">
        <v>6388</v>
      </c>
      <c r="AA237" s="109" t="n">
        <v>6459</v>
      </c>
      <c r="AB237" s="109" t="n">
        <v>6551</v>
      </c>
      <c r="AC237" s="109" t="n">
        <v>6647</v>
      </c>
      <c r="AD237" s="109" t="n">
        <v>6603</v>
      </c>
      <c r="AE237" s="109" t="n">
        <v>6669</v>
      </c>
      <c r="AF237" s="109" t="n">
        <v>6645</v>
      </c>
      <c r="AG237" s="109" t="n">
        <v>6657</v>
      </c>
      <c r="AH237" s="109" t="n">
        <v>6633</v>
      </c>
      <c r="AI237" s="109" t="n">
        <v>6602</v>
      </c>
      <c r="AJ237" s="109" t="n">
        <v>6577</v>
      </c>
      <c r="AK237" s="109" t="n">
        <v>6559</v>
      </c>
      <c r="AL237" s="109" t="n">
        <v>6497</v>
      </c>
      <c r="AM237" s="109" t="n">
        <v>6453</v>
      </c>
      <c r="AN237" s="109" t="n">
        <v>6404</v>
      </c>
      <c r="AO237" s="109" t="n">
        <v>6306</v>
      </c>
      <c r="AP237" s="109" t="n">
        <v>6213</v>
      </c>
      <c r="AQ237" s="109" t="n">
        <v>6073</v>
      </c>
      <c r="AR237" s="109" t="n">
        <v>5604</v>
      </c>
      <c r="AS237" s="109" t="n">
        <v>5388</v>
      </c>
      <c r="AT237" s="109" t="n">
        <v>5160</v>
      </c>
      <c r="AU237" s="109" t="n">
        <v>4899</v>
      </c>
      <c r="AV237" s="109" t="n">
        <v>4609</v>
      </c>
      <c r="AW237" s="109" t="n">
        <v>4403</v>
      </c>
      <c r="AX237" s="109" t="n">
        <v>3866</v>
      </c>
      <c r="AY237" s="109" t="n">
        <v>840</v>
      </c>
      <c r="AZ237" s="109" t="n">
        <v>723</v>
      </c>
      <c r="BA237" s="109" t="n">
        <v>618</v>
      </c>
      <c r="BB237" s="109" t="n">
        <v>396</v>
      </c>
      <c r="BC237" s="109" t="n">
        <v>339</v>
      </c>
      <c r="BD237" s="109" t="n">
        <v>88</v>
      </c>
      <c r="BE237" s="109" t="n">
        <v>81</v>
      </c>
      <c r="BF237" s="109" t="n">
        <v>61</v>
      </c>
      <c r="BG237" s="109" t="n">
        <v>48</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2" t="s">
        <v>33</v>
      </c>
      <c r="B238" s="111" t="n">
        <v>2</v>
      </c>
      <c r="C238" s="111" t="n">
        <v>2050</v>
      </c>
      <c r="D238" s="109" t="n">
        <v>236931</v>
      </c>
      <c r="E238" s="109" t="n">
        <v>0</v>
      </c>
      <c r="F238" s="109" t="n">
        <v>0</v>
      </c>
      <c r="G238" s="109" t="n">
        <v>0</v>
      </c>
      <c r="H238" s="109" t="n">
        <v>0</v>
      </c>
      <c r="I238" s="109" t="n">
        <v>371</v>
      </c>
      <c r="J238" s="109" t="n">
        <v>650</v>
      </c>
      <c r="K238" s="109" t="n">
        <v>979</v>
      </c>
      <c r="L238" s="109" t="n">
        <v>2397</v>
      </c>
      <c r="M238" s="109" t="n">
        <v>5772</v>
      </c>
      <c r="N238" s="109" t="n">
        <v>6503</v>
      </c>
      <c r="O238" s="109" t="n">
        <v>6577</v>
      </c>
      <c r="P238" s="109" t="n">
        <v>6394</v>
      </c>
      <c r="Q238" s="109" t="n">
        <v>6188</v>
      </c>
      <c r="R238" s="109" t="n">
        <v>6043</v>
      </c>
      <c r="S238" s="109" t="n">
        <v>5970</v>
      </c>
      <c r="T238" s="109" t="n">
        <v>5965</v>
      </c>
      <c r="U238" s="109" t="n">
        <v>6027</v>
      </c>
      <c r="V238" s="109" t="n">
        <v>5993</v>
      </c>
      <c r="W238" s="109" t="n">
        <v>6061</v>
      </c>
      <c r="X238" s="109" t="n">
        <v>6135</v>
      </c>
      <c r="Y238" s="109" t="n">
        <v>6160</v>
      </c>
      <c r="Z238" s="109" t="n">
        <v>6265</v>
      </c>
      <c r="AA238" s="109" t="n">
        <v>6314</v>
      </c>
      <c r="AB238" s="109" t="n">
        <v>6424</v>
      </c>
      <c r="AC238" s="109" t="n">
        <v>6561</v>
      </c>
      <c r="AD238" s="109" t="n">
        <v>6546</v>
      </c>
      <c r="AE238" s="109" t="n">
        <v>6615</v>
      </c>
      <c r="AF238" s="109" t="n">
        <v>6600</v>
      </c>
      <c r="AG238" s="109" t="n">
        <v>6593</v>
      </c>
      <c r="AH238" s="109" t="n">
        <v>6584</v>
      </c>
      <c r="AI238" s="109" t="n">
        <v>6559</v>
      </c>
      <c r="AJ238" s="109" t="n">
        <v>6507</v>
      </c>
      <c r="AK238" s="109" t="n">
        <v>6491</v>
      </c>
      <c r="AL238" s="109" t="n">
        <v>6456</v>
      </c>
      <c r="AM238" s="109" t="n">
        <v>6420</v>
      </c>
      <c r="AN238" s="109" t="n">
        <v>6365</v>
      </c>
      <c r="AO238" s="109" t="n">
        <v>6265</v>
      </c>
      <c r="AP238" s="109" t="n">
        <v>6184</v>
      </c>
      <c r="AQ238" s="109" t="n">
        <v>6059</v>
      </c>
      <c r="AR238" s="109" t="n">
        <v>5581</v>
      </c>
      <c r="AS238" s="109" t="n">
        <v>5361</v>
      </c>
      <c r="AT238" s="109" t="n">
        <v>5148</v>
      </c>
      <c r="AU238" s="109" t="n">
        <v>4894</v>
      </c>
      <c r="AV238" s="109" t="n">
        <v>4627</v>
      </c>
      <c r="AW238" s="109" t="n">
        <v>4333</v>
      </c>
      <c r="AX238" s="109" t="n">
        <v>3848</v>
      </c>
      <c r="AY238" s="109" t="n">
        <v>814</v>
      </c>
      <c r="AZ238" s="109" t="n">
        <v>706</v>
      </c>
      <c r="BA238" s="109" t="n">
        <v>612</v>
      </c>
      <c r="BB238" s="109" t="n">
        <v>390</v>
      </c>
      <c r="BC238" s="109" t="n">
        <v>343</v>
      </c>
      <c r="BD238" s="109" t="n">
        <v>90</v>
      </c>
      <c r="BE238" s="109" t="n">
        <v>82</v>
      </c>
      <c r="BF238" s="109" t="n">
        <v>60</v>
      </c>
      <c r="BG238" s="109" t="n">
        <v>49</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2" t="s">
        <v>33</v>
      </c>
      <c r="B239" s="111" t="n">
        <v>2</v>
      </c>
      <c r="C239" s="111" t="n">
        <v>2051</v>
      </c>
      <c r="D239" s="109" t="n">
        <v>234775</v>
      </c>
      <c r="E239" s="109" t="n">
        <v>0</v>
      </c>
      <c r="F239" s="109" t="n">
        <v>0</v>
      </c>
      <c r="G239" s="109" t="n">
        <v>0</v>
      </c>
      <c r="H239" s="109" t="n">
        <v>0</v>
      </c>
      <c r="I239" s="109" t="n">
        <v>368</v>
      </c>
      <c r="J239" s="109" t="n">
        <v>642</v>
      </c>
      <c r="K239" s="109" t="n">
        <v>975</v>
      </c>
      <c r="L239" s="109" t="n">
        <v>2396</v>
      </c>
      <c r="M239" s="109" t="n">
        <v>5770</v>
      </c>
      <c r="N239" s="109" t="n">
        <v>6485</v>
      </c>
      <c r="O239" s="109" t="n">
        <v>6535</v>
      </c>
      <c r="P239" s="109" t="n">
        <v>6340</v>
      </c>
      <c r="Q239" s="109" t="n">
        <v>6135</v>
      </c>
      <c r="R239" s="109" t="n">
        <v>6012</v>
      </c>
      <c r="S239" s="109" t="n">
        <v>5926</v>
      </c>
      <c r="T239" s="109" t="n">
        <v>5898</v>
      </c>
      <c r="U239" s="109" t="n">
        <v>5948</v>
      </c>
      <c r="V239" s="109" t="n">
        <v>5908</v>
      </c>
      <c r="W239" s="109" t="n">
        <v>5964</v>
      </c>
      <c r="X239" s="109" t="n">
        <v>6031</v>
      </c>
      <c r="Y239" s="109" t="n">
        <v>6048</v>
      </c>
      <c r="Z239" s="109" t="n">
        <v>6154</v>
      </c>
      <c r="AA239" s="109" t="n">
        <v>6197</v>
      </c>
      <c r="AB239" s="109" t="n">
        <v>6286</v>
      </c>
      <c r="AC239" s="109" t="n">
        <v>6439</v>
      </c>
      <c r="AD239" s="109" t="n">
        <v>6463</v>
      </c>
      <c r="AE239" s="109" t="n">
        <v>6559</v>
      </c>
      <c r="AF239" s="109" t="n">
        <v>6547</v>
      </c>
      <c r="AG239" s="109" t="n">
        <v>6550</v>
      </c>
      <c r="AH239" s="109" t="n">
        <v>6523</v>
      </c>
      <c r="AI239" s="109" t="n">
        <v>6512</v>
      </c>
      <c r="AJ239" s="109" t="n">
        <v>6464</v>
      </c>
      <c r="AK239" s="109" t="n">
        <v>6422</v>
      </c>
      <c r="AL239" s="109" t="n">
        <v>6390</v>
      </c>
      <c r="AM239" s="109" t="n">
        <v>6381</v>
      </c>
      <c r="AN239" s="109" t="n">
        <v>6333</v>
      </c>
      <c r="AO239" s="109" t="n">
        <v>6228</v>
      </c>
      <c r="AP239" s="109" t="n">
        <v>6145</v>
      </c>
      <c r="AQ239" s="109" t="n">
        <v>6032</v>
      </c>
      <c r="AR239" s="109" t="n">
        <v>5560</v>
      </c>
      <c r="AS239" s="109" t="n">
        <v>5339</v>
      </c>
      <c r="AT239" s="109" t="n">
        <v>5122</v>
      </c>
      <c r="AU239" s="109" t="n">
        <v>4883</v>
      </c>
      <c r="AV239" s="109" t="n">
        <v>4623</v>
      </c>
      <c r="AW239" s="109" t="n">
        <v>4350</v>
      </c>
      <c r="AX239" s="109" t="n">
        <v>3786</v>
      </c>
      <c r="AY239" s="109" t="n">
        <v>811</v>
      </c>
      <c r="AZ239" s="109" t="n">
        <v>685</v>
      </c>
      <c r="BA239" s="109" t="n">
        <v>598</v>
      </c>
      <c r="BB239" s="109" t="n">
        <v>386</v>
      </c>
      <c r="BC239" s="109" t="n">
        <v>339</v>
      </c>
      <c r="BD239" s="109" t="n">
        <v>92</v>
      </c>
      <c r="BE239" s="109" t="n">
        <v>85</v>
      </c>
      <c r="BF239" s="109" t="n">
        <v>61</v>
      </c>
      <c r="BG239" s="109" t="n">
        <v>49</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2" t="s">
        <v>33</v>
      </c>
      <c r="B240" s="111" t="n">
        <v>2</v>
      </c>
      <c r="C240" s="111" t="n">
        <v>2052</v>
      </c>
      <c r="D240" s="109" t="n">
        <v>232668</v>
      </c>
      <c r="E240" s="109" t="n">
        <v>0</v>
      </c>
      <c r="F240" s="109" t="n">
        <v>0</v>
      </c>
      <c r="G240" s="109" t="n">
        <v>0</v>
      </c>
      <c r="H240" s="109" t="n">
        <v>0</v>
      </c>
      <c r="I240" s="109" t="n">
        <v>365</v>
      </c>
      <c r="J240" s="109" t="n">
        <v>639</v>
      </c>
      <c r="K240" s="109" t="n">
        <v>966</v>
      </c>
      <c r="L240" s="109" t="n">
        <v>2381</v>
      </c>
      <c r="M240" s="109" t="n">
        <v>5743</v>
      </c>
      <c r="N240" s="109" t="n">
        <v>6476</v>
      </c>
      <c r="O240" s="109" t="n">
        <v>6517</v>
      </c>
      <c r="P240" s="109" t="n">
        <v>6304</v>
      </c>
      <c r="Q240" s="109" t="n">
        <v>6085</v>
      </c>
      <c r="R240" s="109" t="n">
        <v>5961</v>
      </c>
      <c r="S240" s="109" t="n">
        <v>5894</v>
      </c>
      <c r="T240" s="109" t="n">
        <v>5854</v>
      </c>
      <c r="U240" s="109" t="n">
        <v>5883</v>
      </c>
      <c r="V240" s="109" t="n">
        <v>5832</v>
      </c>
      <c r="W240" s="109" t="n">
        <v>5882</v>
      </c>
      <c r="X240" s="109" t="n">
        <v>5937</v>
      </c>
      <c r="Y240" s="109" t="n">
        <v>5948</v>
      </c>
      <c r="Z240" s="109" t="n">
        <v>6045</v>
      </c>
      <c r="AA240" s="109" t="n">
        <v>6088</v>
      </c>
      <c r="AB240" s="109" t="n">
        <v>6171</v>
      </c>
      <c r="AC240" s="109" t="n">
        <v>6303</v>
      </c>
      <c r="AD240" s="109" t="n">
        <v>6344</v>
      </c>
      <c r="AE240" s="109" t="n">
        <v>6478</v>
      </c>
      <c r="AF240" s="109" t="n">
        <v>6492</v>
      </c>
      <c r="AG240" s="109" t="n">
        <v>6497</v>
      </c>
      <c r="AH240" s="109" t="n">
        <v>6480</v>
      </c>
      <c r="AI240" s="109" t="n">
        <v>6452</v>
      </c>
      <c r="AJ240" s="109" t="n">
        <v>6418</v>
      </c>
      <c r="AK240" s="109" t="n">
        <v>6380</v>
      </c>
      <c r="AL240" s="109" t="n">
        <v>6322</v>
      </c>
      <c r="AM240" s="109" t="n">
        <v>6316</v>
      </c>
      <c r="AN240" s="109" t="n">
        <v>6294</v>
      </c>
      <c r="AO240" s="109" t="n">
        <v>6197</v>
      </c>
      <c r="AP240" s="109" t="n">
        <v>6108</v>
      </c>
      <c r="AQ240" s="109" t="n">
        <v>5994</v>
      </c>
      <c r="AR240" s="109" t="n">
        <v>5527</v>
      </c>
      <c r="AS240" s="109" t="n">
        <v>5318</v>
      </c>
      <c r="AT240" s="109" t="n">
        <v>5101</v>
      </c>
      <c r="AU240" s="109" t="n">
        <v>4858</v>
      </c>
      <c r="AV240" s="109" t="n">
        <v>4612</v>
      </c>
      <c r="AW240" s="109" t="n">
        <v>4346</v>
      </c>
      <c r="AX240" s="109" t="n">
        <v>3801</v>
      </c>
      <c r="AY240" s="109" t="n">
        <v>798</v>
      </c>
      <c r="AZ240" s="109" t="n">
        <v>682</v>
      </c>
      <c r="BA240" s="109" t="n">
        <v>580</v>
      </c>
      <c r="BB240" s="109" t="n">
        <v>377</v>
      </c>
      <c r="BC240" s="109" t="n">
        <v>335</v>
      </c>
      <c r="BD240" s="109" t="n">
        <v>90</v>
      </c>
      <c r="BE240" s="109" t="n">
        <v>86</v>
      </c>
      <c r="BF240" s="109" t="n">
        <v>62</v>
      </c>
      <c r="BG240" s="109" t="n">
        <v>49</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2" t="s">
        <v>33</v>
      </c>
      <c r="B241" s="111" t="n">
        <v>2</v>
      </c>
      <c r="C241" s="111" t="n">
        <v>2053</v>
      </c>
      <c r="D241" s="109" t="n">
        <v>230651</v>
      </c>
      <c r="E241" s="109" t="n">
        <v>0</v>
      </c>
      <c r="F241" s="109" t="n">
        <v>0</v>
      </c>
      <c r="G241" s="109" t="n">
        <v>0</v>
      </c>
      <c r="H241" s="109" t="n">
        <v>0</v>
      </c>
      <c r="I241" s="109" t="n">
        <v>364</v>
      </c>
      <c r="J241" s="109" t="n">
        <v>639</v>
      </c>
      <c r="K241" s="109" t="n">
        <v>963</v>
      </c>
      <c r="L241" s="109" t="n">
        <v>2372</v>
      </c>
      <c r="M241" s="109" t="n">
        <v>5726</v>
      </c>
      <c r="N241" s="109" t="n">
        <v>6451</v>
      </c>
      <c r="O241" s="109" t="n">
        <v>6509</v>
      </c>
      <c r="P241" s="109" t="n">
        <v>6285</v>
      </c>
      <c r="Q241" s="109" t="n">
        <v>6050</v>
      </c>
      <c r="R241" s="109" t="n">
        <v>5914</v>
      </c>
      <c r="S241" s="109" t="n">
        <v>5847</v>
      </c>
      <c r="T241" s="109" t="n">
        <v>5825</v>
      </c>
      <c r="U241" s="109" t="n">
        <v>5842</v>
      </c>
      <c r="V241" s="109" t="n">
        <v>5771</v>
      </c>
      <c r="W241" s="109" t="n">
        <v>5811</v>
      </c>
      <c r="X241" s="109" t="n">
        <v>5858</v>
      </c>
      <c r="Y241" s="109" t="n">
        <v>5859</v>
      </c>
      <c r="Z241" s="109" t="n">
        <v>5949</v>
      </c>
      <c r="AA241" s="109" t="n">
        <v>5984</v>
      </c>
      <c r="AB241" s="109" t="n">
        <v>6066</v>
      </c>
      <c r="AC241" s="109" t="n">
        <v>6192</v>
      </c>
      <c r="AD241" s="109" t="n">
        <v>6213</v>
      </c>
      <c r="AE241" s="109" t="n">
        <v>6362</v>
      </c>
      <c r="AF241" s="109" t="n">
        <v>6413</v>
      </c>
      <c r="AG241" s="109" t="n">
        <v>6443</v>
      </c>
      <c r="AH241" s="109" t="n">
        <v>6429</v>
      </c>
      <c r="AI241" s="109" t="n">
        <v>6410</v>
      </c>
      <c r="AJ241" s="109" t="n">
        <v>6360</v>
      </c>
      <c r="AK241" s="109" t="n">
        <v>6335</v>
      </c>
      <c r="AL241" s="109" t="n">
        <v>6281</v>
      </c>
      <c r="AM241" s="109" t="n">
        <v>6249</v>
      </c>
      <c r="AN241" s="109" t="n">
        <v>6231</v>
      </c>
      <c r="AO241" s="109" t="n">
        <v>6160</v>
      </c>
      <c r="AP241" s="109" t="n">
        <v>6079</v>
      </c>
      <c r="AQ241" s="109" t="n">
        <v>5958</v>
      </c>
      <c r="AR241" s="109" t="n">
        <v>5493</v>
      </c>
      <c r="AS241" s="109" t="n">
        <v>5287</v>
      </c>
      <c r="AT241" s="109" t="n">
        <v>5081</v>
      </c>
      <c r="AU241" s="109" t="n">
        <v>4838</v>
      </c>
      <c r="AV241" s="109" t="n">
        <v>4589</v>
      </c>
      <c r="AW241" s="109" t="n">
        <v>4336</v>
      </c>
      <c r="AX241" s="109" t="n">
        <v>3798</v>
      </c>
      <c r="AY241" s="109" t="n">
        <v>801</v>
      </c>
      <c r="AZ241" s="109" t="n">
        <v>671</v>
      </c>
      <c r="BA241" s="109" t="n">
        <v>577</v>
      </c>
      <c r="BB241" s="109" t="n">
        <v>366</v>
      </c>
      <c r="BC241" s="109" t="n">
        <v>327</v>
      </c>
      <c r="BD241" s="109" t="n">
        <v>89</v>
      </c>
      <c r="BE241" s="109" t="n">
        <v>84</v>
      </c>
      <c r="BF241" s="109" t="n">
        <v>63</v>
      </c>
      <c r="BG241" s="109" t="n">
        <v>51</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2" t="s">
        <v>33</v>
      </c>
      <c r="B242" s="111" t="n">
        <v>2</v>
      </c>
      <c r="C242" s="111" t="n">
        <v>2054</v>
      </c>
      <c r="D242" s="109" t="n">
        <v>228707</v>
      </c>
      <c r="E242" s="109" t="n">
        <v>0</v>
      </c>
      <c r="F242" s="109" t="n">
        <v>0</v>
      </c>
      <c r="G242" s="109" t="n">
        <v>0</v>
      </c>
      <c r="H242" s="109" t="n">
        <v>0</v>
      </c>
      <c r="I242" s="109" t="n">
        <v>362</v>
      </c>
      <c r="J242" s="109" t="n">
        <v>636</v>
      </c>
      <c r="K242" s="109" t="n">
        <v>962</v>
      </c>
      <c r="L242" s="109" t="n">
        <v>2366</v>
      </c>
      <c r="M242" s="109" t="n">
        <v>5710</v>
      </c>
      <c r="N242" s="109" t="n">
        <v>6433</v>
      </c>
      <c r="O242" s="109" t="n">
        <v>6485</v>
      </c>
      <c r="P242" s="109" t="n">
        <v>6277</v>
      </c>
      <c r="Q242" s="109" t="n">
        <v>6033</v>
      </c>
      <c r="R242" s="109" t="n">
        <v>5882</v>
      </c>
      <c r="S242" s="109" t="n">
        <v>5803</v>
      </c>
      <c r="T242" s="109" t="n">
        <v>5781</v>
      </c>
      <c r="U242" s="109" t="n">
        <v>5815</v>
      </c>
      <c r="V242" s="109" t="n">
        <v>5732</v>
      </c>
      <c r="W242" s="109" t="n">
        <v>5752</v>
      </c>
      <c r="X242" s="109" t="n">
        <v>5790</v>
      </c>
      <c r="Y242" s="109" t="n">
        <v>5784</v>
      </c>
      <c r="Z242" s="109" t="n">
        <v>5863</v>
      </c>
      <c r="AA242" s="109" t="n">
        <v>5892</v>
      </c>
      <c r="AB242" s="109" t="n">
        <v>5966</v>
      </c>
      <c r="AC242" s="109" t="n">
        <v>6090</v>
      </c>
      <c r="AD242" s="109" t="n">
        <v>6106</v>
      </c>
      <c r="AE242" s="109" t="n">
        <v>6235</v>
      </c>
      <c r="AF242" s="109" t="n">
        <v>6300</v>
      </c>
      <c r="AG242" s="109" t="n">
        <v>6366</v>
      </c>
      <c r="AH242" s="109" t="n">
        <v>6376</v>
      </c>
      <c r="AI242" s="109" t="n">
        <v>6360</v>
      </c>
      <c r="AJ242" s="109" t="n">
        <v>6319</v>
      </c>
      <c r="AK242" s="109" t="n">
        <v>6278</v>
      </c>
      <c r="AL242" s="109" t="n">
        <v>6237</v>
      </c>
      <c r="AM242" s="109" t="n">
        <v>6209</v>
      </c>
      <c r="AN242" s="109" t="n">
        <v>6166</v>
      </c>
      <c r="AO242" s="109" t="n">
        <v>6099</v>
      </c>
      <c r="AP242" s="109" t="n">
        <v>6043</v>
      </c>
      <c r="AQ242" s="109" t="n">
        <v>5930</v>
      </c>
      <c r="AR242" s="109" t="n">
        <v>5464</v>
      </c>
      <c r="AS242" s="109" t="n">
        <v>5254</v>
      </c>
      <c r="AT242" s="109" t="n">
        <v>5051</v>
      </c>
      <c r="AU242" s="109" t="n">
        <v>4819</v>
      </c>
      <c r="AV242" s="109" t="n">
        <v>4570</v>
      </c>
      <c r="AW242" s="109" t="n">
        <v>4314</v>
      </c>
      <c r="AX242" s="109" t="n">
        <v>3789</v>
      </c>
      <c r="AY242" s="109" t="n">
        <v>800</v>
      </c>
      <c r="AZ242" s="109" t="n">
        <v>674</v>
      </c>
      <c r="BA242" s="109" t="n">
        <v>568</v>
      </c>
      <c r="BB242" s="109" t="n">
        <v>364</v>
      </c>
      <c r="BC242" s="109" t="n">
        <v>318</v>
      </c>
      <c r="BD242" s="109" t="n">
        <v>87</v>
      </c>
      <c r="BE242" s="109" t="n">
        <v>84</v>
      </c>
      <c r="BF242" s="109" t="n">
        <v>62</v>
      </c>
      <c r="BG242" s="109" t="n">
        <v>51</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2" t="s">
        <v>33</v>
      </c>
      <c r="B243" s="111" t="n">
        <v>2</v>
      </c>
      <c r="C243" s="111" t="n">
        <v>2055</v>
      </c>
      <c r="D243" s="109" t="n">
        <v>226771</v>
      </c>
      <c r="E243" s="109" t="n">
        <v>0</v>
      </c>
      <c r="F243" s="109" t="n">
        <v>0</v>
      </c>
      <c r="G243" s="109" t="n">
        <v>0</v>
      </c>
      <c r="H243" s="109" t="n">
        <v>0</v>
      </c>
      <c r="I243" s="109" t="n">
        <v>359</v>
      </c>
      <c r="J243" s="109" t="n">
        <v>632</v>
      </c>
      <c r="K243" s="109" t="n">
        <v>957</v>
      </c>
      <c r="L243" s="109" t="n">
        <v>2356</v>
      </c>
      <c r="M243" s="109" t="n">
        <v>5684</v>
      </c>
      <c r="N243" s="109" t="n">
        <v>6412</v>
      </c>
      <c r="O243" s="109" t="n">
        <v>6464</v>
      </c>
      <c r="P243" s="109" t="n">
        <v>6253</v>
      </c>
      <c r="Q243" s="109" t="n">
        <v>6023</v>
      </c>
      <c r="R243" s="109" t="n">
        <v>5864</v>
      </c>
      <c r="S243" s="109" t="n">
        <v>5772</v>
      </c>
      <c r="T243" s="109" t="n">
        <v>5738</v>
      </c>
      <c r="U243" s="109" t="n">
        <v>5771</v>
      </c>
      <c r="V243" s="109" t="n">
        <v>5705</v>
      </c>
      <c r="W243" s="109" t="n">
        <v>5714</v>
      </c>
      <c r="X243" s="109" t="n">
        <v>5733</v>
      </c>
      <c r="Y243" s="109" t="n">
        <v>5718</v>
      </c>
      <c r="Z243" s="109" t="n">
        <v>5790</v>
      </c>
      <c r="AA243" s="109" t="n">
        <v>5808</v>
      </c>
      <c r="AB243" s="109" t="n">
        <v>5876</v>
      </c>
      <c r="AC243" s="109" t="n">
        <v>5992</v>
      </c>
      <c r="AD243" s="109" t="n">
        <v>6006</v>
      </c>
      <c r="AE243" s="109" t="n">
        <v>6129</v>
      </c>
      <c r="AF243" s="109" t="n">
        <v>6176</v>
      </c>
      <c r="AG243" s="109" t="n">
        <v>6256</v>
      </c>
      <c r="AH243" s="109" t="n">
        <v>6300</v>
      </c>
      <c r="AI243" s="109" t="n">
        <v>6308</v>
      </c>
      <c r="AJ243" s="109" t="n">
        <v>6270</v>
      </c>
      <c r="AK243" s="109" t="n">
        <v>6239</v>
      </c>
      <c r="AL243" s="109" t="n">
        <v>6182</v>
      </c>
      <c r="AM243" s="109" t="n">
        <v>6166</v>
      </c>
      <c r="AN243" s="109" t="n">
        <v>6126</v>
      </c>
      <c r="AO243" s="109" t="n">
        <v>6035</v>
      </c>
      <c r="AP243" s="109" t="n">
        <v>5983</v>
      </c>
      <c r="AQ243" s="109" t="n">
        <v>5895</v>
      </c>
      <c r="AR243" s="109" t="n">
        <v>5428</v>
      </c>
      <c r="AS243" s="109" t="n">
        <v>5226</v>
      </c>
      <c r="AT243" s="109" t="n">
        <v>5020</v>
      </c>
      <c r="AU243" s="109" t="n">
        <v>4791</v>
      </c>
      <c r="AV243" s="109" t="n">
        <v>4552</v>
      </c>
      <c r="AW243" s="109" t="n">
        <v>4296</v>
      </c>
      <c r="AX243" s="109" t="n">
        <v>3770</v>
      </c>
      <c r="AY243" s="109" t="n">
        <v>798</v>
      </c>
      <c r="AZ243" s="109" t="n">
        <v>673</v>
      </c>
      <c r="BA243" s="109" t="n">
        <v>570</v>
      </c>
      <c r="BB243" s="109" t="n">
        <v>359</v>
      </c>
      <c r="BC243" s="109" t="n">
        <v>316</v>
      </c>
      <c r="BD243" s="109" t="n">
        <v>85</v>
      </c>
      <c r="BE243" s="109" t="n">
        <v>82</v>
      </c>
      <c r="BF243" s="109" t="n">
        <v>62</v>
      </c>
      <c r="BG243" s="109" t="n">
        <v>51</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2" t="s">
        <v>33</v>
      </c>
      <c r="B244" s="111" t="n">
        <v>2</v>
      </c>
      <c r="C244" s="111" t="n">
        <v>2056</v>
      </c>
      <c r="D244" s="109" t="n">
        <v>224855</v>
      </c>
      <c r="E244" s="109" t="n">
        <v>0</v>
      </c>
      <c r="F244" s="109" t="n">
        <v>0</v>
      </c>
      <c r="G244" s="109" t="n">
        <v>0</v>
      </c>
      <c r="H244" s="109" t="n">
        <v>0</v>
      </c>
      <c r="I244" s="109" t="n">
        <v>356</v>
      </c>
      <c r="J244" s="109" t="n">
        <v>629</v>
      </c>
      <c r="K244" s="109" t="n">
        <v>952</v>
      </c>
      <c r="L244" s="109" t="n">
        <v>2345</v>
      </c>
      <c r="M244" s="109" t="n">
        <v>5658</v>
      </c>
      <c r="N244" s="109" t="n">
        <v>6383</v>
      </c>
      <c r="O244" s="109" t="n">
        <v>6443</v>
      </c>
      <c r="P244" s="109" t="n">
        <v>6234</v>
      </c>
      <c r="Q244" s="109" t="n">
        <v>6000</v>
      </c>
      <c r="R244" s="109" t="n">
        <v>5854</v>
      </c>
      <c r="S244" s="109" t="n">
        <v>5753</v>
      </c>
      <c r="T244" s="109" t="n">
        <v>5707</v>
      </c>
      <c r="U244" s="109" t="n">
        <v>5728</v>
      </c>
      <c r="V244" s="109" t="n">
        <v>5663</v>
      </c>
      <c r="W244" s="109" t="n">
        <v>5687</v>
      </c>
      <c r="X244" s="109" t="n">
        <v>5695</v>
      </c>
      <c r="Y244" s="109" t="n">
        <v>5663</v>
      </c>
      <c r="Z244" s="109" t="n">
        <v>5725</v>
      </c>
      <c r="AA244" s="109" t="n">
        <v>5736</v>
      </c>
      <c r="AB244" s="109" t="n">
        <v>5794</v>
      </c>
      <c r="AC244" s="109" t="n">
        <v>5904</v>
      </c>
      <c r="AD244" s="109" t="n">
        <v>5910</v>
      </c>
      <c r="AE244" s="109" t="n">
        <v>6031</v>
      </c>
      <c r="AF244" s="109" t="n">
        <v>6073</v>
      </c>
      <c r="AG244" s="109" t="n">
        <v>6134</v>
      </c>
      <c r="AH244" s="109" t="n">
        <v>6193</v>
      </c>
      <c r="AI244" s="109" t="n">
        <v>6234</v>
      </c>
      <c r="AJ244" s="109" t="n">
        <v>6219</v>
      </c>
      <c r="AK244" s="109" t="n">
        <v>6190</v>
      </c>
      <c r="AL244" s="109" t="n">
        <v>6143</v>
      </c>
      <c r="AM244" s="109" t="n">
        <v>6112</v>
      </c>
      <c r="AN244" s="109" t="n">
        <v>6084</v>
      </c>
      <c r="AO244" s="109" t="n">
        <v>5997</v>
      </c>
      <c r="AP244" s="109" t="n">
        <v>5921</v>
      </c>
      <c r="AQ244" s="109" t="n">
        <v>5837</v>
      </c>
      <c r="AR244" s="109" t="n">
        <v>5384</v>
      </c>
      <c r="AS244" s="109" t="n">
        <v>5192</v>
      </c>
      <c r="AT244" s="109" t="n">
        <v>4994</v>
      </c>
      <c r="AU244" s="109" t="n">
        <v>4761</v>
      </c>
      <c r="AV244" s="109" t="n">
        <v>4525</v>
      </c>
      <c r="AW244" s="109" t="n">
        <v>4279</v>
      </c>
      <c r="AX244" s="109" t="n">
        <v>3754</v>
      </c>
      <c r="AY244" s="109" t="n">
        <v>794</v>
      </c>
      <c r="AZ244" s="109" t="n">
        <v>671</v>
      </c>
      <c r="BA244" s="109" t="n">
        <v>570</v>
      </c>
      <c r="BB244" s="109" t="n">
        <v>360</v>
      </c>
      <c r="BC244" s="109" t="n">
        <v>311</v>
      </c>
      <c r="BD244" s="109" t="n">
        <v>84</v>
      </c>
      <c r="BE244" s="109" t="n">
        <v>79</v>
      </c>
      <c r="BF244" s="109" t="n">
        <v>60</v>
      </c>
      <c r="BG244" s="109" t="n">
        <v>5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2" t="s">
        <v>33</v>
      </c>
      <c r="B245" s="111" t="n">
        <v>2</v>
      </c>
      <c r="C245" s="111" t="n">
        <v>2057</v>
      </c>
      <c r="D245" s="109" t="n">
        <v>222959</v>
      </c>
      <c r="E245" s="109" t="n">
        <v>0</v>
      </c>
      <c r="F245" s="109" t="n">
        <v>0</v>
      </c>
      <c r="G245" s="109" t="n">
        <v>0</v>
      </c>
      <c r="H245" s="109" t="n">
        <v>0</v>
      </c>
      <c r="I245" s="109" t="n">
        <v>354</v>
      </c>
      <c r="J245" s="109" t="n">
        <v>630</v>
      </c>
      <c r="K245" s="109" t="n">
        <v>948</v>
      </c>
      <c r="L245" s="109" t="n">
        <v>2332</v>
      </c>
      <c r="M245" s="109" t="n">
        <v>5626</v>
      </c>
      <c r="N245" s="109" t="n">
        <v>6354</v>
      </c>
      <c r="O245" s="109" t="n">
        <v>6412</v>
      </c>
      <c r="P245" s="109" t="n">
        <v>6211</v>
      </c>
      <c r="Q245" s="109" t="n">
        <v>5979</v>
      </c>
      <c r="R245" s="109" t="n">
        <v>5830</v>
      </c>
      <c r="S245" s="109" t="n">
        <v>5742</v>
      </c>
      <c r="T245" s="109" t="n">
        <v>5688</v>
      </c>
      <c r="U245" s="109" t="n">
        <v>5697</v>
      </c>
      <c r="V245" s="109" t="n">
        <v>5621</v>
      </c>
      <c r="W245" s="109" t="n">
        <v>5645</v>
      </c>
      <c r="X245" s="109" t="n">
        <v>5668</v>
      </c>
      <c r="Y245" s="109" t="n">
        <v>5625</v>
      </c>
      <c r="Z245" s="109" t="n">
        <v>5671</v>
      </c>
      <c r="AA245" s="109" t="n">
        <v>5673</v>
      </c>
      <c r="AB245" s="109" t="n">
        <v>5723</v>
      </c>
      <c r="AC245" s="109" t="n">
        <v>5824</v>
      </c>
      <c r="AD245" s="109" t="n">
        <v>5825</v>
      </c>
      <c r="AE245" s="109" t="n">
        <v>5937</v>
      </c>
      <c r="AF245" s="109" t="n">
        <v>5977</v>
      </c>
      <c r="AG245" s="109" t="n">
        <v>6033</v>
      </c>
      <c r="AH245" s="109" t="n">
        <v>6074</v>
      </c>
      <c r="AI245" s="109" t="n">
        <v>6129</v>
      </c>
      <c r="AJ245" s="109" t="n">
        <v>6146</v>
      </c>
      <c r="AK245" s="109" t="n">
        <v>6140</v>
      </c>
      <c r="AL245" s="109" t="n">
        <v>6095</v>
      </c>
      <c r="AM245" s="109" t="n">
        <v>6073</v>
      </c>
      <c r="AN245" s="109" t="n">
        <v>6030</v>
      </c>
      <c r="AO245" s="109" t="n">
        <v>5955</v>
      </c>
      <c r="AP245" s="109" t="n">
        <v>5883</v>
      </c>
      <c r="AQ245" s="109" t="n">
        <v>5777</v>
      </c>
      <c r="AR245" s="109" t="n">
        <v>5327</v>
      </c>
      <c r="AS245" s="109" t="n">
        <v>5149</v>
      </c>
      <c r="AT245" s="109" t="n">
        <v>4961</v>
      </c>
      <c r="AU245" s="109" t="n">
        <v>4736</v>
      </c>
      <c r="AV245" s="109" t="n">
        <v>4497</v>
      </c>
      <c r="AW245" s="109" t="n">
        <v>4254</v>
      </c>
      <c r="AX245" s="109" t="n">
        <v>3739</v>
      </c>
      <c r="AY245" s="109" t="n">
        <v>791</v>
      </c>
      <c r="AZ245" s="109" t="n">
        <v>668</v>
      </c>
      <c r="BA245" s="109" t="n">
        <v>568</v>
      </c>
      <c r="BB245" s="109" t="n">
        <v>360</v>
      </c>
      <c r="BC245" s="109" t="n">
        <v>312</v>
      </c>
      <c r="BD245" s="109" t="n">
        <v>83</v>
      </c>
      <c r="BE245" s="109" t="n">
        <v>79</v>
      </c>
      <c r="BF245" s="109" t="n">
        <v>59</v>
      </c>
      <c r="BG245" s="109" t="n">
        <v>49</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2" t="s">
        <v>33</v>
      </c>
      <c r="B246" s="111" t="n">
        <v>2</v>
      </c>
      <c r="C246" s="111" t="n">
        <v>2058</v>
      </c>
      <c r="D246" s="109" t="n">
        <v>221077</v>
      </c>
      <c r="E246" s="109" t="n">
        <v>0</v>
      </c>
      <c r="F246" s="109" t="n">
        <v>0</v>
      </c>
      <c r="G246" s="109" t="n">
        <v>0</v>
      </c>
      <c r="H246" s="109" t="n">
        <v>0</v>
      </c>
      <c r="I246" s="109" t="n">
        <v>352</v>
      </c>
      <c r="J246" s="109" t="n">
        <v>629</v>
      </c>
      <c r="K246" s="109" t="n">
        <v>947</v>
      </c>
      <c r="L246" s="109" t="n">
        <v>2319</v>
      </c>
      <c r="M246" s="109" t="n">
        <v>5591</v>
      </c>
      <c r="N246" s="109" t="n">
        <v>6318</v>
      </c>
      <c r="O246" s="109" t="n">
        <v>6384</v>
      </c>
      <c r="P246" s="109" t="n">
        <v>6183</v>
      </c>
      <c r="Q246" s="109" t="n">
        <v>5957</v>
      </c>
      <c r="R246" s="109" t="n">
        <v>5808</v>
      </c>
      <c r="S246" s="109" t="n">
        <v>5717</v>
      </c>
      <c r="T246" s="109" t="n">
        <v>5674</v>
      </c>
      <c r="U246" s="109" t="n">
        <v>5676</v>
      </c>
      <c r="V246" s="109" t="n">
        <v>5590</v>
      </c>
      <c r="W246" s="109" t="n">
        <v>5603</v>
      </c>
      <c r="X246" s="109" t="n">
        <v>5626</v>
      </c>
      <c r="Y246" s="109" t="n">
        <v>5597</v>
      </c>
      <c r="Z246" s="109" t="n">
        <v>5633</v>
      </c>
      <c r="AA246" s="109" t="n">
        <v>5619</v>
      </c>
      <c r="AB246" s="109" t="n">
        <v>5661</v>
      </c>
      <c r="AC246" s="109" t="n">
        <v>5753</v>
      </c>
      <c r="AD246" s="109" t="n">
        <v>5746</v>
      </c>
      <c r="AE246" s="109" t="n">
        <v>5853</v>
      </c>
      <c r="AF246" s="109" t="n">
        <v>5885</v>
      </c>
      <c r="AG246" s="109" t="n">
        <v>5939</v>
      </c>
      <c r="AH246" s="109" t="n">
        <v>5976</v>
      </c>
      <c r="AI246" s="109" t="n">
        <v>6013</v>
      </c>
      <c r="AJ246" s="109" t="n">
        <v>6043</v>
      </c>
      <c r="AK246" s="109" t="n">
        <v>6068</v>
      </c>
      <c r="AL246" s="109" t="n">
        <v>6045</v>
      </c>
      <c r="AM246" s="109" t="n">
        <v>6025</v>
      </c>
      <c r="AN246" s="109" t="n">
        <v>5993</v>
      </c>
      <c r="AO246" s="109" t="n">
        <v>5903</v>
      </c>
      <c r="AP246" s="109" t="n">
        <v>5842</v>
      </c>
      <c r="AQ246" s="109" t="n">
        <v>5740</v>
      </c>
      <c r="AR246" s="109" t="n">
        <v>5275</v>
      </c>
      <c r="AS246" s="109" t="n">
        <v>5094</v>
      </c>
      <c r="AT246" s="109" t="n">
        <v>4920</v>
      </c>
      <c r="AU246" s="109" t="n">
        <v>4705</v>
      </c>
      <c r="AV246" s="109" t="n">
        <v>4474</v>
      </c>
      <c r="AW246" s="109" t="n">
        <v>4228</v>
      </c>
      <c r="AX246" s="109" t="n">
        <v>3717</v>
      </c>
      <c r="AY246" s="109" t="n">
        <v>788</v>
      </c>
      <c r="AZ246" s="109" t="n">
        <v>665</v>
      </c>
      <c r="BA246" s="109" t="n">
        <v>566</v>
      </c>
      <c r="BB246" s="109" t="n">
        <v>359</v>
      </c>
      <c r="BC246" s="109" t="n">
        <v>312</v>
      </c>
      <c r="BD246" s="109" t="n">
        <v>83</v>
      </c>
      <c r="BE246" s="109" t="n">
        <v>78</v>
      </c>
      <c r="BF246" s="109" t="n">
        <v>58</v>
      </c>
      <c r="BG246" s="109" t="n">
        <v>47</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2" t="s">
        <v>33</v>
      </c>
      <c r="B247" s="111" t="n">
        <v>2</v>
      </c>
      <c r="C247" s="111" t="n">
        <v>2059</v>
      </c>
      <c r="D247" s="109" t="n">
        <v>219202</v>
      </c>
      <c r="E247" s="109" t="n">
        <v>0</v>
      </c>
      <c r="F247" s="109" t="n">
        <v>0</v>
      </c>
      <c r="G247" s="109" t="n">
        <v>0</v>
      </c>
      <c r="H247" s="109" t="n">
        <v>0</v>
      </c>
      <c r="I247" s="109" t="n">
        <v>349</v>
      </c>
      <c r="J247" s="109" t="n">
        <v>626</v>
      </c>
      <c r="K247" s="109" t="n">
        <v>945</v>
      </c>
      <c r="L247" s="109" t="n">
        <v>2307</v>
      </c>
      <c r="M247" s="109" t="n">
        <v>5553</v>
      </c>
      <c r="N247" s="109" t="n">
        <v>6278</v>
      </c>
      <c r="O247" s="109" t="n">
        <v>6346</v>
      </c>
      <c r="P247" s="109" t="n">
        <v>6153</v>
      </c>
      <c r="Q247" s="109" t="n">
        <v>5928</v>
      </c>
      <c r="R247" s="109" t="n">
        <v>5785</v>
      </c>
      <c r="S247" s="109" t="n">
        <v>5695</v>
      </c>
      <c r="T247" s="109" t="n">
        <v>5649</v>
      </c>
      <c r="U247" s="109" t="n">
        <v>5661</v>
      </c>
      <c r="V247" s="109" t="n">
        <v>5569</v>
      </c>
      <c r="W247" s="109" t="n">
        <v>5571</v>
      </c>
      <c r="X247" s="109" t="n">
        <v>5584</v>
      </c>
      <c r="Y247" s="109" t="n">
        <v>5556</v>
      </c>
      <c r="Z247" s="109" t="n">
        <v>5604</v>
      </c>
      <c r="AA247" s="109" t="n">
        <v>5581</v>
      </c>
      <c r="AB247" s="109" t="n">
        <v>5608</v>
      </c>
      <c r="AC247" s="109" t="n">
        <v>5691</v>
      </c>
      <c r="AD247" s="109" t="n">
        <v>5678</v>
      </c>
      <c r="AE247" s="109" t="n">
        <v>5775</v>
      </c>
      <c r="AF247" s="109" t="n">
        <v>5802</v>
      </c>
      <c r="AG247" s="109" t="n">
        <v>5848</v>
      </c>
      <c r="AH247" s="109" t="n">
        <v>5883</v>
      </c>
      <c r="AI247" s="109" t="n">
        <v>5916</v>
      </c>
      <c r="AJ247" s="109" t="n">
        <v>5930</v>
      </c>
      <c r="AK247" s="109" t="n">
        <v>5967</v>
      </c>
      <c r="AL247" s="109" t="n">
        <v>5975</v>
      </c>
      <c r="AM247" s="109" t="n">
        <v>5976</v>
      </c>
      <c r="AN247" s="109" t="n">
        <v>5945</v>
      </c>
      <c r="AO247" s="109" t="n">
        <v>5867</v>
      </c>
      <c r="AP247" s="109" t="n">
        <v>5792</v>
      </c>
      <c r="AQ247" s="109" t="n">
        <v>5700</v>
      </c>
      <c r="AR247" s="109" t="n">
        <v>5245</v>
      </c>
      <c r="AS247" s="109" t="n">
        <v>5044</v>
      </c>
      <c r="AT247" s="109" t="n">
        <v>4868</v>
      </c>
      <c r="AU247" s="109" t="n">
        <v>4666</v>
      </c>
      <c r="AV247" s="109" t="n">
        <v>4444</v>
      </c>
      <c r="AW247" s="109" t="n">
        <v>4205</v>
      </c>
      <c r="AX247" s="109" t="n">
        <v>3695</v>
      </c>
      <c r="AY247" s="109" t="n">
        <v>783</v>
      </c>
      <c r="AZ247" s="109" t="n">
        <v>663</v>
      </c>
      <c r="BA247" s="109" t="n">
        <v>563</v>
      </c>
      <c r="BB247" s="109" t="n">
        <v>357</v>
      </c>
      <c r="BC247" s="109" t="n">
        <v>311</v>
      </c>
      <c r="BD247" s="109" t="n">
        <v>83</v>
      </c>
      <c r="BE247" s="109" t="n">
        <v>78</v>
      </c>
      <c r="BF247" s="109" t="n">
        <v>57</v>
      </c>
      <c r="BG247" s="109" t="n">
        <v>47</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2" t="s">
        <v>33</v>
      </c>
      <c r="B248" s="111" t="n">
        <v>2</v>
      </c>
      <c r="C248" s="111" t="n">
        <v>2060</v>
      </c>
      <c r="D248" s="109" t="n">
        <v>217299</v>
      </c>
      <c r="E248" s="109" t="n">
        <v>0</v>
      </c>
      <c r="F248" s="109" t="n">
        <v>0</v>
      </c>
      <c r="G248" s="109" t="n">
        <v>0</v>
      </c>
      <c r="H248" s="109" t="n">
        <v>0</v>
      </c>
      <c r="I248" s="109" t="n">
        <v>345</v>
      </c>
      <c r="J248" s="109" t="n">
        <v>619</v>
      </c>
      <c r="K248" s="109" t="n">
        <v>938</v>
      </c>
      <c r="L248" s="109" t="n">
        <v>2291</v>
      </c>
      <c r="M248" s="109" t="n">
        <v>5511</v>
      </c>
      <c r="N248" s="109" t="n">
        <v>6232</v>
      </c>
      <c r="O248" s="109" t="n">
        <v>6304</v>
      </c>
      <c r="P248" s="109" t="n">
        <v>6116</v>
      </c>
      <c r="Q248" s="109" t="n">
        <v>5898</v>
      </c>
      <c r="R248" s="109" t="n">
        <v>5756</v>
      </c>
      <c r="S248" s="109" t="n">
        <v>5670</v>
      </c>
      <c r="T248" s="109" t="n">
        <v>5625</v>
      </c>
      <c r="U248" s="109" t="n">
        <v>5634</v>
      </c>
      <c r="V248" s="109" t="n">
        <v>5552</v>
      </c>
      <c r="W248" s="109" t="n">
        <v>5548</v>
      </c>
      <c r="X248" s="109" t="n">
        <v>5551</v>
      </c>
      <c r="Y248" s="109" t="n">
        <v>5514</v>
      </c>
      <c r="Z248" s="109" t="n">
        <v>5562</v>
      </c>
      <c r="AA248" s="109" t="n">
        <v>5553</v>
      </c>
      <c r="AB248" s="109" t="n">
        <v>5569</v>
      </c>
      <c r="AC248" s="109" t="n">
        <v>5637</v>
      </c>
      <c r="AD248" s="109" t="n">
        <v>5616</v>
      </c>
      <c r="AE248" s="109" t="n">
        <v>5706</v>
      </c>
      <c r="AF248" s="109" t="n">
        <v>5725</v>
      </c>
      <c r="AG248" s="109" t="n">
        <v>5766</v>
      </c>
      <c r="AH248" s="109" t="n">
        <v>5794</v>
      </c>
      <c r="AI248" s="109" t="n">
        <v>5825</v>
      </c>
      <c r="AJ248" s="109" t="n">
        <v>5835</v>
      </c>
      <c r="AK248" s="109" t="n">
        <v>5856</v>
      </c>
      <c r="AL248" s="109" t="n">
        <v>5876</v>
      </c>
      <c r="AM248" s="109" t="n">
        <v>5907</v>
      </c>
      <c r="AN248" s="109" t="n">
        <v>5897</v>
      </c>
      <c r="AO248" s="109" t="n">
        <v>5820</v>
      </c>
      <c r="AP248" s="109" t="n">
        <v>5756</v>
      </c>
      <c r="AQ248" s="109" t="n">
        <v>5652</v>
      </c>
      <c r="AR248" s="109" t="n">
        <v>5204</v>
      </c>
      <c r="AS248" s="109" t="n">
        <v>5016</v>
      </c>
      <c r="AT248" s="109" t="n">
        <v>4820</v>
      </c>
      <c r="AU248" s="109" t="n">
        <v>4616</v>
      </c>
      <c r="AV248" s="109" t="n">
        <v>4407</v>
      </c>
      <c r="AW248" s="109" t="n">
        <v>4177</v>
      </c>
      <c r="AX248" s="109" t="n">
        <v>3675</v>
      </c>
      <c r="AY248" s="109" t="n">
        <v>778</v>
      </c>
      <c r="AZ248" s="109" t="n">
        <v>659</v>
      </c>
      <c r="BA248" s="109" t="n">
        <v>561</v>
      </c>
      <c r="BB248" s="109" t="n">
        <v>355</v>
      </c>
      <c r="BC248" s="109" t="n">
        <v>310</v>
      </c>
      <c r="BD248" s="109" t="n">
        <v>83</v>
      </c>
      <c r="BE248" s="109" t="n">
        <v>78</v>
      </c>
      <c r="BF248" s="109" t="n">
        <v>58</v>
      </c>
      <c r="BG248" s="109" t="n">
        <v>46</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2" t="s">
        <v>33</v>
      </c>
      <c r="B249" s="111" t="n">
        <v>2</v>
      </c>
      <c r="C249" s="111" t="n">
        <v>2061</v>
      </c>
      <c r="D249" s="109" t="n">
        <v>215356</v>
      </c>
      <c r="E249" s="109" t="n">
        <v>0</v>
      </c>
      <c r="F249" s="109" t="n">
        <v>0</v>
      </c>
      <c r="G249" s="109" t="n">
        <v>0</v>
      </c>
      <c r="H249" s="109" t="n">
        <v>0</v>
      </c>
      <c r="I249" s="109" t="n">
        <v>341</v>
      </c>
      <c r="J249" s="109" t="n">
        <v>611</v>
      </c>
      <c r="K249" s="109" t="n">
        <v>927</v>
      </c>
      <c r="L249" s="109" t="n">
        <v>2270</v>
      </c>
      <c r="M249" s="109" t="n">
        <v>5462</v>
      </c>
      <c r="N249" s="109" t="n">
        <v>6181</v>
      </c>
      <c r="O249" s="109" t="n">
        <v>6258</v>
      </c>
      <c r="P249" s="109" t="n">
        <v>6074</v>
      </c>
      <c r="Q249" s="109" t="n">
        <v>5861</v>
      </c>
      <c r="R249" s="109" t="n">
        <v>5724</v>
      </c>
      <c r="S249" s="109" t="n">
        <v>5639</v>
      </c>
      <c r="T249" s="109" t="n">
        <v>5598</v>
      </c>
      <c r="U249" s="109" t="n">
        <v>5607</v>
      </c>
      <c r="V249" s="109" t="n">
        <v>5523</v>
      </c>
      <c r="W249" s="109" t="n">
        <v>5529</v>
      </c>
      <c r="X249" s="109" t="n">
        <v>5527</v>
      </c>
      <c r="Y249" s="109" t="n">
        <v>5480</v>
      </c>
      <c r="Z249" s="109" t="n">
        <v>5519</v>
      </c>
      <c r="AA249" s="109" t="n">
        <v>5510</v>
      </c>
      <c r="AB249" s="109" t="n">
        <v>5540</v>
      </c>
      <c r="AC249" s="109" t="n">
        <v>5598</v>
      </c>
      <c r="AD249" s="109" t="n">
        <v>5563</v>
      </c>
      <c r="AE249" s="109" t="n">
        <v>5645</v>
      </c>
      <c r="AF249" s="109" t="n">
        <v>5657</v>
      </c>
      <c r="AG249" s="109" t="n">
        <v>5691</v>
      </c>
      <c r="AH249" s="109" t="n">
        <v>5714</v>
      </c>
      <c r="AI249" s="109" t="n">
        <v>5737</v>
      </c>
      <c r="AJ249" s="109" t="n">
        <v>5745</v>
      </c>
      <c r="AK249" s="109" t="n">
        <v>5762</v>
      </c>
      <c r="AL249" s="109" t="n">
        <v>5767</v>
      </c>
      <c r="AM249" s="109" t="n">
        <v>5810</v>
      </c>
      <c r="AN249" s="109" t="n">
        <v>5828</v>
      </c>
      <c r="AO249" s="109" t="n">
        <v>5772</v>
      </c>
      <c r="AP249" s="109" t="n">
        <v>5710</v>
      </c>
      <c r="AQ249" s="109" t="n">
        <v>5616</v>
      </c>
      <c r="AR249" s="109" t="n">
        <v>5152</v>
      </c>
      <c r="AS249" s="109" t="n">
        <v>4977</v>
      </c>
      <c r="AT249" s="109" t="n">
        <v>4793</v>
      </c>
      <c r="AU249" s="109" t="n">
        <v>4571</v>
      </c>
      <c r="AV249" s="109" t="n">
        <v>4360</v>
      </c>
      <c r="AW249" s="109" t="n">
        <v>4143</v>
      </c>
      <c r="AX249" s="109" t="n">
        <v>3650</v>
      </c>
      <c r="AY249" s="109" t="n">
        <v>774</v>
      </c>
      <c r="AZ249" s="109" t="n">
        <v>655</v>
      </c>
      <c r="BA249" s="109" t="n">
        <v>558</v>
      </c>
      <c r="BB249" s="109" t="n">
        <v>354</v>
      </c>
      <c r="BC249" s="109" t="n">
        <v>308</v>
      </c>
      <c r="BD249" s="109" t="n">
        <v>83</v>
      </c>
      <c r="BE249" s="109" t="n">
        <v>78</v>
      </c>
      <c r="BF249" s="109" t="n">
        <v>57</v>
      </c>
      <c r="BG249" s="109" t="n">
        <v>47</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2" t="s">
        <v>33</v>
      </c>
      <c r="B250" s="111" t="n">
        <v>2</v>
      </c>
      <c r="C250" s="111" t="n">
        <v>2062</v>
      </c>
      <c r="D250" s="109" t="n">
        <v>213376</v>
      </c>
      <c r="E250" s="109" t="n">
        <v>0</v>
      </c>
      <c r="F250" s="109" t="n">
        <v>0</v>
      </c>
      <c r="G250" s="109" t="n">
        <v>0</v>
      </c>
      <c r="H250" s="109" t="n">
        <v>0</v>
      </c>
      <c r="I250" s="109" t="n">
        <v>338</v>
      </c>
      <c r="J250" s="109" t="n">
        <v>607</v>
      </c>
      <c r="K250" s="109" t="n">
        <v>917</v>
      </c>
      <c r="L250" s="109" t="n">
        <v>2245</v>
      </c>
      <c r="M250" s="109" t="n">
        <v>5405</v>
      </c>
      <c r="N250" s="109" t="n">
        <v>6125</v>
      </c>
      <c r="O250" s="109" t="n">
        <v>6204</v>
      </c>
      <c r="P250" s="109" t="n">
        <v>6026</v>
      </c>
      <c r="Q250" s="109" t="n">
        <v>5819</v>
      </c>
      <c r="R250" s="109" t="n">
        <v>5686</v>
      </c>
      <c r="S250" s="109" t="n">
        <v>5607</v>
      </c>
      <c r="T250" s="109" t="n">
        <v>5565</v>
      </c>
      <c r="U250" s="109" t="n">
        <v>5578</v>
      </c>
      <c r="V250" s="109" t="n">
        <v>5496</v>
      </c>
      <c r="W250" s="109" t="n">
        <v>5499</v>
      </c>
      <c r="X250" s="109" t="n">
        <v>5505</v>
      </c>
      <c r="Y250" s="109" t="n">
        <v>5455</v>
      </c>
      <c r="Z250" s="109" t="n">
        <v>5484</v>
      </c>
      <c r="AA250" s="109" t="n">
        <v>5466</v>
      </c>
      <c r="AB250" s="109" t="n">
        <v>5497</v>
      </c>
      <c r="AC250" s="109" t="n">
        <v>5567</v>
      </c>
      <c r="AD250" s="109" t="n">
        <v>5524</v>
      </c>
      <c r="AE250" s="109" t="n">
        <v>5591</v>
      </c>
      <c r="AF250" s="109" t="n">
        <v>5596</v>
      </c>
      <c r="AG250" s="109" t="n">
        <v>5623</v>
      </c>
      <c r="AH250" s="109" t="n">
        <v>5639</v>
      </c>
      <c r="AI250" s="109" t="n">
        <v>5658</v>
      </c>
      <c r="AJ250" s="109" t="n">
        <v>5659</v>
      </c>
      <c r="AK250" s="109" t="n">
        <v>5674</v>
      </c>
      <c r="AL250" s="109" t="n">
        <v>5675</v>
      </c>
      <c r="AM250" s="109" t="n">
        <v>5702</v>
      </c>
      <c r="AN250" s="109" t="n">
        <v>5733</v>
      </c>
      <c r="AO250" s="109" t="n">
        <v>5705</v>
      </c>
      <c r="AP250" s="109" t="n">
        <v>5663</v>
      </c>
      <c r="AQ250" s="109" t="n">
        <v>5571</v>
      </c>
      <c r="AR250" s="109" t="n">
        <v>5113</v>
      </c>
      <c r="AS250" s="109" t="n">
        <v>4927</v>
      </c>
      <c r="AT250" s="109" t="n">
        <v>4755</v>
      </c>
      <c r="AU250" s="109" t="n">
        <v>4545</v>
      </c>
      <c r="AV250" s="109" t="n">
        <v>4317</v>
      </c>
      <c r="AW250" s="109" t="n">
        <v>4099</v>
      </c>
      <c r="AX250" s="109" t="n">
        <v>3620</v>
      </c>
      <c r="AY250" s="109" t="n">
        <v>769</v>
      </c>
      <c r="AZ250" s="109" t="n">
        <v>651</v>
      </c>
      <c r="BA250" s="109" t="n">
        <v>554</v>
      </c>
      <c r="BB250" s="109" t="n">
        <v>352</v>
      </c>
      <c r="BC250" s="109" t="n">
        <v>307</v>
      </c>
      <c r="BD250" s="109" t="n">
        <v>82</v>
      </c>
      <c r="BE250" s="109" t="n">
        <v>77</v>
      </c>
      <c r="BF250" s="109" t="n">
        <v>57</v>
      </c>
      <c r="BG250" s="109" t="n">
        <v>47</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2" t="s">
        <v>33</v>
      </c>
      <c r="B251" s="111" t="n">
        <v>2</v>
      </c>
      <c r="C251" s="111" t="n">
        <v>2063</v>
      </c>
      <c r="D251" s="109" t="n">
        <v>211377</v>
      </c>
      <c r="E251" s="109" t="n">
        <v>0</v>
      </c>
      <c r="F251" s="109" t="n">
        <v>0</v>
      </c>
      <c r="G251" s="109" t="n">
        <v>0</v>
      </c>
      <c r="H251" s="109" t="n">
        <v>0</v>
      </c>
      <c r="I251" s="109" t="n">
        <v>335</v>
      </c>
      <c r="J251" s="109" t="n">
        <v>603</v>
      </c>
      <c r="K251" s="109" t="n">
        <v>910</v>
      </c>
      <c r="L251" s="109" t="n">
        <v>2220</v>
      </c>
      <c r="M251" s="109" t="n">
        <v>5343</v>
      </c>
      <c r="N251" s="109" t="n">
        <v>6060</v>
      </c>
      <c r="O251" s="109" t="n">
        <v>6146</v>
      </c>
      <c r="P251" s="109" t="n">
        <v>5974</v>
      </c>
      <c r="Q251" s="109" t="n">
        <v>5772</v>
      </c>
      <c r="R251" s="109" t="n">
        <v>5643</v>
      </c>
      <c r="S251" s="109" t="n">
        <v>5568</v>
      </c>
      <c r="T251" s="109" t="n">
        <v>5531</v>
      </c>
      <c r="U251" s="109" t="n">
        <v>5543</v>
      </c>
      <c r="V251" s="109" t="n">
        <v>5465</v>
      </c>
      <c r="W251" s="109" t="n">
        <v>5469</v>
      </c>
      <c r="X251" s="109" t="n">
        <v>5474</v>
      </c>
      <c r="Y251" s="109" t="n">
        <v>5432</v>
      </c>
      <c r="Z251" s="109" t="n">
        <v>5457</v>
      </c>
      <c r="AA251" s="109" t="n">
        <v>5430</v>
      </c>
      <c r="AB251" s="109" t="n">
        <v>5452</v>
      </c>
      <c r="AC251" s="109" t="n">
        <v>5523</v>
      </c>
      <c r="AD251" s="109" t="n">
        <v>5493</v>
      </c>
      <c r="AE251" s="109" t="n">
        <v>5550</v>
      </c>
      <c r="AF251" s="109" t="n">
        <v>5542</v>
      </c>
      <c r="AG251" s="109" t="n">
        <v>5562</v>
      </c>
      <c r="AH251" s="109" t="n">
        <v>5572</v>
      </c>
      <c r="AI251" s="109" t="n">
        <v>5584</v>
      </c>
      <c r="AJ251" s="109" t="n">
        <v>5581</v>
      </c>
      <c r="AK251" s="109" t="n">
        <v>5589</v>
      </c>
      <c r="AL251" s="109" t="n">
        <v>5588</v>
      </c>
      <c r="AM251" s="109" t="n">
        <v>5612</v>
      </c>
      <c r="AN251" s="109" t="n">
        <v>5627</v>
      </c>
      <c r="AO251" s="109" t="n">
        <v>5612</v>
      </c>
      <c r="AP251" s="109" t="n">
        <v>5597</v>
      </c>
      <c r="AQ251" s="109" t="n">
        <v>5524</v>
      </c>
      <c r="AR251" s="109" t="n">
        <v>5078</v>
      </c>
      <c r="AS251" s="109" t="n">
        <v>4888</v>
      </c>
      <c r="AT251" s="109" t="n">
        <v>4707</v>
      </c>
      <c r="AU251" s="109" t="n">
        <v>4509</v>
      </c>
      <c r="AV251" s="109" t="n">
        <v>4293</v>
      </c>
      <c r="AW251" s="109" t="n">
        <v>4059</v>
      </c>
      <c r="AX251" s="109" t="n">
        <v>3582</v>
      </c>
      <c r="AY251" s="109" t="n">
        <v>763</v>
      </c>
      <c r="AZ251" s="109" t="n">
        <v>647</v>
      </c>
      <c r="BA251" s="109" t="n">
        <v>551</v>
      </c>
      <c r="BB251" s="109" t="n">
        <v>350</v>
      </c>
      <c r="BC251" s="109" t="n">
        <v>305</v>
      </c>
      <c r="BD251" s="109" t="n">
        <v>82</v>
      </c>
      <c r="BE251" s="109" t="n">
        <v>77</v>
      </c>
      <c r="BF251" s="109" t="n">
        <v>57</v>
      </c>
      <c r="BG251" s="109" t="n">
        <v>46</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2" t="s">
        <v>33</v>
      </c>
      <c r="B252" s="111" t="n">
        <v>2</v>
      </c>
      <c r="C252" s="111" t="n">
        <v>2064</v>
      </c>
      <c r="D252" s="109" t="n">
        <v>209365</v>
      </c>
      <c r="E252" s="109" t="n">
        <v>0</v>
      </c>
      <c r="F252" s="109" t="n">
        <v>0</v>
      </c>
      <c r="G252" s="109" t="n">
        <v>0</v>
      </c>
      <c r="H252" s="109" t="n">
        <v>0</v>
      </c>
      <c r="I252" s="109" t="n">
        <v>331</v>
      </c>
      <c r="J252" s="109" t="n">
        <v>598</v>
      </c>
      <c r="K252" s="109" t="n">
        <v>902</v>
      </c>
      <c r="L252" s="109" t="n">
        <v>2196</v>
      </c>
      <c r="M252" s="109" t="n">
        <v>5280</v>
      </c>
      <c r="N252" s="109" t="n">
        <v>5991</v>
      </c>
      <c r="O252" s="109" t="n">
        <v>6082</v>
      </c>
      <c r="P252" s="109" t="n">
        <v>5918</v>
      </c>
      <c r="Q252" s="109" t="n">
        <v>5722</v>
      </c>
      <c r="R252" s="109" t="n">
        <v>5596</v>
      </c>
      <c r="S252" s="109" t="n">
        <v>5524</v>
      </c>
      <c r="T252" s="109" t="n">
        <v>5490</v>
      </c>
      <c r="U252" s="109" t="n">
        <v>5507</v>
      </c>
      <c r="V252" s="109" t="n">
        <v>5429</v>
      </c>
      <c r="W252" s="109" t="n">
        <v>5436</v>
      </c>
      <c r="X252" s="109" t="n">
        <v>5442</v>
      </c>
      <c r="Y252" s="109" t="n">
        <v>5400</v>
      </c>
      <c r="Z252" s="109" t="n">
        <v>5432</v>
      </c>
      <c r="AA252" s="109" t="n">
        <v>5402</v>
      </c>
      <c r="AB252" s="109" t="n">
        <v>5415</v>
      </c>
      <c r="AC252" s="109" t="n">
        <v>5477</v>
      </c>
      <c r="AD252" s="109" t="n">
        <v>5448</v>
      </c>
      <c r="AE252" s="109" t="n">
        <v>5518</v>
      </c>
      <c r="AF252" s="109" t="n">
        <v>5501</v>
      </c>
      <c r="AG252" s="109" t="n">
        <v>5508</v>
      </c>
      <c r="AH252" s="109" t="n">
        <v>5511</v>
      </c>
      <c r="AI252" s="109" t="n">
        <v>5517</v>
      </c>
      <c r="AJ252" s="109" t="n">
        <v>5508</v>
      </c>
      <c r="AK252" s="109" t="n">
        <v>5512</v>
      </c>
      <c r="AL252" s="109" t="n">
        <v>5505</v>
      </c>
      <c r="AM252" s="109" t="n">
        <v>5526</v>
      </c>
      <c r="AN252" s="109" t="n">
        <v>5538</v>
      </c>
      <c r="AO252" s="109" t="n">
        <v>5509</v>
      </c>
      <c r="AP252" s="109" t="n">
        <v>5505</v>
      </c>
      <c r="AQ252" s="109" t="n">
        <v>5460</v>
      </c>
      <c r="AR252" s="109" t="n">
        <v>5041</v>
      </c>
      <c r="AS252" s="109" t="n">
        <v>4855</v>
      </c>
      <c r="AT252" s="109" t="n">
        <v>4670</v>
      </c>
      <c r="AU252" s="109" t="n">
        <v>4464</v>
      </c>
      <c r="AV252" s="109" t="n">
        <v>4259</v>
      </c>
      <c r="AW252" s="109" t="n">
        <v>4035</v>
      </c>
      <c r="AX252" s="109" t="n">
        <v>3546</v>
      </c>
      <c r="AY252" s="109" t="n">
        <v>755</v>
      </c>
      <c r="AZ252" s="109" t="n">
        <v>642</v>
      </c>
      <c r="BA252" s="109" t="n">
        <v>548</v>
      </c>
      <c r="BB252" s="109" t="n">
        <v>348</v>
      </c>
      <c r="BC252" s="109" t="n">
        <v>304</v>
      </c>
      <c r="BD252" s="109" t="n">
        <v>82</v>
      </c>
      <c r="BE252" s="109" t="n">
        <v>77</v>
      </c>
      <c r="BF252" s="109" t="n">
        <v>57</v>
      </c>
      <c r="BG252" s="109" t="n">
        <v>46</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2" t="s">
        <v>33</v>
      </c>
      <c r="B253" s="111" t="n">
        <v>2</v>
      </c>
      <c r="C253" s="111" t="n">
        <v>2065</v>
      </c>
      <c r="D253" s="109" t="n">
        <v>207339</v>
      </c>
      <c r="E253" s="109" t="n">
        <v>0</v>
      </c>
      <c r="F253" s="109" t="n">
        <v>0</v>
      </c>
      <c r="G253" s="109" t="n">
        <v>0</v>
      </c>
      <c r="H253" s="109" t="n">
        <v>0</v>
      </c>
      <c r="I253" s="109" t="n">
        <v>327</v>
      </c>
      <c r="J253" s="109" t="n">
        <v>589</v>
      </c>
      <c r="K253" s="109" t="n">
        <v>893</v>
      </c>
      <c r="L253" s="109" t="n">
        <v>2174</v>
      </c>
      <c r="M253" s="109" t="n">
        <v>5221</v>
      </c>
      <c r="N253" s="109" t="n">
        <v>5920</v>
      </c>
      <c r="O253" s="109" t="n">
        <v>6013</v>
      </c>
      <c r="P253" s="109" t="n">
        <v>5855</v>
      </c>
      <c r="Q253" s="109" t="n">
        <v>5667</v>
      </c>
      <c r="R253" s="109" t="n">
        <v>5547</v>
      </c>
      <c r="S253" s="109" t="n">
        <v>5477</v>
      </c>
      <c r="T253" s="109" t="n">
        <v>5446</v>
      </c>
      <c r="U253" s="109" t="n">
        <v>5465</v>
      </c>
      <c r="V253" s="109" t="n">
        <v>5393</v>
      </c>
      <c r="W253" s="109" t="n">
        <v>5400</v>
      </c>
      <c r="X253" s="109" t="n">
        <v>5408</v>
      </c>
      <c r="Y253" s="109" t="n">
        <v>5367</v>
      </c>
      <c r="Z253" s="109" t="n">
        <v>5398</v>
      </c>
      <c r="AA253" s="109" t="n">
        <v>5376</v>
      </c>
      <c r="AB253" s="109" t="n">
        <v>5385</v>
      </c>
      <c r="AC253" s="109" t="n">
        <v>5439</v>
      </c>
      <c r="AD253" s="109" t="n">
        <v>5402</v>
      </c>
      <c r="AE253" s="109" t="n">
        <v>5472</v>
      </c>
      <c r="AF253" s="109" t="n">
        <v>5469</v>
      </c>
      <c r="AG253" s="109" t="n">
        <v>5467</v>
      </c>
      <c r="AH253" s="109" t="n">
        <v>5457</v>
      </c>
      <c r="AI253" s="109" t="n">
        <v>5457</v>
      </c>
      <c r="AJ253" s="109" t="n">
        <v>5442</v>
      </c>
      <c r="AK253" s="109" t="n">
        <v>5440</v>
      </c>
      <c r="AL253" s="109" t="n">
        <v>5430</v>
      </c>
      <c r="AM253" s="109" t="n">
        <v>5444</v>
      </c>
      <c r="AN253" s="109" t="n">
        <v>5454</v>
      </c>
      <c r="AO253" s="109" t="n">
        <v>5422</v>
      </c>
      <c r="AP253" s="109" t="n">
        <v>5405</v>
      </c>
      <c r="AQ253" s="109" t="n">
        <v>5371</v>
      </c>
      <c r="AR253" s="109" t="n">
        <v>4984</v>
      </c>
      <c r="AS253" s="109" t="n">
        <v>4820</v>
      </c>
      <c r="AT253" s="109" t="n">
        <v>4638</v>
      </c>
      <c r="AU253" s="109" t="n">
        <v>4428</v>
      </c>
      <c r="AV253" s="109" t="n">
        <v>4215</v>
      </c>
      <c r="AW253" s="109" t="n">
        <v>4003</v>
      </c>
      <c r="AX253" s="109" t="n">
        <v>3526</v>
      </c>
      <c r="AY253" s="109" t="n">
        <v>747</v>
      </c>
      <c r="AZ253" s="109" t="n">
        <v>635</v>
      </c>
      <c r="BA253" s="109" t="n">
        <v>543</v>
      </c>
      <c r="BB253" s="109" t="n">
        <v>346</v>
      </c>
      <c r="BC253" s="109" t="n">
        <v>302</v>
      </c>
      <c r="BD253" s="109" t="n">
        <v>81</v>
      </c>
      <c r="BE253" s="109" t="n">
        <v>76</v>
      </c>
      <c r="BF253" s="109" t="n">
        <v>57</v>
      </c>
      <c r="BG253" s="109" t="n">
        <v>46</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2" t="s">
        <v>33</v>
      </c>
      <c r="B254" s="111" t="n">
        <v>2</v>
      </c>
      <c r="C254" s="111" t="n">
        <v>2066</v>
      </c>
      <c r="D254" s="109" t="n">
        <v>205306</v>
      </c>
      <c r="E254" s="109" t="n">
        <v>0</v>
      </c>
      <c r="F254" s="109" t="n">
        <v>0</v>
      </c>
      <c r="G254" s="109" t="n">
        <v>0</v>
      </c>
      <c r="H254" s="109" t="n">
        <v>0</v>
      </c>
      <c r="I254" s="109" t="n">
        <v>323</v>
      </c>
      <c r="J254" s="109" t="n">
        <v>581</v>
      </c>
      <c r="K254" s="109" t="n">
        <v>881</v>
      </c>
      <c r="L254" s="109" t="n">
        <v>2151</v>
      </c>
      <c r="M254" s="109" t="n">
        <v>5166</v>
      </c>
      <c r="N254" s="109" t="n">
        <v>5853</v>
      </c>
      <c r="O254" s="109" t="n">
        <v>5940</v>
      </c>
      <c r="P254" s="109" t="n">
        <v>5787</v>
      </c>
      <c r="Q254" s="109" t="n">
        <v>5607</v>
      </c>
      <c r="R254" s="109" t="n">
        <v>5494</v>
      </c>
      <c r="S254" s="109" t="n">
        <v>5428</v>
      </c>
      <c r="T254" s="109" t="n">
        <v>5399</v>
      </c>
      <c r="U254" s="109" t="n">
        <v>5420</v>
      </c>
      <c r="V254" s="109" t="n">
        <v>5351</v>
      </c>
      <c r="W254" s="109" t="n">
        <v>5362</v>
      </c>
      <c r="X254" s="109" t="n">
        <v>5371</v>
      </c>
      <c r="Y254" s="109" t="n">
        <v>5333</v>
      </c>
      <c r="Z254" s="109" t="n">
        <v>5365</v>
      </c>
      <c r="AA254" s="109" t="n">
        <v>5342</v>
      </c>
      <c r="AB254" s="109" t="n">
        <v>5359</v>
      </c>
      <c r="AC254" s="109" t="n">
        <v>5408</v>
      </c>
      <c r="AD254" s="109" t="n">
        <v>5364</v>
      </c>
      <c r="AE254" s="109" t="n">
        <v>5426</v>
      </c>
      <c r="AF254" s="109" t="n">
        <v>5423</v>
      </c>
      <c r="AG254" s="109" t="n">
        <v>5434</v>
      </c>
      <c r="AH254" s="109" t="n">
        <v>5416</v>
      </c>
      <c r="AI254" s="109" t="n">
        <v>5403</v>
      </c>
      <c r="AJ254" s="109" t="n">
        <v>5383</v>
      </c>
      <c r="AK254" s="109" t="n">
        <v>5375</v>
      </c>
      <c r="AL254" s="109" t="n">
        <v>5359</v>
      </c>
      <c r="AM254" s="109" t="n">
        <v>5370</v>
      </c>
      <c r="AN254" s="109" t="n">
        <v>5373</v>
      </c>
      <c r="AO254" s="109" t="n">
        <v>5340</v>
      </c>
      <c r="AP254" s="109" t="n">
        <v>5320</v>
      </c>
      <c r="AQ254" s="109" t="n">
        <v>5274</v>
      </c>
      <c r="AR254" s="109" t="n">
        <v>4904</v>
      </c>
      <c r="AS254" s="109" t="n">
        <v>4766</v>
      </c>
      <c r="AT254" s="109" t="n">
        <v>4605</v>
      </c>
      <c r="AU254" s="109" t="n">
        <v>4398</v>
      </c>
      <c r="AV254" s="109" t="n">
        <v>4182</v>
      </c>
      <c r="AW254" s="109" t="n">
        <v>3962</v>
      </c>
      <c r="AX254" s="109" t="n">
        <v>3498</v>
      </c>
      <c r="AY254" s="109" t="n">
        <v>743</v>
      </c>
      <c r="AZ254" s="109" t="n">
        <v>628</v>
      </c>
      <c r="BA254" s="109" t="n">
        <v>537</v>
      </c>
      <c r="BB254" s="109" t="n">
        <v>343</v>
      </c>
      <c r="BC254" s="109" t="n">
        <v>300</v>
      </c>
      <c r="BD254" s="109" t="n">
        <v>81</v>
      </c>
      <c r="BE254" s="109" t="n">
        <v>76</v>
      </c>
      <c r="BF254" s="109" t="n">
        <v>56</v>
      </c>
      <c r="BG254" s="109" t="n">
        <v>46</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2" t="s">
        <v>33</v>
      </c>
      <c r="B255" s="111" t="n">
        <v>2</v>
      </c>
      <c r="C255" s="111" t="n">
        <v>2067</v>
      </c>
      <c r="D255" s="109" t="n">
        <v>203265</v>
      </c>
      <c r="E255" s="109" t="n">
        <v>0</v>
      </c>
      <c r="F255" s="109" t="n">
        <v>0</v>
      </c>
      <c r="G255" s="109" t="n">
        <v>0</v>
      </c>
      <c r="H255" s="109" t="n">
        <v>0</v>
      </c>
      <c r="I255" s="109" t="n">
        <v>319</v>
      </c>
      <c r="J255" s="109" t="n">
        <v>573</v>
      </c>
      <c r="K255" s="109" t="n">
        <v>869</v>
      </c>
      <c r="L255" s="109" t="n">
        <v>2124</v>
      </c>
      <c r="M255" s="109" t="n">
        <v>5109</v>
      </c>
      <c r="N255" s="109" t="n">
        <v>5790</v>
      </c>
      <c r="O255" s="109" t="n">
        <v>5875</v>
      </c>
      <c r="P255" s="109" t="n">
        <v>5721</v>
      </c>
      <c r="Q255" s="109" t="n">
        <v>5543</v>
      </c>
      <c r="R255" s="109" t="n">
        <v>5436</v>
      </c>
      <c r="S255" s="109" t="n">
        <v>5376</v>
      </c>
      <c r="T255" s="109" t="n">
        <v>5350</v>
      </c>
      <c r="U255" s="109" t="n">
        <v>5372</v>
      </c>
      <c r="V255" s="109" t="n">
        <v>5306</v>
      </c>
      <c r="W255" s="109" t="n">
        <v>5320</v>
      </c>
      <c r="X255" s="109" t="n">
        <v>5332</v>
      </c>
      <c r="Y255" s="109" t="n">
        <v>5295</v>
      </c>
      <c r="Z255" s="109" t="n">
        <v>5329</v>
      </c>
      <c r="AA255" s="109" t="n">
        <v>5308</v>
      </c>
      <c r="AB255" s="109" t="n">
        <v>5324</v>
      </c>
      <c r="AC255" s="109" t="n">
        <v>5380</v>
      </c>
      <c r="AD255" s="109" t="n">
        <v>5333</v>
      </c>
      <c r="AE255" s="109" t="n">
        <v>5387</v>
      </c>
      <c r="AF255" s="109" t="n">
        <v>5377</v>
      </c>
      <c r="AG255" s="109" t="n">
        <v>5388</v>
      </c>
      <c r="AH255" s="109" t="n">
        <v>5382</v>
      </c>
      <c r="AI255" s="109" t="n">
        <v>5362</v>
      </c>
      <c r="AJ255" s="109" t="n">
        <v>5330</v>
      </c>
      <c r="AK255" s="109" t="n">
        <v>5316</v>
      </c>
      <c r="AL255" s="109" t="n">
        <v>5294</v>
      </c>
      <c r="AM255" s="109" t="n">
        <v>5300</v>
      </c>
      <c r="AN255" s="109" t="n">
        <v>5300</v>
      </c>
      <c r="AO255" s="109" t="n">
        <v>5260</v>
      </c>
      <c r="AP255" s="109" t="n">
        <v>5239</v>
      </c>
      <c r="AQ255" s="109" t="n">
        <v>5191</v>
      </c>
      <c r="AR255" s="109" t="n">
        <v>4813</v>
      </c>
      <c r="AS255" s="109" t="n">
        <v>4689</v>
      </c>
      <c r="AT255" s="109" t="n">
        <v>4553</v>
      </c>
      <c r="AU255" s="109" t="n">
        <v>4366</v>
      </c>
      <c r="AV255" s="109" t="n">
        <v>4154</v>
      </c>
      <c r="AW255" s="109" t="n">
        <v>3931</v>
      </c>
      <c r="AX255" s="109" t="n">
        <v>3462</v>
      </c>
      <c r="AY255" s="109" t="n">
        <v>737</v>
      </c>
      <c r="AZ255" s="109" t="n">
        <v>625</v>
      </c>
      <c r="BA255" s="109" t="n">
        <v>532</v>
      </c>
      <c r="BB255" s="109" t="n">
        <v>339</v>
      </c>
      <c r="BC255" s="109" t="n">
        <v>297</v>
      </c>
      <c r="BD255" s="109" t="n">
        <v>80</v>
      </c>
      <c r="BE255" s="109" t="n">
        <v>75</v>
      </c>
      <c r="BF255" s="109" t="n">
        <v>56</v>
      </c>
      <c r="BG255" s="109" t="n">
        <v>46</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2" t="s">
        <v>33</v>
      </c>
      <c r="B256" s="111" t="n">
        <v>2</v>
      </c>
      <c r="C256" s="111" t="n">
        <v>2068</v>
      </c>
      <c r="D256" s="109" t="n">
        <v>201230</v>
      </c>
      <c r="E256" s="109" t="n">
        <v>0</v>
      </c>
      <c r="F256" s="109" t="n">
        <v>0</v>
      </c>
      <c r="G256" s="109" t="n">
        <v>0</v>
      </c>
      <c r="H256" s="109" t="n">
        <v>0</v>
      </c>
      <c r="I256" s="109" t="n">
        <v>316</v>
      </c>
      <c r="J256" s="109" t="n">
        <v>566</v>
      </c>
      <c r="K256" s="109" t="n">
        <v>857</v>
      </c>
      <c r="L256" s="109" t="n">
        <v>2098</v>
      </c>
      <c r="M256" s="109" t="n">
        <v>5049</v>
      </c>
      <c r="N256" s="109" t="n">
        <v>5726</v>
      </c>
      <c r="O256" s="109" t="n">
        <v>5811</v>
      </c>
      <c r="P256" s="109" t="n">
        <v>5655</v>
      </c>
      <c r="Q256" s="109" t="n">
        <v>5477</v>
      </c>
      <c r="R256" s="109" t="n">
        <v>5373</v>
      </c>
      <c r="S256" s="109" t="n">
        <v>5318</v>
      </c>
      <c r="T256" s="109" t="n">
        <v>5298</v>
      </c>
      <c r="U256" s="109" t="n">
        <v>5323</v>
      </c>
      <c r="V256" s="109" t="n">
        <v>5259</v>
      </c>
      <c r="W256" s="109" t="n">
        <v>5275</v>
      </c>
      <c r="X256" s="109" t="n">
        <v>5289</v>
      </c>
      <c r="Y256" s="109" t="n">
        <v>5256</v>
      </c>
      <c r="Z256" s="109" t="n">
        <v>5291</v>
      </c>
      <c r="AA256" s="109" t="n">
        <v>5272</v>
      </c>
      <c r="AB256" s="109" t="n">
        <v>5289</v>
      </c>
      <c r="AC256" s="109" t="n">
        <v>5344</v>
      </c>
      <c r="AD256" s="109" t="n">
        <v>5305</v>
      </c>
      <c r="AE256" s="109" t="n">
        <v>5355</v>
      </c>
      <c r="AF256" s="109" t="n">
        <v>5338</v>
      </c>
      <c r="AG256" s="109" t="n">
        <v>5341</v>
      </c>
      <c r="AH256" s="109" t="n">
        <v>5337</v>
      </c>
      <c r="AI256" s="109" t="n">
        <v>5329</v>
      </c>
      <c r="AJ256" s="109" t="n">
        <v>5289</v>
      </c>
      <c r="AK256" s="109" t="n">
        <v>5264</v>
      </c>
      <c r="AL256" s="109" t="n">
        <v>5236</v>
      </c>
      <c r="AM256" s="109" t="n">
        <v>5236</v>
      </c>
      <c r="AN256" s="109" t="n">
        <v>5231</v>
      </c>
      <c r="AO256" s="109" t="n">
        <v>5189</v>
      </c>
      <c r="AP256" s="109" t="n">
        <v>5162</v>
      </c>
      <c r="AQ256" s="109" t="n">
        <v>5112</v>
      </c>
      <c r="AR256" s="109" t="n">
        <v>4739</v>
      </c>
      <c r="AS256" s="109" t="n">
        <v>4603</v>
      </c>
      <c r="AT256" s="109" t="n">
        <v>4480</v>
      </c>
      <c r="AU256" s="109" t="n">
        <v>4317</v>
      </c>
      <c r="AV256" s="109" t="n">
        <v>4123</v>
      </c>
      <c r="AW256" s="109" t="n">
        <v>3904</v>
      </c>
      <c r="AX256" s="109" t="n">
        <v>3435</v>
      </c>
      <c r="AY256" s="109" t="n">
        <v>729</v>
      </c>
      <c r="AZ256" s="109" t="n">
        <v>620</v>
      </c>
      <c r="BA256" s="109" t="n">
        <v>529</v>
      </c>
      <c r="BB256" s="109" t="n">
        <v>336</v>
      </c>
      <c r="BC256" s="109" t="n">
        <v>294</v>
      </c>
      <c r="BD256" s="109" t="n">
        <v>79</v>
      </c>
      <c r="BE256" s="109" t="n">
        <v>75</v>
      </c>
      <c r="BF256" s="109" t="n">
        <v>56</v>
      </c>
      <c r="BG256" s="109" t="n">
        <v>45</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2" t="s">
        <v>33</v>
      </c>
      <c r="B257" s="111" t="n">
        <v>2</v>
      </c>
      <c r="C257" s="111" t="n">
        <v>2069</v>
      </c>
      <c r="D257" s="109" t="n">
        <v>199212</v>
      </c>
      <c r="E257" s="109" t="n">
        <v>0</v>
      </c>
      <c r="F257" s="109" t="n">
        <v>0</v>
      </c>
      <c r="G257" s="109" t="n">
        <v>0</v>
      </c>
      <c r="H257" s="109" t="n">
        <v>0</v>
      </c>
      <c r="I257" s="109" t="n">
        <v>312</v>
      </c>
      <c r="J257" s="109" t="n">
        <v>559</v>
      </c>
      <c r="K257" s="109" t="n">
        <v>847</v>
      </c>
      <c r="L257" s="109" t="n">
        <v>2074</v>
      </c>
      <c r="M257" s="109" t="n">
        <v>4992</v>
      </c>
      <c r="N257" s="109" t="n">
        <v>5660</v>
      </c>
      <c r="O257" s="109" t="n">
        <v>5745</v>
      </c>
      <c r="P257" s="109" t="n">
        <v>5593</v>
      </c>
      <c r="Q257" s="109" t="n">
        <v>5416</v>
      </c>
      <c r="R257" s="109" t="n">
        <v>5310</v>
      </c>
      <c r="S257" s="109" t="n">
        <v>5258</v>
      </c>
      <c r="T257" s="109" t="n">
        <v>5242</v>
      </c>
      <c r="U257" s="109" t="n">
        <v>5271</v>
      </c>
      <c r="V257" s="109" t="n">
        <v>5211</v>
      </c>
      <c r="W257" s="109" t="n">
        <v>5227</v>
      </c>
      <c r="X257" s="109" t="n">
        <v>5244</v>
      </c>
      <c r="Y257" s="109" t="n">
        <v>5214</v>
      </c>
      <c r="Z257" s="109" t="n">
        <v>5252</v>
      </c>
      <c r="AA257" s="109" t="n">
        <v>5233</v>
      </c>
      <c r="AB257" s="109" t="n">
        <v>5252</v>
      </c>
      <c r="AC257" s="109" t="n">
        <v>5309</v>
      </c>
      <c r="AD257" s="109" t="n">
        <v>5270</v>
      </c>
      <c r="AE257" s="109" t="n">
        <v>5326</v>
      </c>
      <c r="AF257" s="109" t="n">
        <v>5305</v>
      </c>
      <c r="AG257" s="109" t="n">
        <v>5302</v>
      </c>
      <c r="AH257" s="109" t="n">
        <v>5290</v>
      </c>
      <c r="AI257" s="109" t="n">
        <v>5284</v>
      </c>
      <c r="AJ257" s="109" t="n">
        <v>5255</v>
      </c>
      <c r="AK257" s="109" t="n">
        <v>5223</v>
      </c>
      <c r="AL257" s="109" t="n">
        <v>5185</v>
      </c>
      <c r="AM257" s="109" t="n">
        <v>5178</v>
      </c>
      <c r="AN257" s="109" t="n">
        <v>5168</v>
      </c>
      <c r="AO257" s="109" t="n">
        <v>5122</v>
      </c>
      <c r="AP257" s="109" t="n">
        <v>5092</v>
      </c>
      <c r="AQ257" s="109" t="n">
        <v>5037</v>
      </c>
      <c r="AR257" s="109" t="n">
        <v>4672</v>
      </c>
      <c r="AS257" s="109" t="n">
        <v>4532</v>
      </c>
      <c r="AT257" s="109" t="n">
        <v>4397</v>
      </c>
      <c r="AU257" s="109" t="n">
        <v>4248</v>
      </c>
      <c r="AV257" s="109" t="n">
        <v>4077</v>
      </c>
      <c r="AW257" s="109" t="n">
        <v>3876</v>
      </c>
      <c r="AX257" s="109" t="n">
        <v>3411</v>
      </c>
      <c r="AY257" s="109" t="n">
        <v>724</v>
      </c>
      <c r="AZ257" s="109" t="n">
        <v>614</v>
      </c>
      <c r="BA257" s="109" t="n">
        <v>525</v>
      </c>
      <c r="BB257" s="109" t="n">
        <v>334</v>
      </c>
      <c r="BC257" s="109" t="n">
        <v>291</v>
      </c>
      <c r="BD257" s="109" t="n">
        <v>79</v>
      </c>
      <c r="BE257" s="109" t="n">
        <v>74</v>
      </c>
      <c r="BF257" s="109" t="n">
        <v>55</v>
      </c>
      <c r="BG257" s="109" t="n">
        <v>45</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2" t="s">
        <v>33</v>
      </c>
      <c r="B258" s="111" t="n">
        <v>2</v>
      </c>
      <c r="C258" s="111" t="n">
        <v>2070</v>
      </c>
      <c r="D258" s="109" t="n">
        <v>197212</v>
      </c>
      <c r="E258" s="109" t="n">
        <v>0</v>
      </c>
      <c r="F258" s="109" t="n">
        <v>0</v>
      </c>
      <c r="G258" s="109" t="n">
        <v>0</v>
      </c>
      <c r="H258" s="109" t="n">
        <v>0</v>
      </c>
      <c r="I258" s="109" t="n">
        <v>309</v>
      </c>
      <c r="J258" s="109" t="n">
        <v>551</v>
      </c>
      <c r="K258" s="109" t="n">
        <v>837</v>
      </c>
      <c r="L258" s="109" t="n">
        <v>2052</v>
      </c>
      <c r="M258" s="109" t="n">
        <v>4940</v>
      </c>
      <c r="N258" s="109" t="n">
        <v>5597</v>
      </c>
      <c r="O258" s="109" t="n">
        <v>5679</v>
      </c>
      <c r="P258" s="109" t="n">
        <v>5532</v>
      </c>
      <c r="Q258" s="109" t="n">
        <v>5358</v>
      </c>
      <c r="R258" s="109" t="n">
        <v>5251</v>
      </c>
      <c r="S258" s="109" t="n">
        <v>5197</v>
      </c>
      <c r="T258" s="109" t="n">
        <v>5182</v>
      </c>
      <c r="U258" s="109" t="n">
        <v>5216</v>
      </c>
      <c r="V258" s="109" t="n">
        <v>5160</v>
      </c>
      <c r="W258" s="109" t="n">
        <v>5180</v>
      </c>
      <c r="X258" s="109" t="n">
        <v>5197</v>
      </c>
      <c r="Y258" s="109" t="n">
        <v>5169</v>
      </c>
      <c r="Z258" s="109" t="n">
        <v>5209</v>
      </c>
      <c r="AA258" s="109" t="n">
        <v>5195</v>
      </c>
      <c r="AB258" s="109" t="n">
        <v>5214</v>
      </c>
      <c r="AC258" s="109" t="n">
        <v>5271</v>
      </c>
      <c r="AD258" s="109" t="n">
        <v>5234</v>
      </c>
      <c r="AE258" s="109" t="n">
        <v>5289</v>
      </c>
      <c r="AF258" s="109" t="n">
        <v>5276</v>
      </c>
      <c r="AG258" s="109" t="n">
        <v>5270</v>
      </c>
      <c r="AH258" s="109" t="n">
        <v>5251</v>
      </c>
      <c r="AI258" s="109" t="n">
        <v>5237</v>
      </c>
      <c r="AJ258" s="109" t="n">
        <v>5211</v>
      </c>
      <c r="AK258" s="109" t="n">
        <v>5190</v>
      </c>
      <c r="AL258" s="109" t="n">
        <v>5144</v>
      </c>
      <c r="AM258" s="109" t="n">
        <v>5127</v>
      </c>
      <c r="AN258" s="109" t="n">
        <v>5111</v>
      </c>
      <c r="AO258" s="109" t="n">
        <v>5060</v>
      </c>
      <c r="AP258" s="109" t="n">
        <v>5026</v>
      </c>
      <c r="AQ258" s="109" t="n">
        <v>4969</v>
      </c>
      <c r="AR258" s="109" t="n">
        <v>4604</v>
      </c>
      <c r="AS258" s="109" t="n">
        <v>4468</v>
      </c>
      <c r="AT258" s="109" t="n">
        <v>4330</v>
      </c>
      <c r="AU258" s="109" t="n">
        <v>4170</v>
      </c>
      <c r="AV258" s="109" t="n">
        <v>4012</v>
      </c>
      <c r="AW258" s="109" t="n">
        <v>3832</v>
      </c>
      <c r="AX258" s="109" t="n">
        <v>3386</v>
      </c>
      <c r="AY258" s="109" t="n">
        <v>719</v>
      </c>
      <c r="AZ258" s="109" t="n">
        <v>609</v>
      </c>
      <c r="BA258" s="109" t="n">
        <v>519</v>
      </c>
      <c r="BB258" s="109" t="n">
        <v>331</v>
      </c>
      <c r="BC258" s="109" t="n">
        <v>290</v>
      </c>
      <c r="BD258" s="109" t="n">
        <v>78</v>
      </c>
      <c r="BE258" s="109" t="n">
        <v>73</v>
      </c>
      <c r="BF258" s="109" t="n">
        <v>55</v>
      </c>
      <c r="BG258" s="109" t="n">
        <v>45</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2" t="s">
        <v>33</v>
      </c>
      <c r="B259" s="111" t="n">
        <v>2</v>
      </c>
      <c r="C259" s="111" t="n">
        <v>2071</v>
      </c>
      <c r="D259" s="109" t="n">
        <v>195228</v>
      </c>
      <c r="E259" s="109" t="n">
        <v>0</v>
      </c>
      <c r="F259" s="109" t="n">
        <v>0</v>
      </c>
      <c r="G259" s="109" t="n">
        <v>0</v>
      </c>
      <c r="H259" s="109" t="n">
        <v>0</v>
      </c>
      <c r="I259" s="109" t="n">
        <v>306</v>
      </c>
      <c r="J259" s="109" t="n">
        <v>544</v>
      </c>
      <c r="K259" s="109" t="n">
        <v>826</v>
      </c>
      <c r="L259" s="109" t="n">
        <v>2030</v>
      </c>
      <c r="M259" s="109" t="n">
        <v>4889</v>
      </c>
      <c r="N259" s="109" t="n">
        <v>5538</v>
      </c>
      <c r="O259" s="109" t="n">
        <v>5617</v>
      </c>
      <c r="P259" s="109" t="n">
        <v>5469</v>
      </c>
      <c r="Q259" s="109" t="n">
        <v>5299</v>
      </c>
      <c r="R259" s="109" t="n">
        <v>5195</v>
      </c>
      <c r="S259" s="109" t="n">
        <v>5140</v>
      </c>
      <c r="T259" s="109" t="n">
        <v>5123</v>
      </c>
      <c r="U259" s="109" t="n">
        <v>5157</v>
      </c>
      <c r="V259" s="109" t="n">
        <v>5106</v>
      </c>
      <c r="W259" s="109" t="n">
        <v>5129</v>
      </c>
      <c r="X259" s="109" t="n">
        <v>5149</v>
      </c>
      <c r="Y259" s="109" t="n">
        <v>5122</v>
      </c>
      <c r="Z259" s="109" t="n">
        <v>5164</v>
      </c>
      <c r="AA259" s="109" t="n">
        <v>5152</v>
      </c>
      <c r="AB259" s="109" t="n">
        <v>5175</v>
      </c>
      <c r="AC259" s="109" t="n">
        <v>5232</v>
      </c>
      <c r="AD259" s="109" t="n">
        <v>5197</v>
      </c>
      <c r="AE259" s="109" t="n">
        <v>5253</v>
      </c>
      <c r="AF259" s="109" t="n">
        <v>5240</v>
      </c>
      <c r="AG259" s="109" t="n">
        <v>5241</v>
      </c>
      <c r="AH259" s="109" t="n">
        <v>5219</v>
      </c>
      <c r="AI259" s="109" t="n">
        <v>5198</v>
      </c>
      <c r="AJ259" s="109" t="n">
        <v>5165</v>
      </c>
      <c r="AK259" s="109" t="n">
        <v>5146</v>
      </c>
      <c r="AL259" s="109" t="n">
        <v>5112</v>
      </c>
      <c r="AM259" s="109" t="n">
        <v>5087</v>
      </c>
      <c r="AN259" s="109" t="n">
        <v>5061</v>
      </c>
      <c r="AO259" s="109" t="n">
        <v>5004</v>
      </c>
      <c r="AP259" s="109" t="n">
        <v>4966</v>
      </c>
      <c r="AQ259" s="109" t="n">
        <v>4905</v>
      </c>
      <c r="AR259" s="109" t="n">
        <v>4539</v>
      </c>
      <c r="AS259" s="109" t="n">
        <v>4404</v>
      </c>
      <c r="AT259" s="109" t="n">
        <v>4269</v>
      </c>
      <c r="AU259" s="109" t="n">
        <v>4106</v>
      </c>
      <c r="AV259" s="109" t="n">
        <v>3939</v>
      </c>
      <c r="AW259" s="109" t="n">
        <v>3771</v>
      </c>
      <c r="AX259" s="109" t="n">
        <v>3348</v>
      </c>
      <c r="AY259" s="109" t="n">
        <v>713</v>
      </c>
      <c r="AZ259" s="109" t="n">
        <v>605</v>
      </c>
      <c r="BA259" s="109" t="n">
        <v>515</v>
      </c>
      <c r="BB259" s="109" t="n">
        <v>328</v>
      </c>
      <c r="BC259" s="109" t="n">
        <v>287</v>
      </c>
      <c r="BD259" s="109" t="n">
        <v>77</v>
      </c>
      <c r="BE259" s="109" t="n">
        <v>73</v>
      </c>
      <c r="BF259" s="109" t="n">
        <v>54</v>
      </c>
      <c r="BG259" s="109" t="n">
        <v>44</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2" t="s">
        <v>33</v>
      </c>
      <c r="B260" s="111" t="n">
        <v>2</v>
      </c>
      <c r="C260" s="111" t="n">
        <v>2072</v>
      </c>
      <c r="D260" s="109" t="n">
        <v>193264</v>
      </c>
      <c r="E260" s="109" t="n">
        <v>0</v>
      </c>
      <c r="F260" s="109" t="n">
        <v>0</v>
      </c>
      <c r="G260" s="109" t="n">
        <v>0</v>
      </c>
      <c r="H260" s="109" t="n">
        <v>0</v>
      </c>
      <c r="I260" s="109" t="n">
        <v>303</v>
      </c>
      <c r="J260" s="109" t="n">
        <v>538</v>
      </c>
      <c r="K260" s="109" t="n">
        <v>816</v>
      </c>
      <c r="L260" s="109" t="n">
        <v>2006</v>
      </c>
      <c r="M260" s="109" t="n">
        <v>4836</v>
      </c>
      <c r="N260" s="109" t="n">
        <v>5481</v>
      </c>
      <c r="O260" s="109" t="n">
        <v>5557</v>
      </c>
      <c r="P260" s="109" t="n">
        <v>5408</v>
      </c>
      <c r="Q260" s="109" t="n">
        <v>5237</v>
      </c>
      <c r="R260" s="109" t="n">
        <v>5138</v>
      </c>
      <c r="S260" s="109" t="n">
        <v>5085</v>
      </c>
      <c r="T260" s="109" t="n">
        <v>5067</v>
      </c>
      <c r="U260" s="109" t="n">
        <v>5099</v>
      </c>
      <c r="V260" s="109" t="n">
        <v>5049</v>
      </c>
      <c r="W260" s="109" t="n">
        <v>5075</v>
      </c>
      <c r="X260" s="109" t="n">
        <v>5099</v>
      </c>
      <c r="Y260" s="109" t="n">
        <v>5075</v>
      </c>
      <c r="Z260" s="109" t="n">
        <v>5117</v>
      </c>
      <c r="AA260" s="109" t="n">
        <v>5107</v>
      </c>
      <c r="AB260" s="109" t="n">
        <v>5132</v>
      </c>
      <c r="AC260" s="109" t="n">
        <v>5192</v>
      </c>
      <c r="AD260" s="109" t="n">
        <v>5158</v>
      </c>
      <c r="AE260" s="109" t="n">
        <v>5215</v>
      </c>
      <c r="AF260" s="109" t="n">
        <v>5204</v>
      </c>
      <c r="AG260" s="109" t="n">
        <v>5204</v>
      </c>
      <c r="AH260" s="109" t="n">
        <v>5189</v>
      </c>
      <c r="AI260" s="109" t="n">
        <v>5166</v>
      </c>
      <c r="AJ260" s="109" t="n">
        <v>5126</v>
      </c>
      <c r="AK260" s="109" t="n">
        <v>5100</v>
      </c>
      <c r="AL260" s="109" t="n">
        <v>5068</v>
      </c>
      <c r="AM260" s="109" t="n">
        <v>5055</v>
      </c>
      <c r="AN260" s="109" t="n">
        <v>5021</v>
      </c>
      <c r="AO260" s="109" t="n">
        <v>4955</v>
      </c>
      <c r="AP260" s="109" t="n">
        <v>4911</v>
      </c>
      <c r="AQ260" s="109" t="n">
        <v>4845</v>
      </c>
      <c r="AR260" s="109" t="n">
        <v>4482</v>
      </c>
      <c r="AS260" s="109" t="n">
        <v>4342</v>
      </c>
      <c r="AT260" s="109" t="n">
        <v>4208</v>
      </c>
      <c r="AU260" s="109" t="n">
        <v>4049</v>
      </c>
      <c r="AV260" s="109" t="n">
        <v>3878</v>
      </c>
      <c r="AW260" s="109" t="n">
        <v>3702</v>
      </c>
      <c r="AX260" s="109" t="n">
        <v>3295</v>
      </c>
      <c r="AY260" s="109" t="n">
        <v>705</v>
      </c>
      <c r="AZ260" s="109" t="n">
        <v>600</v>
      </c>
      <c r="BA260" s="109" t="n">
        <v>512</v>
      </c>
      <c r="BB260" s="109" t="n">
        <v>325</v>
      </c>
      <c r="BC260" s="109" t="n">
        <v>285</v>
      </c>
      <c r="BD260" s="109" t="n">
        <v>77</v>
      </c>
      <c r="BE260" s="109" t="n">
        <v>72</v>
      </c>
      <c r="BF260" s="109" t="n">
        <v>54</v>
      </c>
      <c r="BG260" s="109" t="n">
        <v>44</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2" t="s">
        <v>33</v>
      </c>
      <c r="B261" s="111" t="n">
        <v>2</v>
      </c>
      <c r="C261" s="111" t="n">
        <v>2073</v>
      </c>
      <c r="D261" s="109" t="n">
        <v>191335</v>
      </c>
      <c r="E261" s="109" t="n">
        <v>0</v>
      </c>
      <c r="F261" s="109" t="n">
        <v>0</v>
      </c>
      <c r="G261" s="109" t="n">
        <v>0</v>
      </c>
      <c r="H261" s="109" t="n">
        <v>0</v>
      </c>
      <c r="I261" s="109" t="n">
        <v>300</v>
      </c>
      <c r="J261" s="109" t="n">
        <v>532</v>
      </c>
      <c r="K261" s="109" t="n">
        <v>807</v>
      </c>
      <c r="L261" s="109" t="n">
        <v>1982</v>
      </c>
      <c r="M261" s="109" t="n">
        <v>4781</v>
      </c>
      <c r="N261" s="109" t="n">
        <v>5421</v>
      </c>
      <c r="O261" s="109" t="n">
        <v>5499</v>
      </c>
      <c r="P261" s="109" t="n">
        <v>5351</v>
      </c>
      <c r="Q261" s="109" t="n">
        <v>5180</v>
      </c>
      <c r="R261" s="109" t="n">
        <v>5079</v>
      </c>
      <c r="S261" s="109" t="n">
        <v>5029</v>
      </c>
      <c r="T261" s="109" t="n">
        <v>5013</v>
      </c>
      <c r="U261" s="109" t="n">
        <v>5043</v>
      </c>
      <c r="V261" s="109" t="n">
        <v>4991</v>
      </c>
      <c r="W261" s="109" t="n">
        <v>5019</v>
      </c>
      <c r="X261" s="109" t="n">
        <v>5045</v>
      </c>
      <c r="Y261" s="109" t="n">
        <v>5026</v>
      </c>
      <c r="Z261" s="109" t="n">
        <v>5069</v>
      </c>
      <c r="AA261" s="109" t="n">
        <v>5060</v>
      </c>
      <c r="AB261" s="109" t="n">
        <v>5086</v>
      </c>
      <c r="AC261" s="109" t="n">
        <v>5149</v>
      </c>
      <c r="AD261" s="109" t="n">
        <v>5118</v>
      </c>
      <c r="AE261" s="109" t="n">
        <v>5176</v>
      </c>
      <c r="AF261" s="109" t="n">
        <v>5166</v>
      </c>
      <c r="AG261" s="109" t="n">
        <v>5168</v>
      </c>
      <c r="AH261" s="109" t="n">
        <v>5153</v>
      </c>
      <c r="AI261" s="109" t="n">
        <v>5136</v>
      </c>
      <c r="AJ261" s="109" t="n">
        <v>5094</v>
      </c>
      <c r="AK261" s="109" t="n">
        <v>5061</v>
      </c>
      <c r="AL261" s="109" t="n">
        <v>5022</v>
      </c>
      <c r="AM261" s="109" t="n">
        <v>5011</v>
      </c>
      <c r="AN261" s="109" t="n">
        <v>4988</v>
      </c>
      <c r="AO261" s="109" t="n">
        <v>4915</v>
      </c>
      <c r="AP261" s="109" t="n">
        <v>4862</v>
      </c>
      <c r="AQ261" s="109" t="n">
        <v>4792</v>
      </c>
      <c r="AR261" s="109" t="n">
        <v>4434</v>
      </c>
      <c r="AS261" s="109" t="n">
        <v>4287</v>
      </c>
      <c r="AT261" s="109" t="n">
        <v>4149</v>
      </c>
      <c r="AU261" s="109" t="n">
        <v>3991</v>
      </c>
      <c r="AV261" s="109" t="n">
        <v>3824</v>
      </c>
      <c r="AW261" s="109" t="n">
        <v>3646</v>
      </c>
      <c r="AX261" s="109" t="n">
        <v>3235</v>
      </c>
      <c r="AY261" s="109" t="n">
        <v>694</v>
      </c>
      <c r="AZ261" s="109" t="n">
        <v>593</v>
      </c>
      <c r="BA261" s="109" t="n">
        <v>508</v>
      </c>
      <c r="BB261" s="109" t="n">
        <v>323</v>
      </c>
      <c r="BC261" s="109" t="n">
        <v>282</v>
      </c>
      <c r="BD261" s="109" t="n">
        <v>76</v>
      </c>
      <c r="BE261" s="109" t="n">
        <v>72</v>
      </c>
      <c r="BF261" s="109" t="n">
        <v>53</v>
      </c>
      <c r="BG261" s="109" t="n">
        <v>44</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2" t="s">
        <v>33</v>
      </c>
      <c r="B262" s="111" t="n">
        <v>2</v>
      </c>
      <c r="C262" s="111" t="n">
        <v>2074</v>
      </c>
      <c r="D262" s="109" t="n">
        <v>189435</v>
      </c>
      <c r="E262" s="109" t="n">
        <v>0</v>
      </c>
      <c r="F262" s="109" t="n">
        <v>0</v>
      </c>
      <c r="G262" s="109" t="n">
        <v>0</v>
      </c>
      <c r="H262" s="109" t="n">
        <v>0</v>
      </c>
      <c r="I262" s="109" t="n">
        <v>296</v>
      </c>
      <c r="J262" s="109" t="n">
        <v>526</v>
      </c>
      <c r="K262" s="109" t="n">
        <v>798</v>
      </c>
      <c r="L262" s="109" t="n">
        <v>1960</v>
      </c>
      <c r="M262" s="109" t="n">
        <v>4725</v>
      </c>
      <c r="N262" s="109" t="n">
        <v>5358</v>
      </c>
      <c r="O262" s="109" t="n">
        <v>5439</v>
      </c>
      <c r="P262" s="109" t="n">
        <v>5294</v>
      </c>
      <c r="Q262" s="109" t="n">
        <v>5124</v>
      </c>
      <c r="R262" s="109" t="n">
        <v>5023</v>
      </c>
      <c r="S262" s="109" t="n">
        <v>4971</v>
      </c>
      <c r="T262" s="109" t="n">
        <v>4957</v>
      </c>
      <c r="U262" s="109" t="n">
        <v>4988</v>
      </c>
      <c r="V262" s="109" t="n">
        <v>4936</v>
      </c>
      <c r="W262" s="109" t="n">
        <v>4961</v>
      </c>
      <c r="X262" s="109" t="n">
        <v>4989</v>
      </c>
      <c r="Y262" s="109" t="n">
        <v>4972</v>
      </c>
      <c r="Z262" s="109" t="n">
        <v>5019</v>
      </c>
      <c r="AA262" s="109" t="n">
        <v>5013</v>
      </c>
      <c r="AB262" s="109" t="n">
        <v>5040</v>
      </c>
      <c r="AC262" s="109" t="n">
        <v>5103</v>
      </c>
      <c r="AD262" s="109" t="n">
        <v>5075</v>
      </c>
      <c r="AE262" s="109" t="n">
        <v>5135</v>
      </c>
      <c r="AF262" s="109" t="n">
        <v>5126</v>
      </c>
      <c r="AG262" s="109" t="n">
        <v>5130</v>
      </c>
      <c r="AH262" s="109" t="n">
        <v>5116</v>
      </c>
      <c r="AI262" s="109" t="n">
        <v>5099</v>
      </c>
      <c r="AJ262" s="109" t="n">
        <v>5064</v>
      </c>
      <c r="AK262" s="109" t="n">
        <v>5029</v>
      </c>
      <c r="AL262" s="109" t="n">
        <v>4984</v>
      </c>
      <c r="AM262" s="109" t="n">
        <v>4966</v>
      </c>
      <c r="AN262" s="109" t="n">
        <v>4945</v>
      </c>
      <c r="AO262" s="109" t="n">
        <v>4884</v>
      </c>
      <c r="AP262" s="109" t="n">
        <v>4823</v>
      </c>
      <c r="AQ262" s="109" t="n">
        <v>4744</v>
      </c>
      <c r="AR262" s="109" t="n">
        <v>4389</v>
      </c>
      <c r="AS262" s="109" t="n">
        <v>4241</v>
      </c>
      <c r="AT262" s="109" t="n">
        <v>4097</v>
      </c>
      <c r="AU262" s="109" t="n">
        <v>3935</v>
      </c>
      <c r="AV262" s="109" t="n">
        <v>3769</v>
      </c>
      <c r="AW262" s="109" t="n">
        <v>3595</v>
      </c>
      <c r="AX262" s="109" t="n">
        <v>3186</v>
      </c>
      <c r="AY262" s="109" t="n">
        <v>682</v>
      </c>
      <c r="AZ262" s="109" t="n">
        <v>584</v>
      </c>
      <c r="BA262" s="109" t="n">
        <v>502</v>
      </c>
      <c r="BB262" s="109" t="n">
        <v>321</v>
      </c>
      <c r="BC262" s="109" t="n">
        <v>280</v>
      </c>
      <c r="BD262" s="109" t="n">
        <v>75</v>
      </c>
      <c r="BE262" s="109" t="n">
        <v>71</v>
      </c>
      <c r="BF262" s="109" t="n">
        <v>53</v>
      </c>
      <c r="BG262" s="109" t="n">
        <v>43</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2" t="s">
        <v>33</v>
      </c>
      <c r="B263" s="111" t="n">
        <v>2</v>
      </c>
      <c r="C263" s="111" t="n">
        <v>2075</v>
      </c>
      <c r="D263" s="109" t="n">
        <v>187567</v>
      </c>
      <c r="E263" s="109" t="n">
        <v>0</v>
      </c>
      <c r="F263" s="109" t="n">
        <v>0</v>
      </c>
      <c r="G263" s="109" t="n">
        <v>0</v>
      </c>
      <c r="H263" s="109" t="n">
        <v>0</v>
      </c>
      <c r="I263" s="109" t="n">
        <v>293</v>
      </c>
      <c r="J263" s="109" t="n">
        <v>519</v>
      </c>
      <c r="K263" s="109" t="n">
        <v>788</v>
      </c>
      <c r="L263" s="109" t="n">
        <v>1938</v>
      </c>
      <c r="M263" s="109" t="n">
        <v>4673</v>
      </c>
      <c r="N263" s="109" t="n">
        <v>5296</v>
      </c>
      <c r="O263" s="109" t="n">
        <v>5377</v>
      </c>
      <c r="P263" s="109" t="n">
        <v>5237</v>
      </c>
      <c r="Q263" s="109" t="n">
        <v>5071</v>
      </c>
      <c r="R263" s="109" t="n">
        <v>4968</v>
      </c>
      <c r="S263" s="109" t="n">
        <v>4916</v>
      </c>
      <c r="T263" s="109" t="n">
        <v>4900</v>
      </c>
      <c r="U263" s="109" t="n">
        <v>4933</v>
      </c>
      <c r="V263" s="109" t="n">
        <v>4883</v>
      </c>
      <c r="W263" s="109" t="n">
        <v>4907</v>
      </c>
      <c r="X263" s="109" t="n">
        <v>4932</v>
      </c>
      <c r="Y263" s="109" t="n">
        <v>4917</v>
      </c>
      <c r="Z263" s="109" t="n">
        <v>4966</v>
      </c>
      <c r="AA263" s="109" t="n">
        <v>4963</v>
      </c>
      <c r="AB263" s="109" t="n">
        <v>4992</v>
      </c>
      <c r="AC263" s="109" t="n">
        <v>5055</v>
      </c>
      <c r="AD263" s="109" t="n">
        <v>5030</v>
      </c>
      <c r="AE263" s="109" t="n">
        <v>5092</v>
      </c>
      <c r="AF263" s="109" t="n">
        <v>5086</v>
      </c>
      <c r="AG263" s="109" t="n">
        <v>5090</v>
      </c>
      <c r="AH263" s="109" t="n">
        <v>5078</v>
      </c>
      <c r="AI263" s="109" t="n">
        <v>5063</v>
      </c>
      <c r="AJ263" s="109" t="n">
        <v>5028</v>
      </c>
      <c r="AK263" s="109" t="n">
        <v>4999</v>
      </c>
      <c r="AL263" s="109" t="n">
        <v>4952</v>
      </c>
      <c r="AM263" s="109" t="n">
        <v>4928</v>
      </c>
      <c r="AN263" s="109" t="n">
        <v>4900</v>
      </c>
      <c r="AO263" s="109" t="n">
        <v>4841</v>
      </c>
      <c r="AP263" s="109" t="n">
        <v>4792</v>
      </c>
      <c r="AQ263" s="109" t="n">
        <v>4706</v>
      </c>
      <c r="AR263" s="109" t="n">
        <v>4348</v>
      </c>
      <c r="AS263" s="109" t="n">
        <v>4198</v>
      </c>
      <c r="AT263" s="109" t="n">
        <v>4053</v>
      </c>
      <c r="AU263" s="109" t="n">
        <v>3885</v>
      </c>
      <c r="AV263" s="109" t="n">
        <v>3717</v>
      </c>
      <c r="AW263" s="109" t="n">
        <v>3543</v>
      </c>
      <c r="AX263" s="109" t="n">
        <v>3141</v>
      </c>
      <c r="AY263" s="109" t="n">
        <v>671</v>
      </c>
      <c r="AZ263" s="109" t="n">
        <v>573</v>
      </c>
      <c r="BA263" s="109" t="n">
        <v>494</v>
      </c>
      <c r="BB263" s="109" t="n">
        <v>317</v>
      </c>
      <c r="BC263" s="109" t="n">
        <v>278</v>
      </c>
      <c r="BD263" s="109" t="n">
        <v>75</v>
      </c>
      <c r="BE263" s="109" t="n">
        <v>70</v>
      </c>
      <c r="BF263" s="109" t="n">
        <v>52</v>
      </c>
      <c r="BG263" s="109" t="n">
        <v>43</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2" t="s">
        <v>33</v>
      </c>
      <c r="B264" s="111" t="n">
        <v>2</v>
      </c>
      <c r="C264" s="111" t="n">
        <v>2076</v>
      </c>
      <c r="D264" s="109" t="n">
        <v>185726</v>
      </c>
      <c r="E264" s="109" t="n">
        <v>0</v>
      </c>
      <c r="F264" s="109" t="n">
        <v>0</v>
      </c>
      <c r="G264" s="109" t="n">
        <v>0</v>
      </c>
      <c r="H264" s="109" t="n">
        <v>0</v>
      </c>
      <c r="I264" s="109" t="n">
        <v>290</v>
      </c>
      <c r="J264" s="109" t="n">
        <v>512</v>
      </c>
      <c r="K264" s="109" t="n">
        <v>778</v>
      </c>
      <c r="L264" s="109" t="n">
        <v>1916</v>
      </c>
      <c r="M264" s="109" t="n">
        <v>4622</v>
      </c>
      <c r="N264" s="109" t="n">
        <v>5237</v>
      </c>
      <c r="O264" s="109" t="n">
        <v>5315</v>
      </c>
      <c r="P264" s="109" t="n">
        <v>5175</v>
      </c>
      <c r="Q264" s="109" t="n">
        <v>5014</v>
      </c>
      <c r="R264" s="109" t="n">
        <v>4916</v>
      </c>
      <c r="S264" s="109" t="n">
        <v>4863</v>
      </c>
      <c r="T264" s="109" t="n">
        <v>4846</v>
      </c>
      <c r="U264" s="109" t="n">
        <v>4877</v>
      </c>
      <c r="V264" s="109" t="n">
        <v>4829</v>
      </c>
      <c r="W264" s="109" t="n">
        <v>4854</v>
      </c>
      <c r="X264" s="109" t="n">
        <v>4878</v>
      </c>
      <c r="Y264" s="109" t="n">
        <v>4861</v>
      </c>
      <c r="Z264" s="109" t="n">
        <v>4911</v>
      </c>
      <c r="AA264" s="109" t="n">
        <v>4911</v>
      </c>
      <c r="AB264" s="109" t="n">
        <v>4943</v>
      </c>
      <c r="AC264" s="109" t="n">
        <v>5008</v>
      </c>
      <c r="AD264" s="109" t="n">
        <v>4983</v>
      </c>
      <c r="AE264" s="109" t="n">
        <v>5046</v>
      </c>
      <c r="AF264" s="109" t="n">
        <v>5042</v>
      </c>
      <c r="AG264" s="109" t="n">
        <v>5050</v>
      </c>
      <c r="AH264" s="109" t="n">
        <v>5038</v>
      </c>
      <c r="AI264" s="109" t="n">
        <v>5025</v>
      </c>
      <c r="AJ264" s="109" t="n">
        <v>4992</v>
      </c>
      <c r="AK264" s="109" t="n">
        <v>4963</v>
      </c>
      <c r="AL264" s="109" t="n">
        <v>4923</v>
      </c>
      <c r="AM264" s="109" t="n">
        <v>4896</v>
      </c>
      <c r="AN264" s="109" t="n">
        <v>4863</v>
      </c>
      <c r="AO264" s="109" t="n">
        <v>4797</v>
      </c>
      <c r="AP264" s="109" t="n">
        <v>4750</v>
      </c>
      <c r="AQ264" s="109" t="n">
        <v>4675</v>
      </c>
      <c r="AR264" s="109" t="n">
        <v>4315</v>
      </c>
      <c r="AS264" s="109" t="n">
        <v>4159</v>
      </c>
      <c r="AT264" s="109" t="n">
        <v>4012</v>
      </c>
      <c r="AU264" s="109" t="n">
        <v>3844</v>
      </c>
      <c r="AV264" s="109" t="n">
        <v>3670</v>
      </c>
      <c r="AW264" s="109" t="n">
        <v>3494</v>
      </c>
      <c r="AX264" s="109" t="n">
        <v>3096</v>
      </c>
      <c r="AY264" s="109" t="n">
        <v>662</v>
      </c>
      <c r="AZ264" s="109" t="n">
        <v>565</v>
      </c>
      <c r="BA264" s="109" t="n">
        <v>485</v>
      </c>
      <c r="BB264" s="109" t="n">
        <v>312</v>
      </c>
      <c r="BC264" s="109" t="n">
        <v>275</v>
      </c>
      <c r="BD264" s="109" t="n">
        <v>74</v>
      </c>
      <c r="BE264" s="109" t="n">
        <v>70</v>
      </c>
      <c r="BF264" s="109" t="n">
        <v>52</v>
      </c>
      <c r="BG264" s="109" t="n">
        <v>42</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2" t="s">
        <v>33</v>
      </c>
      <c r="B265" s="111" t="n">
        <v>2</v>
      </c>
      <c r="C265" s="111" t="n">
        <v>2077</v>
      </c>
      <c r="D265" s="109" t="n">
        <v>183913</v>
      </c>
      <c r="E265" s="109" t="n">
        <v>0</v>
      </c>
      <c r="F265" s="109" t="n">
        <v>0</v>
      </c>
      <c r="G265" s="109" t="n">
        <v>0</v>
      </c>
      <c r="H265" s="109" t="n">
        <v>0</v>
      </c>
      <c r="I265" s="109" t="n">
        <v>288</v>
      </c>
      <c r="J265" s="109" t="n">
        <v>506</v>
      </c>
      <c r="K265" s="109" t="n">
        <v>769</v>
      </c>
      <c r="L265" s="109" t="n">
        <v>1895</v>
      </c>
      <c r="M265" s="109" t="n">
        <v>4573</v>
      </c>
      <c r="N265" s="109" t="n">
        <v>5181</v>
      </c>
      <c r="O265" s="109" t="n">
        <v>5255</v>
      </c>
      <c r="P265" s="109" t="n">
        <v>5115</v>
      </c>
      <c r="Q265" s="109" t="n">
        <v>4956</v>
      </c>
      <c r="R265" s="109" t="n">
        <v>4861</v>
      </c>
      <c r="S265" s="109" t="n">
        <v>4810</v>
      </c>
      <c r="T265" s="109" t="n">
        <v>4794</v>
      </c>
      <c r="U265" s="109" t="n">
        <v>4823</v>
      </c>
      <c r="V265" s="109" t="n">
        <v>4774</v>
      </c>
      <c r="W265" s="109" t="n">
        <v>4801</v>
      </c>
      <c r="X265" s="109" t="n">
        <v>4826</v>
      </c>
      <c r="Y265" s="109" t="n">
        <v>4808</v>
      </c>
      <c r="Z265" s="109" t="n">
        <v>4855</v>
      </c>
      <c r="AA265" s="109" t="n">
        <v>4856</v>
      </c>
      <c r="AB265" s="109" t="n">
        <v>4891</v>
      </c>
      <c r="AC265" s="109" t="n">
        <v>4959</v>
      </c>
      <c r="AD265" s="109" t="n">
        <v>4936</v>
      </c>
      <c r="AE265" s="109" t="n">
        <v>4999</v>
      </c>
      <c r="AF265" s="109" t="n">
        <v>4997</v>
      </c>
      <c r="AG265" s="109" t="n">
        <v>5007</v>
      </c>
      <c r="AH265" s="109" t="n">
        <v>4999</v>
      </c>
      <c r="AI265" s="109" t="n">
        <v>4985</v>
      </c>
      <c r="AJ265" s="109" t="n">
        <v>4954</v>
      </c>
      <c r="AK265" s="109" t="n">
        <v>4928</v>
      </c>
      <c r="AL265" s="109" t="n">
        <v>4888</v>
      </c>
      <c r="AM265" s="109" t="n">
        <v>4867</v>
      </c>
      <c r="AN265" s="109" t="n">
        <v>4831</v>
      </c>
      <c r="AO265" s="109" t="n">
        <v>4760</v>
      </c>
      <c r="AP265" s="109" t="n">
        <v>4706</v>
      </c>
      <c r="AQ265" s="109" t="n">
        <v>4634</v>
      </c>
      <c r="AR265" s="109" t="n">
        <v>4285</v>
      </c>
      <c r="AS265" s="109" t="n">
        <v>4128</v>
      </c>
      <c r="AT265" s="109" t="n">
        <v>3974</v>
      </c>
      <c r="AU265" s="109" t="n">
        <v>3805</v>
      </c>
      <c r="AV265" s="109" t="n">
        <v>3631</v>
      </c>
      <c r="AW265" s="109" t="n">
        <v>3450</v>
      </c>
      <c r="AX265" s="109" t="n">
        <v>3053</v>
      </c>
      <c r="AY265" s="109" t="n">
        <v>652</v>
      </c>
      <c r="AZ265" s="109" t="n">
        <v>557</v>
      </c>
      <c r="BA265" s="109" t="n">
        <v>478</v>
      </c>
      <c r="BB265" s="109" t="n">
        <v>306</v>
      </c>
      <c r="BC265" s="109" t="n">
        <v>271</v>
      </c>
      <c r="BD265" s="109" t="n">
        <v>73</v>
      </c>
      <c r="BE265" s="109" t="n">
        <v>69</v>
      </c>
      <c r="BF265" s="109" t="n">
        <v>52</v>
      </c>
      <c r="BG265" s="109" t="n">
        <v>42</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2" t="s">
        <v>33</v>
      </c>
      <c r="B266" s="111" t="n">
        <v>2</v>
      </c>
      <c r="C266" s="111" t="n">
        <v>2078</v>
      </c>
      <c r="D266" s="109" t="n">
        <v>182136</v>
      </c>
      <c r="E266" s="109" t="n">
        <v>0</v>
      </c>
      <c r="F266" s="109" t="n">
        <v>0</v>
      </c>
      <c r="G266" s="109" t="n">
        <v>0</v>
      </c>
      <c r="H266" s="109" t="n">
        <v>0</v>
      </c>
      <c r="I266" s="109" t="n">
        <v>285</v>
      </c>
      <c r="J266" s="109" t="n">
        <v>502</v>
      </c>
      <c r="K266" s="109" t="n">
        <v>760</v>
      </c>
      <c r="L266" s="109" t="n">
        <v>1874</v>
      </c>
      <c r="M266" s="109" t="n">
        <v>4524</v>
      </c>
      <c r="N266" s="109" t="n">
        <v>5126</v>
      </c>
      <c r="O266" s="109" t="n">
        <v>5198</v>
      </c>
      <c r="P266" s="109" t="n">
        <v>5059</v>
      </c>
      <c r="Q266" s="109" t="n">
        <v>4900</v>
      </c>
      <c r="R266" s="109" t="n">
        <v>4806</v>
      </c>
      <c r="S266" s="109" t="n">
        <v>4758</v>
      </c>
      <c r="T266" s="109" t="n">
        <v>4743</v>
      </c>
      <c r="U266" s="109" t="n">
        <v>4771</v>
      </c>
      <c r="V266" s="109" t="n">
        <v>4722</v>
      </c>
      <c r="W266" s="109" t="n">
        <v>4746</v>
      </c>
      <c r="X266" s="109" t="n">
        <v>4773</v>
      </c>
      <c r="Y266" s="109" t="n">
        <v>4756</v>
      </c>
      <c r="Z266" s="109" t="n">
        <v>4803</v>
      </c>
      <c r="AA266" s="109" t="n">
        <v>4802</v>
      </c>
      <c r="AB266" s="109" t="n">
        <v>4837</v>
      </c>
      <c r="AC266" s="109" t="n">
        <v>4906</v>
      </c>
      <c r="AD266" s="109" t="n">
        <v>4888</v>
      </c>
      <c r="AE266" s="109" t="n">
        <v>4952</v>
      </c>
      <c r="AF266" s="109" t="n">
        <v>4950</v>
      </c>
      <c r="AG266" s="109" t="n">
        <v>4961</v>
      </c>
      <c r="AH266" s="109" t="n">
        <v>4956</v>
      </c>
      <c r="AI266" s="109" t="n">
        <v>4946</v>
      </c>
      <c r="AJ266" s="109" t="n">
        <v>4915</v>
      </c>
      <c r="AK266" s="109" t="n">
        <v>4890</v>
      </c>
      <c r="AL266" s="109" t="n">
        <v>4852</v>
      </c>
      <c r="AM266" s="109" t="n">
        <v>4832</v>
      </c>
      <c r="AN266" s="109" t="n">
        <v>4802</v>
      </c>
      <c r="AO266" s="109" t="n">
        <v>4729</v>
      </c>
      <c r="AP266" s="109" t="n">
        <v>4670</v>
      </c>
      <c r="AQ266" s="109" t="n">
        <v>4591</v>
      </c>
      <c r="AR266" s="109" t="n">
        <v>4250</v>
      </c>
      <c r="AS266" s="109" t="n">
        <v>4099</v>
      </c>
      <c r="AT266" s="109" t="n">
        <v>3945</v>
      </c>
      <c r="AU266" s="109" t="n">
        <v>3770</v>
      </c>
      <c r="AV266" s="109" t="n">
        <v>3594</v>
      </c>
      <c r="AW266" s="109" t="n">
        <v>3413</v>
      </c>
      <c r="AX266" s="109" t="n">
        <v>3015</v>
      </c>
      <c r="AY266" s="109" t="n">
        <v>643</v>
      </c>
      <c r="AZ266" s="109" t="n">
        <v>549</v>
      </c>
      <c r="BA266" s="109" t="n">
        <v>471</v>
      </c>
      <c r="BB266" s="109" t="n">
        <v>302</v>
      </c>
      <c r="BC266" s="109" t="n">
        <v>266</v>
      </c>
      <c r="BD266" s="109" t="n">
        <v>72</v>
      </c>
      <c r="BE266" s="109" t="n">
        <v>69</v>
      </c>
      <c r="BF266" s="109" t="n">
        <v>51</v>
      </c>
      <c r="BG266" s="109" t="n">
        <v>42</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2" t="s">
        <v>33</v>
      </c>
      <c r="B267" s="111" t="n">
        <v>2</v>
      </c>
      <c r="C267" s="111" t="n">
        <v>2079</v>
      </c>
      <c r="D267" s="109" t="n">
        <v>180399</v>
      </c>
      <c r="E267" s="109" t="n">
        <v>0</v>
      </c>
      <c r="F267" s="109" t="n">
        <v>0</v>
      </c>
      <c r="G267" s="109" t="n">
        <v>0</v>
      </c>
      <c r="H267" s="109" t="n">
        <v>0</v>
      </c>
      <c r="I267" s="109" t="n">
        <v>283</v>
      </c>
      <c r="J267" s="109" t="n">
        <v>498</v>
      </c>
      <c r="K267" s="109" t="n">
        <v>754</v>
      </c>
      <c r="L267" s="109" t="n">
        <v>1855</v>
      </c>
      <c r="M267" s="109" t="n">
        <v>4479</v>
      </c>
      <c r="N267" s="109" t="n">
        <v>5073</v>
      </c>
      <c r="O267" s="109" t="n">
        <v>5146</v>
      </c>
      <c r="P267" s="109" t="n">
        <v>5007</v>
      </c>
      <c r="Q267" s="109" t="n">
        <v>4847</v>
      </c>
      <c r="R267" s="109" t="n">
        <v>4752</v>
      </c>
      <c r="S267" s="109" t="n">
        <v>4704</v>
      </c>
      <c r="T267" s="109" t="n">
        <v>4691</v>
      </c>
      <c r="U267" s="109" t="n">
        <v>4721</v>
      </c>
      <c r="V267" s="109" t="n">
        <v>4671</v>
      </c>
      <c r="W267" s="109" t="n">
        <v>4694</v>
      </c>
      <c r="X267" s="109" t="n">
        <v>4719</v>
      </c>
      <c r="Y267" s="109" t="n">
        <v>4704</v>
      </c>
      <c r="Z267" s="109" t="n">
        <v>4751</v>
      </c>
      <c r="AA267" s="109" t="n">
        <v>4750</v>
      </c>
      <c r="AB267" s="109" t="n">
        <v>4782</v>
      </c>
      <c r="AC267" s="109" t="n">
        <v>4852</v>
      </c>
      <c r="AD267" s="109" t="n">
        <v>4836</v>
      </c>
      <c r="AE267" s="109" t="n">
        <v>4903</v>
      </c>
      <c r="AF267" s="109" t="n">
        <v>4904</v>
      </c>
      <c r="AG267" s="109" t="n">
        <v>4915</v>
      </c>
      <c r="AH267" s="109" t="n">
        <v>4911</v>
      </c>
      <c r="AI267" s="109" t="n">
        <v>4903</v>
      </c>
      <c r="AJ267" s="109" t="n">
        <v>4876</v>
      </c>
      <c r="AK267" s="109" t="n">
        <v>4852</v>
      </c>
      <c r="AL267" s="109" t="n">
        <v>4815</v>
      </c>
      <c r="AM267" s="109" t="n">
        <v>4797</v>
      </c>
      <c r="AN267" s="109" t="n">
        <v>4767</v>
      </c>
      <c r="AO267" s="109" t="n">
        <v>4700</v>
      </c>
      <c r="AP267" s="109" t="n">
        <v>4639</v>
      </c>
      <c r="AQ267" s="109" t="n">
        <v>4555</v>
      </c>
      <c r="AR267" s="109" t="n">
        <v>4216</v>
      </c>
      <c r="AS267" s="109" t="n">
        <v>4065</v>
      </c>
      <c r="AT267" s="109" t="n">
        <v>3916</v>
      </c>
      <c r="AU267" s="109" t="n">
        <v>3741</v>
      </c>
      <c r="AV267" s="109" t="n">
        <v>3561</v>
      </c>
      <c r="AW267" s="109" t="n">
        <v>3379</v>
      </c>
      <c r="AX267" s="109" t="n">
        <v>2983</v>
      </c>
      <c r="AY267" s="109" t="n">
        <v>635</v>
      </c>
      <c r="AZ267" s="109" t="n">
        <v>541</v>
      </c>
      <c r="BA267" s="109" t="n">
        <v>465</v>
      </c>
      <c r="BB267" s="109" t="n">
        <v>297</v>
      </c>
      <c r="BC267" s="109" t="n">
        <v>262</v>
      </c>
      <c r="BD267" s="109" t="n">
        <v>71</v>
      </c>
      <c r="BE267" s="109" t="n">
        <v>68</v>
      </c>
      <c r="BF267" s="109" t="n">
        <v>51</v>
      </c>
      <c r="BG267" s="109" t="n">
        <v>42</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2" t="s">
        <v>33</v>
      </c>
      <c r="B268" s="111" t="n">
        <v>2</v>
      </c>
      <c r="C268" s="111" t="n">
        <v>2080</v>
      </c>
      <c r="D268" s="109" t="n">
        <v>178691</v>
      </c>
      <c r="E268" s="109" t="n">
        <v>0</v>
      </c>
      <c r="F268" s="109" t="n">
        <v>0</v>
      </c>
      <c r="G268" s="109" t="n">
        <v>0</v>
      </c>
      <c r="H268" s="109" t="n">
        <v>0</v>
      </c>
      <c r="I268" s="109" t="n">
        <v>280</v>
      </c>
      <c r="J268" s="109" t="n">
        <v>493</v>
      </c>
      <c r="K268" s="109" t="n">
        <v>748</v>
      </c>
      <c r="L268" s="109" t="n">
        <v>1839</v>
      </c>
      <c r="M268" s="109" t="n">
        <v>4437</v>
      </c>
      <c r="N268" s="109" t="n">
        <v>5023</v>
      </c>
      <c r="O268" s="109" t="n">
        <v>5093</v>
      </c>
      <c r="P268" s="109" t="n">
        <v>4955</v>
      </c>
      <c r="Q268" s="109" t="n">
        <v>4797</v>
      </c>
      <c r="R268" s="109" t="n">
        <v>4701</v>
      </c>
      <c r="S268" s="109" t="n">
        <v>4652</v>
      </c>
      <c r="T268" s="109" t="n">
        <v>4639</v>
      </c>
      <c r="U268" s="109" t="n">
        <v>4670</v>
      </c>
      <c r="V268" s="109" t="n">
        <v>4622</v>
      </c>
      <c r="W268" s="109" t="n">
        <v>4644</v>
      </c>
      <c r="X268" s="109" t="n">
        <v>4667</v>
      </c>
      <c r="Y268" s="109" t="n">
        <v>4652</v>
      </c>
      <c r="Z268" s="109" t="n">
        <v>4700</v>
      </c>
      <c r="AA268" s="109" t="n">
        <v>4699</v>
      </c>
      <c r="AB268" s="109" t="n">
        <v>4731</v>
      </c>
      <c r="AC268" s="109" t="n">
        <v>4798</v>
      </c>
      <c r="AD268" s="109" t="n">
        <v>4783</v>
      </c>
      <c r="AE268" s="109" t="n">
        <v>4852</v>
      </c>
      <c r="AF268" s="109" t="n">
        <v>4856</v>
      </c>
      <c r="AG268" s="109" t="n">
        <v>4869</v>
      </c>
      <c r="AH268" s="109" t="n">
        <v>4865</v>
      </c>
      <c r="AI268" s="109" t="n">
        <v>4859</v>
      </c>
      <c r="AJ268" s="109" t="n">
        <v>4834</v>
      </c>
      <c r="AK268" s="109" t="n">
        <v>4813</v>
      </c>
      <c r="AL268" s="109" t="n">
        <v>4777</v>
      </c>
      <c r="AM268" s="109" t="n">
        <v>4760</v>
      </c>
      <c r="AN268" s="109" t="n">
        <v>4733</v>
      </c>
      <c r="AO268" s="109" t="n">
        <v>4666</v>
      </c>
      <c r="AP268" s="109" t="n">
        <v>4611</v>
      </c>
      <c r="AQ268" s="109" t="n">
        <v>4526</v>
      </c>
      <c r="AR268" s="109" t="n">
        <v>4184</v>
      </c>
      <c r="AS268" s="109" t="n">
        <v>4034</v>
      </c>
      <c r="AT268" s="109" t="n">
        <v>3884</v>
      </c>
      <c r="AU268" s="109" t="n">
        <v>3714</v>
      </c>
      <c r="AV268" s="109" t="n">
        <v>3534</v>
      </c>
      <c r="AW268" s="109" t="n">
        <v>3347</v>
      </c>
      <c r="AX268" s="109" t="n">
        <v>2952</v>
      </c>
      <c r="AY268" s="109" t="n">
        <v>628</v>
      </c>
      <c r="AZ268" s="109" t="n">
        <v>534</v>
      </c>
      <c r="BA268" s="109" t="n">
        <v>458</v>
      </c>
      <c r="BB268" s="109" t="n">
        <v>293</v>
      </c>
      <c r="BC268" s="109" t="n">
        <v>258</v>
      </c>
      <c r="BD268" s="109" t="n">
        <v>70</v>
      </c>
      <c r="BE268" s="109" t="n">
        <v>66</v>
      </c>
      <c r="BF268" s="109" t="n">
        <v>50</v>
      </c>
      <c r="BG268" s="109" t="n">
        <v>41</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2" t="s">
        <v>33</v>
      </c>
      <c r="B269" s="111" t="n">
        <v>2</v>
      </c>
      <c r="C269" s="111" t="n">
        <v>2081</v>
      </c>
      <c r="D269" s="109" t="n">
        <v>177008</v>
      </c>
      <c r="E269" s="109" t="n">
        <v>0</v>
      </c>
      <c r="F269" s="109" t="n">
        <v>0</v>
      </c>
      <c r="G269" s="109" t="n">
        <v>0</v>
      </c>
      <c r="H269" s="109" t="n">
        <v>0</v>
      </c>
      <c r="I269" s="109" t="n">
        <v>278</v>
      </c>
      <c r="J269" s="109" t="n">
        <v>488</v>
      </c>
      <c r="K269" s="109" t="n">
        <v>740</v>
      </c>
      <c r="L269" s="109" t="n">
        <v>1823</v>
      </c>
      <c r="M269" s="109" t="n">
        <v>4398</v>
      </c>
      <c r="N269" s="109" t="n">
        <v>4976</v>
      </c>
      <c r="O269" s="109" t="n">
        <v>5042</v>
      </c>
      <c r="P269" s="109" t="n">
        <v>4904</v>
      </c>
      <c r="Q269" s="109" t="n">
        <v>4747</v>
      </c>
      <c r="R269" s="109" t="n">
        <v>4652</v>
      </c>
      <c r="S269" s="109" t="n">
        <v>4602</v>
      </c>
      <c r="T269" s="109" t="n">
        <v>4587</v>
      </c>
      <c r="U269" s="109" t="n">
        <v>4618</v>
      </c>
      <c r="V269" s="109" t="n">
        <v>4573</v>
      </c>
      <c r="W269" s="109" t="n">
        <v>4596</v>
      </c>
      <c r="X269" s="109" t="n">
        <v>4618</v>
      </c>
      <c r="Y269" s="109" t="n">
        <v>4601</v>
      </c>
      <c r="Z269" s="109" t="n">
        <v>4648</v>
      </c>
      <c r="AA269" s="109" t="n">
        <v>4649</v>
      </c>
      <c r="AB269" s="109" t="n">
        <v>4681</v>
      </c>
      <c r="AC269" s="109" t="n">
        <v>4747</v>
      </c>
      <c r="AD269" s="109" t="n">
        <v>4730</v>
      </c>
      <c r="AE269" s="109" t="n">
        <v>4799</v>
      </c>
      <c r="AF269" s="109" t="n">
        <v>4805</v>
      </c>
      <c r="AG269" s="109" t="n">
        <v>4822</v>
      </c>
      <c r="AH269" s="109" t="n">
        <v>4820</v>
      </c>
      <c r="AI269" s="109" t="n">
        <v>4814</v>
      </c>
      <c r="AJ269" s="109" t="n">
        <v>4791</v>
      </c>
      <c r="AK269" s="109" t="n">
        <v>4772</v>
      </c>
      <c r="AL269" s="109" t="n">
        <v>4740</v>
      </c>
      <c r="AM269" s="109" t="n">
        <v>4723</v>
      </c>
      <c r="AN269" s="109" t="n">
        <v>4697</v>
      </c>
      <c r="AO269" s="109" t="n">
        <v>4632</v>
      </c>
      <c r="AP269" s="109" t="n">
        <v>4577</v>
      </c>
      <c r="AQ269" s="109" t="n">
        <v>4498</v>
      </c>
      <c r="AR269" s="109" t="n">
        <v>4155</v>
      </c>
      <c r="AS269" s="109" t="n">
        <v>4003</v>
      </c>
      <c r="AT269" s="109" t="n">
        <v>3854</v>
      </c>
      <c r="AU269" s="109" t="n">
        <v>3684</v>
      </c>
      <c r="AV269" s="109" t="n">
        <v>3508</v>
      </c>
      <c r="AW269" s="109" t="n">
        <v>3322</v>
      </c>
      <c r="AX269" s="109" t="n">
        <v>2925</v>
      </c>
      <c r="AY269" s="109" t="n">
        <v>622</v>
      </c>
      <c r="AZ269" s="109" t="n">
        <v>529</v>
      </c>
      <c r="BA269" s="109" t="n">
        <v>452</v>
      </c>
      <c r="BB269" s="109" t="n">
        <v>289</v>
      </c>
      <c r="BC269" s="109" t="n">
        <v>254</v>
      </c>
      <c r="BD269" s="109" t="n">
        <v>69</v>
      </c>
      <c r="BE269" s="109" t="n">
        <v>65</v>
      </c>
      <c r="BF269" s="109" t="n">
        <v>49</v>
      </c>
      <c r="BG269" s="109" t="n">
        <v>4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2" t="s">
        <v>33</v>
      </c>
      <c r="B270" s="111" t="n">
        <v>2</v>
      </c>
      <c r="C270" s="111" t="n">
        <v>2082</v>
      </c>
      <c r="D270" s="109" t="n">
        <v>175352</v>
      </c>
      <c r="E270" s="109" t="n">
        <v>0</v>
      </c>
      <c r="F270" s="109" t="n">
        <v>0</v>
      </c>
      <c r="G270" s="109" t="n">
        <v>0</v>
      </c>
      <c r="H270" s="109" t="n">
        <v>0</v>
      </c>
      <c r="I270" s="109" t="n">
        <v>275</v>
      </c>
      <c r="J270" s="109" t="n">
        <v>484</v>
      </c>
      <c r="K270" s="109" t="n">
        <v>733</v>
      </c>
      <c r="L270" s="109" t="n">
        <v>1807</v>
      </c>
      <c r="M270" s="109" t="n">
        <v>4360</v>
      </c>
      <c r="N270" s="109" t="n">
        <v>4933</v>
      </c>
      <c r="O270" s="109" t="n">
        <v>4995</v>
      </c>
      <c r="P270" s="109" t="n">
        <v>4856</v>
      </c>
      <c r="Q270" s="109" t="n">
        <v>4699</v>
      </c>
      <c r="R270" s="109" t="n">
        <v>4605</v>
      </c>
      <c r="S270" s="109" t="n">
        <v>4555</v>
      </c>
      <c r="T270" s="109" t="n">
        <v>4539</v>
      </c>
      <c r="U270" s="109" t="n">
        <v>4568</v>
      </c>
      <c r="V270" s="109" t="n">
        <v>4523</v>
      </c>
      <c r="W270" s="109" t="n">
        <v>4547</v>
      </c>
      <c r="X270" s="109" t="n">
        <v>4571</v>
      </c>
      <c r="Y270" s="109" t="n">
        <v>4553</v>
      </c>
      <c r="Z270" s="109" t="n">
        <v>4598</v>
      </c>
      <c r="AA270" s="109" t="n">
        <v>4598</v>
      </c>
      <c r="AB270" s="109" t="n">
        <v>4631</v>
      </c>
      <c r="AC270" s="109" t="n">
        <v>4697</v>
      </c>
      <c r="AD270" s="109" t="n">
        <v>4680</v>
      </c>
      <c r="AE270" s="109" t="n">
        <v>4746</v>
      </c>
      <c r="AF270" s="109" t="n">
        <v>4753</v>
      </c>
      <c r="AG270" s="109" t="n">
        <v>4772</v>
      </c>
      <c r="AH270" s="109" t="n">
        <v>4773</v>
      </c>
      <c r="AI270" s="109" t="n">
        <v>4769</v>
      </c>
      <c r="AJ270" s="109" t="n">
        <v>4746</v>
      </c>
      <c r="AK270" s="109" t="n">
        <v>4729</v>
      </c>
      <c r="AL270" s="109" t="n">
        <v>4699</v>
      </c>
      <c r="AM270" s="109" t="n">
        <v>4685</v>
      </c>
      <c r="AN270" s="109" t="n">
        <v>4660</v>
      </c>
      <c r="AO270" s="109" t="n">
        <v>4597</v>
      </c>
      <c r="AP270" s="109" t="n">
        <v>4544</v>
      </c>
      <c r="AQ270" s="109" t="n">
        <v>4465</v>
      </c>
      <c r="AR270" s="109" t="n">
        <v>4128</v>
      </c>
      <c r="AS270" s="109" t="n">
        <v>3975</v>
      </c>
      <c r="AT270" s="109" t="n">
        <v>3825</v>
      </c>
      <c r="AU270" s="109" t="n">
        <v>3656</v>
      </c>
      <c r="AV270" s="109" t="n">
        <v>3480</v>
      </c>
      <c r="AW270" s="109" t="n">
        <v>3298</v>
      </c>
      <c r="AX270" s="109" t="n">
        <v>2903</v>
      </c>
      <c r="AY270" s="109" t="n">
        <v>616</v>
      </c>
      <c r="AZ270" s="109" t="n">
        <v>523</v>
      </c>
      <c r="BA270" s="109" t="n">
        <v>447</v>
      </c>
      <c r="BB270" s="109" t="n">
        <v>285</v>
      </c>
      <c r="BC270" s="109" t="n">
        <v>251</v>
      </c>
      <c r="BD270" s="109" t="n">
        <v>68</v>
      </c>
      <c r="BE270" s="109" t="n">
        <v>64</v>
      </c>
      <c r="BF270" s="109" t="n">
        <v>48</v>
      </c>
      <c r="BG270" s="109" t="n">
        <v>4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2" t="s">
        <v>33</v>
      </c>
      <c r="B271" s="111" t="n">
        <v>2</v>
      </c>
      <c r="C271" s="111" t="n">
        <v>2083</v>
      </c>
      <c r="D271" s="109" t="n">
        <v>173731</v>
      </c>
      <c r="E271" s="109" t="n">
        <v>0</v>
      </c>
      <c r="F271" s="109" t="n">
        <v>0</v>
      </c>
      <c r="G271" s="109" t="n">
        <v>0</v>
      </c>
      <c r="H271" s="109" t="n">
        <v>0</v>
      </c>
      <c r="I271" s="109" t="n">
        <v>273</v>
      </c>
      <c r="J271" s="109" t="n">
        <v>481</v>
      </c>
      <c r="K271" s="109" t="n">
        <v>728</v>
      </c>
      <c r="L271" s="109" t="n">
        <v>1792</v>
      </c>
      <c r="M271" s="109" t="n">
        <v>4326</v>
      </c>
      <c r="N271" s="109" t="n">
        <v>4892</v>
      </c>
      <c r="O271" s="109" t="n">
        <v>4952</v>
      </c>
      <c r="P271" s="109" t="n">
        <v>4812</v>
      </c>
      <c r="Q271" s="109" t="n">
        <v>4654</v>
      </c>
      <c r="R271" s="109" t="n">
        <v>4559</v>
      </c>
      <c r="S271" s="109" t="n">
        <v>4510</v>
      </c>
      <c r="T271" s="109" t="n">
        <v>4494</v>
      </c>
      <c r="U271" s="109" t="n">
        <v>4521</v>
      </c>
      <c r="V271" s="109" t="n">
        <v>4474</v>
      </c>
      <c r="W271" s="109" t="n">
        <v>4498</v>
      </c>
      <c r="X271" s="109" t="n">
        <v>4523</v>
      </c>
      <c r="Y271" s="109" t="n">
        <v>4507</v>
      </c>
      <c r="Z271" s="109" t="n">
        <v>4550</v>
      </c>
      <c r="AA271" s="109" t="n">
        <v>4549</v>
      </c>
      <c r="AB271" s="109" t="n">
        <v>4581</v>
      </c>
      <c r="AC271" s="109" t="n">
        <v>4648</v>
      </c>
      <c r="AD271" s="109" t="n">
        <v>4631</v>
      </c>
      <c r="AE271" s="109" t="n">
        <v>4696</v>
      </c>
      <c r="AF271" s="109" t="n">
        <v>4701</v>
      </c>
      <c r="AG271" s="109" t="n">
        <v>4720</v>
      </c>
      <c r="AH271" s="109" t="n">
        <v>4724</v>
      </c>
      <c r="AI271" s="109" t="n">
        <v>4723</v>
      </c>
      <c r="AJ271" s="109" t="n">
        <v>4702</v>
      </c>
      <c r="AK271" s="109" t="n">
        <v>4686</v>
      </c>
      <c r="AL271" s="109" t="n">
        <v>4657</v>
      </c>
      <c r="AM271" s="109" t="n">
        <v>4645</v>
      </c>
      <c r="AN271" s="109" t="n">
        <v>4623</v>
      </c>
      <c r="AO271" s="109" t="n">
        <v>4561</v>
      </c>
      <c r="AP271" s="109" t="n">
        <v>4509</v>
      </c>
      <c r="AQ271" s="109" t="n">
        <v>4433</v>
      </c>
      <c r="AR271" s="109" t="n">
        <v>4096</v>
      </c>
      <c r="AS271" s="109" t="n">
        <v>3948</v>
      </c>
      <c r="AT271" s="109" t="n">
        <v>3798</v>
      </c>
      <c r="AU271" s="109" t="n">
        <v>3628</v>
      </c>
      <c r="AV271" s="109" t="n">
        <v>3453</v>
      </c>
      <c r="AW271" s="109" t="n">
        <v>3271</v>
      </c>
      <c r="AX271" s="109" t="n">
        <v>2882</v>
      </c>
      <c r="AY271" s="109" t="n">
        <v>612</v>
      </c>
      <c r="AZ271" s="109" t="n">
        <v>518</v>
      </c>
      <c r="BA271" s="109" t="n">
        <v>443</v>
      </c>
      <c r="BB271" s="109" t="n">
        <v>282</v>
      </c>
      <c r="BC271" s="109" t="n">
        <v>248</v>
      </c>
      <c r="BD271" s="109" t="n">
        <v>67</v>
      </c>
      <c r="BE271" s="109" t="n">
        <v>63</v>
      </c>
      <c r="BF271" s="109" t="n">
        <v>48</v>
      </c>
      <c r="BG271" s="109" t="n">
        <v>39</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2" t="s">
        <v>33</v>
      </c>
      <c r="B272" s="111" t="n">
        <v>2</v>
      </c>
      <c r="C272" s="111" t="n">
        <v>2084</v>
      </c>
      <c r="D272" s="109" t="n">
        <v>172147</v>
      </c>
      <c r="E272" s="109" t="n">
        <v>0</v>
      </c>
      <c r="F272" s="109" t="n">
        <v>0</v>
      </c>
      <c r="G272" s="109" t="n">
        <v>0</v>
      </c>
      <c r="H272" s="109" t="n">
        <v>0</v>
      </c>
      <c r="I272" s="109" t="n">
        <v>271</v>
      </c>
      <c r="J272" s="109" t="n">
        <v>478</v>
      </c>
      <c r="K272" s="109" t="n">
        <v>723</v>
      </c>
      <c r="L272" s="109" t="n">
        <v>1780</v>
      </c>
      <c r="M272" s="109" t="n">
        <v>4295</v>
      </c>
      <c r="N272" s="109" t="n">
        <v>4854</v>
      </c>
      <c r="O272" s="109" t="n">
        <v>4912</v>
      </c>
      <c r="P272" s="109" t="n">
        <v>4771</v>
      </c>
      <c r="Q272" s="109" t="n">
        <v>4612</v>
      </c>
      <c r="R272" s="109" t="n">
        <v>4516</v>
      </c>
      <c r="S272" s="109" t="n">
        <v>4466</v>
      </c>
      <c r="T272" s="109" t="n">
        <v>4450</v>
      </c>
      <c r="U272" s="109" t="n">
        <v>4476</v>
      </c>
      <c r="V272" s="109" t="n">
        <v>4429</v>
      </c>
      <c r="W272" s="109" t="n">
        <v>4451</v>
      </c>
      <c r="X272" s="109" t="n">
        <v>4475</v>
      </c>
      <c r="Y272" s="109" t="n">
        <v>4460</v>
      </c>
      <c r="Z272" s="109" t="n">
        <v>4505</v>
      </c>
      <c r="AA272" s="109" t="n">
        <v>4503</v>
      </c>
      <c r="AB272" s="109" t="n">
        <v>4533</v>
      </c>
      <c r="AC272" s="109" t="n">
        <v>4598</v>
      </c>
      <c r="AD272" s="109" t="n">
        <v>4583</v>
      </c>
      <c r="AE272" s="109" t="n">
        <v>4648</v>
      </c>
      <c r="AF272" s="109" t="n">
        <v>4652</v>
      </c>
      <c r="AG272" s="109" t="n">
        <v>4669</v>
      </c>
      <c r="AH272" s="109" t="n">
        <v>4673</v>
      </c>
      <c r="AI272" s="109" t="n">
        <v>4675</v>
      </c>
      <c r="AJ272" s="109" t="n">
        <v>4657</v>
      </c>
      <c r="AK272" s="109" t="n">
        <v>4643</v>
      </c>
      <c r="AL272" s="109" t="n">
        <v>4614</v>
      </c>
      <c r="AM272" s="109" t="n">
        <v>4604</v>
      </c>
      <c r="AN272" s="109" t="n">
        <v>4584</v>
      </c>
      <c r="AO272" s="109" t="n">
        <v>4525</v>
      </c>
      <c r="AP272" s="109" t="n">
        <v>4474</v>
      </c>
      <c r="AQ272" s="109" t="n">
        <v>4399</v>
      </c>
      <c r="AR272" s="109" t="n">
        <v>4065</v>
      </c>
      <c r="AS272" s="109" t="n">
        <v>3918</v>
      </c>
      <c r="AT272" s="109" t="n">
        <v>3773</v>
      </c>
      <c r="AU272" s="109" t="n">
        <v>3602</v>
      </c>
      <c r="AV272" s="109" t="n">
        <v>3426</v>
      </c>
      <c r="AW272" s="109" t="n">
        <v>3246</v>
      </c>
      <c r="AX272" s="109" t="n">
        <v>2859</v>
      </c>
      <c r="AY272" s="109" t="n">
        <v>607</v>
      </c>
      <c r="AZ272" s="109" t="n">
        <v>514</v>
      </c>
      <c r="BA272" s="109" t="n">
        <v>439</v>
      </c>
      <c r="BB272" s="109" t="n">
        <v>280</v>
      </c>
      <c r="BC272" s="109" t="n">
        <v>245</v>
      </c>
      <c r="BD272" s="109" t="n">
        <v>66</v>
      </c>
      <c r="BE272" s="109" t="n">
        <v>63</v>
      </c>
      <c r="BF272" s="109" t="n">
        <v>47</v>
      </c>
      <c r="BG272" s="109" t="n">
        <v>39</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2" t="s">
        <v>33</v>
      </c>
      <c r="B273" s="111" t="n">
        <v>2</v>
      </c>
      <c r="C273" s="111" t="n">
        <v>2085</v>
      </c>
      <c r="D273" s="109" t="n">
        <v>170591</v>
      </c>
      <c r="E273" s="109" t="n">
        <v>0</v>
      </c>
      <c r="F273" s="109" t="n">
        <v>0</v>
      </c>
      <c r="G273" s="109" t="n">
        <v>0</v>
      </c>
      <c r="H273" s="109" t="n">
        <v>0</v>
      </c>
      <c r="I273" s="109" t="n">
        <v>269</v>
      </c>
      <c r="J273" s="109" t="n">
        <v>475</v>
      </c>
      <c r="K273" s="109" t="n">
        <v>718</v>
      </c>
      <c r="L273" s="109" t="n">
        <v>1767</v>
      </c>
      <c r="M273" s="109" t="n">
        <v>4264</v>
      </c>
      <c r="N273" s="109" t="n">
        <v>4820</v>
      </c>
      <c r="O273" s="109" t="n">
        <v>4874</v>
      </c>
      <c r="P273" s="109" t="n">
        <v>4732</v>
      </c>
      <c r="Q273" s="109" t="n">
        <v>4574</v>
      </c>
      <c r="R273" s="109" t="n">
        <v>4476</v>
      </c>
      <c r="S273" s="109" t="n">
        <v>4425</v>
      </c>
      <c r="T273" s="109" t="n">
        <v>4408</v>
      </c>
      <c r="U273" s="109" t="n">
        <v>4433</v>
      </c>
      <c r="V273" s="109" t="n">
        <v>4386</v>
      </c>
      <c r="W273" s="109" t="n">
        <v>4407</v>
      </c>
      <c r="X273" s="109" t="n">
        <v>4429</v>
      </c>
      <c r="Y273" s="109" t="n">
        <v>4414</v>
      </c>
      <c r="Z273" s="109" t="n">
        <v>4459</v>
      </c>
      <c r="AA273" s="109" t="n">
        <v>4458</v>
      </c>
      <c r="AB273" s="109" t="n">
        <v>4487</v>
      </c>
      <c r="AC273" s="109" t="n">
        <v>4550</v>
      </c>
      <c r="AD273" s="109" t="n">
        <v>4534</v>
      </c>
      <c r="AE273" s="109" t="n">
        <v>4600</v>
      </c>
      <c r="AF273" s="109" t="n">
        <v>4605</v>
      </c>
      <c r="AG273" s="109" t="n">
        <v>4620</v>
      </c>
      <c r="AH273" s="109" t="n">
        <v>4623</v>
      </c>
      <c r="AI273" s="109" t="n">
        <v>4625</v>
      </c>
      <c r="AJ273" s="109" t="n">
        <v>4610</v>
      </c>
      <c r="AK273" s="109" t="n">
        <v>4598</v>
      </c>
      <c r="AL273" s="109" t="n">
        <v>4572</v>
      </c>
      <c r="AM273" s="109" t="n">
        <v>4562</v>
      </c>
      <c r="AN273" s="109" t="n">
        <v>4543</v>
      </c>
      <c r="AO273" s="109" t="n">
        <v>4487</v>
      </c>
      <c r="AP273" s="109" t="n">
        <v>4439</v>
      </c>
      <c r="AQ273" s="109" t="n">
        <v>4365</v>
      </c>
      <c r="AR273" s="109" t="n">
        <v>4034</v>
      </c>
      <c r="AS273" s="109" t="n">
        <v>3888</v>
      </c>
      <c r="AT273" s="109" t="n">
        <v>3744</v>
      </c>
      <c r="AU273" s="109" t="n">
        <v>3578</v>
      </c>
      <c r="AV273" s="109" t="n">
        <v>3402</v>
      </c>
      <c r="AW273" s="109" t="n">
        <v>3221</v>
      </c>
      <c r="AX273" s="109" t="n">
        <v>2836</v>
      </c>
      <c r="AY273" s="109" t="n">
        <v>602</v>
      </c>
      <c r="AZ273" s="109" t="n">
        <v>511</v>
      </c>
      <c r="BA273" s="109" t="n">
        <v>436</v>
      </c>
      <c r="BB273" s="109" t="n">
        <v>277</v>
      </c>
      <c r="BC273" s="109" t="n">
        <v>243</v>
      </c>
      <c r="BD273" s="109" t="n">
        <v>65</v>
      </c>
      <c r="BE273" s="109" t="n">
        <v>62</v>
      </c>
      <c r="BF273" s="109" t="n">
        <v>46</v>
      </c>
      <c r="BG273" s="109" t="n">
        <v>38</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2" t="s">
        <v>33</v>
      </c>
      <c r="B274" s="111" t="n">
        <v>2</v>
      </c>
      <c r="C274" s="111" t="n">
        <v>2086</v>
      </c>
      <c r="D274" s="109" t="n">
        <v>169058</v>
      </c>
      <c r="E274" s="109" t="n">
        <v>0</v>
      </c>
      <c r="F274" s="109" t="n">
        <v>0</v>
      </c>
      <c r="G274" s="109" t="n">
        <v>0</v>
      </c>
      <c r="H274" s="109" t="n">
        <v>0</v>
      </c>
      <c r="I274" s="109" t="n">
        <v>267</v>
      </c>
      <c r="J274" s="109" t="n">
        <v>472</v>
      </c>
      <c r="K274" s="109" t="n">
        <v>714</v>
      </c>
      <c r="L274" s="109" t="n">
        <v>1755</v>
      </c>
      <c r="M274" s="109" t="n">
        <v>4232</v>
      </c>
      <c r="N274" s="109" t="n">
        <v>4785</v>
      </c>
      <c r="O274" s="109" t="n">
        <v>4839</v>
      </c>
      <c r="P274" s="109" t="n">
        <v>4697</v>
      </c>
      <c r="Q274" s="109" t="n">
        <v>4537</v>
      </c>
      <c r="R274" s="109" t="n">
        <v>4439</v>
      </c>
      <c r="S274" s="109" t="n">
        <v>4386</v>
      </c>
      <c r="T274" s="109" t="n">
        <v>4367</v>
      </c>
      <c r="U274" s="109" t="n">
        <v>4392</v>
      </c>
      <c r="V274" s="109" t="n">
        <v>4344</v>
      </c>
      <c r="W274" s="109" t="n">
        <v>4364</v>
      </c>
      <c r="X274" s="109" t="n">
        <v>4385</v>
      </c>
      <c r="Y274" s="109" t="n">
        <v>4368</v>
      </c>
      <c r="Z274" s="109" t="n">
        <v>4413</v>
      </c>
      <c r="AA274" s="109" t="n">
        <v>4413</v>
      </c>
      <c r="AB274" s="109" t="n">
        <v>4443</v>
      </c>
      <c r="AC274" s="109" t="n">
        <v>4505</v>
      </c>
      <c r="AD274" s="109" t="n">
        <v>4487</v>
      </c>
      <c r="AE274" s="109" t="n">
        <v>4551</v>
      </c>
      <c r="AF274" s="109" t="n">
        <v>4557</v>
      </c>
      <c r="AG274" s="109" t="n">
        <v>4574</v>
      </c>
      <c r="AH274" s="109" t="n">
        <v>4575</v>
      </c>
      <c r="AI274" s="109" t="n">
        <v>4576</v>
      </c>
      <c r="AJ274" s="109" t="n">
        <v>4561</v>
      </c>
      <c r="AK274" s="109" t="n">
        <v>4552</v>
      </c>
      <c r="AL274" s="109" t="n">
        <v>4528</v>
      </c>
      <c r="AM274" s="109" t="n">
        <v>4520</v>
      </c>
      <c r="AN274" s="109" t="n">
        <v>4501</v>
      </c>
      <c r="AO274" s="109" t="n">
        <v>4447</v>
      </c>
      <c r="AP274" s="109" t="n">
        <v>4402</v>
      </c>
      <c r="AQ274" s="109" t="n">
        <v>4331</v>
      </c>
      <c r="AR274" s="109" t="n">
        <v>4000</v>
      </c>
      <c r="AS274" s="109" t="n">
        <v>3858</v>
      </c>
      <c r="AT274" s="109" t="n">
        <v>3715</v>
      </c>
      <c r="AU274" s="109" t="n">
        <v>3551</v>
      </c>
      <c r="AV274" s="109" t="n">
        <v>3380</v>
      </c>
      <c r="AW274" s="109" t="n">
        <v>3199</v>
      </c>
      <c r="AX274" s="109" t="n">
        <v>2815</v>
      </c>
      <c r="AY274" s="109" t="n">
        <v>598</v>
      </c>
      <c r="AZ274" s="109" t="n">
        <v>507</v>
      </c>
      <c r="BA274" s="109" t="n">
        <v>432</v>
      </c>
      <c r="BB274" s="109" t="n">
        <v>275</v>
      </c>
      <c r="BC274" s="109" t="n">
        <v>240</v>
      </c>
      <c r="BD274" s="109" t="n">
        <v>65</v>
      </c>
      <c r="BE274" s="109" t="n">
        <v>61</v>
      </c>
      <c r="BF274" s="109" t="n">
        <v>46</v>
      </c>
      <c r="BG274" s="109" t="n">
        <v>37</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2" t="s">
        <v>33</v>
      </c>
      <c r="B275" s="111" t="n">
        <v>2</v>
      </c>
      <c r="C275" s="111" t="n">
        <v>2087</v>
      </c>
      <c r="D275" s="109" t="n">
        <v>167547</v>
      </c>
      <c r="E275" s="109" t="n">
        <v>0</v>
      </c>
      <c r="F275" s="109" t="n">
        <v>0</v>
      </c>
      <c r="G275" s="109" t="n">
        <v>0</v>
      </c>
      <c r="H275" s="109" t="n">
        <v>0</v>
      </c>
      <c r="I275" s="109" t="n">
        <v>265</v>
      </c>
      <c r="J275" s="109" t="n">
        <v>469</v>
      </c>
      <c r="K275" s="109" t="n">
        <v>710</v>
      </c>
      <c r="L275" s="109" t="n">
        <v>1743</v>
      </c>
      <c r="M275" s="109" t="n">
        <v>4202</v>
      </c>
      <c r="N275" s="109" t="n">
        <v>4750</v>
      </c>
      <c r="O275" s="109" t="n">
        <v>4804</v>
      </c>
      <c r="P275" s="109" t="n">
        <v>4664</v>
      </c>
      <c r="Q275" s="109" t="n">
        <v>4503</v>
      </c>
      <c r="R275" s="109" t="n">
        <v>4404</v>
      </c>
      <c r="S275" s="109" t="n">
        <v>4350</v>
      </c>
      <c r="T275" s="109" t="n">
        <v>4329</v>
      </c>
      <c r="U275" s="109" t="n">
        <v>4352</v>
      </c>
      <c r="V275" s="109" t="n">
        <v>4304</v>
      </c>
      <c r="W275" s="109" t="n">
        <v>4323</v>
      </c>
      <c r="X275" s="109" t="n">
        <v>4344</v>
      </c>
      <c r="Y275" s="109" t="n">
        <v>4326</v>
      </c>
      <c r="Z275" s="109" t="n">
        <v>4368</v>
      </c>
      <c r="AA275" s="109" t="n">
        <v>4368</v>
      </c>
      <c r="AB275" s="109" t="n">
        <v>4399</v>
      </c>
      <c r="AC275" s="109" t="n">
        <v>4461</v>
      </c>
      <c r="AD275" s="109" t="n">
        <v>4442</v>
      </c>
      <c r="AE275" s="109" t="n">
        <v>4505</v>
      </c>
      <c r="AF275" s="109" t="n">
        <v>4509</v>
      </c>
      <c r="AG275" s="109" t="n">
        <v>4527</v>
      </c>
      <c r="AH275" s="109" t="n">
        <v>4529</v>
      </c>
      <c r="AI275" s="109" t="n">
        <v>4529</v>
      </c>
      <c r="AJ275" s="109" t="n">
        <v>4512</v>
      </c>
      <c r="AK275" s="109" t="n">
        <v>4503</v>
      </c>
      <c r="AL275" s="109" t="n">
        <v>4482</v>
      </c>
      <c r="AM275" s="109" t="n">
        <v>4477</v>
      </c>
      <c r="AN275" s="109" t="n">
        <v>4460</v>
      </c>
      <c r="AO275" s="109" t="n">
        <v>4406</v>
      </c>
      <c r="AP275" s="109" t="n">
        <v>4363</v>
      </c>
      <c r="AQ275" s="109" t="n">
        <v>4294</v>
      </c>
      <c r="AR275" s="109" t="n">
        <v>3965</v>
      </c>
      <c r="AS275" s="109" t="n">
        <v>3826</v>
      </c>
      <c r="AT275" s="109" t="n">
        <v>3687</v>
      </c>
      <c r="AU275" s="109" t="n">
        <v>3524</v>
      </c>
      <c r="AV275" s="109" t="n">
        <v>3354</v>
      </c>
      <c r="AW275" s="109" t="n">
        <v>3177</v>
      </c>
      <c r="AX275" s="109" t="n">
        <v>2795</v>
      </c>
      <c r="AY275" s="109" t="n">
        <v>593</v>
      </c>
      <c r="AZ275" s="109" t="n">
        <v>503</v>
      </c>
      <c r="BA275" s="109" t="n">
        <v>429</v>
      </c>
      <c r="BB275" s="109" t="n">
        <v>273</v>
      </c>
      <c r="BC275" s="109" t="n">
        <v>239</v>
      </c>
      <c r="BD275" s="109" t="n">
        <v>64</v>
      </c>
      <c r="BE275" s="109" t="n">
        <v>60</v>
      </c>
      <c r="BF275" s="109" t="n">
        <v>45</v>
      </c>
      <c r="BG275" s="109" t="n">
        <v>37</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2" t="s">
        <v>33</v>
      </c>
      <c r="B276" s="111" t="n">
        <v>2</v>
      </c>
      <c r="C276" s="111" t="n">
        <v>2088</v>
      </c>
      <c r="D276" s="109" t="n">
        <v>166058</v>
      </c>
      <c r="E276" s="109" t="n">
        <v>0</v>
      </c>
      <c r="F276" s="109" t="n">
        <v>0</v>
      </c>
      <c r="G276" s="109" t="n">
        <v>0</v>
      </c>
      <c r="H276" s="109" t="n">
        <v>0</v>
      </c>
      <c r="I276" s="109" t="n">
        <v>263</v>
      </c>
      <c r="J276" s="109" t="n">
        <v>467</v>
      </c>
      <c r="K276" s="109" t="n">
        <v>705</v>
      </c>
      <c r="L276" s="109" t="n">
        <v>1731</v>
      </c>
      <c r="M276" s="109" t="n">
        <v>4173</v>
      </c>
      <c r="N276" s="109" t="n">
        <v>4716</v>
      </c>
      <c r="O276" s="109" t="n">
        <v>4769</v>
      </c>
      <c r="P276" s="109" t="n">
        <v>4630</v>
      </c>
      <c r="Q276" s="109" t="n">
        <v>4471</v>
      </c>
      <c r="R276" s="109" t="n">
        <v>4371</v>
      </c>
      <c r="S276" s="109" t="n">
        <v>4315</v>
      </c>
      <c r="T276" s="109" t="n">
        <v>4294</v>
      </c>
      <c r="U276" s="109" t="n">
        <v>4315</v>
      </c>
      <c r="V276" s="109" t="n">
        <v>4265</v>
      </c>
      <c r="W276" s="109" t="n">
        <v>4284</v>
      </c>
      <c r="X276" s="109" t="n">
        <v>4303</v>
      </c>
      <c r="Y276" s="109" t="n">
        <v>4285</v>
      </c>
      <c r="Z276" s="109" t="n">
        <v>4326</v>
      </c>
      <c r="AA276" s="109" t="n">
        <v>4324</v>
      </c>
      <c r="AB276" s="109" t="n">
        <v>4354</v>
      </c>
      <c r="AC276" s="109" t="n">
        <v>4416</v>
      </c>
      <c r="AD276" s="109" t="n">
        <v>4399</v>
      </c>
      <c r="AE276" s="109" t="n">
        <v>4460</v>
      </c>
      <c r="AF276" s="109" t="n">
        <v>4463</v>
      </c>
      <c r="AG276" s="109" t="n">
        <v>4479</v>
      </c>
      <c r="AH276" s="109" t="n">
        <v>4483</v>
      </c>
      <c r="AI276" s="109" t="n">
        <v>4483</v>
      </c>
      <c r="AJ276" s="109" t="n">
        <v>4466</v>
      </c>
      <c r="AK276" s="109" t="n">
        <v>4455</v>
      </c>
      <c r="AL276" s="109" t="n">
        <v>4435</v>
      </c>
      <c r="AM276" s="109" t="n">
        <v>4432</v>
      </c>
      <c r="AN276" s="109" t="n">
        <v>4418</v>
      </c>
      <c r="AO276" s="109" t="n">
        <v>4366</v>
      </c>
      <c r="AP276" s="109" t="n">
        <v>4323</v>
      </c>
      <c r="AQ276" s="109" t="n">
        <v>4257</v>
      </c>
      <c r="AR276" s="109" t="n">
        <v>3930</v>
      </c>
      <c r="AS276" s="109" t="n">
        <v>3793</v>
      </c>
      <c r="AT276" s="109" t="n">
        <v>3656</v>
      </c>
      <c r="AU276" s="109" t="n">
        <v>3497</v>
      </c>
      <c r="AV276" s="109" t="n">
        <v>3328</v>
      </c>
      <c r="AW276" s="109" t="n">
        <v>3153</v>
      </c>
      <c r="AX276" s="109" t="n">
        <v>2777</v>
      </c>
      <c r="AY276" s="109" t="n">
        <v>589</v>
      </c>
      <c r="AZ276" s="109" t="n">
        <v>499</v>
      </c>
      <c r="BA276" s="109" t="n">
        <v>426</v>
      </c>
      <c r="BB276" s="109" t="n">
        <v>271</v>
      </c>
      <c r="BC276" s="109" t="n">
        <v>237</v>
      </c>
      <c r="BD276" s="109" t="n">
        <v>64</v>
      </c>
      <c r="BE276" s="109" t="n">
        <v>60</v>
      </c>
      <c r="BF276" s="109" t="n">
        <v>45</v>
      </c>
      <c r="BG276" s="109" t="n">
        <v>37</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2" t="s">
        <v>33</v>
      </c>
      <c r="B277" s="111" t="n">
        <v>2</v>
      </c>
      <c r="C277" s="111" t="n">
        <v>2089</v>
      </c>
      <c r="D277" s="109" t="n">
        <v>164591</v>
      </c>
      <c r="E277" s="109" t="n">
        <v>0</v>
      </c>
      <c r="F277" s="109" t="n">
        <v>0</v>
      </c>
      <c r="G277" s="109" t="n">
        <v>0</v>
      </c>
      <c r="H277" s="109" t="n">
        <v>0</v>
      </c>
      <c r="I277" s="109" t="n">
        <v>261</v>
      </c>
      <c r="J277" s="109" t="n">
        <v>465</v>
      </c>
      <c r="K277" s="109" t="n">
        <v>702</v>
      </c>
      <c r="L277" s="109" t="n">
        <v>1720</v>
      </c>
      <c r="M277" s="109" t="n">
        <v>4144</v>
      </c>
      <c r="N277" s="109" t="n">
        <v>4683</v>
      </c>
      <c r="O277" s="109" t="n">
        <v>4738</v>
      </c>
      <c r="P277" s="109" t="n">
        <v>4597</v>
      </c>
      <c r="Q277" s="109" t="n">
        <v>4439</v>
      </c>
      <c r="R277" s="109" t="n">
        <v>4340</v>
      </c>
      <c r="S277" s="109" t="n">
        <v>4283</v>
      </c>
      <c r="T277" s="109" t="n">
        <v>4260</v>
      </c>
      <c r="U277" s="109" t="n">
        <v>4280</v>
      </c>
      <c r="V277" s="109" t="n">
        <v>4229</v>
      </c>
      <c r="W277" s="109" t="n">
        <v>4245</v>
      </c>
      <c r="X277" s="109" t="n">
        <v>4264</v>
      </c>
      <c r="Y277" s="109" t="n">
        <v>4245</v>
      </c>
      <c r="Z277" s="109" t="n">
        <v>4286</v>
      </c>
      <c r="AA277" s="109" t="n">
        <v>4283</v>
      </c>
      <c r="AB277" s="109" t="n">
        <v>4310</v>
      </c>
      <c r="AC277" s="109" t="n">
        <v>4372</v>
      </c>
      <c r="AD277" s="109" t="n">
        <v>4356</v>
      </c>
      <c r="AE277" s="109" t="n">
        <v>4417</v>
      </c>
      <c r="AF277" s="109" t="n">
        <v>4419</v>
      </c>
      <c r="AG277" s="109" t="n">
        <v>4434</v>
      </c>
      <c r="AH277" s="109" t="n">
        <v>4436</v>
      </c>
      <c r="AI277" s="109" t="n">
        <v>4438</v>
      </c>
      <c r="AJ277" s="109" t="n">
        <v>4421</v>
      </c>
      <c r="AK277" s="109" t="n">
        <v>4410</v>
      </c>
      <c r="AL277" s="109" t="n">
        <v>4388</v>
      </c>
      <c r="AM277" s="109" t="n">
        <v>4385</v>
      </c>
      <c r="AN277" s="109" t="n">
        <v>4374</v>
      </c>
      <c r="AO277" s="109" t="n">
        <v>4325</v>
      </c>
      <c r="AP277" s="109" t="n">
        <v>4284</v>
      </c>
      <c r="AQ277" s="109" t="n">
        <v>4218</v>
      </c>
      <c r="AR277" s="109" t="n">
        <v>3894</v>
      </c>
      <c r="AS277" s="109" t="n">
        <v>3759</v>
      </c>
      <c r="AT277" s="109" t="n">
        <v>3624</v>
      </c>
      <c r="AU277" s="109" t="n">
        <v>3468</v>
      </c>
      <c r="AV277" s="109" t="n">
        <v>3303</v>
      </c>
      <c r="AW277" s="109" t="n">
        <v>3129</v>
      </c>
      <c r="AX277" s="109" t="n">
        <v>2755</v>
      </c>
      <c r="AY277" s="109" t="n">
        <v>585</v>
      </c>
      <c r="AZ277" s="109" t="n">
        <v>495</v>
      </c>
      <c r="BA277" s="109" t="n">
        <v>422</v>
      </c>
      <c r="BB277" s="109" t="n">
        <v>269</v>
      </c>
      <c r="BC277" s="109" t="n">
        <v>235</v>
      </c>
      <c r="BD277" s="109" t="n">
        <v>63</v>
      </c>
      <c r="BE277" s="109" t="n">
        <v>59</v>
      </c>
      <c r="BF277" s="109" t="n">
        <v>44</v>
      </c>
      <c r="BG277" s="109" t="n">
        <v>36</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2" t="s">
        <v>33</v>
      </c>
      <c r="B278" s="111" t="n">
        <v>2</v>
      </c>
      <c r="C278" s="111" t="n">
        <v>2090</v>
      </c>
      <c r="D278" s="109" t="n">
        <v>163149</v>
      </c>
      <c r="E278" s="109" t="n">
        <v>0</v>
      </c>
      <c r="F278" s="109" t="n">
        <v>0</v>
      </c>
      <c r="G278" s="109" t="n">
        <v>0</v>
      </c>
      <c r="H278" s="109" t="n">
        <v>0</v>
      </c>
      <c r="I278" s="109" t="n">
        <v>259</v>
      </c>
      <c r="J278" s="109" t="n">
        <v>461</v>
      </c>
      <c r="K278" s="109" t="n">
        <v>698</v>
      </c>
      <c r="L278" s="109" t="n">
        <v>1709</v>
      </c>
      <c r="M278" s="109" t="n">
        <v>4116</v>
      </c>
      <c r="N278" s="109" t="n">
        <v>4651</v>
      </c>
      <c r="O278" s="109" t="n">
        <v>4704</v>
      </c>
      <c r="P278" s="109" t="n">
        <v>4565</v>
      </c>
      <c r="Q278" s="109" t="n">
        <v>4407</v>
      </c>
      <c r="R278" s="109" t="n">
        <v>4309</v>
      </c>
      <c r="S278" s="109" t="n">
        <v>4253</v>
      </c>
      <c r="T278" s="109" t="n">
        <v>4229</v>
      </c>
      <c r="U278" s="109" t="n">
        <v>4247</v>
      </c>
      <c r="V278" s="109" t="n">
        <v>4195</v>
      </c>
      <c r="W278" s="109" t="n">
        <v>4210</v>
      </c>
      <c r="X278" s="109" t="n">
        <v>4226</v>
      </c>
      <c r="Y278" s="109" t="n">
        <v>4207</v>
      </c>
      <c r="Z278" s="109" t="n">
        <v>4246</v>
      </c>
      <c r="AA278" s="109" t="n">
        <v>4243</v>
      </c>
      <c r="AB278" s="109" t="n">
        <v>4270</v>
      </c>
      <c r="AC278" s="109" t="n">
        <v>4329</v>
      </c>
      <c r="AD278" s="109" t="n">
        <v>4312</v>
      </c>
      <c r="AE278" s="109" t="n">
        <v>4374</v>
      </c>
      <c r="AF278" s="109" t="n">
        <v>4377</v>
      </c>
      <c r="AG278" s="109" t="n">
        <v>4390</v>
      </c>
      <c r="AH278" s="109" t="n">
        <v>4392</v>
      </c>
      <c r="AI278" s="109" t="n">
        <v>4392</v>
      </c>
      <c r="AJ278" s="109" t="n">
        <v>4377</v>
      </c>
      <c r="AK278" s="109" t="n">
        <v>4366</v>
      </c>
      <c r="AL278" s="109" t="n">
        <v>4343</v>
      </c>
      <c r="AM278" s="109" t="n">
        <v>4339</v>
      </c>
      <c r="AN278" s="109" t="n">
        <v>4328</v>
      </c>
      <c r="AO278" s="109" t="n">
        <v>4282</v>
      </c>
      <c r="AP278" s="109" t="n">
        <v>4244</v>
      </c>
      <c r="AQ278" s="109" t="n">
        <v>4180</v>
      </c>
      <c r="AR278" s="109" t="n">
        <v>3857</v>
      </c>
      <c r="AS278" s="109" t="n">
        <v>3725</v>
      </c>
      <c r="AT278" s="109" t="n">
        <v>3592</v>
      </c>
      <c r="AU278" s="109" t="n">
        <v>3438</v>
      </c>
      <c r="AV278" s="109" t="n">
        <v>3275</v>
      </c>
      <c r="AW278" s="109" t="n">
        <v>3105</v>
      </c>
      <c r="AX278" s="109" t="n">
        <v>2734</v>
      </c>
      <c r="AY278" s="109" t="n">
        <v>580</v>
      </c>
      <c r="AZ278" s="109" t="n">
        <v>492</v>
      </c>
      <c r="BA278" s="109" t="n">
        <v>419</v>
      </c>
      <c r="BB278" s="109" t="n">
        <v>267</v>
      </c>
      <c r="BC278" s="109" t="n">
        <v>233</v>
      </c>
      <c r="BD278" s="109" t="n">
        <v>63</v>
      </c>
      <c r="BE278" s="109" t="n">
        <v>59</v>
      </c>
      <c r="BF278" s="109" t="n">
        <v>44</v>
      </c>
      <c r="BG278" s="109" t="n">
        <v>36</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2" t="s">
        <v>33</v>
      </c>
      <c r="B279" s="111" t="n">
        <v>2</v>
      </c>
      <c r="C279" s="111" t="n">
        <v>2091</v>
      </c>
      <c r="D279" s="109" t="n">
        <v>161720</v>
      </c>
      <c r="E279" s="109" t="n">
        <v>0</v>
      </c>
      <c r="F279" s="109" t="n">
        <v>0</v>
      </c>
      <c r="G279" s="109" t="n">
        <v>0</v>
      </c>
      <c r="H279" s="109" t="n">
        <v>0</v>
      </c>
      <c r="I279" s="109" t="n">
        <v>257</v>
      </c>
      <c r="J279" s="109" t="n">
        <v>458</v>
      </c>
      <c r="K279" s="109" t="n">
        <v>693</v>
      </c>
      <c r="L279" s="109" t="n">
        <v>1697</v>
      </c>
      <c r="M279" s="109" t="n">
        <v>4087</v>
      </c>
      <c r="N279" s="109" t="n">
        <v>4619</v>
      </c>
      <c r="O279" s="109" t="n">
        <v>4670</v>
      </c>
      <c r="P279" s="109" t="n">
        <v>4533</v>
      </c>
      <c r="Q279" s="109" t="n">
        <v>4376</v>
      </c>
      <c r="R279" s="109" t="n">
        <v>4278</v>
      </c>
      <c r="S279" s="109" t="n">
        <v>4222</v>
      </c>
      <c r="T279" s="109" t="n">
        <v>4199</v>
      </c>
      <c r="U279" s="109" t="n">
        <v>4215</v>
      </c>
      <c r="V279" s="109" t="n">
        <v>4163</v>
      </c>
      <c r="W279" s="109" t="n">
        <v>4176</v>
      </c>
      <c r="X279" s="109" t="n">
        <v>4191</v>
      </c>
      <c r="Y279" s="109" t="n">
        <v>4170</v>
      </c>
      <c r="Z279" s="109" t="n">
        <v>4208</v>
      </c>
      <c r="AA279" s="109" t="n">
        <v>4205</v>
      </c>
      <c r="AB279" s="109" t="n">
        <v>4231</v>
      </c>
      <c r="AC279" s="109" t="n">
        <v>4288</v>
      </c>
      <c r="AD279" s="109" t="n">
        <v>4270</v>
      </c>
      <c r="AE279" s="109" t="n">
        <v>4331</v>
      </c>
      <c r="AF279" s="109" t="n">
        <v>4334</v>
      </c>
      <c r="AG279" s="109" t="n">
        <v>4348</v>
      </c>
      <c r="AH279" s="109" t="n">
        <v>4349</v>
      </c>
      <c r="AI279" s="109" t="n">
        <v>4348</v>
      </c>
      <c r="AJ279" s="109" t="n">
        <v>4332</v>
      </c>
      <c r="AK279" s="109" t="n">
        <v>4322</v>
      </c>
      <c r="AL279" s="109" t="n">
        <v>4300</v>
      </c>
      <c r="AM279" s="109" t="n">
        <v>4295</v>
      </c>
      <c r="AN279" s="109" t="n">
        <v>4282</v>
      </c>
      <c r="AO279" s="109" t="n">
        <v>4238</v>
      </c>
      <c r="AP279" s="109" t="n">
        <v>4202</v>
      </c>
      <c r="AQ279" s="109" t="n">
        <v>4141</v>
      </c>
      <c r="AR279" s="109" t="n">
        <v>3820</v>
      </c>
      <c r="AS279" s="109" t="n">
        <v>3689</v>
      </c>
      <c r="AT279" s="109" t="n">
        <v>3559</v>
      </c>
      <c r="AU279" s="109" t="n">
        <v>3407</v>
      </c>
      <c r="AV279" s="109" t="n">
        <v>3247</v>
      </c>
      <c r="AW279" s="109" t="n">
        <v>3079</v>
      </c>
      <c r="AX279" s="109" t="n">
        <v>2713</v>
      </c>
      <c r="AY279" s="109" t="n">
        <v>576</v>
      </c>
      <c r="AZ279" s="109" t="n">
        <v>488</v>
      </c>
      <c r="BA279" s="109" t="n">
        <v>417</v>
      </c>
      <c r="BB279" s="109" t="n">
        <v>265</v>
      </c>
      <c r="BC279" s="109" t="n">
        <v>231</v>
      </c>
      <c r="BD279" s="109" t="n">
        <v>62</v>
      </c>
      <c r="BE279" s="109" t="n">
        <v>59</v>
      </c>
      <c r="BF279" s="109" t="n">
        <v>44</v>
      </c>
      <c r="BG279" s="109" t="n">
        <v>36</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2" t="s">
        <v>33</v>
      </c>
      <c r="B280" s="111" t="n">
        <v>2</v>
      </c>
      <c r="C280" s="111" t="n">
        <v>2092</v>
      </c>
      <c r="D280" s="109" t="n">
        <v>160306</v>
      </c>
      <c r="E280" s="109" t="n">
        <v>0</v>
      </c>
      <c r="F280" s="109" t="n">
        <v>0</v>
      </c>
      <c r="G280" s="109" t="n">
        <v>0</v>
      </c>
      <c r="H280" s="109" t="n">
        <v>0</v>
      </c>
      <c r="I280" s="109" t="n">
        <v>255</v>
      </c>
      <c r="J280" s="109" t="n">
        <v>455</v>
      </c>
      <c r="K280" s="109" t="n">
        <v>688</v>
      </c>
      <c r="L280" s="109" t="n">
        <v>1684</v>
      </c>
      <c r="M280" s="109" t="n">
        <v>4056</v>
      </c>
      <c r="N280" s="109" t="n">
        <v>4587</v>
      </c>
      <c r="O280" s="109" t="n">
        <v>4640</v>
      </c>
      <c r="P280" s="109" t="n">
        <v>4502</v>
      </c>
      <c r="Q280" s="109" t="n">
        <v>4347</v>
      </c>
      <c r="R280" s="109" t="n">
        <v>4249</v>
      </c>
      <c r="S280" s="109" t="n">
        <v>4192</v>
      </c>
      <c r="T280" s="109" t="n">
        <v>4168</v>
      </c>
      <c r="U280" s="109" t="n">
        <v>4185</v>
      </c>
      <c r="V280" s="109" t="n">
        <v>4131</v>
      </c>
      <c r="W280" s="109" t="n">
        <v>4144</v>
      </c>
      <c r="X280" s="109" t="n">
        <v>4158</v>
      </c>
      <c r="Y280" s="109" t="n">
        <v>4135</v>
      </c>
      <c r="Z280" s="109" t="n">
        <v>4171</v>
      </c>
      <c r="AA280" s="109" t="n">
        <v>4167</v>
      </c>
      <c r="AB280" s="109" t="n">
        <v>4192</v>
      </c>
      <c r="AC280" s="109" t="n">
        <v>4249</v>
      </c>
      <c r="AD280" s="109" t="n">
        <v>4230</v>
      </c>
      <c r="AE280" s="109" t="n">
        <v>4288</v>
      </c>
      <c r="AF280" s="109" t="n">
        <v>4291</v>
      </c>
      <c r="AG280" s="109" t="n">
        <v>4306</v>
      </c>
      <c r="AH280" s="109" t="n">
        <v>4307</v>
      </c>
      <c r="AI280" s="109" t="n">
        <v>4305</v>
      </c>
      <c r="AJ280" s="109" t="n">
        <v>4288</v>
      </c>
      <c r="AK280" s="109" t="n">
        <v>4278</v>
      </c>
      <c r="AL280" s="109" t="n">
        <v>4257</v>
      </c>
      <c r="AM280" s="109" t="n">
        <v>4253</v>
      </c>
      <c r="AN280" s="109" t="n">
        <v>4239</v>
      </c>
      <c r="AO280" s="109" t="n">
        <v>4193</v>
      </c>
      <c r="AP280" s="109" t="n">
        <v>4158</v>
      </c>
      <c r="AQ280" s="109" t="n">
        <v>4100</v>
      </c>
      <c r="AR280" s="109" t="n">
        <v>3782</v>
      </c>
      <c r="AS280" s="109" t="n">
        <v>3653</v>
      </c>
      <c r="AT280" s="109" t="n">
        <v>3525</v>
      </c>
      <c r="AU280" s="109" t="n">
        <v>3376</v>
      </c>
      <c r="AV280" s="109" t="n">
        <v>3218</v>
      </c>
      <c r="AW280" s="109" t="n">
        <v>3052</v>
      </c>
      <c r="AX280" s="109" t="n">
        <v>2691</v>
      </c>
      <c r="AY280" s="109" t="n">
        <v>572</v>
      </c>
      <c r="AZ280" s="109" t="n">
        <v>485</v>
      </c>
      <c r="BA280" s="109" t="n">
        <v>413</v>
      </c>
      <c r="BB280" s="109" t="n">
        <v>263</v>
      </c>
      <c r="BC280" s="109" t="n">
        <v>230</v>
      </c>
      <c r="BD280" s="109" t="n">
        <v>62</v>
      </c>
      <c r="BE280" s="109" t="n">
        <v>58</v>
      </c>
      <c r="BF280" s="109" t="n">
        <v>43</v>
      </c>
      <c r="BG280" s="109" t="n">
        <v>35</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2" t="s">
        <v>33</v>
      </c>
      <c r="B281" s="111" t="n">
        <v>2</v>
      </c>
      <c r="C281" s="111" t="n">
        <v>2093</v>
      </c>
      <c r="D281" s="109" t="n">
        <v>158908</v>
      </c>
      <c r="E281" s="109" t="n">
        <v>0</v>
      </c>
      <c r="F281" s="109" t="n">
        <v>0</v>
      </c>
      <c r="G281" s="109" t="n">
        <v>0</v>
      </c>
      <c r="H281" s="109" t="n">
        <v>0</v>
      </c>
      <c r="I281" s="109" t="n">
        <v>253</v>
      </c>
      <c r="J281" s="109" t="n">
        <v>453</v>
      </c>
      <c r="K281" s="109" t="n">
        <v>684</v>
      </c>
      <c r="L281" s="109" t="n">
        <v>1672</v>
      </c>
      <c r="M281" s="109" t="n">
        <v>4025</v>
      </c>
      <c r="N281" s="109" t="n">
        <v>4552</v>
      </c>
      <c r="O281" s="109" t="n">
        <v>4607</v>
      </c>
      <c r="P281" s="109" t="n">
        <v>4472</v>
      </c>
      <c r="Q281" s="109" t="n">
        <v>4315</v>
      </c>
      <c r="R281" s="109" t="n">
        <v>4218</v>
      </c>
      <c r="S281" s="109" t="n">
        <v>4162</v>
      </c>
      <c r="T281" s="109" t="n">
        <v>4138</v>
      </c>
      <c r="U281" s="109" t="n">
        <v>4154</v>
      </c>
      <c r="V281" s="109" t="n">
        <v>4102</v>
      </c>
      <c r="W281" s="109" t="n">
        <v>4113</v>
      </c>
      <c r="X281" s="109" t="n">
        <v>4125</v>
      </c>
      <c r="Y281" s="109" t="n">
        <v>4102</v>
      </c>
      <c r="Z281" s="109" t="n">
        <v>4137</v>
      </c>
      <c r="AA281" s="109" t="n">
        <v>4131</v>
      </c>
      <c r="AB281" s="109" t="n">
        <v>4155</v>
      </c>
      <c r="AC281" s="109" t="n">
        <v>4211</v>
      </c>
      <c r="AD281" s="109" t="n">
        <v>4191</v>
      </c>
      <c r="AE281" s="109" t="n">
        <v>4248</v>
      </c>
      <c r="AF281" s="109" t="n">
        <v>4250</v>
      </c>
      <c r="AG281" s="109" t="n">
        <v>4264</v>
      </c>
      <c r="AH281" s="109" t="n">
        <v>4266</v>
      </c>
      <c r="AI281" s="109" t="n">
        <v>4264</v>
      </c>
      <c r="AJ281" s="109" t="n">
        <v>4246</v>
      </c>
      <c r="AK281" s="109" t="n">
        <v>4235</v>
      </c>
      <c r="AL281" s="109" t="n">
        <v>4213</v>
      </c>
      <c r="AM281" s="109" t="n">
        <v>4210</v>
      </c>
      <c r="AN281" s="109" t="n">
        <v>4197</v>
      </c>
      <c r="AO281" s="109" t="n">
        <v>4151</v>
      </c>
      <c r="AP281" s="109" t="n">
        <v>4115</v>
      </c>
      <c r="AQ281" s="109" t="n">
        <v>4058</v>
      </c>
      <c r="AR281" s="109" t="n">
        <v>3743</v>
      </c>
      <c r="AS281" s="109" t="n">
        <v>3617</v>
      </c>
      <c r="AT281" s="109" t="n">
        <v>3491</v>
      </c>
      <c r="AU281" s="109" t="n">
        <v>3344</v>
      </c>
      <c r="AV281" s="109" t="n">
        <v>3188</v>
      </c>
      <c r="AW281" s="109" t="n">
        <v>3025</v>
      </c>
      <c r="AX281" s="109" t="n">
        <v>2667</v>
      </c>
      <c r="AY281" s="109" t="n">
        <v>567</v>
      </c>
      <c r="AZ281" s="109" t="n">
        <v>481</v>
      </c>
      <c r="BA281" s="109" t="n">
        <v>410</v>
      </c>
      <c r="BB281" s="109" t="n">
        <v>261</v>
      </c>
      <c r="BC281" s="109" t="n">
        <v>228</v>
      </c>
      <c r="BD281" s="109" t="n">
        <v>61</v>
      </c>
      <c r="BE281" s="109" t="n">
        <v>58</v>
      </c>
      <c r="BF281" s="109" t="n">
        <v>43</v>
      </c>
      <c r="BG281" s="109" t="n">
        <v>35</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2" t="s">
        <v>33</v>
      </c>
      <c r="B282" s="111" t="n">
        <v>2</v>
      </c>
      <c r="C282" s="111" t="n">
        <v>2094</v>
      </c>
      <c r="D282" s="109" t="n">
        <v>157524</v>
      </c>
      <c r="E282" s="109" t="n">
        <v>0</v>
      </c>
      <c r="F282" s="109" t="n">
        <v>0</v>
      </c>
      <c r="G282" s="109" t="n">
        <v>0</v>
      </c>
      <c r="H282" s="109" t="n">
        <v>0</v>
      </c>
      <c r="I282" s="109" t="n">
        <v>251</v>
      </c>
      <c r="J282" s="109" t="n">
        <v>450</v>
      </c>
      <c r="K282" s="109" t="n">
        <v>679</v>
      </c>
      <c r="L282" s="109" t="n">
        <v>1659</v>
      </c>
      <c r="M282" s="109" t="n">
        <v>3993</v>
      </c>
      <c r="N282" s="109" t="n">
        <v>4517</v>
      </c>
      <c r="O282" s="109" t="n">
        <v>4573</v>
      </c>
      <c r="P282" s="109" t="n">
        <v>4440</v>
      </c>
      <c r="Q282" s="109" t="n">
        <v>4285</v>
      </c>
      <c r="R282" s="109" t="n">
        <v>4188</v>
      </c>
      <c r="S282" s="109" t="n">
        <v>4133</v>
      </c>
      <c r="T282" s="109" t="n">
        <v>4109</v>
      </c>
      <c r="U282" s="109" t="n">
        <v>4124</v>
      </c>
      <c r="V282" s="109" t="n">
        <v>4072</v>
      </c>
      <c r="W282" s="109" t="n">
        <v>4083</v>
      </c>
      <c r="X282" s="109" t="n">
        <v>4094</v>
      </c>
      <c r="Y282" s="109" t="n">
        <v>4070</v>
      </c>
      <c r="Z282" s="109" t="n">
        <v>4104</v>
      </c>
      <c r="AA282" s="109" t="n">
        <v>4096</v>
      </c>
      <c r="AB282" s="109" t="n">
        <v>4119</v>
      </c>
      <c r="AC282" s="109" t="n">
        <v>4173</v>
      </c>
      <c r="AD282" s="109" t="n">
        <v>4154</v>
      </c>
      <c r="AE282" s="109" t="n">
        <v>4210</v>
      </c>
      <c r="AF282" s="109" t="n">
        <v>4210</v>
      </c>
      <c r="AG282" s="109" t="n">
        <v>4223</v>
      </c>
      <c r="AH282" s="109" t="n">
        <v>4224</v>
      </c>
      <c r="AI282" s="109" t="n">
        <v>4223</v>
      </c>
      <c r="AJ282" s="109" t="n">
        <v>4206</v>
      </c>
      <c r="AK282" s="109" t="n">
        <v>4194</v>
      </c>
      <c r="AL282" s="109" t="n">
        <v>4171</v>
      </c>
      <c r="AM282" s="109" t="n">
        <v>4167</v>
      </c>
      <c r="AN282" s="109" t="n">
        <v>4155</v>
      </c>
      <c r="AO282" s="109" t="n">
        <v>4110</v>
      </c>
      <c r="AP282" s="109" t="n">
        <v>4073</v>
      </c>
      <c r="AQ282" s="109" t="n">
        <v>4015</v>
      </c>
      <c r="AR282" s="109" t="n">
        <v>3704</v>
      </c>
      <c r="AS282" s="109" t="n">
        <v>3580</v>
      </c>
      <c r="AT282" s="109" t="n">
        <v>3456</v>
      </c>
      <c r="AU282" s="109" t="n">
        <v>3311</v>
      </c>
      <c r="AV282" s="109" t="n">
        <v>3158</v>
      </c>
      <c r="AW282" s="109" t="n">
        <v>2997</v>
      </c>
      <c r="AX282" s="109" t="n">
        <v>2644</v>
      </c>
      <c r="AY282" s="109" t="n">
        <v>562</v>
      </c>
      <c r="AZ282" s="109" t="n">
        <v>477</v>
      </c>
      <c r="BA282" s="109" t="n">
        <v>407</v>
      </c>
      <c r="BB282" s="109" t="n">
        <v>259</v>
      </c>
      <c r="BC282" s="109" t="n">
        <v>226</v>
      </c>
      <c r="BD282" s="109" t="n">
        <v>61</v>
      </c>
      <c r="BE282" s="109" t="n">
        <v>57</v>
      </c>
      <c r="BF282" s="109" t="n">
        <v>43</v>
      </c>
      <c r="BG282" s="109" t="n">
        <v>35</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2" t="s">
        <v>33</v>
      </c>
      <c r="B283" s="111" t="n">
        <v>2</v>
      </c>
      <c r="C283" s="111" t="n">
        <v>2095</v>
      </c>
      <c r="D283" s="109" t="n">
        <v>156153</v>
      </c>
      <c r="E283" s="109" t="n">
        <v>0</v>
      </c>
      <c r="F283" s="109" t="n">
        <v>0</v>
      </c>
      <c r="G283" s="109" t="n">
        <v>0</v>
      </c>
      <c r="H283" s="109" t="n">
        <v>0</v>
      </c>
      <c r="I283" s="109" t="n">
        <v>249</v>
      </c>
      <c r="J283" s="109" t="n">
        <v>446</v>
      </c>
      <c r="K283" s="109" t="n">
        <v>675</v>
      </c>
      <c r="L283" s="109" t="n">
        <v>1647</v>
      </c>
      <c r="M283" s="109" t="n">
        <v>3961</v>
      </c>
      <c r="N283" s="109" t="n">
        <v>4481</v>
      </c>
      <c r="O283" s="109" t="n">
        <v>4535</v>
      </c>
      <c r="P283" s="109" t="n">
        <v>4405</v>
      </c>
      <c r="Q283" s="109" t="n">
        <v>4254</v>
      </c>
      <c r="R283" s="109" t="n">
        <v>4159</v>
      </c>
      <c r="S283" s="109" t="n">
        <v>4103</v>
      </c>
      <c r="T283" s="109" t="n">
        <v>4079</v>
      </c>
      <c r="U283" s="109" t="n">
        <v>4094</v>
      </c>
      <c r="V283" s="109" t="n">
        <v>4042</v>
      </c>
      <c r="W283" s="109" t="n">
        <v>4053</v>
      </c>
      <c r="X283" s="109" t="n">
        <v>4064</v>
      </c>
      <c r="Y283" s="109" t="n">
        <v>4040</v>
      </c>
      <c r="Z283" s="109" t="n">
        <v>4072</v>
      </c>
      <c r="AA283" s="109" t="n">
        <v>4063</v>
      </c>
      <c r="AB283" s="109" t="n">
        <v>4084</v>
      </c>
      <c r="AC283" s="109" t="n">
        <v>4137</v>
      </c>
      <c r="AD283" s="109" t="n">
        <v>4117</v>
      </c>
      <c r="AE283" s="109" t="n">
        <v>4172</v>
      </c>
      <c r="AF283" s="109" t="n">
        <v>4172</v>
      </c>
      <c r="AG283" s="109" t="n">
        <v>4183</v>
      </c>
      <c r="AH283" s="109" t="n">
        <v>4183</v>
      </c>
      <c r="AI283" s="109" t="n">
        <v>4182</v>
      </c>
      <c r="AJ283" s="109" t="n">
        <v>4166</v>
      </c>
      <c r="AK283" s="109" t="n">
        <v>4154</v>
      </c>
      <c r="AL283" s="109" t="n">
        <v>4131</v>
      </c>
      <c r="AM283" s="109" t="n">
        <v>4125</v>
      </c>
      <c r="AN283" s="109" t="n">
        <v>4113</v>
      </c>
      <c r="AO283" s="109" t="n">
        <v>4069</v>
      </c>
      <c r="AP283" s="109" t="n">
        <v>4034</v>
      </c>
      <c r="AQ283" s="109" t="n">
        <v>3975</v>
      </c>
      <c r="AR283" s="109" t="n">
        <v>3666</v>
      </c>
      <c r="AS283" s="109" t="n">
        <v>3543</v>
      </c>
      <c r="AT283" s="109" t="n">
        <v>3421</v>
      </c>
      <c r="AU283" s="109" t="n">
        <v>3278</v>
      </c>
      <c r="AV283" s="109" t="n">
        <v>3128</v>
      </c>
      <c r="AW283" s="109" t="n">
        <v>2969</v>
      </c>
      <c r="AX283" s="109" t="n">
        <v>2619</v>
      </c>
      <c r="AY283" s="109" t="n">
        <v>557</v>
      </c>
      <c r="AZ283" s="109" t="n">
        <v>473</v>
      </c>
      <c r="BA283" s="109" t="n">
        <v>404</v>
      </c>
      <c r="BB283" s="109" t="n">
        <v>257</v>
      </c>
      <c r="BC283" s="109" t="n">
        <v>225</v>
      </c>
      <c r="BD283" s="109" t="n">
        <v>60</v>
      </c>
      <c r="BE283" s="109" t="n">
        <v>57</v>
      </c>
      <c r="BF283" s="109" t="n">
        <v>42</v>
      </c>
      <c r="BG283" s="109" t="n">
        <v>35</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2" t="s">
        <v>33</v>
      </c>
      <c r="B284" s="111" t="n">
        <v>2</v>
      </c>
      <c r="C284" s="111" t="n">
        <v>2096</v>
      </c>
      <c r="D284" s="109" t="n">
        <v>154790</v>
      </c>
      <c r="E284" s="109" t="n">
        <v>0</v>
      </c>
      <c r="F284" s="109" t="n">
        <v>0</v>
      </c>
      <c r="G284" s="109" t="n">
        <v>0</v>
      </c>
      <c r="H284" s="109" t="n">
        <v>0</v>
      </c>
      <c r="I284" s="109" t="n">
        <v>246</v>
      </c>
      <c r="J284" s="109" t="n">
        <v>442</v>
      </c>
      <c r="K284" s="109" t="n">
        <v>669</v>
      </c>
      <c r="L284" s="109" t="n">
        <v>1633</v>
      </c>
      <c r="M284" s="109" t="n">
        <v>3928</v>
      </c>
      <c r="N284" s="109" t="n">
        <v>4444</v>
      </c>
      <c r="O284" s="109" t="n">
        <v>4501</v>
      </c>
      <c r="P284" s="109" t="n">
        <v>4371</v>
      </c>
      <c r="Q284" s="109" t="n">
        <v>4222</v>
      </c>
      <c r="R284" s="109" t="n">
        <v>4128</v>
      </c>
      <c r="S284" s="109" t="n">
        <v>4074</v>
      </c>
      <c r="T284" s="109" t="n">
        <v>4050</v>
      </c>
      <c r="U284" s="109" t="n">
        <v>4065</v>
      </c>
      <c r="V284" s="109" t="n">
        <v>4012</v>
      </c>
      <c r="W284" s="109" t="n">
        <v>4023</v>
      </c>
      <c r="X284" s="109" t="n">
        <v>4034</v>
      </c>
      <c r="Y284" s="109" t="n">
        <v>4010</v>
      </c>
      <c r="Z284" s="109" t="n">
        <v>4041</v>
      </c>
      <c r="AA284" s="109" t="n">
        <v>4032</v>
      </c>
      <c r="AB284" s="109" t="n">
        <v>4051</v>
      </c>
      <c r="AC284" s="109" t="n">
        <v>4102</v>
      </c>
      <c r="AD284" s="109" t="n">
        <v>4081</v>
      </c>
      <c r="AE284" s="109" t="n">
        <v>4135</v>
      </c>
      <c r="AF284" s="109" t="n">
        <v>4134</v>
      </c>
      <c r="AG284" s="109" t="n">
        <v>4145</v>
      </c>
      <c r="AH284" s="109" t="n">
        <v>4144</v>
      </c>
      <c r="AI284" s="109" t="n">
        <v>4141</v>
      </c>
      <c r="AJ284" s="109" t="n">
        <v>4125</v>
      </c>
      <c r="AK284" s="109" t="n">
        <v>4114</v>
      </c>
      <c r="AL284" s="109" t="n">
        <v>4092</v>
      </c>
      <c r="AM284" s="109" t="n">
        <v>4085</v>
      </c>
      <c r="AN284" s="109" t="n">
        <v>4072</v>
      </c>
      <c r="AO284" s="109" t="n">
        <v>4027</v>
      </c>
      <c r="AP284" s="109" t="n">
        <v>3993</v>
      </c>
      <c r="AQ284" s="109" t="n">
        <v>3936</v>
      </c>
      <c r="AR284" s="109" t="n">
        <v>3629</v>
      </c>
      <c r="AS284" s="109" t="n">
        <v>3507</v>
      </c>
      <c r="AT284" s="109" t="n">
        <v>3386</v>
      </c>
      <c r="AU284" s="109" t="n">
        <v>3245</v>
      </c>
      <c r="AV284" s="109" t="n">
        <v>3096</v>
      </c>
      <c r="AW284" s="109" t="n">
        <v>2940</v>
      </c>
      <c r="AX284" s="109" t="n">
        <v>2595</v>
      </c>
      <c r="AY284" s="109" t="n">
        <v>552</v>
      </c>
      <c r="AZ284" s="109" t="n">
        <v>468</v>
      </c>
      <c r="BA284" s="109" t="n">
        <v>400</v>
      </c>
      <c r="BB284" s="109" t="n">
        <v>255</v>
      </c>
      <c r="BC284" s="109" t="n">
        <v>223</v>
      </c>
      <c r="BD284" s="109" t="n">
        <v>60</v>
      </c>
      <c r="BE284" s="109" t="n">
        <v>56</v>
      </c>
      <c r="BF284" s="109" t="n">
        <v>42</v>
      </c>
      <c r="BG284" s="109" t="n">
        <v>34</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2" t="s">
        <v>33</v>
      </c>
      <c r="B285" s="111" t="n">
        <v>2</v>
      </c>
      <c r="C285" s="111" t="n">
        <v>2097</v>
      </c>
      <c r="D285" s="109" t="n">
        <v>153435</v>
      </c>
      <c r="E285" s="109" t="n">
        <v>0</v>
      </c>
      <c r="F285" s="109" t="n">
        <v>0</v>
      </c>
      <c r="G285" s="109" t="n">
        <v>0</v>
      </c>
      <c r="H285" s="109" t="n">
        <v>0</v>
      </c>
      <c r="I285" s="109" t="n">
        <v>244</v>
      </c>
      <c r="J285" s="109" t="n">
        <v>438</v>
      </c>
      <c r="K285" s="109" t="n">
        <v>662</v>
      </c>
      <c r="L285" s="109" t="n">
        <v>1619</v>
      </c>
      <c r="M285" s="109" t="n">
        <v>3894</v>
      </c>
      <c r="N285" s="109" t="n">
        <v>4407</v>
      </c>
      <c r="O285" s="109" t="n">
        <v>4464</v>
      </c>
      <c r="P285" s="109" t="n">
        <v>4335</v>
      </c>
      <c r="Q285" s="109" t="n">
        <v>4188</v>
      </c>
      <c r="R285" s="109" t="n">
        <v>4096</v>
      </c>
      <c r="S285" s="109" t="n">
        <v>4044</v>
      </c>
      <c r="T285" s="109" t="n">
        <v>4020</v>
      </c>
      <c r="U285" s="109" t="n">
        <v>4035</v>
      </c>
      <c r="V285" s="109" t="n">
        <v>3983</v>
      </c>
      <c r="W285" s="109" t="n">
        <v>3993</v>
      </c>
      <c r="X285" s="109" t="n">
        <v>4004</v>
      </c>
      <c r="Y285" s="109" t="n">
        <v>3980</v>
      </c>
      <c r="Z285" s="109" t="n">
        <v>4010</v>
      </c>
      <c r="AA285" s="109" t="n">
        <v>4001</v>
      </c>
      <c r="AB285" s="109" t="n">
        <v>4020</v>
      </c>
      <c r="AC285" s="109" t="n">
        <v>4069</v>
      </c>
      <c r="AD285" s="109" t="n">
        <v>4046</v>
      </c>
      <c r="AE285" s="109" t="n">
        <v>4099</v>
      </c>
      <c r="AF285" s="109" t="n">
        <v>4098</v>
      </c>
      <c r="AG285" s="109" t="n">
        <v>4108</v>
      </c>
      <c r="AH285" s="109" t="n">
        <v>4106</v>
      </c>
      <c r="AI285" s="109" t="n">
        <v>4103</v>
      </c>
      <c r="AJ285" s="109" t="n">
        <v>4085</v>
      </c>
      <c r="AK285" s="109" t="n">
        <v>4074</v>
      </c>
      <c r="AL285" s="109" t="n">
        <v>4052</v>
      </c>
      <c r="AM285" s="109" t="n">
        <v>4046</v>
      </c>
      <c r="AN285" s="109" t="n">
        <v>4032</v>
      </c>
      <c r="AO285" s="109" t="n">
        <v>3987</v>
      </c>
      <c r="AP285" s="109" t="n">
        <v>3952</v>
      </c>
      <c r="AQ285" s="109" t="n">
        <v>3897</v>
      </c>
      <c r="AR285" s="109" t="n">
        <v>3593</v>
      </c>
      <c r="AS285" s="109" t="n">
        <v>3471</v>
      </c>
      <c r="AT285" s="109" t="n">
        <v>3351</v>
      </c>
      <c r="AU285" s="109" t="n">
        <v>3211</v>
      </c>
      <c r="AV285" s="109" t="n">
        <v>3065</v>
      </c>
      <c r="AW285" s="109" t="n">
        <v>2911</v>
      </c>
      <c r="AX285" s="109" t="n">
        <v>2569</v>
      </c>
      <c r="AY285" s="109" t="n">
        <v>547</v>
      </c>
      <c r="AZ285" s="109" t="n">
        <v>464</v>
      </c>
      <c r="BA285" s="109" t="n">
        <v>397</v>
      </c>
      <c r="BB285" s="109" t="n">
        <v>253</v>
      </c>
      <c r="BC285" s="109" t="n">
        <v>221</v>
      </c>
      <c r="BD285" s="109" t="n">
        <v>59</v>
      </c>
      <c r="BE285" s="109" t="n">
        <v>56</v>
      </c>
      <c r="BF285" s="109" t="n">
        <v>42</v>
      </c>
      <c r="BG285" s="109" t="n">
        <v>34</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2" t="s">
        <v>33</v>
      </c>
      <c r="B286" s="111" t="n">
        <v>2</v>
      </c>
      <c r="C286" s="111" t="n">
        <v>2098</v>
      </c>
      <c r="D286" s="109" t="n">
        <v>152089</v>
      </c>
      <c r="E286" s="109" t="n">
        <v>0</v>
      </c>
      <c r="F286" s="109" t="n">
        <v>0</v>
      </c>
      <c r="G286" s="109" t="n">
        <v>0</v>
      </c>
      <c r="H286" s="109" t="n">
        <v>0</v>
      </c>
      <c r="I286" s="109" t="n">
        <v>242</v>
      </c>
      <c r="J286" s="109" t="n">
        <v>434</v>
      </c>
      <c r="K286" s="109" t="n">
        <v>656</v>
      </c>
      <c r="L286" s="109" t="n">
        <v>1604</v>
      </c>
      <c r="M286" s="109" t="n">
        <v>3858</v>
      </c>
      <c r="N286" s="109" t="n">
        <v>4368</v>
      </c>
      <c r="O286" s="109" t="n">
        <v>4425</v>
      </c>
      <c r="P286" s="109" t="n">
        <v>4300</v>
      </c>
      <c r="Q286" s="109" t="n">
        <v>4155</v>
      </c>
      <c r="R286" s="109" t="n">
        <v>4064</v>
      </c>
      <c r="S286" s="109" t="n">
        <v>4012</v>
      </c>
      <c r="T286" s="109" t="n">
        <v>3990</v>
      </c>
      <c r="U286" s="109" t="n">
        <v>4005</v>
      </c>
      <c r="V286" s="109" t="n">
        <v>3953</v>
      </c>
      <c r="W286" s="109" t="n">
        <v>3964</v>
      </c>
      <c r="X286" s="109" t="n">
        <v>3974</v>
      </c>
      <c r="Y286" s="109" t="n">
        <v>3950</v>
      </c>
      <c r="Z286" s="109" t="n">
        <v>3980</v>
      </c>
      <c r="AA286" s="109" t="n">
        <v>3970</v>
      </c>
      <c r="AB286" s="109" t="n">
        <v>3988</v>
      </c>
      <c r="AC286" s="109" t="n">
        <v>4037</v>
      </c>
      <c r="AD286" s="109" t="n">
        <v>4014</v>
      </c>
      <c r="AE286" s="109" t="n">
        <v>4064</v>
      </c>
      <c r="AF286" s="109" t="n">
        <v>4062</v>
      </c>
      <c r="AG286" s="109" t="n">
        <v>4071</v>
      </c>
      <c r="AH286" s="109" t="n">
        <v>4069</v>
      </c>
      <c r="AI286" s="109" t="n">
        <v>4066</v>
      </c>
      <c r="AJ286" s="109" t="n">
        <v>4047</v>
      </c>
      <c r="AK286" s="109" t="n">
        <v>4034</v>
      </c>
      <c r="AL286" s="109" t="n">
        <v>4012</v>
      </c>
      <c r="AM286" s="109" t="n">
        <v>4008</v>
      </c>
      <c r="AN286" s="109" t="n">
        <v>3994</v>
      </c>
      <c r="AO286" s="109" t="n">
        <v>3948</v>
      </c>
      <c r="AP286" s="109" t="n">
        <v>3913</v>
      </c>
      <c r="AQ286" s="109" t="n">
        <v>3857</v>
      </c>
      <c r="AR286" s="109" t="n">
        <v>3558</v>
      </c>
      <c r="AS286" s="109" t="n">
        <v>3437</v>
      </c>
      <c r="AT286" s="109" t="n">
        <v>3317</v>
      </c>
      <c r="AU286" s="109" t="n">
        <v>3178</v>
      </c>
      <c r="AV286" s="109" t="n">
        <v>3033</v>
      </c>
      <c r="AW286" s="109" t="n">
        <v>2881</v>
      </c>
      <c r="AX286" s="109" t="n">
        <v>2544</v>
      </c>
      <c r="AY286" s="109" t="n">
        <v>541</v>
      </c>
      <c r="AZ286" s="109" t="n">
        <v>460</v>
      </c>
      <c r="BA286" s="109" t="n">
        <v>393</v>
      </c>
      <c r="BB286" s="109" t="n">
        <v>250</v>
      </c>
      <c r="BC286" s="109" t="n">
        <v>219</v>
      </c>
      <c r="BD286" s="109" t="n">
        <v>59</v>
      </c>
      <c r="BE286" s="109" t="n">
        <v>56</v>
      </c>
      <c r="BF286" s="109" t="n">
        <v>41</v>
      </c>
      <c r="BG286" s="109" t="n">
        <v>34</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2" t="s">
        <v>33</v>
      </c>
      <c r="B287" s="111" t="n">
        <v>2</v>
      </c>
      <c r="C287" s="111" t="n">
        <v>2099</v>
      </c>
      <c r="D287" s="109" t="n">
        <v>150750</v>
      </c>
      <c r="E287" s="109" t="n">
        <v>0</v>
      </c>
      <c r="F287" s="109" t="n">
        <v>0</v>
      </c>
      <c r="G287" s="109" t="n">
        <v>0</v>
      </c>
      <c r="H287" s="109" t="n">
        <v>0</v>
      </c>
      <c r="I287" s="109" t="n">
        <v>239</v>
      </c>
      <c r="J287" s="109" t="n">
        <v>430</v>
      </c>
      <c r="K287" s="109" t="n">
        <v>650</v>
      </c>
      <c r="L287" s="109" t="n">
        <v>1589</v>
      </c>
      <c r="M287" s="109" t="n">
        <v>3822</v>
      </c>
      <c r="N287" s="109" t="n">
        <v>4328</v>
      </c>
      <c r="O287" s="109" t="n">
        <v>4384</v>
      </c>
      <c r="P287" s="109" t="n">
        <v>4261</v>
      </c>
      <c r="Q287" s="109" t="n">
        <v>4119</v>
      </c>
      <c r="R287" s="109" t="n">
        <v>4030</v>
      </c>
      <c r="S287" s="109" t="n">
        <v>3980</v>
      </c>
      <c r="T287" s="109" t="n">
        <v>3959</v>
      </c>
      <c r="U287" s="109" t="n">
        <v>3975</v>
      </c>
      <c r="V287" s="109" t="n">
        <v>3924</v>
      </c>
      <c r="W287" s="109" t="n">
        <v>3934</v>
      </c>
      <c r="X287" s="109" t="n">
        <v>3944</v>
      </c>
      <c r="Y287" s="109" t="n">
        <v>3920</v>
      </c>
      <c r="Z287" s="109" t="n">
        <v>3950</v>
      </c>
      <c r="AA287" s="109" t="n">
        <v>3940</v>
      </c>
      <c r="AB287" s="109" t="n">
        <v>3958</v>
      </c>
      <c r="AC287" s="109" t="n">
        <v>4005</v>
      </c>
      <c r="AD287" s="109" t="n">
        <v>3982</v>
      </c>
      <c r="AE287" s="109" t="n">
        <v>4031</v>
      </c>
      <c r="AF287" s="109" t="n">
        <v>4027</v>
      </c>
      <c r="AG287" s="109" t="n">
        <v>4036</v>
      </c>
      <c r="AH287" s="109" t="n">
        <v>4033</v>
      </c>
      <c r="AI287" s="109" t="n">
        <v>4029</v>
      </c>
      <c r="AJ287" s="109" t="n">
        <v>4010</v>
      </c>
      <c r="AK287" s="109" t="n">
        <v>3997</v>
      </c>
      <c r="AL287" s="109" t="n">
        <v>3974</v>
      </c>
      <c r="AM287" s="109" t="n">
        <v>3968</v>
      </c>
      <c r="AN287" s="109" t="n">
        <v>3956</v>
      </c>
      <c r="AO287" s="109" t="n">
        <v>3911</v>
      </c>
      <c r="AP287" s="109" t="n">
        <v>3875</v>
      </c>
      <c r="AQ287" s="109" t="n">
        <v>3818</v>
      </c>
      <c r="AR287" s="109" t="n">
        <v>3523</v>
      </c>
      <c r="AS287" s="109" t="n">
        <v>3403</v>
      </c>
      <c r="AT287" s="109" t="n">
        <v>3285</v>
      </c>
      <c r="AU287" s="109" t="n">
        <v>3146</v>
      </c>
      <c r="AV287" s="109" t="n">
        <v>3002</v>
      </c>
      <c r="AW287" s="109" t="n">
        <v>2852</v>
      </c>
      <c r="AX287" s="109" t="n">
        <v>2518</v>
      </c>
      <c r="AY287" s="109" t="n">
        <v>536</v>
      </c>
      <c r="AZ287" s="109" t="n">
        <v>455</v>
      </c>
      <c r="BA287" s="109" t="n">
        <v>389</v>
      </c>
      <c r="BB287" s="109" t="n">
        <v>248</v>
      </c>
      <c r="BC287" s="109" t="n">
        <v>217</v>
      </c>
      <c r="BD287" s="109" t="n">
        <v>58</v>
      </c>
      <c r="BE287" s="109" t="n">
        <v>55</v>
      </c>
      <c r="BF287" s="109" t="n">
        <v>41</v>
      </c>
      <c r="BG287" s="109" t="n">
        <v>34</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2" t="s">
        <v>33</v>
      </c>
      <c r="B288" s="111" t="n">
        <v>2</v>
      </c>
      <c r="C288" s="111" t="n">
        <v>2100</v>
      </c>
      <c r="D288" s="109" t="n">
        <v>149421</v>
      </c>
      <c r="E288" s="109" t="n">
        <v>0</v>
      </c>
      <c r="F288" s="109" t="n">
        <v>0</v>
      </c>
      <c r="G288" s="109" t="n">
        <v>0</v>
      </c>
      <c r="H288" s="109" t="n">
        <v>0</v>
      </c>
      <c r="I288" s="109" t="n">
        <v>237</v>
      </c>
      <c r="J288" s="109" t="n">
        <v>425</v>
      </c>
      <c r="K288" s="109" t="n">
        <v>643</v>
      </c>
      <c r="L288" s="109" t="n">
        <v>1574</v>
      </c>
      <c r="M288" s="109" t="n">
        <v>3786</v>
      </c>
      <c r="N288" s="109" t="n">
        <v>4286</v>
      </c>
      <c r="O288" s="109" t="n">
        <v>4343</v>
      </c>
      <c r="P288" s="109" t="n">
        <v>4223</v>
      </c>
      <c r="Q288" s="109" t="n">
        <v>4083</v>
      </c>
      <c r="R288" s="109" t="n">
        <v>3996</v>
      </c>
      <c r="S288" s="109" t="n">
        <v>3947</v>
      </c>
      <c r="T288" s="109" t="n">
        <v>3926</v>
      </c>
      <c r="U288" s="109" t="n">
        <v>3943</v>
      </c>
      <c r="V288" s="109" t="n">
        <v>3894</v>
      </c>
      <c r="W288" s="109" t="n">
        <v>3904</v>
      </c>
      <c r="X288" s="109" t="n">
        <v>3914</v>
      </c>
      <c r="Y288" s="109" t="n">
        <v>3890</v>
      </c>
      <c r="Z288" s="109" t="n">
        <v>3920</v>
      </c>
      <c r="AA288" s="109" t="n">
        <v>3910</v>
      </c>
      <c r="AB288" s="109" t="n">
        <v>3928</v>
      </c>
      <c r="AC288" s="109" t="n">
        <v>3975</v>
      </c>
      <c r="AD288" s="109" t="n">
        <v>3951</v>
      </c>
      <c r="AE288" s="109" t="n">
        <v>3999</v>
      </c>
      <c r="AF288" s="109" t="n">
        <v>3994</v>
      </c>
      <c r="AG288" s="109" t="n">
        <v>4001</v>
      </c>
      <c r="AH288" s="109" t="n">
        <v>3997</v>
      </c>
      <c r="AI288" s="109" t="n">
        <v>3993</v>
      </c>
      <c r="AJ288" s="109" t="n">
        <v>3974</v>
      </c>
      <c r="AK288" s="109" t="n">
        <v>3960</v>
      </c>
      <c r="AL288" s="109" t="n">
        <v>3937</v>
      </c>
      <c r="AM288" s="109" t="n">
        <v>3930</v>
      </c>
      <c r="AN288" s="109" t="n">
        <v>3917</v>
      </c>
      <c r="AO288" s="109" t="n">
        <v>3873</v>
      </c>
      <c r="AP288" s="109" t="n">
        <v>3838</v>
      </c>
      <c r="AQ288" s="109" t="n">
        <v>3781</v>
      </c>
      <c r="AR288" s="109" t="n">
        <v>3490</v>
      </c>
      <c r="AS288" s="109" t="n">
        <v>3370</v>
      </c>
      <c r="AT288" s="109" t="n">
        <v>3252</v>
      </c>
      <c r="AU288" s="109" t="n">
        <v>3115</v>
      </c>
      <c r="AV288" s="109" t="n">
        <v>2972</v>
      </c>
      <c r="AW288" s="109" t="n">
        <v>2823</v>
      </c>
      <c r="AX288" s="109" t="n">
        <v>2492</v>
      </c>
      <c r="AY288" s="109" t="n">
        <v>531</v>
      </c>
      <c r="AZ288" s="109" t="n">
        <v>451</v>
      </c>
      <c r="BA288" s="109" t="n">
        <v>385</v>
      </c>
      <c r="BB288" s="109" t="n">
        <v>246</v>
      </c>
      <c r="BC288" s="109" t="n">
        <v>215</v>
      </c>
      <c r="BD288" s="109" t="n">
        <v>58</v>
      </c>
      <c r="BE288" s="109" t="n">
        <v>55</v>
      </c>
      <c r="BF288" s="109" t="n">
        <v>41</v>
      </c>
      <c r="BG288" s="109" t="n">
        <v>33</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2" t="s">
        <v>33</v>
      </c>
      <c r="B289" s="111" t="n">
        <v>2</v>
      </c>
      <c r="C289" s="111" t="n">
        <v>2101</v>
      </c>
      <c r="D289" s="109" t="n">
        <v>148098</v>
      </c>
      <c r="E289" s="109" t="n">
        <v>0</v>
      </c>
      <c r="F289" s="109" t="n">
        <v>0</v>
      </c>
      <c r="G289" s="109" t="n">
        <v>0</v>
      </c>
      <c r="H289" s="109" t="n">
        <v>0</v>
      </c>
      <c r="I289" s="109" t="n">
        <v>235</v>
      </c>
      <c r="J289" s="109" t="n">
        <v>420</v>
      </c>
      <c r="K289" s="109" t="n">
        <v>636</v>
      </c>
      <c r="L289" s="109" t="n">
        <v>1558</v>
      </c>
      <c r="M289" s="109" t="n">
        <v>3749</v>
      </c>
      <c r="N289" s="109" t="n">
        <v>4245</v>
      </c>
      <c r="O289" s="109" t="n">
        <v>4304</v>
      </c>
      <c r="P289" s="109" t="n">
        <v>4185</v>
      </c>
      <c r="Q289" s="109" t="n">
        <v>4046</v>
      </c>
      <c r="R289" s="109" t="n">
        <v>3961</v>
      </c>
      <c r="S289" s="109" t="n">
        <v>3913</v>
      </c>
      <c r="T289" s="109" t="n">
        <v>3893</v>
      </c>
      <c r="U289" s="109" t="n">
        <v>3910</v>
      </c>
      <c r="V289" s="109" t="n">
        <v>3862</v>
      </c>
      <c r="W289" s="109" t="n">
        <v>3873</v>
      </c>
      <c r="X289" s="109" t="n">
        <v>3884</v>
      </c>
      <c r="Y289" s="109" t="n">
        <v>3860</v>
      </c>
      <c r="Z289" s="109" t="n">
        <v>3890</v>
      </c>
      <c r="AA289" s="109" t="n">
        <v>3880</v>
      </c>
      <c r="AB289" s="109" t="n">
        <v>3897</v>
      </c>
      <c r="AC289" s="109" t="n">
        <v>3944</v>
      </c>
      <c r="AD289" s="109" t="n">
        <v>3920</v>
      </c>
      <c r="AE289" s="109" t="n">
        <v>3967</v>
      </c>
      <c r="AF289" s="109" t="n">
        <v>3962</v>
      </c>
      <c r="AG289" s="109" t="n">
        <v>3969</v>
      </c>
      <c r="AH289" s="109" t="n">
        <v>3963</v>
      </c>
      <c r="AI289" s="109" t="n">
        <v>3958</v>
      </c>
      <c r="AJ289" s="109" t="n">
        <v>3938</v>
      </c>
      <c r="AK289" s="109" t="n">
        <v>3924</v>
      </c>
      <c r="AL289" s="109" t="n">
        <v>3901</v>
      </c>
      <c r="AM289" s="109" t="n">
        <v>3893</v>
      </c>
      <c r="AN289" s="109" t="n">
        <v>3879</v>
      </c>
      <c r="AO289" s="109" t="n">
        <v>3835</v>
      </c>
      <c r="AP289" s="109" t="n">
        <v>3801</v>
      </c>
      <c r="AQ289" s="109" t="n">
        <v>3745</v>
      </c>
      <c r="AR289" s="109" t="n">
        <v>3457</v>
      </c>
      <c r="AS289" s="109" t="n">
        <v>3338</v>
      </c>
      <c r="AT289" s="109" t="n">
        <v>3221</v>
      </c>
      <c r="AU289" s="109" t="n">
        <v>3085</v>
      </c>
      <c r="AV289" s="109" t="n">
        <v>2943</v>
      </c>
      <c r="AW289" s="109" t="n">
        <v>2794</v>
      </c>
      <c r="AX289" s="109" t="n">
        <v>2467</v>
      </c>
      <c r="AY289" s="109" t="n">
        <v>525</v>
      </c>
      <c r="AZ289" s="109" t="n">
        <v>446</v>
      </c>
      <c r="BA289" s="109" t="n">
        <v>382</v>
      </c>
      <c r="BB289" s="109" t="n">
        <v>243</v>
      </c>
      <c r="BC289" s="109" t="n">
        <v>213</v>
      </c>
      <c r="BD289" s="109" t="n">
        <v>57</v>
      </c>
      <c r="BE289" s="109" t="n">
        <v>54</v>
      </c>
      <c r="BF289" s="109" t="n">
        <v>40</v>
      </c>
      <c r="BG289" s="109" t="n">
        <v>33</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2" t="s">
        <v>33</v>
      </c>
      <c r="B290" s="111" t="n">
        <v>2</v>
      </c>
      <c r="C290" s="111" t="n">
        <v>2102</v>
      </c>
      <c r="D290" s="109" t="n">
        <v>146782</v>
      </c>
      <c r="E290" s="109" t="n">
        <v>0</v>
      </c>
      <c r="F290" s="109" t="n">
        <v>0</v>
      </c>
      <c r="G290" s="109" t="n">
        <v>0</v>
      </c>
      <c r="H290" s="109" t="n">
        <v>0</v>
      </c>
      <c r="I290" s="109" t="n">
        <v>232</v>
      </c>
      <c r="J290" s="109" t="n">
        <v>415</v>
      </c>
      <c r="K290" s="109" t="n">
        <v>629</v>
      </c>
      <c r="L290" s="109" t="n">
        <v>1542</v>
      </c>
      <c r="M290" s="109" t="n">
        <v>3711</v>
      </c>
      <c r="N290" s="109" t="n">
        <v>4204</v>
      </c>
      <c r="O290" s="109" t="n">
        <v>4261</v>
      </c>
      <c r="P290" s="109" t="n">
        <v>4144</v>
      </c>
      <c r="Q290" s="109" t="n">
        <v>4008</v>
      </c>
      <c r="R290" s="109" t="n">
        <v>3925</v>
      </c>
      <c r="S290" s="109" t="n">
        <v>3878</v>
      </c>
      <c r="T290" s="109" t="n">
        <v>3860</v>
      </c>
      <c r="U290" s="109" t="n">
        <v>3877</v>
      </c>
      <c r="V290" s="109" t="n">
        <v>3830</v>
      </c>
      <c r="W290" s="109" t="n">
        <v>3842</v>
      </c>
      <c r="X290" s="109" t="n">
        <v>3853</v>
      </c>
      <c r="Y290" s="109" t="n">
        <v>3830</v>
      </c>
      <c r="Z290" s="109" t="n">
        <v>3859</v>
      </c>
      <c r="AA290" s="109" t="n">
        <v>3850</v>
      </c>
      <c r="AB290" s="109" t="n">
        <v>3867</v>
      </c>
      <c r="AC290" s="109" t="n">
        <v>3913</v>
      </c>
      <c r="AD290" s="109" t="n">
        <v>3890</v>
      </c>
      <c r="AE290" s="109" t="n">
        <v>3936</v>
      </c>
      <c r="AF290" s="109" t="n">
        <v>3931</v>
      </c>
      <c r="AG290" s="109" t="n">
        <v>3937</v>
      </c>
      <c r="AH290" s="109" t="n">
        <v>3931</v>
      </c>
      <c r="AI290" s="109" t="n">
        <v>3924</v>
      </c>
      <c r="AJ290" s="109" t="n">
        <v>3903</v>
      </c>
      <c r="AK290" s="109" t="n">
        <v>3889</v>
      </c>
      <c r="AL290" s="109" t="n">
        <v>3865</v>
      </c>
      <c r="AM290" s="109" t="n">
        <v>3857</v>
      </c>
      <c r="AN290" s="109" t="n">
        <v>3842</v>
      </c>
      <c r="AO290" s="109" t="n">
        <v>3798</v>
      </c>
      <c r="AP290" s="109" t="n">
        <v>3763</v>
      </c>
      <c r="AQ290" s="109" t="n">
        <v>3709</v>
      </c>
      <c r="AR290" s="109" t="n">
        <v>3426</v>
      </c>
      <c r="AS290" s="109" t="n">
        <v>3307</v>
      </c>
      <c r="AT290" s="109" t="n">
        <v>3190</v>
      </c>
      <c r="AU290" s="109" t="n">
        <v>3055</v>
      </c>
      <c r="AV290" s="109" t="n">
        <v>2914</v>
      </c>
      <c r="AW290" s="109" t="n">
        <v>2767</v>
      </c>
      <c r="AX290" s="109" t="n">
        <v>2442</v>
      </c>
      <c r="AY290" s="109" t="n">
        <v>520</v>
      </c>
      <c r="AZ290" s="109" t="n">
        <v>442</v>
      </c>
      <c r="BA290" s="109" t="n">
        <v>378</v>
      </c>
      <c r="BB290" s="109" t="n">
        <v>241</v>
      </c>
      <c r="BC290" s="109" t="n">
        <v>211</v>
      </c>
      <c r="BD290" s="109" t="n">
        <v>57</v>
      </c>
      <c r="BE290" s="109" t="n">
        <v>54</v>
      </c>
      <c r="BF290" s="109" t="n">
        <v>40</v>
      </c>
      <c r="BG290" s="109" t="n">
        <v>33</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2" t="s">
        <v>33</v>
      </c>
      <c r="B291" s="111" t="n">
        <v>2</v>
      </c>
      <c r="C291" s="111" t="n">
        <v>2103</v>
      </c>
      <c r="D291" s="109" t="n">
        <v>145470</v>
      </c>
      <c r="E291" s="109" t="n">
        <v>0</v>
      </c>
      <c r="F291" s="109" t="n">
        <v>0</v>
      </c>
      <c r="G291" s="109" t="n">
        <v>0</v>
      </c>
      <c r="H291" s="109" t="n">
        <v>0</v>
      </c>
      <c r="I291" s="109" t="n">
        <v>230</v>
      </c>
      <c r="J291" s="109" t="n">
        <v>410</v>
      </c>
      <c r="K291" s="109" t="n">
        <v>622</v>
      </c>
      <c r="L291" s="109" t="n">
        <v>1526</v>
      </c>
      <c r="M291" s="109" t="n">
        <v>3673</v>
      </c>
      <c r="N291" s="109" t="n">
        <v>4161</v>
      </c>
      <c r="O291" s="109" t="n">
        <v>4220</v>
      </c>
      <c r="P291" s="109" t="n">
        <v>4105</v>
      </c>
      <c r="Q291" s="109" t="n">
        <v>3970</v>
      </c>
      <c r="R291" s="109" t="n">
        <v>3888</v>
      </c>
      <c r="S291" s="109" t="n">
        <v>3843</v>
      </c>
      <c r="T291" s="109" t="n">
        <v>3825</v>
      </c>
      <c r="U291" s="109" t="n">
        <v>3843</v>
      </c>
      <c r="V291" s="109" t="n">
        <v>3797</v>
      </c>
      <c r="W291" s="109" t="n">
        <v>3809</v>
      </c>
      <c r="X291" s="109" t="n">
        <v>3822</v>
      </c>
      <c r="Y291" s="109" t="n">
        <v>3800</v>
      </c>
      <c r="Z291" s="109" t="n">
        <v>3829</v>
      </c>
      <c r="AA291" s="109" t="n">
        <v>3820</v>
      </c>
      <c r="AB291" s="109" t="n">
        <v>3837</v>
      </c>
      <c r="AC291" s="109" t="n">
        <v>3883</v>
      </c>
      <c r="AD291" s="109" t="n">
        <v>3859</v>
      </c>
      <c r="AE291" s="109" t="n">
        <v>3905</v>
      </c>
      <c r="AF291" s="109" t="n">
        <v>3900</v>
      </c>
      <c r="AG291" s="109" t="n">
        <v>3905</v>
      </c>
      <c r="AH291" s="109" t="n">
        <v>3899</v>
      </c>
      <c r="AI291" s="109" t="n">
        <v>3891</v>
      </c>
      <c r="AJ291" s="109" t="n">
        <v>3870</v>
      </c>
      <c r="AK291" s="109" t="n">
        <v>3855</v>
      </c>
      <c r="AL291" s="109" t="n">
        <v>3830</v>
      </c>
      <c r="AM291" s="109" t="n">
        <v>3822</v>
      </c>
      <c r="AN291" s="109" t="n">
        <v>3807</v>
      </c>
      <c r="AO291" s="109" t="n">
        <v>3762</v>
      </c>
      <c r="AP291" s="109" t="n">
        <v>3727</v>
      </c>
      <c r="AQ291" s="109" t="n">
        <v>3672</v>
      </c>
      <c r="AR291" s="109" t="n">
        <v>3394</v>
      </c>
      <c r="AS291" s="109" t="n">
        <v>3277</v>
      </c>
      <c r="AT291" s="109" t="n">
        <v>3160</v>
      </c>
      <c r="AU291" s="109" t="n">
        <v>3026</v>
      </c>
      <c r="AV291" s="109" t="n">
        <v>2886</v>
      </c>
      <c r="AW291" s="109" t="n">
        <v>2739</v>
      </c>
      <c r="AX291" s="109" t="n">
        <v>2418</v>
      </c>
      <c r="AY291" s="109" t="n">
        <v>514</v>
      </c>
      <c r="AZ291" s="109" t="n">
        <v>437</v>
      </c>
      <c r="BA291" s="109" t="n">
        <v>374</v>
      </c>
      <c r="BB291" s="109" t="n">
        <v>238</v>
      </c>
      <c r="BC291" s="109" t="n">
        <v>209</v>
      </c>
      <c r="BD291" s="109" t="n">
        <v>56</v>
      </c>
      <c r="BE291" s="109" t="n">
        <v>53</v>
      </c>
      <c r="BF291" s="109" t="n">
        <v>40</v>
      </c>
      <c r="BG291" s="109" t="n">
        <v>32</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2" t="s">
        <v>33</v>
      </c>
      <c r="B292" s="111" t="n">
        <v>2</v>
      </c>
      <c r="C292" s="111" t="n">
        <v>2104</v>
      </c>
      <c r="D292" s="109" t="n">
        <v>144164</v>
      </c>
      <c r="E292" s="109" t="n">
        <v>0</v>
      </c>
      <c r="F292" s="109" t="n">
        <v>0</v>
      </c>
      <c r="G292" s="109" t="n">
        <v>0</v>
      </c>
      <c r="H292" s="109" t="n">
        <v>0</v>
      </c>
      <c r="I292" s="109" t="n">
        <v>228</v>
      </c>
      <c r="J292" s="109" t="n">
        <v>405</v>
      </c>
      <c r="K292" s="109" t="n">
        <v>615</v>
      </c>
      <c r="L292" s="109" t="n">
        <v>1509</v>
      </c>
      <c r="M292" s="109" t="n">
        <v>3636</v>
      </c>
      <c r="N292" s="109" t="n">
        <v>4119</v>
      </c>
      <c r="O292" s="109" t="n">
        <v>4176</v>
      </c>
      <c r="P292" s="109" t="n">
        <v>4063</v>
      </c>
      <c r="Q292" s="109" t="n">
        <v>3931</v>
      </c>
      <c r="R292" s="109" t="n">
        <v>3850</v>
      </c>
      <c r="S292" s="109" t="n">
        <v>3807</v>
      </c>
      <c r="T292" s="109" t="n">
        <v>3790</v>
      </c>
      <c r="U292" s="109" t="n">
        <v>3809</v>
      </c>
      <c r="V292" s="109" t="n">
        <v>3764</v>
      </c>
      <c r="W292" s="109" t="n">
        <v>3776</v>
      </c>
      <c r="X292" s="109" t="n">
        <v>3789</v>
      </c>
      <c r="Y292" s="109" t="n">
        <v>3768</v>
      </c>
      <c r="Z292" s="109" t="n">
        <v>3798</v>
      </c>
      <c r="AA292" s="109" t="n">
        <v>3789</v>
      </c>
      <c r="AB292" s="109" t="n">
        <v>3807</v>
      </c>
      <c r="AC292" s="109" t="n">
        <v>3852</v>
      </c>
      <c r="AD292" s="109" t="n">
        <v>3829</v>
      </c>
      <c r="AE292" s="109" t="n">
        <v>3874</v>
      </c>
      <c r="AF292" s="109" t="n">
        <v>3869</v>
      </c>
      <c r="AG292" s="109" t="n">
        <v>3874</v>
      </c>
      <c r="AH292" s="109" t="n">
        <v>3868</v>
      </c>
      <c r="AI292" s="109" t="n">
        <v>3860</v>
      </c>
      <c r="AJ292" s="109" t="n">
        <v>3838</v>
      </c>
      <c r="AK292" s="109" t="n">
        <v>3821</v>
      </c>
      <c r="AL292" s="109" t="n">
        <v>3796</v>
      </c>
      <c r="AM292" s="109" t="n">
        <v>3788</v>
      </c>
      <c r="AN292" s="109" t="n">
        <v>3773</v>
      </c>
      <c r="AO292" s="109" t="n">
        <v>3728</v>
      </c>
      <c r="AP292" s="109" t="n">
        <v>3692</v>
      </c>
      <c r="AQ292" s="109" t="n">
        <v>3636</v>
      </c>
      <c r="AR292" s="109" t="n">
        <v>3362</v>
      </c>
      <c r="AS292" s="109" t="n">
        <v>3246</v>
      </c>
      <c r="AT292" s="109" t="n">
        <v>3131</v>
      </c>
      <c r="AU292" s="109" t="n">
        <v>2998</v>
      </c>
      <c r="AV292" s="109" t="n">
        <v>2858</v>
      </c>
      <c r="AW292" s="109" t="n">
        <v>2713</v>
      </c>
      <c r="AX292" s="109" t="n">
        <v>2394</v>
      </c>
      <c r="AY292" s="109" t="n">
        <v>509</v>
      </c>
      <c r="AZ292" s="109" t="n">
        <v>433</v>
      </c>
      <c r="BA292" s="109" t="n">
        <v>370</v>
      </c>
      <c r="BB292" s="109" t="n">
        <v>236</v>
      </c>
      <c r="BC292" s="109" t="n">
        <v>207</v>
      </c>
      <c r="BD292" s="109" t="n">
        <v>56</v>
      </c>
      <c r="BE292" s="109" t="n">
        <v>53</v>
      </c>
      <c r="BF292" s="109" t="n">
        <v>39</v>
      </c>
      <c r="BG292" s="109" t="n">
        <v>32</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2" t="s">
        <v>33</v>
      </c>
      <c r="B293" s="111" t="n">
        <v>2</v>
      </c>
      <c r="C293" s="111" t="n">
        <v>2105</v>
      </c>
      <c r="D293" s="109" t="n">
        <v>142865</v>
      </c>
      <c r="E293" s="109" t="n">
        <v>0</v>
      </c>
      <c r="F293" s="109" t="n">
        <v>0</v>
      </c>
      <c r="G293" s="109" t="n">
        <v>0</v>
      </c>
      <c r="H293" s="109" t="n">
        <v>0</v>
      </c>
      <c r="I293" s="109" t="n">
        <v>225</v>
      </c>
      <c r="J293" s="109" t="n">
        <v>400</v>
      </c>
      <c r="K293" s="109" t="n">
        <v>607</v>
      </c>
      <c r="L293" s="109" t="n">
        <v>1493</v>
      </c>
      <c r="M293" s="109" t="n">
        <v>3598</v>
      </c>
      <c r="N293" s="109" t="n">
        <v>4076</v>
      </c>
      <c r="O293" s="109" t="n">
        <v>4135</v>
      </c>
      <c r="P293" s="109" t="n">
        <v>4023</v>
      </c>
      <c r="Q293" s="109" t="n">
        <v>3892</v>
      </c>
      <c r="R293" s="109" t="n">
        <v>3813</v>
      </c>
      <c r="S293" s="109" t="n">
        <v>3770</v>
      </c>
      <c r="T293" s="109" t="n">
        <v>3754</v>
      </c>
      <c r="U293" s="109" t="n">
        <v>3773</v>
      </c>
      <c r="V293" s="109" t="n">
        <v>3730</v>
      </c>
      <c r="W293" s="109" t="n">
        <v>3743</v>
      </c>
      <c r="X293" s="109" t="n">
        <v>3756</v>
      </c>
      <c r="Y293" s="109" t="n">
        <v>3736</v>
      </c>
      <c r="Z293" s="109" t="n">
        <v>3767</v>
      </c>
      <c r="AA293" s="109" t="n">
        <v>3759</v>
      </c>
      <c r="AB293" s="109" t="n">
        <v>3776</v>
      </c>
      <c r="AC293" s="109" t="n">
        <v>3821</v>
      </c>
      <c r="AD293" s="109" t="n">
        <v>3798</v>
      </c>
      <c r="AE293" s="109" t="n">
        <v>3844</v>
      </c>
      <c r="AF293" s="109" t="n">
        <v>3838</v>
      </c>
      <c r="AG293" s="109" t="n">
        <v>3844</v>
      </c>
      <c r="AH293" s="109" t="n">
        <v>3837</v>
      </c>
      <c r="AI293" s="109" t="n">
        <v>3828</v>
      </c>
      <c r="AJ293" s="109" t="n">
        <v>3806</v>
      </c>
      <c r="AK293" s="109" t="n">
        <v>3790</v>
      </c>
      <c r="AL293" s="109" t="n">
        <v>3764</v>
      </c>
      <c r="AM293" s="109" t="n">
        <v>3754</v>
      </c>
      <c r="AN293" s="109" t="n">
        <v>3738</v>
      </c>
      <c r="AO293" s="109" t="n">
        <v>3694</v>
      </c>
      <c r="AP293" s="109" t="n">
        <v>3658</v>
      </c>
      <c r="AQ293" s="109" t="n">
        <v>3602</v>
      </c>
      <c r="AR293" s="109" t="n">
        <v>3330</v>
      </c>
      <c r="AS293" s="109" t="n">
        <v>3216</v>
      </c>
      <c r="AT293" s="109" t="n">
        <v>3102</v>
      </c>
      <c r="AU293" s="109" t="n">
        <v>2970</v>
      </c>
      <c r="AV293" s="109" t="n">
        <v>2832</v>
      </c>
      <c r="AW293" s="109" t="n">
        <v>2687</v>
      </c>
      <c r="AX293" s="109" t="n">
        <v>2371</v>
      </c>
      <c r="AY293" s="109" t="n">
        <v>504</v>
      </c>
      <c r="AZ293" s="109" t="n">
        <v>428</v>
      </c>
      <c r="BA293" s="109" t="n">
        <v>366</v>
      </c>
      <c r="BB293" s="109" t="n">
        <v>234</v>
      </c>
      <c r="BC293" s="109" t="n">
        <v>205</v>
      </c>
      <c r="BD293" s="109" t="n">
        <v>55</v>
      </c>
      <c r="BE293" s="109" t="n">
        <v>52</v>
      </c>
      <c r="BF293" s="109" t="n">
        <v>39</v>
      </c>
      <c r="BG293" s="109" t="n">
        <v>32</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2" t="s">
        <v>33</v>
      </c>
      <c r="B294" s="111" t="n">
        <v>2</v>
      </c>
      <c r="C294" s="111" t="n">
        <v>2106</v>
      </c>
      <c r="D294" s="109" t="n">
        <v>141571</v>
      </c>
      <c r="E294" s="109" t="n">
        <v>0</v>
      </c>
      <c r="F294" s="109" t="n">
        <v>0</v>
      </c>
      <c r="G294" s="109" t="n">
        <v>0</v>
      </c>
      <c r="H294" s="109" t="n">
        <v>0</v>
      </c>
      <c r="I294" s="109" t="n">
        <v>223</v>
      </c>
      <c r="J294" s="109" t="n">
        <v>395</v>
      </c>
      <c r="K294" s="109" t="n">
        <v>600</v>
      </c>
      <c r="L294" s="109" t="n">
        <v>1477</v>
      </c>
      <c r="M294" s="109" t="n">
        <v>3561</v>
      </c>
      <c r="N294" s="109" t="n">
        <v>4034</v>
      </c>
      <c r="O294" s="109" t="n">
        <v>4091</v>
      </c>
      <c r="P294" s="109" t="n">
        <v>3980</v>
      </c>
      <c r="Q294" s="109" t="n">
        <v>3852</v>
      </c>
      <c r="R294" s="109" t="n">
        <v>3775</v>
      </c>
      <c r="S294" s="109" t="n">
        <v>3733</v>
      </c>
      <c r="T294" s="109" t="n">
        <v>3717</v>
      </c>
      <c r="U294" s="109" t="n">
        <v>3737</v>
      </c>
      <c r="V294" s="109" t="n">
        <v>3695</v>
      </c>
      <c r="W294" s="109" t="n">
        <v>3709</v>
      </c>
      <c r="X294" s="109" t="n">
        <v>3723</v>
      </c>
      <c r="Y294" s="109" t="n">
        <v>3703</v>
      </c>
      <c r="Z294" s="109" t="n">
        <v>3734</v>
      </c>
      <c r="AA294" s="109" t="n">
        <v>3727</v>
      </c>
      <c r="AB294" s="109" t="n">
        <v>3745</v>
      </c>
      <c r="AC294" s="109" t="n">
        <v>3790</v>
      </c>
      <c r="AD294" s="109" t="n">
        <v>3768</v>
      </c>
      <c r="AE294" s="109" t="n">
        <v>3813</v>
      </c>
      <c r="AF294" s="109" t="n">
        <v>3808</v>
      </c>
      <c r="AG294" s="109" t="n">
        <v>3813</v>
      </c>
      <c r="AH294" s="109" t="n">
        <v>3806</v>
      </c>
      <c r="AI294" s="109" t="n">
        <v>3798</v>
      </c>
      <c r="AJ294" s="109" t="n">
        <v>3776</v>
      </c>
      <c r="AK294" s="109" t="n">
        <v>3759</v>
      </c>
      <c r="AL294" s="109" t="n">
        <v>3732</v>
      </c>
      <c r="AM294" s="109" t="n">
        <v>3722</v>
      </c>
      <c r="AN294" s="109" t="n">
        <v>3705</v>
      </c>
      <c r="AO294" s="109" t="n">
        <v>3660</v>
      </c>
      <c r="AP294" s="109" t="n">
        <v>3625</v>
      </c>
      <c r="AQ294" s="109" t="n">
        <v>3569</v>
      </c>
      <c r="AR294" s="109" t="n">
        <v>3300</v>
      </c>
      <c r="AS294" s="109" t="n">
        <v>3186</v>
      </c>
      <c r="AT294" s="109" t="n">
        <v>3073</v>
      </c>
      <c r="AU294" s="109" t="n">
        <v>2943</v>
      </c>
      <c r="AV294" s="109" t="n">
        <v>2806</v>
      </c>
      <c r="AW294" s="109" t="n">
        <v>2662</v>
      </c>
      <c r="AX294" s="109" t="n">
        <v>2348</v>
      </c>
      <c r="AY294" s="109" t="n">
        <v>499</v>
      </c>
      <c r="AZ294" s="109" t="n">
        <v>424</v>
      </c>
      <c r="BA294" s="109" t="n">
        <v>363</v>
      </c>
      <c r="BB294" s="109" t="n">
        <v>231</v>
      </c>
      <c r="BC294" s="109" t="n">
        <v>203</v>
      </c>
      <c r="BD294" s="109" t="n">
        <v>55</v>
      </c>
      <c r="BE294" s="109" t="n">
        <v>52</v>
      </c>
      <c r="BF294" s="109" t="n">
        <v>39</v>
      </c>
      <c r="BG294" s="109" t="n">
        <v>32</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2" t="s">
        <v>33</v>
      </c>
      <c r="B295" s="111" t="n">
        <v>2</v>
      </c>
      <c r="C295" s="111" t="n">
        <v>2107</v>
      </c>
      <c r="D295" s="109" t="n">
        <v>140282</v>
      </c>
      <c r="E295" s="109" t="n">
        <v>0</v>
      </c>
      <c r="F295" s="109" t="n">
        <v>0</v>
      </c>
      <c r="G295" s="109" t="n">
        <v>0</v>
      </c>
      <c r="H295" s="109" t="n">
        <v>0</v>
      </c>
      <c r="I295" s="109" t="n">
        <v>221</v>
      </c>
      <c r="J295" s="109" t="n">
        <v>390</v>
      </c>
      <c r="K295" s="109" t="n">
        <v>593</v>
      </c>
      <c r="L295" s="109" t="n">
        <v>1461</v>
      </c>
      <c r="M295" s="109" t="n">
        <v>3523</v>
      </c>
      <c r="N295" s="109" t="n">
        <v>3992</v>
      </c>
      <c r="O295" s="109" t="n">
        <v>4049</v>
      </c>
      <c r="P295" s="109" t="n">
        <v>3940</v>
      </c>
      <c r="Q295" s="109" t="n">
        <v>3813</v>
      </c>
      <c r="R295" s="109" t="n">
        <v>3736</v>
      </c>
      <c r="S295" s="109" t="n">
        <v>3695</v>
      </c>
      <c r="T295" s="109" t="n">
        <v>3681</v>
      </c>
      <c r="U295" s="109" t="n">
        <v>3701</v>
      </c>
      <c r="V295" s="109" t="n">
        <v>3660</v>
      </c>
      <c r="W295" s="109" t="n">
        <v>3675</v>
      </c>
      <c r="X295" s="109" t="n">
        <v>3689</v>
      </c>
      <c r="Y295" s="109" t="n">
        <v>3670</v>
      </c>
      <c r="Z295" s="109" t="n">
        <v>3701</v>
      </c>
      <c r="AA295" s="109" t="n">
        <v>3695</v>
      </c>
      <c r="AB295" s="109" t="n">
        <v>3714</v>
      </c>
      <c r="AC295" s="109" t="n">
        <v>3759</v>
      </c>
      <c r="AD295" s="109" t="n">
        <v>3737</v>
      </c>
      <c r="AE295" s="109" t="n">
        <v>3782</v>
      </c>
      <c r="AF295" s="109" t="n">
        <v>3777</v>
      </c>
      <c r="AG295" s="109" t="n">
        <v>3782</v>
      </c>
      <c r="AH295" s="109" t="n">
        <v>3776</v>
      </c>
      <c r="AI295" s="109" t="n">
        <v>3768</v>
      </c>
      <c r="AJ295" s="109" t="n">
        <v>3745</v>
      </c>
      <c r="AK295" s="109" t="n">
        <v>3728</v>
      </c>
      <c r="AL295" s="109" t="n">
        <v>3702</v>
      </c>
      <c r="AM295" s="109" t="n">
        <v>3691</v>
      </c>
      <c r="AN295" s="109" t="n">
        <v>3673</v>
      </c>
      <c r="AO295" s="109" t="n">
        <v>3628</v>
      </c>
      <c r="AP295" s="109" t="n">
        <v>3591</v>
      </c>
      <c r="AQ295" s="109" t="n">
        <v>3537</v>
      </c>
      <c r="AR295" s="109" t="n">
        <v>3270</v>
      </c>
      <c r="AS295" s="109" t="n">
        <v>3157</v>
      </c>
      <c r="AT295" s="109" t="n">
        <v>3044</v>
      </c>
      <c r="AU295" s="109" t="n">
        <v>2915</v>
      </c>
      <c r="AV295" s="109" t="n">
        <v>2779</v>
      </c>
      <c r="AW295" s="109" t="n">
        <v>2638</v>
      </c>
      <c r="AX295" s="109" t="n">
        <v>2326</v>
      </c>
      <c r="AY295" s="109" t="n">
        <v>495</v>
      </c>
      <c r="AZ295" s="109" t="n">
        <v>420</v>
      </c>
      <c r="BA295" s="109" t="n">
        <v>359</v>
      </c>
      <c r="BB295" s="109" t="n">
        <v>229</v>
      </c>
      <c r="BC295" s="109" t="n">
        <v>201</v>
      </c>
      <c r="BD295" s="109" t="n">
        <v>54</v>
      </c>
      <c r="BE295" s="109" t="n">
        <v>51</v>
      </c>
      <c r="BF295" s="109" t="n">
        <v>38</v>
      </c>
      <c r="BG295" s="109" t="n">
        <v>31</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2" t="s">
        <v>33</v>
      </c>
      <c r="B296" s="111" t="n">
        <v>2</v>
      </c>
      <c r="C296" s="111" t="n">
        <v>2108</v>
      </c>
      <c r="D296" s="109" t="n">
        <v>139001</v>
      </c>
      <c r="E296" s="109" t="n">
        <v>0</v>
      </c>
      <c r="F296" s="109" t="n">
        <v>0</v>
      </c>
      <c r="G296" s="109" t="n">
        <v>0</v>
      </c>
      <c r="H296" s="109" t="n">
        <v>0</v>
      </c>
      <c r="I296" s="109" t="n">
        <v>219</v>
      </c>
      <c r="J296" s="109" t="n">
        <v>386</v>
      </c>
      <c r="K296" s="109" t="n">
        <v>586</v>
      </c>
      <c r="L296" s="109" t="n">
        <v>1445</v>
      </c>
      <c r="M296" s="109" t="n">
        <v>3487</v>
      </c>
      <c r="N296" s="109" t="n">
        <v>3950</v>
      </c>
      <c r="O296" s="109" t="n">
        <v>4007</v>
      </c>
      <c r="P296" s="109" t="n">
        <v>3899</v>
      </c>
      <c r="Q296" s="109" t="n">
        <v>3773</v>
      </c>
      <c r="R296" s="109" t="n">
        <v>3698</v>
      </c>
      <c r="S296" s="109" t="n">
        <v>3658</v>
      </c>
      <c r="T296" s="109" t="n">
        <v>3644</v>
      </c>
      <c r="U296" s="109" t="n">
        <v>3664</v>
      </c>
      <c r="V296" s="109" t="n">
        <v>3624</v>
      </c>
      <c r="W296" s="109" t="n">
        <v>3639</v>
      </c>
      <c r="X296" s="109" t="n">
        <v>3654</v>
      </c>
      <c r="Y296" s="109" t="n">
        <v>3637</v>
      </c>
      <c r="Z296" s="109" t="n">
        <v>3668</v>
      </c>
      <c r="AA296" s="109" t="n">
        <v>3662</v>
      </c>
      <c r="AB296" s="109" t="n">
        <v>3681</v>
      </c>
      <c r="AC296" s="109" t="n">
        <v>3727</v>
      </c>
      <c r="AD296" s="109" t="n">
        <v>3707</v>
      </c>
      <c r="AE296" s="109" t="n">
        <v>3751</v>
      </c>
      <c r="AF296" s="109" t="n">
        <v>3747</v>
      </c>
      <c r="AG296" s="109" t="n">
        <v>3752</v>
      </c>
      <c r="AH296" s="109" t="n">
        <v>3745</v>
      </c>
      <c r="AI296" s="109" t="n">
        <v>3737</v>
      </c>
      <c r="AJ296" s="109" t="n">
        <v>3715</v>
      </c>
      <c r="AK296" s="109" t="n">
        <v>3698</v>
      </c>
      <c r="AL296" s="109" t="n">
        <v>3672</v>
      </c>
      <c r="AM296" s="109" t="n">
        <v>3660</v>
      </c>
      <c r="AN296" s="109" t="n">
        <v>3642</v>
      </c>
      <c r="AO296" s="109" t="n">
        <v>3596</v>
      </c>
      <c r="AP296" s="109" t="n">
        <v>3559</v>
      </c>
      <c r="AQ296" s="109" t="n">
        <v>3504</v>
      </c>
      <c r="AR296" s="109" t="n">
        <v>3241</v>
      </c>
      <c r="AS296" s="109" t="n">
        <v>3129</v>
      </c>
      <c r="AT296" s="109" t="n">
        <v>3017</v>
      </c>
      <c r="AU296" s="109" t="n">
        <v>2888</v>
      </c>
      <c r="AV296" s="109" t="n">
        <v>2753</v>
      </c>
      <c r="AW296" s="109" t="n">
        <v>2613</v>
      </c>
      <c r="AX296" s="109" t="n">
        <v>2305</v>
      </c>
      <c r="AY296" s="109" t="n">
        <v>490</v>
      </c>
      <c r="AZ296" s="109" t="n">
        <v>416</v>
      </c>
      <c r="BA296" s="109" t="n">
        <v>356</v>
      </c>
      <c r="BB296" s="109" t="n">
        <v>227</v>
      </c>
      <c r="BC296" s="109" t="n">
        <v>199</v>
      </c>
      <c r="BD296" s="109" t="n">
        <v>54</v>
      </c>
      <c r="BE296" s="109" t="n">
        <v>51</v>
      </c>
      <c r="BF296" s="109" t="n">
        <v>38</v>
      </c>
      <c r="BG296" s="109" t="n">
        <v>31</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2" t="s">
        <v>33</v>
      </c>
      <c r="B297" s="111" t="n">
        <v>2</v>
      </c>
      <c r="C297" s="111" t="n">
        <v>2109</v>
      </c>
      <c r="D297" s="109" t="n">
        <v>137726</v>
      </c>
      <c r="E297" s="109" t="n">
        <v>0</v>
      </c>
      <c r="F297" s="109" t="n">
        <v>0</v>
      </c>
      <c r="G297" s="109" t="n">
        <v>0</v>
      </c>
      <c r="H297" s="109" t="n">
        <v>0</v>
      </c>
      <c r="I297" s="109" t="n">
        <v>216</v>
      </c>
      <c r="J297" s="109" t="n">
        <v>382</v>
      </c>
      <c r="K297" s="109" t="n">
        <v>580</v>
      </c>
      <c r="L297" s="109" t="n">
        <v>1430</v>
      </c>
      <c r="M297" s="109" t="n">
        <v>3451</v>
      </c>
      <c r="N297" s="109" t="n">
        <v>3910</v>
      </c>
      <c r="O297" s="109" t="n">
        <v>3966</v>
      </c>
      <c r="P297" s="109" t="n">
        <v>3857</v>
      </c>
      <c r="Q297" s="109" t="n">
        <v>3734</v>
      </c>
      <c r="R297" s="109" t="n">
        <v>3659</v>
      </c>
      <c r="S297" s="109" t="n">
        <v>3620</v>
      </c>
      <c r="T297" s="109" t="n">
        <v>3607</v>
      </c>
      <c r="U297" s="109" t="n">
        <v>3628</v>
      </c>
      <c r="V297" s="109" t="n">
        <v>3588</v>
      </c>
      <c r="W297" s="109" t="n">
        <v>3604</v>
      </c>
      <c r="X297" s="109" t="n">
        <v>3619</v>
      </c>
      <c r="Y297" s="109" t="n">
        <v>3603</v>
      </c>
      <c r="Z297" s="109" t="n">
        <v>3634</v>
      </c>
      <c r="AA297" s="109" t="n">
        <v>3629</v>
      </c>
      <c r="AB297" s="109" t="n">
        <v>3649</v>
      </c>
      <c r="AC297" s="109" t="n">
        <v>3695</v>
      </c>
      <c r="AD297" s="109" t="n">
        <v>3675</v>
      </c>
      <c r="AE297" s="109" t="n">
        <v>3720</v>
      </c>
      <c r="AF297" s="109" t="n">
        <v>3716</v>
      </c>
      <c r="AG297" s="109" t="n">
        <v>3721</v>
      </c>
      <c r="AH297" s="109" t="n">
        <v>3715</v>
      </c>
      <c r="AI297" s="109" t="n">
        <v>3707</v>
      </c>
      <c r="AJ297" s="109" t="n">
        <v>3685</v>
      </c>
      <c r="AK297" s="109" t="n">
        <v>3669</v>
      </c>
      <c r="AL297" s="109" t="n">
        <v>3642</v>
      </c>
      <c r="AM297" s="109" t="n">
        <v>3630</v>
      </c>
      <c r="AN297" s="109" t="n">
        <v>3612</v>
      </c>
      <c r="AO297" s="109" t="n">
        <v>3566</v>
      </c>
      <c r="AP297" s="109" t="n">
        <v>3528</v>
      </c>
      <c r="AQ297" s="109" t="n">
        <v>3473</v>
      </c>
      <c r="AR297" s="109" t="n">
        <v>3213</v>
      </c>
      <c r="AS297" s="109" t="n">
        <v>3101</v>
      </c>
      <c r="AT297" s="109" t="n">
        <v>2990</v>
      </c>
      <c r="AU297" s="109" t="n">
        <v>2861</v>
      </c>
      <c r="AV297" s="109" t="n">
        <v>2728</v>
      </c>
      <c r="AW297" s="109" t="n">
        <v>2588</v>
      </c>
      <c r="AX297" s="109" t="n">
        <v>2283</v>
      </c>
      <c r="AY297" s="109" t="n">
        <v>486</v>
      </c>
      <c r="AZ297" s="109" t="n">
        <v>412</v>
      </c>
      <c r="BA297" s="109" t="n">
        <v>352</v>
      </c>
      <c r="BB297" s="109" t="n">
        <v>224</v>
      </c>
      <c r="BC297" s="109" t="n">
        <v>197</v>
      </c>
      <c r="BD297" s="109" t="n">
        <v>53</v>
      </c>
      <c r="BE297" s="109" t="n">
        <v>50</v>
      </c>
      <c r="BF297" s="109" t="n">
        <v>37</v>
      </c>
      <c r="BG297" s="109" t="n">
        <v>31</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2" t="s">
        <v>33</v>
      </c>
      <c r="B298" s="111" t="n">
        <v>2</v>
      </c>
      <c r="C298" s="111" t="n">
        <v>2110</v>
      </c>
      <c r="D298" s="109" t="n">
        <v>137300</v>
      </c>
      <c r="E298" s="109" t="n">
        <v>0</v>
      </c>
      <c r="F298" s="109" t="n">
        <v>0</v>
      </c>
      <c r="G298" s="109" t="n">
        <v>0</v>
      </c>
      <c r="H298" s="109" t="n">
        <v>0</v>
      </c>
      <c r="I298" s="109" t="n">
        <v>229</v>
      </c>
      <c r="J298" s="109" t="n">
        <v>394</v>
      </c>
      <c r="K298" s="109" t="n">
        <v>595</v>
      </c>
      <c r="L298" s="109" t="n">
        <v>1504</v>
      </c>
      <c r="M298" s="109" t="n">
        <v>3626</v>
      </c>
      <c r="N298" s="109" t="n">
        <v>3933</v>
      </c>
      <c r="O298" s="109" t="n">
        <v>3958</v>
      </c>
      <c r="P298" s="109" t="n">
        <v>3848</v>
      </c>
      <c r="Q298" s="109" t="n">
        <v>3721</v>
      </c>
      <c r="R298" s="109" t="n">
        <v>3649</v>
      </c>
      <c r="S298" s="109" t="n">
        <v>3608</v>
      </c>
      <c r="T298" s="109" t="n">
        <v>3597</v>
      </c>
      <c r="U298" s="109" t="n">
        <v>3616</v>
      </c>
      <c r="V298" s="109" t="n">
        <v>3571</v>
      </c>
      <c r="W298" s="109" t="n">
        <v>3588</v>
      </c>
      <c r="X298" s="109" t="n">
        <v>3602</v>
      </c>
      <c r="Y298" s="109" t="n">
        <v>3582</v>
      </c>
      <c r="Z298" s="109" t="n">
        <v>3618</v>
      </c>
      <c r="AA298" s="109" t="n">
        <v>3611</v>
      </c>
      <c r="AB298" s="109" t="n">
        <v>3628</v>
      </c>
      <c r="AC298" s="109" t="n">
        <v>3676</v>
      </c>
      <c r="AD298" s="109" t="n">
        <v>3650</v>
      </c>
      <c r="AE298" s="109" t="n">
        <v>3701</v>
      </c>
      <c r="AF298" s="109" t="n">
        <v>3693</v>
      </c>
      <c r="AG298" s="109" t="n">
        <v>3698</v>
      </c>
      <c r="AH298" s="109" t="n">
        <v>3693</v>
      </c>
      <c r="AI298" s="109" t="n">
        <v>3684</v>
      </c>
      <c r="AJ298" s="109" t="n">
        <v>3661</v>
      </c>
      <c r="AK298" s="109" t="n">
        <v>3643</v>
      </c>
      <c r="AL298" s="109" t="n">
        <v>3616</v>
      </c>
      <c r="AM298" s="109" t="n">
        <v>3606</v>
      </c>
      <c r="AN298" s="109" t="n">
        <v>3587</v>
      </c>
      <c r="AO298" s="109" t="n">
        <v>3541</v>
      </c>
      <c r="AP298" s="109" t="n">
        <v>3503</v>
      </c>
      <c r="AQ298" s="109" t="n">
        <v>3446</v>
      </c>
      <c r="AR298" s="109" t="n">
        <v>3187</v>
      </c>
      <c r="AS298" s="109" t="n">
        <v>3076</v>
      </c>
      <c r="AT298" s="109" t="n">
        <v>2965</v>
      </c>
      <c r="AU298" s="109" t="n">
        <v>2838</v>
      </c>
      <c r="AV298" s="109" t="n">
        <v>2705</v>
      </c>
      <c r="AW298" s="109" t="n">
        <v>2566</v>
      </c>
      <c r="AX298" s="109" t="n">
        <v>2263</v>
      </c>
      <c r="AY298" s="109" t="n">
        <v>481</v>
      </c>
      <c r="AZ298" s="109" t="n">
        <v>408</v>
      </c>
      <c r="BA298" s="109" t="n">
        <v>349</v>
      </c>
      <c r="BB298" s="109" t="n">
        <v>222</v>
      </c>
      <c r="BC298" s="109" t="n">
        <v>195</v>
      </c>
      <c r="BD298" s="109" t="n">
        <v>52</v>
      </c>
      <c r="BE298" s="109" t="n">
        <v>50</v>
      </c>
      <c r="BF298" s="109" t="n">
        <v>37</v>
      </c>
      <c r="BG298" s="109" t="n">
        <v>3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3" width="8.99"/>
  </cols>
  <sheetData>
    <row r="1" customFormat="false" ht="13.5" hidden="false" customHeight="false" outlineLevel="0" collapsed="false">
      <c r="A1" s="114" t="s">
        <v>2</v>
      </c>
      <c r="B1" s="114" t="s">
        <v>3</v>
      </c>
      <c r="C1" s="114" t="s">
        <v>4</v>
      </c>
      <c r="D1" s="114" t="s">
        <v>5</v>
      </c>
      <c r="E1" s="113" t="n">
        <v>15</v>
      </c>
      <c r="F1" s="113" t="n">
        <v>16</v>
      </c>
      <c r="G1" s="113" t="n">
        <v>17</v>
      </c>
      <c r="H1" s="113" t="n">
        <v>18</v>
      </c>
      <c r="I1" s="113" t="n">
        <v>19</v>
      </c>
      <c r="J1" s="113" t="n">
        <v>20</v>
      </c>
      <c r="K1" s="113" t="n">
        <v>21</v>
      </c>
      <c r="L1" s="113" t="n">
        <v>22</v>
      </c>
      <c r="M1" s="113" t="n">
        <v>23</v>
      </c>
      <c r="N1" s="113" t="n">
        <v>24</v>
      </c>
      <c r="O1" s="113" t="n">
        <v>25</v>
      </c>
      <c r="P1" s="113" t="n">
        <v>26</v>
      </c>
      <c r="Q1" s="113" t="n">
        <v>27</v>
      </c>
      <c r="R1" s="113" t="n">
        <v>28</v>
      </c>
      <c r="S1" s="113" t="n">
        <v>29</v>
      </c>
      <c r="T1" s="113" t="n">
        <v>30</v>
      </c>
      <c r="U1" s="113" t="n">
        <v>31</v>
      </c>
      <c r="V1" s="113" t="n">
        <v>32</v>
      </c>
      <c r="W1" s="113" t="n">
        <v>33</v>
      </c>
      <c r="X1" s="113" t="n">
        <v>34</v>
      </c>
      <c r="Y1" s="113" t="n">
        <v>35</v>
      </c>
      <c r="Z1" s="113" t="n">
        <v>36</v>
      </c>
      <c r="AA1" s="113" t="n">
        <v>37</v>
      </c>
      <c r="AB1" s="113" t="n">
        <v>38</v>
      </c>
      <c r="AC1" s="113" t="n">
        <v>39</v>
      </c>
      <c r="AD1" s="113" t="n">
        <v>40</v>
      </c>
      <c r="AE1" s="113" t="n">
        <v>41</v>
      </c>
      <c r="AF1" s="113" t="n">
        <v>42</v>
      </c>
      <c r="AG1" s="113" t="n">
        <v>43</v>
      </c>
      <c r="AH1" s="113" t="n">
        <v>44</v>
      </c>
      <c r="AI1" s="113" t="n">
        <v>45</v>
      </c>
      <c r="AJ1" s="113" t="n">
        <v>46</v>
      </c>
      <c r="AK1" s="113" t="n">
        <v>47</v>
      </c>
      <c r="AL1" s="113" t="n">
        <v>48</v>
      </c>
      <c r="AM1" s="113" t="n">
        <v>49</v>
      </c>
      <c r="AN1" s="113" t="n">
        <v>50</v>
      </c>
      <c r="AO1" s="113" t="n">
        <v>51</v>
      </c>
      <c r="AP1" s="113" t="n">
        <v>52</v>
      </c>
      <c r="AQ1" s="113" t="n">
        <v>53</v>
      </c>
      <c r="AR1" s="113" t="n">
        <v>54</v>
      </c>
      <c r="AS1" s="113" t="n">
        <v>55</v>
      </c>
      <c r="AT1" s="113" t="n">
        <v>56</v>
      </c>
      <c r="AU1" s="113" t="n">
        <v>57</v>
      </c>
      <c r="AV1" s="113" t="n">
        <v>58</v>
      </c>
      <c r="AW1" s="113" t="n">
        <v>59</v>
      </c>
      <c r="AX1" s="113" t="n">
        <v>60</v>
      </c>
      <c r="AY1" s="113" t="n">
        <v>61</v>
      </c>
      <c r="AZ1" s="113" t="n">
        <v>62</v>
      </c>
      <c r="BA1" s="113" t="n">
        <v>63</v>
      </c>
      <c r="BB1" s="113" t="n">
        <v>64</v>
      </c>
      <c r="BC1" s="113" t="n">
        <v>65</v>
      </c>
      <c r="BD1" s="113" t="n">
        <v>66</v>
      </c>
      <c r="BE1" s="113" t="n">
        <v>67</v>
      </c>
      <c r="BF1" s="113" t="n">
        <v>68</v>
      </c>
      <c r="BG1" s="113" t="n">
        <v>69</v>
      </c>
      <c r="BH1" s="113" t="n">
        <v>70</v>
      </c>
      <c r="BI1" s="113" t="n">
        <v>71</v>
      </c>
      <c r="BJ1" s="113" t="n">
        <v>72</v>
      </c>
      <c r="BK1" s="113" t="n">
        <v>73</v>
      </c>
      <c r="BL1" s="113" t="n">
        <v>74</v>
      </c>
      <c r="BM1" s="113" t="n">
        <v>75</v>
      </c>
      <c r="BN1" s="113" t="n">
        <v>76</v>
      </c>
      <c r="BO1" s="113" t="n">
        <v>77</v>
      </c>
      <c r="BP1" s="113" t="n">
        <v>78</v>
      </c>
      <c r="BQ1" s="113" t="n">
        <v>79</v>
      </c>
      <c r="BR1" s="113" t="n">
        <v>80</v>
      </c>
      <c r="BS1" s="113" t="n">
        <v>81</v>
      </c>
      <c r="BT1" s="113" t="n">
        <v>82</v>
      </c>
      <c r="BU1" s="113" t="n">
        <v>83</v>
      </c>
      <c r="BV1" s="113" t="n">
        <v>84</v>
      </c>
      <c r="BW1" s="113" t="n">
        <v>85</v>
      </c>
      <c r="BX1" s="113" t="n">
        <v>86</v>
      </c>
      <c r="BY1" s="113" t="n">
        <v>87</v>
      </c>
      <c r="BZ1" s="113" t="n">
        <v>88</v>
      </c>
      <c r="CA1" s="113" t="n">
        <v>89</v>
      </c>
      <c r="CB1" s="113" t="n">
        <v>90</v>
      </c>
      <c r="CC1" s="113" t="n">
        <v>91</v>
      </c>
      <c r="CD1" s="113" t="n">
        <v>92</v>
      </c>
      <c r="CE1" s="113" t="n">
        <v>93</v>
      </c>
      <c r="CF1" s="113" t="n">
        <v>94</v>
      </c>
      <c r="CG1" s="113" t="n">
        <v>95</v>
      </c>
      <c r="CH1" s="113" t="n">
        <v>96</v>
      </c>
      <c r="CI1" s="113" t="n">
        <v>97</v>
      </c>
      <c r="CJ1" s="113" t="n">
        <v>98</v>
      </c>
      <c r="CK1" s="113" t="n">
        <v>99</v>
      </c>
      <c r="CL1" s="113" t="n">
        <v>100</v>
      </c>
    </row>
    <row r="2" customFormat="false" ht="13.5" hidden="false" customHeight="false" outlineLevel="0" collapsed="false">
      <c r="A2" s="114" t="s">
        <v>34</v>
      </c>
      <c r="B2" s="113" t="n">
        <v>0</v>
      </c>
      <c r="C2" s="113" t="n">
        <v>2012</v>
      </c>
      <c r="D2" s="109" t="n">
        <v>2842467</v>
      </c>
      <c r="E2" s="109" t="n">
        <v>0</v>
      </c>
      <c r="F2" s="109" t="n">
        <v>0</v>
      </c>
      <c r="G2" s="109" t="n">
        <v>0</v>
      </c>
      <c r="H2" s="109" t="n">
        <v>0</v>
      </c>
      <c r="I2" s="109" t="n">
        <v>4613</v>
      </c>
      <c r="J2" s="109" t="n">
        <v>6003</v>
      </c>
      <c r="K2" s="109" t="n">
        <v>8670</v>
      </c>
      <c r="L2" s="109" t="n">
        <v>11704</v>
      </c>
      <c r="M2" s="109" t="n">
        <v>40948</v>
      </c>
      <c r="N2" s="109" t="n">
        <v>48664</v>
      </c>
      <c r="O2" s="109" t="n">
        <v>53439</v>
      </c>
      <c r="P2" s="109" t="n">
        <v>54558</v>
      </c>
      <c r="Q2" s="109" t="n">
        <v>56152</v>
      </c>
      <c r="R2" s="109" t="n">
        <v>56679</v>
      </c>
      <c r="S2" s="109" t="n">
        <v>59693</v>
      </c>
      <c r="T2" s="109" t="n">
        <v>59566</v>
      </c>
      <c r="U2" s="109" t="n">
        <v>59946</v>
      </c>
      <c r="V2" s="109" t="n">
        <v>62393</v>
      </c>
      <c r="W2" s="109" t="n">
        <v>63345</v>
      </c>
      <c r="X2" s="109" t="n">
        <v>64791</v>
      </c>
      <c r="Y2" s="109" t="n">
        <v>67205</v>
      </c>
      <c r="Z2" s="109" t="n">
        <v>69062</v>
      </c>
      <c r="AA2" s="109" t="n">
        <v>71883</v>
      </c>
      <c r="AB2" s="109" t="n">
        <v>78792</v>
      </c>
      <c r="AC2" s="109" t="n">
        <v>82200</v>
      </c>
      <c r="AD2" s="109" t="n">
        <v>84541</v>
      </c>
      <c r="AE2" s="109" t="n">
        <v>83426</v>
      </c>
      <c r="AF2" s="109" t="n">
        <v>77732</v>
      </c>
      <c r="AG2" s="109" t="n">
        <v>76090</v>
      </c>
      <c r="AH2" s="109" t="n">
        <v>77521</v>
      </c>
      <c r="AI2" s="109" t="n">
        <v>79730</v>
      </c>
      <c r="AJ2" s="109" t="n">
        <v>69144</v>
      </c>
      <c r="AK2" s="109" t="n">
        <v>78121</v>
      </c>
      <c r="AL2" s="109" t="n">
        <v>82607</v>
      </c>
      <c r="AM2" s="109" t="n">
        <v>79612</v>
      </c>
      <c r="AN2" s="109" t="n">
        <v>83444</v>
      </c>
      <c r="AO2" s="109" t="n">
        <v>85105</v>
      </c>
      <c r="AP2" s="109" t="n">
        <v>88310</v>
      </c>
      <c r="AQ2" s="109" t="n">
        <v>88277</v>
      </c>
      <c r="AR2" s="109" t="n">
        <v>90941</v>
      </c>
      <c r="AS2" s="109" t="n">
        <v>88396</v>
      </c>
      <c r="AT2" s="109" t="n">
        <v>92001</v>
      </c>
      <c r="AU2" s="109" t="n">
        <v>94313</v>
      </c>
      <c r="AV2" s="109" t="n">
        <v>89172</v>
      </c>
      <c r="AW2" s="109" t="n">
        <v>80457</v>
      </c>
      <c r="AX2" s="109" t="n">
        <v>70310</v>
      </c>
      <c r="AY2" s="109" t="n">
        <v>6417</v>
      </c>
      <c r="AZ2" s="109" t="n">
        <v>5512</v>
      </c>
      <c r="BA2" s="109" t="n">
        <v>4666</v>
      </c>
      <c r="BB2" s="109" t="n">
        <v>2365</v>
      </c>
      <c r="BC2" s="109" t="n">
        <v>2689</v>
      </c>
      <c r="BD2" s="109" t="n">
        <v>375</v>
      </c>
      <c r="BE2" s="109" t="n">
        <v>266</v>
      </c>
      <c r="BF2" s="109" t="n">
        <v>269</v>
      </c>
      <c r="BG2" s="109" t="n">
        <v>193</v>
      </c>
      <c r="BH2" s="109" t="n">
        <v>159</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4" t="s">
        <v>34</v>
      </c>
      <c r="B3" s="113" t="n">
        <v>0</v>
      </c>
      <c r="C3" s="113" t="n">
        <v>2013</v>
      </c>
      <c r="D3" s="109" t="n">
        <v>2836603</v>
      </c>
      <c r="E3" s="109" t="n">
        <v>0</v>
      </c>
      <c r="F3" s="109" t="n">
        <v>0</v>
      </c>
      <c r="G3" s="109" t="n">
        <v>0</v>
      </c>
      <c r="H3" s="109" t="n">
        <v>4822</v>
      </c>
      <c r="I3" s="109" t="n">
        <v>2183</v>
      </c>
      <c r="J3" s="109" t="n">
        <v>8105</v>
      </c>
      <c r="K3" s="109" t="n">
        <v>10896</v>
      </c>
      <c r="L3" s="109" t="n">
        <v>39591</v>
      </c>
      <c r="M3" s="109" t="n">
        <v>26056</v>
      </c>
      <c r="N3" s="109" t="n">
        <v>51229</v>
      </c>
      <c r="O3" s="109" t="n">
        <v>55962</v>
      </c>
      <c r="P3" s="109" t="n">
        <v>58841</v>
      </c>
      <c r="Q3" s="109" t="n">
        <v>59032</v>
      </c>
      <c r="R3" s="109" t="n">
        <v>59646</v>
      </c>
      <c r="S3" s="109" t="n">
        <v>59397</v>
      </c>
      <c r="T3" s="109" t="n">
        <v>61396</v>
      </c>
      <c r="U3" s="109" t="n">
        <v>60749</v>
      </c>
      <c r="V3" s="109" t="n">
        <v>60847</v>
      </c>
      <c r="W3" s="109" t="n">
        <v>62996</v>
      </c>
      <c r="X3" s="109" t="n">
        <v>63980</v>
      </c>
      <c r="Y3" s="109" t="n">
        <v>65180</v>
      </c>
      <c r="Z3" s="109" t="n">
        <v>67261</v>
      </c>
      <c r="AA3" s="109" t="n">
        <v>69048</v>
      </c>
      <c r="AB3" s="109" t="n">
        <v>71752</v>
      </c>
      <c r="AC3" s="109" t="n">
        <v>78508</v>
      </c>
      <c r="AD3" s="109" t="n">
        <v>81761</v>
      </c>
      <c r="AE3" s="109" t="n">
        <v>84017</v>
      </c>
      <c r="AF3" s="109" t="n">
        <v>82876</v>
      </c>
      <c r="AG3" s="109" t="n">
        <v>77208</v>
      </c>
      <c r="AH3" s="109" t="n">
        <v>75687</v>
      </c>
      <c r="AI3" s="109" t="n">
        <v>77035</v>
      </c>
      <c r="AJ3" s="109" t="n">
        <v>78937</v>
      </c>
      <c r="AK3" s="109" t="n">
        <v>68469</v>
      </c>
      <c r="AL3" s="109" t="n">
        <v>77341</v>
      </c>
      <c r="AM3" s="109" t="n">
        <v>81762</v>
      </c>
      <c r="AN3" s="109" t="n">
        <v>78695</v>
      </c>
      <c r="AO3" s="109" t="n">
        <v>82333</v>
      </c>
      <c r="AP3" s="109" t="n">
        <v>83868</v>
      </c>
      <c r="AQ3" s="109" t="n">
        <v>86881</v>
      </c>
      <c r="AR3" s="109" t="n">
        <v>86591</v>
      </c>
      <c r="AS3" s="109" t="n">
        <v>88713</v>
      </c>
      <c r="AT3" s="109" t="n">
        <v>85618</v>
      </c>
      <c r="AU3" s="109" t="n">
        <v>88543</v>
      </c>
      <c r="AV3" s="109" t="n">
        <v>89819</v>
      </c>
      <c r="AW3" s="109" t="n">
        <v>82901</v>
      </c>
      <c r="AX3" s="109" t="n">
        <v>71176</v>
      </c>
      <c r="AY3" s="109" t="n">
        <v>13235</v>
      </c>
      <c r="AZ3" s="109" t="n">
        <v>4876</v>
      </c>
      <c r="BA3" s="109" t="n">
        <v>4463</v>
      </c>
      <c r="BB3" s="109" t="n">
        <v>2434</v>
      </c>
      <c r="BC3" s="109" t="n">
        <v>1954</v>
      </c>
      <c r="BD3" s="109" t="n">
        <v>1187</v>
      </c>
      <c r="BE3" s="109" t="n">
        <v>294</v>
      </c>
      <c r="BF3" s="109" t="n">
        <v>201</v>
      </c>
      <c r="BG3" s="109" t="n">
        <v>202</v>
      </c>
      <c r="BH3" s="109" t="n">
        <v>26</v>
      </c>
      <c r="BI3" s="109" t="n">
        <v>22</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4" t="s">
        <v>34</v>
      </c>
      <c r="B4" s="113" t="n">
        <v>0</v>
      </c>
      <c r="C4" s="113" t="n">
        <v>2014</v>
      </c>
      <c r="D4" s="109" t="n">
        <v>2831321</v>
      </c>
      <c r="E4" s="109" t="n">
        <v>0</v>
      </c>
      <c r="F4" s="109" t="n">
        <v>0</v>
      </c>
      <c r="G4" s="109" t="n">
        <v>0</v>
      </c>
      <c r="H4" s="109" t="n">
        <v>4934</v>
      </c>
      <c r="I4" s="109" t="n">
        <v>6685</v>
      </c>
      <c r="J4" s="109" t="n">
        <v>5836</v>
      </c>
      <c r="K4" s="109" t="n">
        <v>13057</v>
      </c>
      <c r="L4" s="109" t="n">
        <v>42467</v>
      </c>
      <c r="M4" s="109" t="n">
        <v>53536</v>
      </c>
      <c r="N4" s="109" t="n">
        <v>36997</v>
      </c>
      <c r="O4" s="109" t="n">
        <v>58666</v>
      </c>
      <c r="P4" s="109" t="n">
        <v>61426</v>
      </c>
      <c r="Q4" s="109" t="n">
        <v>63339</v>
      </c>
      <c r="R4" s="109" t="n">
        <v>62570</v>
      </c>
      <c r="S4" s="109" t="n">
        <v>62401</v>
      </c>
      <c r="T4" s="109" t="n">
        <v>61189</v>
      </c>
      <c r="U4" s="109" t="n">
        <v>62605</v>
      </c>
      <c r="V4" s="109" t="n">
        <v>61686</v>
      </c>
      <c r="W4" s="109" t="n">
        <v>61532</v>
      </c>
      <c r="X4" s="109" t="n">
        <v>63666</v>
      </c>
      <c r="Y4" s="109" t="n">
        <v>64413</v>
      </c>
      <c r="Z4" s="109" t="n">
        <v>65314</v>
      </c>
      <c r="AA4" s="109" t="n">
        <v>67287</v>
      </c>
      <c r="AB4" s="109" t="n">
        <v>68977</v>
      </c>
      <c r="AC4" s="109" t="n">
        <v>71582</v>
      </c>
      <c r="AD4" s="109" t="n">
        <v>78130</v>
      </c>
      <c r="AE4" s="109" t="n">
        <v>81280</v>
      </c>
      <c r="AF4" s="109" t="n">
        <v>83465</v>
      </c>
      <c r="AG4" s="109" t="n">
        <v>82299</v>
      </c>
      <c r="AH4" s="109" t="n">
        <v>76803</v>
      </c>
      <c r="AI4" s="109" t="n">
        <v>75229</v>
      </c>
      <c r="AJ4" s="109" t="n">
        <v>76264</v>
      </c>
      <c r="AK4" s="109" t="n">
        <v>78162</v>
      </c>
      <c r="AL4" s="109" t="n">
        <v>67780</v>
      </c>
      <c r="AM4" s="109" t="n">
        <v>76549</v>
      </c>
      <c r="AN4" s="109" t="n">
        <v>80822</v>
      </c>
      <c r="AO4" s="109" t="n">
        <v>77637</v>
      </c>
      <c r="AP4" s="109" t="n">
        <v>81128</v>
      </c>
      <c r="AQ4" s="109" t="n">
        <v>82536</v>
      </c>
      <c r="AR4" s="109" t="n">
        <v>85230</v>
      </c>
      <c r="AS4" s="109" t="n">
        <v>84480</v>
      </c>
      <c r="AT4" s="109" t="n">
        <v>85971</v>
      </c>
      <c r="AU4" s="109" t="n">
        <v>82362</v>
      </c>
      <c r="AV4" s="109" t="n">
        <v>84305</v>
      </c>
      <c r="AW4" s="109" t="n">
        <v>83468</v>
      </c>
      <c r="AX4" s="109" t="n">
        <v>73348</v>
      </c>
      <c r="AY4" s="109" t="n">
        <v>13391</v>
      </c>
      <c r="AZ4" s="109" t="n">
        <v>10048</v>
      </c>
      <c r="BA4" s="109" t="n">
        <v>3944</v>
      </c>
      <c r="BB4" s="109" t="n">
        <v>2326</v>
      </c>
      <c r="BC4" s="109" t="n">
        <v>2012</v>
      </c>
      <c r="BD4" s="109" t="n">
        <v>888</v>
      </c>
      <c r="BE4" s="109" t="n">
        <v>894</v>
      </c>
      <c r="BF4" s="109" t="n">
        <v>222</v>
      </c>
      <c r="BG4" s="109" t="n">
        <v>151</v>
      </c>
      <c r="BH4" s="109" t="n">
        <v>27</v>
      </c>
      <c r="BI4" s="109" t="n">
        <v>4</v>
      </c>
      <c r="BJ4" s="109" t="n">
        <v>3</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4" t="s">
        <v>34</v>
      </c>
      <c r="B5" s="113" t="n">
        <v>0</v>
      </c>
      <c r="C5" s="113" t="n">
        <v>2015</v>
      </c>
      <c r="D5" s="109" t="n">
        <v>2825295</v>
      </c>
      <c r="E5" s="109" t="n">
        <v>0</v>
      </c>
      <c r="F5" s="109" t="n">
        <v>0</v>
      </c>
      <c r="G5" s="109" t="n">
        <v>0</v>
      </c>
      <c r="H5" s="109" t="n">
        <v>4997</v>
      </c>
      <c r="I5" s="109" t="n">
        <v>6817</v>
      </c>
      <c r="J5" s="109" t="n">
        <v>10244</v>
      </c>
      <c r="K5" s="109" t="n">
        <v>10904</v>
      </c>
      <c r="L5" s="109" t="n">
        <v>44968</v>
      </c>
      <c r="M5" s="109" t="n">
        <v>56519</v>
      </c>
      <c r="N5" s="109" t="n">
        <v>63937</v>
      </c>
      <c r="O5" s="109" t="n">
        <v>44980</v>
      </c>
      <c r="P5" s="109" t="n">
        <v>64149</v>
      </c>
      <c r="Q5" s="109" t="n">
        <v>65901</v>
      </c>
      <c r="R5" s="109" t="n">
        <v>66831</v>
      </c>
      <c r="S5" s="109" t="n">
        <v>65308</v>
      </c>
      <c r="T5" s="109" t="n">
        <v>64173</v>
      </c>
      <c r="U5" s="109" t="n">
        <v>62441</v>
      </c>
      <c r="V5" s="109" t="n">
        <v>63537</v>
      </c>
      <c r="W5" s="109" t="n">
        <v>62379</v>
      </c>
      <c r="X5" s="109" t="n">
        <v>62259</v>
      </c>
      <c r="Y5" s="109" t="n">
        <v>64109</v>
      </c>
      <c r="Z5" s="109" t="n">
        <v>64569</v>
      </c>
      <c r="AA5" s="109" t="n">
        <v>65401</v>
      </c>
      <c r="AB5" s="109" t="n">
        <v>67245</v>
      </c>
      <c r="AC5" s="109" t="n">
        <v>68853</v>
      </c>
      <c r="AD5" s="109" t="n">
        <v>71301</v>
      </c>
      <c r="AE5" s="109" t="n">
        <v>77698</v>
      </c>
      <c r="AF5" s="109" t="n">
        <v>80764</v>
      </c>
      <c r="AG5" s="109" t="n">
        <v>82881</v>
      </c>
      <c r="AH5" s="109" t="n">
        <v>81841</v>
      </c>
      <c r="AI5" s="109" t="n">
        <v>76337</v>
      </c>
      <c r="AJ5" s="109" t="n">
        <v>74478</v>
      </c>
      <c r="AK5" s="109" t="n">
        <v>75511</v>
      </c>
      <c r="AL5" s="109" t="n">
        <v>77370</v>
      </c>
      <c r="AM5" s="109" t="n">
        <v>67081</v>
      </c>
      <c r="AN5" s="109" t="n">
        <v>75668</v>
      </c>
      <c r="AO5" s="109" t="n">
        <v>79738</v>
      </c>
      <c r="AP5" s="109" t="n">
        <v>76487</v>
      </c>
      <c r="AQ5" s="109" t="n">
        <v>79828</v>
      </c>
      <c r="AR5" s="109" t="n">
        <v>80997</v>
      </c>
      <c r="AS5" s="109" t="n">
        <v>83163</v>
      </c>
      <c r="AT5" s="109" t="n">
        <v>81882</v>
      </c>
      <c r="AU5" s="109" t="n">
        <v>82753</v>
      </c>
      <c r="AV5" s="109" t="n">
        <v>78377</v>
      </c>
      <c r="AW5" s="109" t="n">
        <v>78326</v>
      </c>
      <c r="AX5" s="109" t="n">
        <v>73835</v>
      </c>
      <c r="AY5" s="109" t="n">
        <v>13802</v>
      </c>
      <c r="AZ5" s="109" t="n">
        <v>10162</v>
      </c>
      <c r="BA5" s="109" t="n">
        <v>8122</v>
      </c>
      <c r="BB5" s="109" t="n">
        <v>2026</v>
      </c>
      <c r="BC5" s="109" t="n">
        <v>1922</v>
      </c>
      <c r="BD5" s="109" t="n">
        <v>910</v>
      </c>
      <c r="BE5" s="109" t="n">
        <v>676</v>
      </c>
      <c r="BF5" s="109" t="n">
        <v>669</v>
      </c>
      <c r="BG5" s="109" t="n">
        <v>167</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4" t="s">
        <v>34</v>
      </c>
      <c r="B6" s="113" t="n">
        <v>0</v>
      </c>
      <c r="C6" s="113" t="n">
        <v>2016</v>
      </c>
      <c r="D6" s="109" t="n">
        <v>2818524</v>
      </c>
      <c r="E6" s="109" t="n">
        <v>0</v>
      </c>
      <c r="F6" s="109" t="n">
        <v>0</v>
      </c>
      <c r="G6" s="109" t="n">
        <v>0</v>
      </c>
      <c r="H6" s="109" t="n">
        <v>5036</v>
      </c>
      <c r="I6" s="109" t="n">
        <v>6892</v>
      </c>
      <c r="J6" s="109" t="n">
        <v>10401</v>
      </c>
      <c r="K6" s="109" t="n">
        <v>15253</v>
      </c>
      <c r="L6" s="109" t="n">
        <v>43118</v>
      </c>
      <c r="M6" s="109" t="n">
        <v>59066</v>
      </c>
      <c r="N6" s="109" t="n">
        <v>66923</v>
      </c>
      <c r="O6" s="109" t="n">
        <v>71263</v>
      </c>
      <c r="P6" s="109" t="n">
        <v>50987</v>
      </c>
      <c r="Q6" s="109" t="n">
        <v>68601</v>
      </c>
      <c r="R6" s="109" t="n">
        <v>69338</v>
      </c>
      <c r="S6" s="109" t="n">
        <v>69495</v>
      </c>
      <c r="T6" s="109" t="n">
        <v>67035</v>
      </c>
      <c r="U6" s="109" t="n">
        <v>65387</v>
      </c>
      <c r="V6" s="109" t="n">
        <v>63398</v>
      </c>
      <c r="W6" s="109" t="n">
        <v>64212</v>
      </c>
      <c r="X6" s="109" t="n">
        <v>63105</v>
      </c>
      <c r="Y6" s="109" t="n">
        <v>62742</v>
      </c>
      <c r="Z6" s="109" t="n">
        <v>64265</v>
      </c>
      <c r="AA6" s="109" t="n">
        <v>64669</v>
      </c>
      <c r="AB6" s="109" t="n">
        <v>65407</v>
      </c>
      <c r="AC6" s="109" t="n">
        <v>67142</v>
      </c>
      <c r="AD6" s="109" t="n">
        <v>68610</v>
      </c>
      <c r="AE6" s="109" t="n">
        <v>70955</v>
      </c>
      <c r="AF6" s="109" t="n">
        <v>77227</v>
      </c>
      <c r="AG6" s="109" t="n">
        <v>80213</v>
      </c>
      <c r="AH6" s="109" t="n">
        <v>82417</v>
      </c>
      <c r="AI6" s="109" t="n">
        <v>81325</v>
      </c>
      <c r="AJ6" s="109" t="n">
        <v>75575</v>
      </c>
      <c r="AK6" s="109" t="n">
        <v>73745</v>
      </c>
      <c r="AL6" s="109" t="n">
        <v>74741</v>
      </c>
      <c r="AM6" s="109" t="n">
        <v>76567</v>
      </c>
      <c r="AN6" s="109" t="n">
        <v>66302</v>
      </c>
      <c r="AO6" s="109" t="n">
        <v>74652</v>
      </c>
      <c r="AP6" s="109" t="n">
        <v>78561</v>
      </c>
      <c r="AQ6" s="109" t="n">
        <v>75246</v>
      </c>
      <c r="AR6" s="109" t="n">
        <v>78327</v>
      </c>
      <c r="AS6" s="109" t="n">
        <v>79072</v>
      </c>
      <c r="AT6" s="109" t="n">
        <v>80621</v>
      </c>
      <c r="AU6" s="109" t="n">
        <v>78831</v>
      </c>
      <c r="AV6" s="109" t="n">
        <v>78806</v>
      </c>
      <c r="AW6" s="109" t="n">
        <v>72776</v>
      </c>
      <c r="AX6" s="109" t="n">
        <v>69279</v>
      </c>
      <c r="AY6" s="109" t="n">
        <v>13890</v>
      </c>
      <c r="AZ6" s="109" t="n">
        <v>10475</v>
      </c>
      <c r="BA6" s="109" t="n">
        <v>8210</v>
      </c>
      <c r="BB6" s="109" t="n">
        <v>4119</v>
      </c>
      <c r="BC6" s="109" t="n">
        <v>1675</v>
      </c>
      <c r="BD6" s="109" t="n">
        <v>868</v>
      </c>
      <c r="BE6" s="109" t="n">
        <v>692</v>
      </c>
      <c r="BF6" s="109" t="n">
        <v>507</v>
      </c>
      <c r="BG6" s="109" t="n">
        <v>503</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4" t="s">
        <v>34</v>
      </c>
      <c r="B7" s="113" t="n">
        <v>0</v>
      </c>
      <c r="C7" s="113" t="n">
        <v>2017</v>
      </c>
      <c r="D7" s="109" t="n">
        <v>2810998</v>
      </c>
      <c r="E7" s="109" t="n">
        <v>0</v>
      </c>
      <c r="F7" s="109" t="n">
        <v>0</v>
      </c>
      <c r="G7" s="109" t="n">
        <v>0</v>
      </c>
      <c r="H7" s="109" t="n">
        <v>4871</v>
      </c>
      <c r="I7" s="109" t="n">
        <v>6853</v>
      </c>
      <c r="J7" s="109" t="n">
        <v>10350</v>
      </c>
      <c r="K7" s="109" t="n">
        <v>15235</v>
      </c>
      <c r="L7" s="109" t="n">
        <v>46289</v>
      </c>
      <c r="M7" s="109" t="n">
        <v>56761</v>
      </c>
      <c r="N7" s="109" t="n">
        <v>69013</v>
      </c>
      <c r="O7" s="109" t="n">
        <v>73846</v>
      </c>
      <c r="P7" s="109" t="n">
        <v>76255</v>
      </c>
      <c r="Q7" s="109" t="n">
        <v>55685</v>
      </c>
      <c r="R7" s="109" t="n">
        <v>71793</v>
      </c>
      <c r="S7" s="109" t="n">
        <v>71767</v>
      </c>
      <c r="T7" s="109" t="n">
        <v>71006</v>
      </c>
      <c r="U7" s="109" t="n">
        <v>68093</v>
      </c>
      <c r="V7" s="109" t="n">
        <v>66209</v>
      </c>
      <c r="W7" s="109" t="n">
        <v>64011</v>
      </c>
      <c r="X7" s="109" t="n">
        <v>64841</v>
      </c>
      <c r="Y7" s="109" t="n">
        <v>63519</v>
      </c>
      <c r="Z7" s="109" t="n">
        <v>62882</v>
      </c>
      <c r="AA7" s="109" t="n">
        <v>64322</v>
      </c>
      <c r="AB7" s="109" t="n">
        <v>64649</v>
      </c>
      <c r="AC7" s="109" t="n">
        <v>65315</v>
      </c>
      <c r="AD7" s="109" t="n">
        <v>66892</v>
      </c>
      <c r="AE7" s="109" t="n">
        <v>68277</v>
      </c>
      <c r="AF7" s="109" t="n">
        <v>70548</v>
      </c>
      <c r="AG7" s="109" t="n">
        <v>76704</v>
      </c>
      <c r="AH7" s="109" t="n">
        <v>79763</v>
      </c>
      <c r="AI7" s="109" t="n">
        <v>81881</v>
      </c>
      <c r="AJ7" s="109" t="n">
        <v>80511</v>
      </c>
      <c r="AK7" s="109" t="n">
        <v>74831</v>
      </c>
      <c r="AL7" s="109" t="n">
        <v>72995</v>
      </c>
      <c r="AM7" s="109" t="n">
        <v>73960</v>
      </c>
      <c r="AN7" s="109" t="n">
        <v>75671</v>
      </c>
      <c r="AO7" s="109" t="n">
        <v>65402</v>
      </c>
      <c r="AP7" s="109" t="n">
        <v>73547</v>
      </c>
      <c r="AQ7" s="109" t="n">
        <v>77291</v>
      </c>
      <c r="AR7" s="109" t="n">
        <v>73814</v>
      </c>
      <c r="AS7" s="109" t="n">
        <v>76449</v>
      </c>
      <c r="AT7" s="109" t="n">
        <v>76707</v>
      </c>
      <c r="AU7" s="109" t="n">
        <v>77634</v>
      </c>
      <c r="AV7" s="109" t="n">
        <v>75088</v>
      </c>
      <c r="AW7" s="109" t="n">
        <v>73231</v>
      </c>
      <c r="AX7" s="109" t="n">
        <v>64352</v>
      </c>
      <c r="AY7" s="109" t="n">
        <v>13030</v>
      </c>
      <c r="AZ7" s="109" t="n">
        <v>10539</v>
      </c>
      <c r="BA7" s="109" t="n">
        <v>8465</v>
      </c>
      <c r="BB7" s="109" t="n">
        <v>4137</v>
      </c>
      <c r="BC7" s="109" t="n">
        <v>3407</v>
      </c>
      <c r="BD7" s="109" t="n">
        <v>745</v>
      </c>
      <c r="BE7" s="109" t="n">
        <v>660</v>
      </c>
      <c r="BF7" s="109" t="n">
        <v>519</v>
      </c>
      <c r="BG7" s="109" t="n">
        <v>381</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4" t="s">
        <v>34</v>
      </c>
      <c r="B8" s="113" t="n">
        <v>0</v>
      </c>
      <c r="C8" s="113" t="n">
        <v>2018</v>
      </c>
      <c r="D8" s="109" t="n">
        <v>2802697</v>
      </c>
      <c r="E8" s="109" t="n">
        <v>0</v>
      </c>
      <c r="F8" s="109" t="n">
        <v>0</v>
      </c>
      <c r="G8" s="109" t="n">
        <v>0</v>
      </c>
      <c r="H8" s="109" t="n">
        <v>4714</v>
      </c>
      <c r="I8" s="109" t="n">
        <v>6630</v>
      </c>
      <c r="J8" s="109" t="n">
        <v>10194</v>
      </c>
      <c r="K8" s="109" t="n">
        <v>15022</v>
      </c>
      <c r="L8" s="109" t="n">
        <v>45259</v>
      </c>
      <c r="M8" s="109" t="n">
        <v>59376</v>
      </c>
      <c r="N8" s="109" t="n">
        <v>66390</v>
      </c>
      <c r="O8" s="109" t="n">
        <v>75585</v>
      </c>
      <c r="P8" s="109" t="n">
        <v>78500</v>
      </c>
      <c r="Q8" s="109" t="n">
        <v>80003</v>
      </c>
      <c r="R8" s="109" t="n">
        <v>59133</v>
      </c>
      <c r="S8" s="109" t="n">
        <v>74021</v>
      </c>
      <c r="T8" s="109" t="n">
        <v>73096</v>
      </c>
      <c r="U8" s="109" t="n">
        <v>71886</v>
      </c>
      <c r="V8" s="109" t="n">
        <v>68783</v>
      </c>
      <c r="W8" s="109" t="n">
        <v>66707</v>
      </c>
      <c r="X8" s="109" t="n">
        <v>64584</v>
      </c>
      <c r="Y8" s="109" t="n">
        <v>65179</v>
      </c>
      <c r="Z8" s="109" t="n">
        <v>63609</v>
      </c>
      <c r="AA8" s="109" t="n">
        <v>62927</v>
      </c>
      <c r="AB8" s="109" t="n">
        <v>64266</v>
      </c>
      <c r="AC8" s="109" t="n">
        <v>64538</v>
      </c>
      <c r="AD8" s="109" t="n">
        <v>65080</v>
      </c>
      <c r="AE8" s="109" t="n">
        <v>66557</v>
      </c>
      <c r="AF8" s="109" t="n">
        <v>67887</v>
      </c>
      <c r="AG8" s="109" t="n">
        <v>70090</v>
      </c>
      <c r="AH8" s="109" t="n">
        <v>76278</v>
      </c>
      <c r="AI8" s="109" t="n">
        <v>79243</v>
      </c>
      <c r="AJ8" s="109" t="n">
        <v>81059</v>
      </c>
      <c r="AK8" s="109" t="n">
        <v>79717</v>
      </c>
      <c r="AL8" s="109" t="n">
        <v>74070</v>
      </c>
      <c r="AM8" s="109" t="n">
        <v>72234</v>
      </c>
      <c r="AN8" s="109" t="n">
        <v>73089</v>
      </c>
      <c r="AO8" s="109" t="n">
        <v>74633</v>
      </c>
      <c r="AP8" s="109" t="n">
        <v>64421</v>
      </c>
      <c r="AQ8" s="109" t="n">
        <v>72356</v>
      </c>
      <c r="AR8" s="109" t="n">
        <v>75825</v>
      </c>
      <c r="AS8" s="109" t="n">
        <v>72020</v>
      </c>
      <c r="AT8" s="109" t="n">
        <v>74140</v>
      </c>
      <c r="AU8" s="109" t="n">
        <v>73924</v>
      </c>
      <c r="AV8" s="109" t="n">
        <v>73966</v>
      </c>
      <c r="AW8" s="109" t="n">
        <v>69791</v>
      </c>
      <c r="AX8" s="109" t="n">
        <v>64778</v>
      </c>
      <c r="AY8" s="109" t="n">
        <v>12099</v>
      </c>
      <c r="AZ8" s="109" t="n">
        <v>9886</v>
      </c>
      <c r="BA8" s="109" t="n">
        <v>8514</v>
      </c>
      <c r="BB8" s="109" t="n">
        <v>4275</v>
      </c>
      <c r="BC8" s="109" t="n">
        <v>3423</v>
      </c>
      <c r="BD8" s="109" t="n">
        <v>1492</v>
      </c>
      <c r="BE8" s="109" t="n">
        <v>562</v>
      </c>
      <c r="BF8" s="109" t="n">
        <v>495</v>
      </c>
      <c r="BG8" s="109" t="n">
        <v>39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4" t="s">
        <v>34</v>
      </c>
      <c r="B9" s="113" t="n">
        <v>0</v>
      </c>
      <c r="C9" s="113" t="n">
        <v>2019</v>
      </c>
      <c r="D9" s="109" t="n">
        <v>2793606</v>
      </c>
      <c r="E9" s="109" t="n">
        <v>0</v>
      </c>
      <c r="F9" s="109" t="n">
        <v>0</v>
      </c>
      <c r="G9" s="109" t="n">
        <v>0</v>
      </c>
      <c r="H9" s="109" t="n">
        <v>4677</v>
      </c>
      <c r="I9" s="109" t="n">
        <v>6468</v>
      </c>
      <c r="J9" s="109" t="n">
        <v>9950</v>
      </c>
      <c r="K9" s="109" t="n">
        <v>14830</v>
      </c>
      <c r="L9" s="109" t="n">
        <v>44810</v>
      </c>
      <c r="M9" s="109" t="n">
        <v>58260</v>
      </c>
      <c r="N9" s="109" t="n">
        <v>68864</v>
      </c>
      <c r="O9" s="109" t="n">
        <v>72952</v>
      </c>
      <c r="P9" s="109" t="n">
        <v>80117</v>
      </c>
      <c r="Q9" s="109" t="n">
        <v>82100</v>
      </c>
      <c r="R9" s="109" t="n">
        <v>82722</v>
      </c>
      <c r="S9" s="109" t="n">
        <v>61720</v>
      </c>
      <c r="T9" s="109" t="n">
        <v>75271</v>
      </c>
      <c r="U9" s="109" t="n">
        <v>73891</v>
      </c>
      <c r="V9" s="109" t="n">
        <v>72478</v>
      </c>
      <c r="W9" s="109" t="n">
        <v>69212</v>
      </c>
      <c r="X9" s="109" t="n">
        <v>67219</v>
      </c>
      <c r="Y9" s="109" t="n">
        <v>64917</v>
      </c>
      <c r="Z9" s="109" t="n">
        <v>65237</v>
      </c>
      <c r="AA9" s="109" t="n">
        <v>63635</v>
      </c>
      <c r="AB9" s="109" t="n">
        <v>62886</v>
      </c>
      <c r="AC9" s="109" t="n">
        <v>64144</v>
      </c>
      <c r="AD9" s="109" t="n">
        <v>64303</v>
      </c>
      <c r="AE9" s="109" t="n">
        <v>64773</v>
      </c>
      <c r="AF9" s="109" t="n">
        <v>66176</v>
      </c>
      <c r="AG9" s="109" t="n">
        <v>67455</v>
      </c>
      <c r="AH9" s="109" t="n">
        <v>69733</v>
      </c>
      <c r="AI9" s="109" t="n">
        <v>75792</v>
      </c>
      <c r="AJ9" s="109" t="n">
        <v>78447</v>
      </c>
      <c r="AK9" s="109" t="n">
        <v>80257</v>
      </c>
      <c r="AL9" s="109" t="n">
        <v>78904</v>
      </c>
      <c r="AM9" s="109" t="n">
        <v>73299</v>
      </c>
      <c r="AN9" s="109" t="n">
        <v>71386</v>
      </c>
      <c r="AO9" s="109" t="n">
        <v>72076</v>
      </c>
      <c r="AP9" s="109" t="n">
        <v>73500</v>
      </c>
      <c r="AQ9" s="109" t="n">
        <v>63363</v>
      </c>
      <c r="AR9" s="109" t="n">
        <v>70981</v>
      </c>
      <c r="AS9" s="109" t="n">
        <v>73988</v>
      </c>
      <c r="AT9" s="109" t="n">
        <v>69813</v>
      </c>
      <c r="AU9" s="109" t="n">
        <v>71426</v>
      </c>
      <c r="AV9" s="109" t="n">
        <v>70498</v>
      </c>
      <c r="AW9" s="109" t="n">
        <v>68767</v>
      </c>
      <c r="AX9" s="109" t="n">
        <v>61742</v>
      </c>
      <c r="AY9" s="109" t="n">
        <v>12186</v>
      </c>
      <c r="AZ9" s="109" t="n">
        <v>9176</v>
      </c>
      <c r="BA9" s="109" t="n">
        <v>7985</v>
      </c>
      <c r="BB9" s="109" t="n">
        <v>4285</v>
      </c>
      <c r="BC9" s="109" t="n">
        <v>3537</v>
      </c>
      <c r="BD9" s="109" t="n">
        <v>1487</v>
      </c>
      <c r="BE9" s="109" t="n">
        <v>1120</v>
      </c>
      <c r="BF9" s="109" t="n">
        <v>421</v>
      </c>
      <c r="BG9" s="109" t="n">
        <v>37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4" t="s">
        <v>34</v>
      </c>
      <c r="B10" s="113" t="n">
        <v>0</v>
      </c>
      <c r="C10" s="113" t="n">
        <v>2020</v>
      </c>
      <c r="D10" s="109" t="n">
        <v>2783721</v>
      </c>
      <c r="E10" s="109" t="n">
        <v>0</v>
      </c>
      <c r="F10" s="109" t="n">
        <v>0</v>
      </c>
      <c r="G10" s="109" t="n">
        <v>0</v>
      </c>
      <c r="H10" s="109" t="n">
        <v>4533</v>
      </c>
      <c r="I10" s="109" t="n">
        <v>6369</v>
      </c>
      <c r="J10" s="109" t="n">
        <v>9685</v>
      </c>
      <c r="K10" s="109" t="n">
        <v>14441</v>
      </c>
      <c r="L10" s="109" t="n">
        <v>43695</v>
      </c>
      <c r="M10" s="109" t="n">
        <v>57387</v>
      </c>
      <c r="N10" s="109" t="n">
        <v>67439</v>
      </c>
      <c r="O10" s="109" t="n">
        <v>75124</v>
      </c>
      <c r="P10" s="109" t="n">
        <v>77333</v>
      </c>
      <c r="Q10" s="109" t="n">
        <v>83468</v>
      </c>
      <c r="R10" s="109" t="n">
        <v>84576</v>
      </c>
      <c r="S10" s="109" t="n">
        <v>84539</v>
      </c>
      <c r="T10" s="109" t="n">
        <v>63232</v>
      </c>
      <c r="U10" s="109" t="n">
        <v>75939</v>
      </c>
      <c r="V10" s="109" t="n">
        <v>74357</v>
      </c>
      <c r="W10" s="109" t="n">
        <v>72772</v>
      </c>
      <c r="X10" s="109" t="n">
        <v>69621</v>
      </c>
      <c r="Y10" s="109" t="n">
        <v>67467</v>
      </c>
      <c r="Z10" s="109" t="n">
        <v>64946</v>
      </c>
      <c r="AA10" s="109" t="n">
        <v>65212</v>
      </c>
      <c r="AB10" s="109" t="n">
        <v>63556</v>
      </c>
      <c r="AC10" s="109" t="n">
        <v>62760</v>
      </c>
      <c r="AD10" s="109" t="n">
        <v>63886</v>
      </c>
      <c r="AE10" s="109" t="n">
        <v>63987</v>
      </c>
      <c r="AF10" s="109" t="n">
        <v>64411</v>
      </c>
      <c r="AG10" s="109" t="n">
        <v>65748</v>
      </c>
      <c r="AH10" s="109" t="n">
        <v>67113</v>
      </c>
      <c r="AI10" s="109" t="n">
        <v>69304</v>
      </c>
      <c r="AJ10" s="109" t="n">
        <v>75030</v>
      </c>
      <c r="AK10" s="109" t="n">
        <v>77670</v>
      </c>
      <c r="AL10" s="109" t="n">
        <v>79436</v>
      </c>
      <c r="AM10" s="109" t="n">
        <v>78080</v>
      </c>
      <c r="AN10" s="109" t="n">
        <v>72437</v>
      </c>
      <c r="AO10" s="109" t="n">
        <v>70400</v>
      </c>
      <c r="AP10" s="109" t="n">
        <v>70970</v>
      </c>
      <c r="AQ10" s="109" t="n">
        <v>72278</v>
      </c>
      <c r="AR10" s="109" t="n">
        <v>62140</v>
      </c>
      <c r="AS10" s="109" t="n">
        <v>69258</v>
      </c>
      <c r="AT10" s="109" t="n">
        <v>71730</v>
      </c>
      <c r="AU10" s="109" t="n">
        <v>67221</v>
      </c>
      <c r="AV10" s="109" t="n">
        <v>68088</v>
      </c>
      <c r="AW10" s="109" t="n">
        <v>65606</v>
      </c>
      <c r="AX10" s="109" t="n">
        <v>60844</v>
      </c>
      <c r="AY10" s="109" t="n">
        <v>11616</v>
      </c>
      <c r="AZ10" s="109" t="n">
        <v>9246</v>
      </c>
      <c r="BA10" s="109" t="n">
        <v>7410</v>
      </c>
      <c r="BB10" s="109" t="n">
        <v>4010</v>
      </c>
      <c r="BC10" s="109" t="n">
        <v>3546</v>
      </c>
      <c r="BD10" s="109" t="n">
        <v>1540</v>
      </c>
      <c r="BE10" s="109" t="n">
        <v>1113</v>
      </c>
      <c r="BF10" s="109" t="n">
        <v>838</v>
      </c>
      <c r="BG10" s="109" t="n">
        <v>316</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4" t="s">
        <v>34</v>
      </c>
      <c r="B11" s="113" t="n">
        <v>0</v>
      </c>
      <c r="C11" s="113" t="n">
        <v>2021</v>
      </c>
      <c r="D11" s="109" t="n">
        <v>2773055</v>
      </c>
      <c r="E11" s="109" t="n">
        <v>0</v>
      </c>
      <c r="F11" s="109" t="n">
        <v>0</v>
      </c>
      <c r="G11" s="109" t="n">
        <v>0</v>
      </c>
      <c r="H11" s="109" t="n">
        <v>4442</v>
      </c>
      <c r="I11" s="109" t="n">
        <v>6195</v>
      </c>
      <c r="J11" s="109" t="n">
        <v>9519</v>
      </c>
      <c r="K11" s="109" t="n">
        <v>14088</v>
      </c>
      <c r="L11" s="109" t="n">
        <v>42730</v>
      </c>
      <c r="M11" s="109" t="n">
        <v>56025</v>
      </c>
      <c r="N11" s="109" t="n">
        <v>66374</v>
      </c>
      <c r="O11" s="109" t="n">
        <v>73577</v>
      </c>
      <c r="P11" s="109" t="n">
        <v>79339</v>
      </c>
      <c r="Q11" s="109" t="n">
        <v>80633</v>
      </c>
      <c r="R11" s="109" t="n">
        <v>85794</v>
      </c>
      <c r="S11" s="109" t="n">
        <v>86236</v>
      </c>
      <c r="T11" s="109" t="n">
        <v>85394</v>
      </c>
      <c r="U11" s="109" t="n">
        <v>64173</v>
      </c>
      <c r="V11" s="109" t="n">
        <v>76319</v>
      </c>
      <c r="W11" s="109" t="n">
        <v>74564</v>
      </c>
      <c r="X11" s="109" t="n">
        <v>73078</v>
      </c>
      <c r="Y11" s="109" t="n">
        <v>69799</v>
      </c>
      <c r="Z11" s="109" t="n">
        <v>67440</v>
      </c>
      <c r="AA11" s="109" t="n">
        <v>64907</v>
      </c>
      <c r="AB11" s="109" t="n">
        <v>65097</v>
      </c>
      <c r="AC11" s="109" t="n">
        <v>63406</v>
      </c>
      <c r="AD11" s="109" t="n">
        <v>62510</v>
      </c>
      <c r="AE11" s="109" t="n">
        <v>63559</v>
      </c>
      <c r="AF11" s="109" t="n">
        <v>63622</v>
      </c>
      <c r="AG11" s="109" t="n">
        <v>64004</v>
      </c>
      <c r="AH11" s="109" t="n">
        <v>65411</v>
      </c>
      <c r="AI11" s="109" t="n">
        <v>66704</v>
      </c>
      <c r="AJ11" s="109" t="n">
        <v>68607</v>
      </c>
      <c r="AK11" s="109" t="n">
        <v>74287</v>
      </c>
      <c r="AL11" s="109" t="n">
        <v>76875</v>
      </c>
      <c r="AM11" s="109" t="n">
        <v>78603</v>
      </c>
      <c r="AN11" s="109" t="n">
        <v>77160</v>
      </c>
      <c r="AO11" s="109" t="n">
        <v>71438</v>
      </c>
      <c r="AP11" s="109" t="n">
        <v>69325</v>
      </c>
      <c r="AQ11" s="109" t="n">
        <v>69776</v>
      </c>
      <c r="AR11" s="109" t="n">
        <v>70865</v>
      </c>
      <c r="AS11" s="109" t="n">
        <v>60608</v>
      </c>
      <c r="AT11" s="109" t="n">
        <v>67139</v>
      </c>
      <c r="AU11" s="109" t="n">
        <v>69077</v>
      </c>
      <c r="AV11" s="109" t="n">
        <v>64039</v>
      </c>
      <c r="AW11" s="109" t="n">
        <v>63336</v>
      </c>
      <c r="AX11" s="109" t="n">
        <v>58074</v>
      </c>
      <c r="AY11" s="109" t="n">
        <v>11450</v>
      </c>
      <c r="AZ11" s="109" t="n">
        <v>8815</v>
      </c>
      <c r="BA11" s="109" t="n">
        <v>7469</v>
      </c>
      <c r="BB11" s="109" t="n">
        <v>3703</v>
      </c>
      <c r="BC11" s="109" t="n">
        <v>3319</v>
      </c>
      <c r="BD11" s="109" t="n">
        <v>1538</v>
      </c>
      <c r="BE11" s="109" t="n">
        <v>1155</v>
      </c>
      <c r="BF11" s="109" t="n">
        <v>832</v>
      </c>
      <c r="BG11" s="109" t="n">
        <v>63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4" t="s">
        <v>34</v>
      </c>
      <c r="B12" s="113" t="n">
        <v>0</v>
      </c>
      <c r="C12" s="113" t="n">
        <v>2022</v>
      </c>
      <c r="D12" s="109" t="n">
        <v>2761638</v>
      </c>
      <c r="E12" s="109" t="n">
        <v>0</v>
      </c>
      <c r="F12" s="109" t="n">
        <v>0</v>
      </c>
      <c r="G12" s="109" t="n">
        <v>0</v>
      </c>
      <c r="H12" s="109" t="n">
        <v>4312</v>
      </c>
      <c r="I12" s="109" t="n">
        <v>6052</v>
      </c>
      <c r="J12" s="109" t="n">
        <v>9253</v>
      </c>
      <c r="K12" s="109" t="n">
        <v>13791</v>
      </c>
      <c r="L12" s="109" t="n">
        <v>41545</v>
      </c>
      <c r="M12" s="109" t="n">
        <v>54690</v>
      </c>
      <c r="N12" s="109" t="n">
        <v>64741</v>
      </c>
      <c r="O12" s="109" t="n">
        <v>72308</v>
      </c>
      <c r="P12" s="109" t="n">
        <v>77652</v>
      </c>
      <c r="Q12" s="109" t="n">
        <v>82444</v>
      </c>
      <c r="R12" s="109" t="n">
        <v>82885</v>
      </c>
      <c r="S12" s="109" t="n">
        <v>87292</v>
      </c>
      <c r="T12" s="109" t="n">
        <v>86937</v>
      </c>
      <c r="U12" s="109" t="n">
        <v>85728</v>
      </c>
      <c r="V12" s="109" t="n">
        <v>64785</v>
      </c>
      <c r="W12" s="109" t="n">
        <v>76434</v>
      </c>
      <c r="X12" s="109" t="n">
        <v>74772</v>
      </c>
      <c r="Y12" s="109" t="n">
        <v>73155</v>
      </c>
      <c r="Z12" s="109" t="n">
        <v>69704</v>
      </c>
      <c r="AA12" s="109" t="n">
        <v>67341</v>
      </c>
      <c r="AB12" s="109" t="n">
        <v>64773</v>
      </c>
      <c r="AC12" s="109" t="n">
        <v>64908</v>
      </c>
      <c r="AD12" s="109" t="n">
        <v>63132</v>
      </c>
      <c r="AE12" s="109" t="n">
        <v>62186</v>
      </c>
      <c r="AF12" s="109" t="n">
        <v>63180</v>
      </c>
      <c r="AG12" s="109" t="n">
        <v>63212</v>
      </c>
      <c r="AH12" s="109" t="n">
        <v>63682</v>
      </c>
      <c r="AI12" s="109" t="n">
        <v>65007</v>
      </c>
      <c r="AJ12" s="109" t="n">
        <v>66033</v>
      </c>
      <c r="AK12" s="109" t="n">
        <v>67927</v>
      </c>
      <c r="AL12" s="109" t="n">
        <v>73525</v>
      </c>
      <c r="AM12" s="109" t="n">
        <v>76068</v>
      </c>
      <c r="AN12" s="109" t="n">
        <v>77673</v>
      </c>
      <c r="AO12" s="109" t="n">
        <v>76092</v>
      </c>
      <c r="AP12" s="109" t="n">
        <v>70347</v>
      </c>
      <c r="AQ12" s="109" t="n">
        <v>68164</v>
      </c>
      <c r="AR12" s="109" t="n">
        <v>68395</v>
      </c>
      <c r="AS12" s="109" t="n">
        <v>69093</v>
      </c>
      <c r="AT12" s="109" t="n">
        <v>58721</v>
      </c>
      <c r="AU12" s="109" t="n">
        <v>64650</v>
      </c>
      <c r="AV12" s="109" t="n">
        <v>65818</v>
      </c>
      <c r="AW12" s="109" t="n">
        <v>59531</v>
      </c>
      <c r="AX12" s="109" t="n">
        <v>56053</v>
      </c>
      <c r="AY12" s="109" t="n">
        <v>10936</v>
      </c>
      <c r="AZ12" s="109" t="n">
        <v>8690</v>
      </c>
      <c r="BA12" s="109" t="n">
        <v>7122</v>
      </c>
      <c r="BB12" s="109" t="n">
        <v>3757</v>
      </c>
      <c r="BC12" s="109" t="n">
        <v>3065</v>
      </c>
      <c r="BD12" s="109" t="n">
        <v>1436</v>
      </c>
      <c r="BE12" s="109" t="n">
        <v>1151</v>
      </c>
      <c r="BF12" s="109" t="n">
        <v>864</v>
      </c>
      <c r="BG12" s="109" t="n">
        <v>625</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4" t="s">
        <v>34</v>
      </c>
      <c r="B13" s="113" t="n">
        <v>0</v>
      </c>
      <c r="C13" s="113" t="n">
        <v>2023</v>
      </c>
      <c r="D13" s="109" t="n">
        <v>2749511</v>
      </c>
      <c r="E13" s="109" t="n">
        <v>0</v>
      </c>
      <c r="F13" s="109" t="n">
        <v>0</v>
      </c>
      <c r="G13" s="109" t="n">
        <v>0</v>
      </c>
      <c r="H13" s="109" t="n">
        <v>4185</v>
      </c>
      <c r="I13" s="109" t="n">
        <v>5874</v>
      </c>
      <c r="J13" s="109" t="n">
        <v>9019</v>
      </c>
      <c r="K13" s="109" t="n">
        <v>13398</v>
      </c>
      <c r="L13" s="109" t="n">
        <v>40438</v>
      </c>
      <c r="M13" s="109" t="n">
        <v>53152</v>
      </c>
      <c r="N13" s="109" t="n">
        <v>63142</v>
      </c>
      <c r="O13" s="109" t="n">
        <v>70493</v>
      </c>
      <c r="P13" s="109" t="n">
        <v>76238</v>
      </c>
      <c r="Q13" s="109" t="n">
        <v>80649</v>
      </c>
      <c r="R13" s="109" t="n">
        <v>84537</v>
      </c>
      <c r="S13" s="109" t="n">
        <v>84335</v>
      </c>
      <c r="T13" s="109" t="n">
        <v>87868</v>
      </c>
      <c r="U13" s="109" t="n">
        <v>87146</v>
      </c>
      <c r="V13" s="109" t="n">
        <v>85794</v>
      </c>
      <c r="W13" s="109" t="n">
        <v>65120</v>
      </c>
      <c r="X13" s="109" t="n">
        <v>76557</v>
      </c>
      <c r="Y13" s="109" t="n">
        <v>74771</v>
      </c>
      <c r="Z13" s="109" t="n">
        <v>72979</v>
      </c>
      <c r="AA13" s="109" t="n">
        <v>69546</v>
      </c>
      <c r="AB13" s="109" t="n">
        <v>67153</v>
      </c>
      <c r="AC13" s="109" t="n">
        <v>64569</v>
      </c>
      <c r="AD13" s="109" t="n">
        <v>64602</v>
      </c>
      <c r="AE13" s="109" t="n">
        <v>62789</v>
      </c>
      <c r="AF13" s="109" t="n">
        <v>61814</v>
      </c>
      <c r="AG13" s="109" t="n">
        <v>62758</v>
      </c>
      <c r="AH13" s="109" t="n">
        <v>62885</v>
      </c>
      <c r="AI13" s="109" t="n">
        <v>63294</v>
      </c>
      <c r="AJ13" s="109" t="n">
        <v>64350</v>
      </c>
      <c r="AK13" s="109" t="n">
        <v>65377</v>
      </c>
      <c r="AL13" s="109" t="n">
        <v>67231</v>
      </c>
      <c r="AM13" s="109" t="n">
        <v>72754</v>
      </c>
      <c r="AN13" s="109" t="n">
        <v>75167</v>
      </c>
      <c r="AO13" s="109" t="n">
        <v>76592</v>
      </c>
      <c r="AP13" s="109" t="n">
        <v>74924</v>
      </c>
      <c r="AQ13" s="109" t="n">
        <v>69169</v>
      </c>
      <c r="AR13" s="109" t="n">
        <v>66823</v>
      </c>
      <c r="AS13" s="109" t="n">
        <v>66662</v>
      </c>
      <c r="AT13" s="109" t="n">
        <v>66911</v>
      </c>
      <c r="AU13" s="109" t="n">
        <v>56509</v>
      </c>
      <c r="AV13" s="109" t="n">
        <v>61594</v>
      </c>
      <c r="AW13" s="109" t="n">
        <v>61196</v>
      </c>
      <c r="AX13" s="109" t="n">
        <v>52670</v>
      </c>
      <c r="AY13" s="109" t="n">
        <v>10553</v>
      </c>
      <c r="AZ13" s="109" t="n">
        <v>8305</v>
      </c>
      <c r="BA13" s="109" t="n">
        <v>7022</v>
      </c>
      <c r="BB13" s="109" t="n">
        <v>3590</v>
      </c>
      <c r="BC13" s="109" t="n">
        <v>3109</v>
      </c>
      <c r="BD13" s="109" t="n">
        <v>1318</v>
      </c>
      <c r="BE13" s="109" t="n">
        <v>1073</v>
      </c>
      <c r="BF13" s="109" t="n">
        <v>860</v>
      </c>
      <c r="BG13" s="109" t="n">
        <v>649</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4" t="s">
        <v>34</v>
      </c>
      <c r="B14" s="113" t="n">
        <v>0</v>
      </c>
      <c r="C14" s="113" t="n">
        <v>2024</v>
      </c>
      <c r="D14" s="109" t="n">
        <v>2736721</v>
      </c>
      <c r="E14" s="109" t="n">
        <v>0</v>
      </c>
      <c r="F14" s="109" t="n">
        <v>0</v>
      </c>
      <c r="G14" s="109" t="n">
        <v>0</v>
      </c>
      <c r="H14" s="109" t="n">
        <v>4036</v>
      </c>
      <c r="I14" s="109" t="n">
        <v>5690</v>
      </c>
      <c r="J14" s="109" t="n">
        <v>8734</v>
      </c>
      <c r="K14" s="109" t="n">
        <v>13014</v>
      </c>
      <c r="L14" s="109" t="n">
        <v>39093</v>
      </c>
      <c r="M14" s="109" t="n">
        <v>51621</v>
      </c>
      <c r="N14" s="109" t="n">
        <v>61292</v>
      </c>
      <c r="O14" s="109" t="n">
        <v>68669</v>
      </c>
      <c r="P14" s="109" t="n">
        <v>74260</v>
      </c>
      <c r="Q14" s="109" t="n">
        <v>79089</v>
      </c>
      <c r="R14" s="109" t="n">
        <v>82637</v>
      </c>
      <c r="S14" s="109" t="n">
        <v>85831</v>
      </c>
      <c r="T14" s="109" t="n">
        <v>84874</v>
      </c>
      <c r="U14" s="109" t="n">
        <v>87963</v>
      </c>
      <c r="V14" s="109" t="n">
        <v>87094</v>
      </c>
      <c r="W14" s="109" t="n">
        <v>85616</v>
      </c>
      <c r="X14" s="109" t="n">
        <v>65433</v>
      </c>
      <c r="Y14" s="109" t="n">
        <v>76479</v>
      </c>
      <c r="Z14" s="109" t="n">
        <v>74525</v>
      </c>
      <c r="AA14" s="109" t="n">
        <v>72741</v>
      </c>
      <c r="AB14" s="109" t="n">
        <v>69301</v>
      </c>
      <c r="AC14" s="109" t="n">
        <v>66898</v>
      </c>
      <c r="AD14" s="109" t="n">
        <v>64250</v>
      </c>
      <c r="AE14" s="109" t="n">
        <v>64229</v>
      </c>
      <c r="AF14" s="109" t="n">
        <v>62396</v>
      </c>
      <c r="AG14" s="109" t="n">
        <v>61397</v>
      </c>
      <c r="AH14" s="109" t="n">
        <v>62418</v>
      </c>
      <c r="AI14" s="109" t="n">
        <v>62493</v>
      </c>
      <c r="AJ14" s="109" t="n">
        <v>62658</v>
      </c>
      <c r="AK14" s="109" t="n">
        <v>63707</v>
      </c>
      <c r="AL14" s="109" t="n">
        <v>64706</v>
      </c>
      <c r="AM14" s="109" t="n">
        <v>66525</v>
      </c>
      <c r="AN14" s="109" t="n">
        <v>71892</v>
      </c>
      <c r="AO14" s="109" t="n">
        <v>74119</v>
      </c>
      <c r="AP14" s="109" t="n">
        <v>75409</v>
      </c>
      <c r="AQ14" s="109" t="n">
        <v>73664</v>
      </c>
      <c r="AR14" s="109" t="n">
        <v>67807</v>
      </c>
      <c r="AS14" s="109" t="n">
        <v>65138</v>
      </c>
      <c r="AT14" s="109" t="n">
        <v>64526</v>
      </c>
      <c r="AU14" s="109" t="n">
        <v>64353</v>
      </c>
      <c r="AV14" s="109" t="n">
        <v>53797</v>
      </c>
      <c r="AW14" s="109" t="n">
        <v>57263</v>
      </c>
      <c r="AX14" s="109" t="n">
        <v>54147</v>
      </c>
      <c r="AY14" s="109" t="n">
        <v>9911</v>
      </c>
      <c r="AZ14" s="109" t="n">
        <v>8012</v>
      </c>
      <c r="BA14" s="109" t="n">
        <v>6715</v>
      </c>
      <c r="BB14" s="109" t="n">
        <v>3548</v>
      </c>
      <c r="BC14" s="109" t="n">
        <v>2970</v>
      </c>
      <c r="BD14" s="109" t="n">
        <v>1348</v>
      </c>
      <c r="BE14" s="109" t="n">
        <v>983</v>
      </c>
      <c r="BF14" s="109" t="n">
        <v>802</v>
      </c>
      <c r="BG14" s="109" t="n">
        <v>646</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4" t="s">
        <v>34</v>
      </c>
      <c r="B15" s="113" t="n">
        <v>0</v>
      </c>
      <c r="C15" s="113" t="n">
        <v>2025</v>
      </c>
      <c r="D15" s="109" t="n">
        <v>2723312</v>
      </c>
      <c r="E15" s="109" t="n">
        <v>0</v>
      </c>
      <c r="F15" s="109" t="n">
        <v>0</v>
      </c>
      <c r="G15" s="109" t="n">
        <v>0</v>
      </c>
      <c r="H15" s="109" t="n">
        <v>4009</v>
      </c>
      <c r="I15" s="109" t="n">
        <v>5540</v>
      </c>
      <c r="J15" s="109" t="n">
        <v>8536</v>
      </c>
      <c r="K15" s="109" t="n">
        <v>12709</v>
      </c>
      <c r="L15" s="109" t="n">
        <v>38548</v>
      </c>
      <c r="M15" s="109" t="n">
        <v>50231</v>
      </c>
      <c r="N15" s="109" t="n">
        <v>59738</v>
      </c>
      <c r="O15" s="109" t="n">
        <v>66821</v>
      </c>
      <c r="P15" s="109" t="n">
        <v>72451</v>
      </c>
      <c r="Q15" s="109" t="n">
        <v>77137</v>
      </c>
      <c r="R15" s="109" t="n">
        <v>81094</v>
      </c>
      <c r="S15" s="109" t="n">
        <v>83961</v>
      </c>
      <c r="T15" s="109" t="n">
        <v>86332</v>
      </c>
      <c r="U15" s="109" t="n">
        <v>85017</v>
      </c>
      <c r="V15" s="109" t="n">
        <v>87872</v>
      </c>
      <c r="W15" s="109" t="n">
        <v>86864</v>
      </c>
      <c r="X15" s="109" t="n">
        <v>85510</v>
      </c>
      <c r="Y15" s="109" t="n">
        <v>65565</v>
      </c>
      <c r="Z15" s="109" t="n">
        <v>76201</v>
      </c>
      <c r="AA15" s="109" t="n">
        <v>74251</v>
      </c>
      <c r="AB15" s="109" t="n">
        <v>72448</v>
      </c>
      <c r="AC15" s="109" t="n">
        <v>69014</v>
      </c>
      <c r="AD15" s="109" t="n">
        <v>66551</v>
      </c>
      <c r="AE15" s="109" t="n">
        <v>63880</v>
      </c>
      <c r="AF15" s="109" t="n">
        <v>63820</v>
      </c>
      <c r="AG15" s="109" t="n">
        <v>61971</v>
      </c>
      <c r="AH15" s="109" t="n">
        <v>61070</v>
      </c>
      <c r="AI15" s="109" t="n">
        <v>62025</v>
      </c>
      <c r="AJ15" s="109" t="n">
        <v>61864</v>
      </c>
      <c r="AK15" s="109" t="n">
        <v>62037</v>
      </c>
      <c r="AL15" s="109" t="n">
        <v>63049</v>
      </c>
      <c r="AM15" s="109" t="n">
        <v>64025</v>
      </c>
      <c r="AN15" s="109" t="n">
        <v>65736</v>
      </c>
      <c r="AO15" s="109" t="n">
        <v>70888</v>
      </c>
      <c r="AP15" s="109" t="n">
        <v>72972</v>
      </c>
      <c r="AQ15" s="109" t="n">
        <v>74132</v>
      </c>
      <c r="AR15" s="109" t="n">
        <v>72208</v>
      </c>
      <c r="AS15" s="109" t="n">
        <v>66099</v>
      </c>
      <c r="AT15" s="109" t="n">
        <v>63064</v>
      </c>
      <c r="AU15" s="109" t="n">
        <v>62026</v>
      </c>
      <c r="AV15" s="109" t="n">
        <v>61225</v>
      </c>
      <c r="AW15" s="109" t="n">
        <v>49975</v>
      </c>
      <c r="AX15" s="109" t="n">
        <v>50664</v>
      </c>
      <c r="AY15" s="109" t="n">
        <v>10190</v>
      </c>
      <c r="AZ15" s="109" t="n">
        <v>7521</v>
      </c>
      <c r="BA15" s="109" t="n">
        <v>6476</v>
      </c>
      <c r="BB15" s="109" t="n">
        <v>3421</v>
      </c>
      <c r="BC15" s="109" t="n">
        <v>2935</v>
      </c>
      <c r="BD15" s="109" t="n">
        <v>1291</v>
      </c>
      <c r="BE15" s="109" t="n">
        <v>1008</v>
      </c>
      <c r="BF15" s="109" t="n">
        <v>734</v>
      </c>
      <c r="BG15" s="109" t="n">
        <v>603</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4" t="s">
        <v>34</v>
      </c>
      <c r="B16" s="113" t="n">
        <v>0</v>
      </c>
      <c r="C16" s="113" t="n">
        <v>2026</v>
      </c>
      <c r="D16" s="109" t="n">
        <v>2709325</v>
      </c>
      <c r="E16" s="109" t="n">
        <v>0</v>
      </c>
      <c r="F16" s="109" t="n">
        <v>0</v>
      </c>
      <c r="G16" s="109" t="n">
        <v>0</v>
      </c>
      <c r="H16" s="109" t="n">
        <v>3847</v>
      </c>
      <c r="I16" s="109" t="n">
        <v>5442</v>
      </c>
      <c r="J16" s="109" t="n">
        <v>8268</v>
      </c>
      <c r="K16" s="109" t="n">
        <v>12346</v>
      </c>
      <c r="L16" s="109" t="n">
        <v>37204</v>
      </c>
      <c r="M16" s="109" t="n">
        <v>49209</v>
      </c>
      <c r="N16" s="109" t="n">
        <v>58003</v>
      </c>
      <c r="O16" s="109" t="n">
        <v>65019</v>
      </c>
      <c r="P16" s="109" t="n">
        <v>70424</v>
      </c>
      <c r="Q16" s="109" t="n">
        <v>75176</v>
      </c>
      <c r="R16" s="109" t="n">
        <v>79026</v>
      </c>
      <c r="S16" s="109" t="n">
        <v>82317</v>
      </c>
      <c r="T16" s="109" t="n">
        <v>84402</v>
      </c>
      <c r="U16" s="109" t="n">
        <v>86365</v>
      </c>
      <c r="V16" s="109" t="n">
        <v>84908</v>
      </c>
      <c r="W16" s="109" t="n">
        <v>87552</v>
      </c>
      <c r="X16" s="109" t="n">
        <v>86656</v>
      </c>
      <c r="Y16" s="109" t="n">
        <v>85232</v>
      </c>
      <c r="Z16" s="109" t="n">
        <v>65443</v>
      </c>
      <c r="AA16" s="109" t="n">
        <v>75869</v>
      </c>
      <c r="AB16" s="109" t="n">
        <v>73899</v>
      </c>
      <c r="AC16" s="109" t="n">
        <v>72094</v>
      </c>
      <c r="AD16" s="109" t="n">
        <v>68622</v>
      </c>
      <c r="AE16" s="109" t="n">
        <v>66142</v>
      </c>
      <c r="AF16" s="109" t="n">
        <v>63462</v>
      </c>
      <c r="AG16" s="109" t="n">
        <v>63369</v>
      </c>
      <c r="AH16" s="109" t="n">
        <v>61624</v>
      </c>
      <c r="AI16" s="109" t="n">
        <v>60681</v>
      </c>
      <c r="AJ16" s="109" t="n">
        <v>61397</v>
      </c>
      <c r="AK16" s="109" t="n">
        <v>61249</v>
      </c>
      <c r="AL16" s="109" t="n">
        <v>61402</v>
      </c>
      <c r="AM16" s="109" t="n">
        <v>62382</v>
      </c>
      <c r="AN16" s="109" t="n">
        <v>63265</v>
      </c>
      <c r="AO16" s="109" t="n">
        <v>64818</v>
      </c>
      <c r="AP16" s="109" t="n">
        <v>69791</v>
      </c>
      <c r="AQ16" s="109" t="n">
        <v>71734</v>
      </c>
      <c r="AR16" s="109" t="n">
        <v>72657</v>
      </c>
      <c r="AS16" s="109" t="n">
        <v>70379</v>
      </c>
      <c r="AT16" s="109" t="n">
        <v>63994</v>
      </c>
      <c r="AU16" s="109" t="n">
        <v>60634</v>
      </c>
      <c r="AV16" s="109" t="n">
        <v>58972</v>
      </c>
      <c r="AW16" s="109" t="n">
        <v>56836</v>
      </c>
      <c r="AX16" s="109" t="n">
        <v>44200</v>
      </c>
      <c r="AY16" s="109" t="n">
        <v>9534</v>
      </c>
      <c r="AZ16" s="109" t="n">
        <v>7734</v>
      </c>
      <c r="BA16" s="109" t="n">
        <v>6078</v>
      </c>
      <c r="BB16" s="109" t="n">
        <v>3287</v>
      </c>
      <c r="BC16" s="109" t="n">
        <v>2829</v>
      </c>
      <c r="BD16" s="109" t="n">
        <v>1279</v>
      </c>
      <c r="BE16" s="109" t="n">
        <v>967</v>
      </c>
      <c r="BF16" s="109" t="n">
        <v>754</v>
      </c>
      <c r="BG16" s="109" t="n">
        <v>55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4" t="s">
        <v>34</v>
      </c>
      <c r="B17" s="113" t="n">
        <v>0</v>
      </c>
      <c r="C17" s="113" t="n">
        <v>2027</v>
      </c>
      <c r="D17" s="109" t="n">
        <v>2694793</v>
      </c>
      <c r="E17" s="109" t="n">
        <v>0</v>
      </c>
      <c r="F17" s="109" t="n">
        <v>0</v>
      </c>
      <c r="G17" s="109" t="n">
        <v>0</v>
      </c>
      <c r="H17" s="109" t="n">
        <v>3619</v>
      </c>
      <c r="I17" s="109" t="n">
        <v>5189</v>
      </c>
      <c r="J17" s="109" t="n">
        <v>8001</v>
      </c>
      <c r="K17" s="109" t="n">
        <v>11847</v>
      </c>
      <c r="L17" s="109" t="n">
        <v>35377</v>
      </c>
      <c r="M17" s="109" t="n">
        <v>47207</v>
      </c>
      <c r="N17" s="109" t="n">
        <v>56469</v>
      </c>
      <c r="O17" s="109" t="n">
        <v>62922</v>
      </c>
      <c r="P17" s="109" t="n">
        <v>68345</v>
      </c>
      <c r="Q17" s="109" t="n">
        <v>72919</v>
      </c>
      <c r="R17" s="109" t="n">
        <v>76878</v>
      </c>
      <c r="S17" s="109" t="n">
        <v>80102</v>
      </c>
      <c r="T17" s="109" t="n">
        <v>82645</v>
      </c>
      <c r="U17" s="109" t="n">
        <v>84357</v>
      </c>
      <c r="V17" s="109" t="n">
        <v>86130</v>
      </c>
      <c r="W17" s="109" t="n">
        <v>84550</v>
      </c>
      <c r="X17" s="109" t="n">
        <v>87234</v>
      </c>
      <c r="Y17" s="109" t="n">
        <v>86274</v>
      </c>
      <c r="Z17" s="109" t="n">
        <v>84738</v>
      </c>
      <c r="AA17" s="109" t="n">
        <v>65241</v>
      </c>
      <c r="AB17" s="109" t="n">
        <v>75453</v>
      </c>
      <c r="AC17" s="109" t="n">
        <v>73484</v>
      </c>
      <c r="AD17" s="109" t="n">
        <v>71636</v>
      </c>
      <c r="AE17" s="109" t="n">
        <v>68166</v>
      </c>
      <c r="AF17" s="109" t="n">
        <v>65682</v>
      </c>
      <c r="AG17" s="109" t="n">
        <v>62999</v>
      </c>
      <c r="AH17" s="109" t="n">
        <v>62989</v>
      </c>
      <c r="AI17" s="109" t="n">
        <v>61215</v>
      </c>
      <c r="AJ17" s="109" t="n">
        <v>60067</v>
      </c>
      <c r="AK17" s="109" t="n">
        <v>60783</v>
      </c>
      <c r="AL17" s="109" t="n">
        <v>60620</v>
      </c>
      <c r="AM17" s="109" t="n">
        <v>60758</v>
      </c>
      <c r="AN17" s="109" t="n">
        <v>61636</v>
      </c>
      <c r="AO17" s="109" t="n">
        <v>62379</v>
      </c>
      <c r="AP17" s="109" t="n">
        <v>63814</v>
      </c>
      <c r="AQ17" s="109" t="n">
        <v>68606</v>
      </c>
      <c r="AR17" s="109" t="n">
        <v>70303</v>
      </c>
      <c r="AS17" s="109" t="n">
        <v>70802</v>
      </c>
      <c r="AT17" s="109" t="n">
        <v>68126</v>
      </c>
      <c r="AU17" s="109" t="n">
        <v>61528</v>
      </c>
      <c r="AV17" s="109" t="n">
        <v>57665</v>
      </c>
      <c r="AW17" s="109" t="n">
        <v>54708</v>
      </c>
      <c r="AX17" s="109" t="n">
        <v>50252</v>
      </c>
      <c r="AY17" s="109" t="n">
        <v>8313</v>
      </c>
      <c r="AZ17" s="109" t="n">
        <v>7236</v>
      </c>
      <c r="BA17" s="109" t="n">
        <v>6250</v>
      </c>
      <c r="BB17" s="109" t="n">
        <v>3068</v>
      </c>
      <c r="BC17" s="109" t="n">
        <v>2719</v>
      </c>
      <c r="BD17" s="109" t="n">
        <v>1245</v>
      </c>
      <c r="BE17" s="109" t="n">
        <v>959</v>
      </c>
      <c r="BF17" s="109" t="n">
        <v>723</v>
      </c>
      <c r="BG17" s="109" t="n">
        <v>566</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4" t="s">
        <v>34</v>
      </c>
      <c r="B18" s="113" t="n">
        <v>0</v>
      </c>
      <c r="C18" s="113" t="n">
        <v>2028</v>
      </c>
      <c r="D18" s="109" t="n">
        <v>2679746</v>
      </c>
      <c r="E18" s="109" t="n">
        <v>0</v>
      </c>
      <c r="F18" s="109" t="n">
        <v>0</v>
      </c>
      <c r="G18" s="109" t="n">
        <v>0</v>
      </c>
      <c r="H18" s="109" t="n">
        <v>3745</v>
      </c>
      <c r="I18" s="109" t="n">
        <v>5036</v>
      </c>
      <c r="J18" s="109" t="n">
        <v>7852</v>
      </c>
      <c r="K18" s="109" t="n">
        <v>11718</v>
      </c>
      <c r="L18" s="109" t="n">
        <v>35710</v>
      </c>
      <c r="M18" s="109" t="n">
        <v>45814</v>
      </c>
      <c r="N18" s="109" t="n">
        <v>54815</v>
      </c>
      <c r="O18" s="109" t="n">
        <v>61657</v>
      </c>
      <c r="P18" s="109" t="n">
        <v>66493</v>
      </c>
      <c r="Q18" s="109" t="n">
        <v>71063</v>
      </c>
      <c r="R18" s="109" t="n">
        <v>74819</v>
      </c>
      <c r="S18" s="109" t="n">
        <v>78124</v>
      </c>
      <c r="T18" s="109" t="n">
        <v>80575</v>
      </c>
      <c r="U18" s="109" t="n">
        <v>82714</v>
      </c>
      <c r="V18" s="109" t="n">
        <v>84229</v>
      </c>
      <c r="W18" s="109" t="n">
        <v>85811</v>
      </c>
      <c r="X18" s="109" t="n">
        <v>84336</v>
      </c>
      <c r="Y18" s="109" t="n">
        <v>86877</v>
      </c>
      <c r="Z18" s="109" t="n">
        <v>85783</v>
      </c>
      <c r="AA18" s="109" t="n">
        <v>84272</v>
      </c>
      <c r="AB18" s="109" t="n">
        <v>65016</v>
      </c>
      <c r="AC18" s="109" t="n">
        <v>75039</v>
      </c>
      <c r="AD18" s="109" t="n">
        <v>73020</v>
      </c>
      <c r="AE18" s="109" t="n">
        <v>71160</v>
      </c>
      <c r="AF18" s="109" t="n">
        <v>67696</v>
      </c>
      <c r="AG18" s="109" t="n">
        <v>65207</v>
      </c>
      <c r="AH18" s="109" t="n">
        <v>62635</v>
      </c>
      <c r="AI18" s="109" t="n">
        <v>62576</v>
      </c>
      <c r="AJ18" s="109" t="n">
        <v>60596</v>
      </c>
      <c r="AK18" s="109" t="n">
        <v>59467</v>
      </c>
      <c r="AL18" s="109" t="n">
        <v>60154</v>
      </c>
      <c r="AM18" s="109" t="n">
        <v>59982</v>
      </c>
      <c r="AN18" s="109" t="n">
        <v>60038</v>
      </c>
      <c r="AO18" s="109" t="n">
        <v>60765</v>
      </c>
      <c r="AP18" s="109" t="n">
        <v>61410</v>
      </c>
      <c r="AQ18" s="109" t="n">
        <v>62730</v>
      </c>
      <c r="AR18" s="109" t="n">
        <v>67236</v>
      </c>
      <c r="AS18" s="109" t="n">
        <v>68505</v>
      </c>
      <c r="AT18" s="109" t="n">
        <v>68517</v>
      </c>
      <c r="AU18" s="109" t="n">
        <v>65487</v>
      </c>
      <c r="AV18" s="109" t="n">
        <v>58515</v>
      </c>
      <c r="AW18" s="109" t="n">
        <v>53510</v>
      </c>
      <c r="AX18" s="109" t="n">
        <v>48355</v>
      </c>
      <c r="AY18" s="109" t="n">
        <v>9446</v>
      </c>
      <c r="AZ18" s="109" t="n">
        <v>6306</v>
      </c>
      <c r="BA18" s="109" t="n">
        <v>5847</v>
      </c>
      <c r="BB18" s="109" t="n">
        <v>3159</v>
      </c>
      <c r="BC18" s="109" t="n">
        <v>2538</v>
      </c>
      <c r="BD18" s="109" t="n">
        <v>1192</v>
      </c>
      <c r="BE18" s="109" t="n">
        <v>937</v>
      </c>
      <c r="BF18" s="109" t="n">
        <v>717</v>
      </c>
      <c r="BG18" s="109" t="n">
        <v>543</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4" t="s">
        <v>34</v>
      </c>
      <c r="B19" s="113" t="n">
        <v>0</v>
      </c>
      <c r="C19" s="113" t="n">
        <v>2029</v>
      </c>
      <c r="D19" s="109" t="n">
        <v>2664211</v>
      </c>
      <c r="E19" s="109" t="n">
        <v>0</v>
      </c>
      <c r="F19" s="109" t="n">
        <v>0</v>
      </c>
      <c r="G19" s="109" t="n">
        <v>0</v>
      </c>
      <c r="H19" s="109" t="n">
        <v>3643</v>
      </c>
      <c r="I19" s="109" t="n">
        <v>5106</v>
      </c>
      <c r="J19" s="109" t="n">
        <v>7626</v>
      </c>
      <c r="K19" s="109" t="n">
        <v>11465</v>
      </c>
      <c r="L19" s="109" t="n">
        <v>34920</v>
      </c>
      <c r="M19" s="109" t="n">
        <v>45825</v>
      </c>
      <c r="N19" s="109" t="n">
        <v>53216</v>
      </c>
      <c r="O19" s="109" t="n">
        <v>59863</v>
      </c>
      <c r="P19" s="109" t="n">
        <v>65115</v>
      </c>
      <c r="Q19" s="109" t="n">
        <v>69136</v>
      </c>
      <c r="R19" s="109" t="n">
        <v>72907</v>
      </c>
      <c r="S19" s="109" t="n">
        <v>76030</v>
      </c>
      <c r="T19" s="109" t="n">
        <v>78578</v>
      </c>
      <c r="U19" s="109" t="n">
        <v>80637</v>
      </c>
      <c r="V19" s="109" t="n">
        <v>82574</v>
      </c>
      <c r="W19" s="109" t="n">
        <v>83909</v>
      </c>
      <c r="X19" s="109" t="n">
        <v>85541</v>
      </c>
      <c r="Y19" s="109" t="n">
        <v>83991</v>
      </c>
      <c r="Z19" s="109" t="n">
        <v>86347</v>
      </c>
      <c r="AA19" s="109" t="n">
        <v>85270</v>
      </c>
      <c r="AB19" s="109" t="n">
        <v>83754</v>
      </c>
      <c r="AC19" s="109" t="n">
        <v>64739</v>
      </c>
      <c r="AD19" s="109" t="n">
        <v>74545</v>
      </c>
      <c r="AE19" s="109" t="n">
        <v>72513</v>
      </c>
      <c r="AF19" s="109" t="n">
        <v>70648</v>
      </c>
      <c r="AG19" s="109" t="n">
        <v>67191</v>
      </c>
      <c r="AH19" s="109" t="n">
        <v>64813</v>
      </c>
      <c r="AI19" s="109" t="n">
        <v>62220</v>
      </c>
      <c r="AJ19" s="109" t="n">
        <v>61944</v>
      </c>
      <c r="AK19" s="109" t="n">
        <v>59991</v>
      </c>
      <c r="AL19" s="109" t="n">
        <v>58852</v>
      </c>
      <c r="AM19" s="109" t="n">
        <v>59517</v>
      </c>
      <c r="AN19" s="109" t="n">
        <v>59269</v>
      </c>
      <c r="AO19" s="109" t="n">
        <v>59201</v>
      </c>
      <c r="AP19" s="109" t="n">
        <v>59812</v>
      </c>
      <c r="AQ19" s="109" t="n">
        <v>60364</v>
      </c>
      <c r="AR19" s="109" t="n">
        <v>61476</v>
      </c>
      <c r="AS19" s="109" t="n">
        <v>65515</v>
      </c>
      <c r="AT19" s="109" t="n">
        <v>66289</v>
      </c>
      <c r="AU19" s="109" t="n">
        <v>65843</v>
      </c>
      <c r="AV19" s="109" t="n">
        <v>62266</v>
      </c>
      <c r="AW19" s="109" t="n">
        <v>54300</v>
      </c>
      <c r="AX19" s="109" t="n">
        <v>47302</v>
      </c>
      <c r="AY19" s="109" t="n">
        <v>9085</v>
      </c>
      <c r="AZ19" s="109" t="n">
        <v>7163</v>
      </c>
      <c r="BA19" s="109" t="n">
        <v>5094</v>
      </c>
      <c r="BB19" s="109" t="n">
        <v>2953</v>
      </c>
      <c r="BC19" s="109" t="n">
        <v>2614</v>
      </c>
      <c r="BD19" s="109" t="n">
        <v>1105</v>
      </c>
      <c r="BE19" s="109" t="n">
        <v>895</v>
      </c>
      <c r="BF19" s="109" t="n">
        <v>701</v>
      </c>
      <c r="BG19" s="109" t="n">
        <v>539</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4" t="s">
        <v>34</v>
      </c>
      <c r="B20" s="113" t="n">
        <v>0</v>
      </c>
      <c r="C20" s="113" t="n">
        <v>2030</v>
      </c>
      <c r="D20" s="109" t="n">
        <v>2648206</v>
      </c>
      <c r="E20" s="109" t="n">
        <v>0</v>
      </c>
      <c r="F20" s="109" t="n">
        <v>0</v>
      </c>
      <c r="G20" s="109" t="n">
        <v>0</v>
      </c>
      <c r="H20" s="109" t="n">
        <v>3568</v>
      </c>
      <c r="I20" s="109" t="n">
        <v>4977</v>
      </c>
      <c r="J20" s="109" t="n">
        <v>7637</v>
      </c>
      <c r="K20" s="109" t="n">
        <v>11165</v>
      </c>
      <c r="L20" s="109" t="n">
        <v>34188</v>
      </c>
      <c r="M20" s="109" t="n">
        <v>44828</v>
      </c>
      <c r="N20" s="109" t="n">
        <v>53051</v>
      </c>
      <c r="O20" s="109" t="n">
        <v>58175</v>
      </c>
      <c r="P20" s="109" t="n">
        <v>63266</v>
      </c>
      <c r="Q20" s="109" t="n">
        <v>67704</v>
      </c>
      <c r="R20" s="109" t="n">
        <v>70956</v>
      </c>
      <c r="S20" s="109" t="n">
        <v>74104</v>
      </c>
      <c r="T20" s="109" t="n">
        <v>76487</v>
      </c>
      <c r="U20" s="109" t="n">
        <v>78647</v>
      </c>
      <c r="V20" s="109" t="n">
        <v>80509</v>
      </c>
      <c r="W20" s="109" t="n">
        <v>82260</v>
      </c>
      <c r="X20" s="109" t="n">
        <v>83649</v>
      </c>
      <c r="Y20" s="109" t="n">
        <v>85161</v>
      </c>
      <c r="Z20" s="109" t="n">
        <v>83484</v>
      </c>
      <c r="AA20" s="109" t="n">
        <v>85805</v>
      </c>
      <c r="AB20" s="109" t="n">
        <v>84717</v>
      </c>
      <c r="AC20" s="109" t="n">
        <v>83213</v>
      </c>
      <c r="AD20" s="109" t="n">
        <v>64376</v>
      </c>
      <c r="AE20" s="109" t="n">
        <v>74014</v>
      </c>
      <c r="AF20" s="109" t="n">
        <v>71975</v>
      </c>
      <c r="AG20" s="109" t="n">
        <v>70106</v>
      </c>
      <c r="AH20" s="109" t="n">
        <v>66770</v>
      </c>
      <c r="AI20" s="109" t="n">
        <v>64373</v>
      </c>
      <c r="AJ20" s="109" t="n">
        <v>61592</v>
      </c>
      <c r="AK20" s="109" t="n">
        <v>61327</v>
      </c>
      <c r="AL20" s="109" t="n">
        <v>59371</v>
      </c>
      <c r="AM20" s="109" t="n">
        <v>58228</v>
      </c>
      <c r="AN20" s="109" t="n">
        <v>58804</v>
      </c>
      <c r="AO20" s="109" t="n">
        <v>58439</v>
      </c>
      <c r="AP20" s="109" t="n">
        <v>58286</v>
      </c>
      <c r="AQ20" s="109" t="n">
        <v>58781</v>
      </c>
      <c r="AR20" s="109" t="n">
        <v>59154</v>
      </c>
      <c r="AS20" s="109" t="n">
        <v>59901</v>
      </c>
      <c r="AT20" s="109" t="n">
        <v>63394</v>
      </c>
      <c r="AU20" s="109" t="n">
        <v>63696</v>
      </c>
      <c r="AV20" s="109" t="n">
        <v>62581</v>
      </c>
      <c r="AW20" s="109" t="n">
        <v>57765</v>
      </c>
      <c r="AX20" s="109" t="n">
        <v>48000</v>
      </c>
      <c r="AY20" s="109" t="n">
        <v>8889</v>
      </c>
      <c r="AZ20" s="109" t="n">
        <v>6886</v>
      </c>
      <c r="BA20" s="109" t="n">
        <v>5783</v>
      </c>
      <c r="BB20" s="109" t="n">
        <v>2555</v>
      </c>
      <c r="BC20" s="109" t="n">
        <v>2443</v>
      </c>
      <c r="BD20" s="109" t="n">
        <v>1140</v>
      </c>
      <c r="BE20" s="109" t="n">
        <v>828</v>
      </c>
      <c r="BF20" s="109" t="n">
        <v>670</v>
      </c>
      <c r="BG20" s="109" t="n">
        <v>527</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4" t="s">
        <v>34</v>
      </c>
      <c r="B21" s="113" t="n">
        <v>0</v>
      </c>
      <c r="C21" s="113" t="n">
        <v>2031</v>
      </c>
      <c r="D21" s="109" t="n">
        <v>2631756</v>
      </c>
      <c r="E21" s="109" t="n">
        <v>0</v>
      </c>
      <c r="F21" s="109" t="n">
        <v>0</v>
      </c>
      <c r="G21" s="109" t="n">
        <v>0</v>
      </c>
      <c r="H21" s="109" t="n">
        <v>3560</v>
      </c>
      <c r="I21" s="109" t="n">
        <v>4905</v>
      </c>
      <c r="J21" s="109" t="n">
        <v>7507</v>
      </c>
      <c r="K21" s="109" t="n">
        <v>11169</v>
      </c>
      <c r="L21" s="109" t="n">
        <v>33850</v>
      </c>
      <c r="M21" s="109" t="n">
        <v>44094</v>
      </c>
      <c r="N21" s="109" t="n">
        <v>52061</v>
      </c>
      <c r="O21" s="109" t="n">
        <v>58000</v>
      </c>
      <c r="P21" s="109" t="n">
        <v>61620</v>
      </c>
      <c r="Q21" s="109" t="n">
        <v>65901</v>
      </c>
      <c r="R21" s="109" t="n">
        <v>69556</v>
      </c>
      <c r="S21" s="109" t="n">
        <v>72199</v>
      </c>
      <c r="T21" s="109" t="n">
        <v>74606</v>
      </c>
      <c r="U21" s="109" t="n">
        <v>76602</v>
      </c>
      <c r="V21" s="109" t="n">
        <v>78560</v>
      </c>
      <c r="W21" s="109" t="n">
        <v>80236</v>
      </c>
      <c r="X21" s="109" t="n">
        <v>82030</v>
      </c>
      <c r="Y21" s="109" t="n">
        <v>83301</v>
      </c>
      <c r="Z21" s="109" t="n">
        <v>84642</v>
      </c>
      <c r="AA21" s="109" t="n">
        <v>82979</v>
      </c>
      <c r="AB21" s="109" t="n">
        <v>85238</v>
      </c>
      <c r="AC21" s="109" t="n">
        <v>84155</v>
      </c>
      <c r="AD21" s="109" t="n">
        <v>82618</v>
      </c>
      <c r="AE21" s="109" t="n">
        <v>63975</v>
      </c>
      <c r="AF21" s="109" t="n">
        <v>73459</v>
      </c>
      <c r="AG21" s="109" t="n">
        <v>71414</v>
      </c>
      <c r="AH21" s="109" t="n">
        <v>69655</v>
      </c>
      <c r="AI21" s="109" t="n">
        <v>66312</v>
      </c>
      <c r="AJ21" s="109" t="n">
        <v>63727</v>
      </c>
      <c r="AK21" s="109" t="n">
        <v>60979</v>
      </c>
      <c r="AL21" s="109" t="n">
        <v>60695</v>
      </c>
      <c r="AM21" s="109" t="n">
        <v>58742</v>
      </c>
      <c r="AN21" s="109" t="n">
        <v>57531</v>
      </c>
      <c r="AO21" s="109" t="n">
        <v>57971</v>
      </c>
      <c r="AP21" s="109" t="n">
        <v>57530</v>
      </c>
      <c r="AQ21" s="109" t="n">
        <v>57297</v>
      </c>
      <c r="AR21" s="109" t="n">
        <v>57589</v>
      </c>
      <c r="AS21" s="109" t="n">
        <v>57634</v>
      </c>
      <c r="AT21" s="109" t="n">
        <v>57960</v>
      </c>
      <c r="AU21" s="109" t="n">
        <v>60912</v>
      </c>
      <c r="AV21" s="109" t="n">
        <v>60534</v>
      </c>
      <c r="AW21" s="109" t="n">
        <v>58036</v>
      </c>
      <c r="AX21" s="109" t="n">
        <v>51058</v>
      </c>
      <c r="AY21" s="109" t="n">
        <v>9020</v>
      </c>
      <c r="AZ21" s="109" t="n">
        <v>6739</v>
      </c>
      <c r="BA21" s="109" t="n">
        <v>5558</v>
      </c>
      <c r="BB21" s="109" t="n">
        <v>2884</v>
      </c>
      <c r="BC21" s="109" t="n">
        <v>2115</v>
      </c>
      <c r="BD21" s="109" t="n">
        <v>1064</v>
      </c>
      <c r="BE21" s="109" t="n">
        <v>855</v>
      </c>
      <c r="BF21" s="109" t="n">
        <v>619</v>
      </c>
      <c r="BG21" s="109" t="n">
        <v>503</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4" t="s">
        <v>34</v>
      </c>
      <c r="B22" s="113" t="n">
        <v>0</v>
      </c>
      <c r="C22" s="113" t="n">
        <v>2032</v>
      </c>
      <c r="D22" s="109" t="n">
        <v>2614896</v>
      </c>
      <c r="E22" s="109" t="n">
        <v>0</v>
      </c>
      <c r="F22" s="109" t="n">
        <v>0</v>
      </c>
      <c r="G22" s="109" t="n">
        <v>0</v>
      </c>
      <c r="H22" s="109" t="n">
        <v>3596</v>
      </c>
      <c r="I22" s="109" t="n">
        <v>4914</v>
      </c>
      <c r="J22" s="109" t="n">
        <v>7463</v>
      </c>
      <c r="K22" s="109" t="n">
        <v>11079</v>
      </c>
      <c r="L22" s="109" t="n">
        <v>34083</v>
      </c>
      <c r="M22" s="109" t="n">
        <v>43873</v>
      </c>
      <c r="N22" s="109" t="n">
        <v>51428</v>
      </c>
      <c r="O22" s="109" t="n">
        <v>57100</v>
      </c>
      <c r="P22" s="109" t="n">
        <v>61501</v>
      </c>
      <c r="Q22" s="109" t="n">
        <v>64350</v>
      </c>
      <c r="R22" s="109" t="n">
        <v>67842</v>
      </c>
      <c r="S22" s="109" t="n">
        <v>70869</v>
      </c>
      <c r="T22" s="109" t="n">
        <v>72776</v>
      </c>
      <c r="U22" s="109" t="n">
        <v>74787</v>
      </c>
      <c r="V22" s="109" t="n">
        <v>76579</v>
      </c>
      <c r="W22" s="109" t="n">
        <v>78344</v>
      </c>
      <c r="X22" s="109" t="n">
        <v>80061</v>
      </c>
      <c r="Y22" s="109" t="n">
        <v>81723</v>
      </c>
      <c r="Z22" s="109" t="n">
        <v>82822</v>
      </c>
      <c r="AA22" s="109" t="n">
        <v>84135</v>
      </c>
      <c r="AB22" s="109" t="n">
        <v>82456</v>
      </c>
      <c r="AC22" s="109" t="n">
        <v>84672</v>
      </c>
      <c r="AD22" s="109" t="n">
        <v>83546</v>
      </c>
      <c r="AE22" s="109" t="n">
        <v>82007</v>
      </c>
      <c r="AF22" s="109" t="n">
        <v>63550</v>
      </c>
      <c r="AG22" s="109" t="n">
        <v>72886</v>
      </c>
      <c r="AH22" s="109" t="n">
        <v>70948</v>
      </c>
      <c r="AI22" s="109" t="n">
        <v>69170</v>
      </c>
      <c r="AJ22" s="109" t="n">
        <v>65646</v>
      </c>
      <c r="AK22" s="109" t="n">
        <v>63095</v>
      </c>
      <c r="AL22" s="109" t="n">
        <v>60352</v>
      </c>
      <c r="AM22" s="109" t="n">
        <v>60055</v>
      </c>
      <c r="AN22" s="109" t="n">
        <v>58040</v>
      </c>
      <c r="AO22" s="109" t="n">
        <v>56718</v>
      </c>
      <c r="AP22" s="109" t="n">
        <v>57058</v>
      </c>
      <c r="AQ22" s="109" t="n">
        <v>56548</v>
      </c>
      <c r="AR22" s="109" t="n">
        <v>56154</v>
      </c>
      <c r="AS22" s="109" t="n">
        <v>56090</v>
      </c>
      <c r="AT22" s="109" t="n">
        <v>55759</v>
      </c>
      <c r="AU22" s="109" t="n">
        <v>55689</v>
      </c>
      <c r="AV22" s="109" t="n">
        <v>57885</v>
      </c>
      <c r="AW22" s="109" t="n">
        <v>56131</v>
      </c>
      <c r="AX22" s="109" t="n">
        <v>51287</v>
      </c>
      <c r="AY22" s="109" t="n">
        <v>9593</v>
      </c>
      <c r="AZ22" s="109" t="n">
        <v>6839</v>
      </c>
      <c r="BA22" s="109" t="n">
        <v>5440</v>
      </c>
      <c r="BB22" s="109" t="n">
        <v>2755</v>
      </c>
      <c r="BC22" s="109" t="n">
        <v>2387</v>
      </c>
      <c r="BD22" s="109" t="n">
        <v>913</v>
      </c>
      <c r="BE22" s="109" t="n">
        <v>798</v>
      </c>
      <c r="BF22" s="109" t="n">
        <v>639</v>
      </c>
      <c r="BG22" s="109" t="n">
        <v>465</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4" t="s">
        <v>34</v>
      </c>
      <c r="B23" s="113" t="n">
        <v>0</v>
      </c>
      <c r="C23" s="113" t="n">
        <v>2033</v>
      </c>
      <c r="D23" s="109" t="n">
        <v>2597654</v>
      </c>
      <c r="E23" s="109" t="n">
        <v>0</v>
      </c>
      <c r="F23" s="109" t="n">
        <v>0</v>
      </c>
      <c r="G23" s="109" t="n">
        <v>0</v>
      </c>
      <c r="H23" s="109" t="n">
        <v>3552</v>
      </c>
      <c r="I23" s="109" t="n">
        <v>4927</v>
      </c>
      <c r="J23" s="109" t="n">
        <v>7439</v>
      </c>
      <c r="K23" s="109" t="n">
        <v>10990</v>
      </c>
      <c r="L23" s="109" t="n">
        <v>33712</v>
      </c>
      <c r="M23" s="109" t="n">
        <v>43966</v>
      </c>
      <c r="N23" s="109" t="n">
        <v>51110</v>
      </c>
      <c r="O23" s="109" t="n">
        <v>56406</v>
      </c>
      <c r="P23" s="109" t="n">
        <v>60563</v>
      </c>
      <c r="Q23" s="109" t="n">
        <v>64178</v>
      </c>
      <c r="R23" s="109" t="n">
        <v>66292</v>
      </c>
      <c r="S23" s="109" t="n">
        <v>69163</v>
      </c>
      <c r="T23" s="109" t="n">
        <v>71450</v>
      </c>
      <c r="U23" s="109" t="n">
        <v>72977</v>
      </c>
      <c r="V23" s="109" t="n">
        <v>74784</v>
      </c>
      <c r="W23" s="109" t="n">
        <v>76387</v>
      </c>
      <c r="X23" s="109" t="n">
        <v>78189</v>
      </c>
      <c r="Y23" s="109" t="n">
        <v>79775</v>
      </c>
      <c r="Z23" s="109" t="n">
        <v>81259</v>
      </c>
      <c r="AA23" s="109" t="n">
        <v>82334</v>
      </c>
      <c r="AB23" s="109" t="n">
        <v>83594</v>
      </c>
      <c r="AC23" s="109" t="n">
        <v>81916</v>
      </c>
      <c r="AD23" s="109" t="n">
        <v>84048</v>
      </c>
      <c r="AE23" s="109" t="n">
        <v>82914</v>
      </c>
      <c r="AF23" s="109" t="n">
        <v>81370</v>
      </c>
      <c r="AG23" s="109" t="n">
        <v>63094</v>
      </c>
      <c r="AH23" s="109" t="n">
        <v>72402</v>
      </c>
      <c r="AI23" s="109" t="n">
        <v>70446</v>
      </c>
      <c r="AJ23" s="109" t="n">
        <v>68478</v>
      </c>
      <c r="AK23" s="109" t="n">
        <v>64997</v>
      </c>
      <c r="AL23" s="109" t="n">
        <v>62448</v>
      </c>
      <c r="AM23" s="109" t="n">
        <v>59716</v>
      </c>
      <c r="AN23" s="109" t="n">
        <v>59339</v>
      </c>
      <c r="AO23" s="109" t="n">
        <v>57219</v>
      </c>
      <c r="AP23" s="109" t="n">
        <v>55826</v>
      </c>
      <c r="AQ23" s="109" t="n">
        <v>56072</v>
      </c>
      <c r="AR23" s="109" t="n">
        <v>55414</v>
      </c>
      <c r="AS23" s="109" t="n">
        <v>54718</v>
      </c>
      <c r="AT23" s="109" t="n">
        <v>54242</v>
      </c>
      <c r="AU23" s="109" t="n">
        <v>53567</v>
      </c>
      <c r="AV23" s="109" t="n">
        <v>52919</v>
      </c>
      <c r="AW23" s="109" t="n">
        <v>53673</v>
      </c>
      <c r="AX23" s="109" t="n">
        <v>49601</v>
      </c>
      <c r="AY23" s="109" t="n">
        <v>9633</v>
      </c>
      <c r="AZ23" s="109" t="n">
        <v>7272</v>
      </c>
      <c r="BA23" s="109" t="n">
        <v>5520</v>
      </c>
      <c r="BB23" s="109" t="n">
        <v>2703</v>
      </c>
      <c r="BC23" s="109" t="n">
        <v>2281</v>
      </c>
      <c r="BD23" s="109" t="n">
        <v>1023</v>
      </c>
      <c r="BE23" s="109" t="n">
        <v>683</v>
      </c>
      <c r="BF23" s="109" t="n">
        <v>597</v>
      </c>
      <c r="BG23" s="109" t="n">
        <v>48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4" t="s">
        <v>34</v>
      </c>
      <c r="B24" s="113" t="n">
        <v>0</v>
      </c>
      <c r="C24" s="113" t="n">
        <v>2034</v>
      </c>
      <c r="D24" s="109" t="n">
        <v>2580068</v>
      </c>
      <c r="E24" s="109" t="n">
        <v>0</v>
      </c>
      <c r="F24" s="109" t="n">
        <v>0</v>
      </c>
      <c r="G24" s="109" t="n">
        <v>0</v>
      </c>
      <c r="H24" s="109" t="n">
        <v>3445</v>
      </c>
      <c r="I24" s="109" t="n">
        <v>4838</v>
      </c>
      <c r="J24" s="109" t="n">
        <v>7371</v>
      </c>
      <c r="K24" s="109" t="n">
        <v>10856</v>
      </c>
      <c r="L24" s="109" t="n">
        <v>32938</v>
      </c>
      <c r="M24" s="109" t="n">
        <v>43280</v>
      </c>
      <c r="N24" s="109" t="n">
        <v>50951</v>
      </c>
      <c r="O24" s="109" t="n">
        <v>55904</v>
      </c>
      <c r="P24" s="109" t="n">
        <v>59735</v>
      </c>
      <c r="Q24" s="109" t="n">
        <v>63133</v>
      </c>
      <c r="R24" s="109" t="n">
        <v>66011</v>
      </c>
      <c r="S24" s="109" t="n">
        <v>67561</v>
      </c>
      <c r="T24" s="109" t="n">
        <v>69716</v>
      </c>
      <c r="U24" s="109" t="n">
        <v>71624</v>
      </c>
      <c r="V24" s="109" t="n">
        <v>72964</v>
      </c>
      <c r="W24" s="109" t="n">
        <v>74587</v>
      </c>
      <c r="X24" s="109" t="n">
        <v>76229</v>
      </c>
      <c r="Y24" s="109" t="n">
        <v>77901</v>
      </c>
      <c r="Z24" s="109" t="n">
        <v>79317</v>
      </c>
      <c r="AA24" s="109" t="n">
        <v>80772</v>
      </c>
      <c r="AB24" s="109" t="n">
        <v>81799</v>
      </c>
      <c r="AC24" s="109" t="n">
        <v>83027</v>
      </c>
      <c r="AD24" s="109" t="n">
        <v>81310</v>
      </c>
      <c r="AE24" s="109" t="n">
        <v>83396</v>
      </c>
      <c r="AF24" s="109" t="n">
        <v>82252</v>
      </c>
      <c r="AG24" s="109" t="n">
        <v>80705</v>
      </c>
      <c r="AH24" s="109" t="n">
        <v>62713</v>
      </c>
      <c r="AI24" s="109" t="n">
        <v>71879</v>
      </c>
      <c r="AJ24" s="109" t="n">
        <v>69739</v>
      </c>
      <c r="AK24" s="109" t="n">
        <v>67801</v>
      </c>
      <c r="AL24" s="109" t="n">
        <v>64332</v>
      </c>
      <c r="AM24" s="109" t="n">
        <v>61793</v>
      </c>
      <c r="AN24" s="109" t="n">
        <v>59005</v>
      </c>
      <c r="AO24" s="109" t="n">
        <v>58504</v>
      </c>
      <c r="AP24" s="109" t="n">
        <v>56320</v>
      </c>
      <c r="AQ24" s="109" t="n">
        <v>54862</v>
      </c>
      <c r="AR24" s="109" t="n">
        <v>54932</v>
      </c>
      <c r="AS24" s="109" t="n">
        <v>53987</v>
      </c>
      <c r="AT24" s="109" t="n">
        <v>52949</v>
      </c>
      <c r="AU24" s="109" t="n">
        <v>52082</v>
      </c>
      <c r="AV24" s="109" t="n">
        <v>50895</v>
      </c>
      <c r="AW24" s="109" t="n">
        <v>49066</v>
      </c>
      <c r="AX24" s="109" t="n">
        <v>47428</v>
      </c>
      <c r="AY24" s="109" t="n">
        <v>9316</v>
      </c>
      <c r="AZ24" s="109" t="n">
        <v>7301</v>
      </c>
      <c r="BA24" s="109" t="n">
        <v>5869</v>
      </c>
      <c r="BB24" s="109" t="n">
        <v>2743</v>
      </c>
      <c r="BC24" s="109" t="n">
        <v>2238</v>
      </c>
      <c r="BD24" s="109" t="n">
        <v>971</v>
      </c>
      <c r="BE24" s="109" t="n">
        <v>763</v>
      </c>
      <c r="BF24" s="109" t="n">
        <v>510</v>
      </c>
      <c r="BG24" s="109" t="n">
        <v>448</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4" t="s">
        <v>34</v>
      </c>
      <c r="B25" s="113" t="n">
        <v>0</v>
      </c>
      <c r="C25" s="113" t="n">
        <v>2035</v>
      </c>
      <c r="D25" s="109" t="n">
        <v>2562172</v>
      </c>
      <c r="E25" s="109" t="n">
        <v>0</v>
      </c>
      <c r="F25" s="109" t="n">
        <v>0</v>
      </c>
      <c r="G25" s="109" t="n">
        <v>0</v>
      </c>
      <c r="H25" s="109" t="n">
        <v>3324</v>
      </c>
      <c r="I25" s="109" t="n">
        <v>4685</v>
      </c>
      <c r="J25" s="109" t="n">
        <v>7194</v>
      </c>
      <c r="K25" s="109" t="n">
        <v>10663</v>
      </c>
      <c r="L25" s="109" t="n">
        <v>32023</v>
      </c>
      <c r="M25" s="109" t="n">
        <v>42158</v>
      </c>
      <c r="N25" s="109" t="n">
        <v>49996</v>
      </c>
      <c r="O25" s="109" t="n">
        <v>55531</v>
      </c>
      <c r="P25" s="109" t="n">
        <v>59071</v>
      </c>
      <c r="Q25" s="109" t="n">
        <v>62175</v>
      </c>
      <c r="R25" s="109" t="n">
        <v>64866</v>
      </c>
      <c r="S25" s="109" t="n">
        <v>67179</v>
      </c>
      <c r="T25" s="109" t="n">
        <v>68074</v>
      </c>
      <c r="U25" s="109" t="n">
        <v>69865</v>
      </c>
      <c r="V25" s="109" t="n">
        <v>71584</v>
      </c>
      <c r="W25" s="109" t="n">
        <v>72756</v>
      </c>
      <c r="X25" s="109" t="n">
        <v>74416</v>
      </c>
      <c r="Y25" s="109" t="n">
        <v>75937</v>
      </c>
      <c r="Z25" s="109" t="n">
        <v>77444</v>
      </c>
      <c r="AA25" s="109" t="n">
        <v>78833</v>
      </c>
      <c r="AB25" s="109" t="n">
        <v>80236</v>
      </c>
      <c r="AC25" s="109" t="n">
        <v>81238</v>
      </c>
      <c r="AD25" s="109" t="n">
        <v>82398</v>
      </c>
      <c r="AE25" s="109" t="n">
        <v>80675</v>
      </c>
      <c r="AF25" s="109" t="n">
        <v>82716</v>
      </c>
      <c r="AG25" s="109" t="n">
        <v>81563</v>
      </c>
      <c r="AH25" s="109" t="n">
        <v>80125</v>
      </c>
      <c r="AI25" s="109" t="n">
        <v>62287</v>
      </c>
      <c r="AJ25" s="109" t="n">
        <v>71158</v>
      </c>
      <c r="AK25" s="109" t="n">
        <v>69048</v>
      </c>
      <c r="AL25" s="109" t="n">
        <v>67109</v>
      </c>
      <c r="AM25" s="109" t="n">
        <v>63658</v>
      </c>
      <c r="AN25" s="109" t="n">
        <v>61061</v>
      </c>
      <c r="AO25" s="109" t="n">
        <v>58176</v>
      </c>
      <c r="AP25" s="109" t="n">
        <v>57590</v>
      </c>
      <c r="AQ25" s="109" t="n">
        <v>55349</v>
      </c>
      <c r="AR25" s="109" t="n">
        <v>53748</v>
      </c>
      <c r="AS25" s="109" t="n">
        <v>53498</v>
      </c>
      <c r="AT25" s="109" t="n">
        <v>52229</v>
      </c>
      <c r="AU25" s="109" t="n">
        <v>50878</v>
      </c>
      <c r="AV25" s="109" t="n">
        <v>49453</v>
      </c>
      <c r="AW25" s="109" t="n">
        <v>47181</v>
      </c>
      <c r="AX25" s="109" t="n">
        <v>43356</v>
      </c>
      <c r="AY25" s="109" t="n">
        <v>8907</v>
      </c>
      <c r="AZ25" s="109" t="n">
        <v>7059</v>
      </c>
      <c r="BA25" s="109" t="n">
        <v>5891</v>
      </c>
      <c r="BB25" s="109" t="n">
        <v>2910</v>
      </c>
      <c r="BC25" s="109" t="n">
        <v>2271</v>
      </c>
      <c r="BD25" s="109" t="n">
        <v>955</v>
      </c>
      <c r="BE25" s="109" t="n">
        <v>721</v>
      </c>
      <c r="BF25" s="109" t="n">
        <v>570</v>
      </c>
      <c r="BG25" s="109" t="n">
        <v>383</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4" t="s">
        <v>34</v>
      </c>
      <c r="B26" s="113" t="n">
        <v>0</v>
      </c>
      <c r="C26" s="113" t="n">
        <v>2036</v>
      </c>
      <c r="D26" s="109" t="n">
        <v>2544003</v>
      </c>
      <c r="E26" s="109" t="n">
        <v>0</v>
      </c>
      <c r="F26" s="109" t="n">
        <v>0</v>
      </c>
      <c r="G26" s="109" t="n">
        <v>0</v>
      </c>
      <c r="H26" s="109" t="n">
        <v>3150</v>
      </c>
      <c r="I26" s="109" t="n">
        <v>4494</v>
      </c>
      <c r="J26" s="109" t="n">
        <v>6914</v>
      </c>
      <c r="K26" s="109" t="n">
        <v>10309</v>
      </c>
      <c r="L26" s="109" t="n">
        <v>30715</v>
      </c>
      <c r="M26" s="109" t="n">
        <v>40740</v>
      </c>
      <c r="N26" s="109" t="n">
        <v>48495</v>
      </c>
      <c r="O26" s="109" t="n">
        <v>54290</v>
      </c>
      <c r="P26" s="109" t="n">
        <v>58457</v>
      </c>
      <c r="Q26" s="109" t="n">
        <v>61311</v>
      </c>
      <c r="R26" s="109" t="n">
        <v>63751</v>
      </c>
      <c r="S26" s="109" t="n">
        <v>65910</v>
      </c>
      <c r="T26" s="109" t="n">
        <v>67583</v>
      </c>
      <c r="U26" s="109" t="n">
        <v>68168</v>
      </c>
      <c r="V26" s="109" t="n">
        <v>69782</v>
      </c>
      <c r="W26" s="109" t="n">
        <v>71335</v>
      </c>
      <c r="X26" s="109" t="n">
        <v>72553</v>
      </c>
      <c r="Y26" s="109" t="n">
        <v>74101</v>
      </c>
      <c r="Z26" s="109" t="n">
        <v>75469</v>
      </c>
      <c r="AA26" s="109" t="n">
        <v>76950</v>
      </c>
      <c r="AB26" s="109" t="n">
        <v>78292</v>
      </c>
      <c r="AC26" s="109" t="n">
        <v>79668</v>
      </c>
      <c r="AD26" s="109" t="n">
        <v>80609</v>
      </c>
      <c r="AE26" s="109" t="n">
        <v>81738</v>
      </c>
      <c r="AF26" s="109" t="n">
        <v>80008</v>
      </c>
      <c r="AG26" s="109" t="n">
        <v>82007</v>
      </c>
      <c r="AH26" s="109" t="n">
        <v>80955</v>
      </c>
      <c r="AI26" s="109" t="n">
        <v>79511</v>
      </c>
      <c r="AJ26" s="109" t="n">
        <v>61666</v>
      </c>
      <c r="AK26" s="109" t="n">
        <v>70455</v>
      </c>
      <c r="AL26" s="109" t="n">
        <v>68341</v>
      </c>
      <c r="AM26" s="109" t="n">
        <v>66408</v>
      </c>
      <c r="AN26" s="109" t="n">
        <v>62905</v>
      </c>
      <c r="AO26" s="109" t="n">
        <v>60208</v>
      </c>
      <c r="AP26" s="109" t="n">
        <v>57268</v>
      </c>
      <c r="AQ26" s="109" t="n">
        <v>56602</v>
      </c>
      <c r="AR26" s="109" t="n">
        <v>54226</v>
      </c>
      <c r="AS26" s="109" t="n">
        <v>52346</v>
      </c>
      <c r="AT26" s="109" t="n">
        <v>51729</v>
      </c>
      <c r="AU26" s="109" t="n">
        <v>50172</v>
      </c>
      <c r="AV26" s="109" t="n">
        <v>48353</v>
      </c>
      <c r="AW26" s="109" t="n">
        <v>45814</v>
      </c>
      <c r="AX26" s="109" t="n">
        <v>41687</v>
      </c>
      <c r="AY26" s="109" t="n">
        <v>8142</v>
      </c>
      <c r="AZ26" s="109" t="n">
        <v>6750</v>
      </c>
      <c r="BA26" s="109" t="n">
        <v>5696</v>
      </c>
      <c r="BB26" s="109" t="n">
        <v>2911</v>
      </c>
      <c r="BC26" s="109" t="n">
        <v>2409</v>
      </c>
      <c r="BD26" s="109" t="n">
        <v>970</v>
      </c>
      <c r="BE26" s="109" t="n">
        <v>711</v>
      </c>
      <c r="BF26" s="109" t="n">
        <v>539</v>
      </c>
      <c r="BG26" s="109" t="n">
        <v>428</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4" t="s">
        <v>34</v>
      </c>
      <c r="B27" s="113" t="n">
        <v>0</v>
      </c>
      <c r="C27" s="113" t="n">
        <v>2037</v>
      </c>
      <c r="D27" s="109" t="n">
        <v>2525606</v>
      </c>
      <c r="E27" s="109" t="n">
        <v>0</v>
      </c>
      <c r="F27" s="109" t="n">
        <v>0</v>
      </c>
      <c r="G27" s="109" t="n">
        <v>0</v>
      </c>
      <c r="H27" s="109" t="n">
        <v>3053</v>
      </c>
      <c r="I27" s="109" t="n">
        <v>4290</v>
      </c>
      <c r="J27" s="109" t="n">
        <v>6656</v>
      </c>
      <c r="K27" s="109" t="n">
        <v>9935</v>
      </c>
      <c r="L27" s="109" t="n">
        <v>29740</v>
      </c>
      <c r="M27" s="109" t="n">
        <v>39171</v>
      </c>
      <c r="N27" s="109" t="n">
        <v>46883</v>
      </c>
      <c r="O27" s="109" t="n">
        <v>52654</v>
      </c>
      <c r="P27" s="109" t="n">
        <v>57109</v>
      </c>
      <c r="Q27" s="109" t="n">
        <v>60590</v>
      </c>
      <c r="R27" s="109" t="n">
        <v>62807</v>
      </c>
      <c r="S27" s="109" t="n">
        <v>64738</v>
      </c>
      <c r="T27" s="109" t="n">
        <v>66280</v>
      </c>
      <c r="U27" s="109" t="n">
        <v>67635</v>
      </c>
      <c r="V27" s="109" t="n">
        <v>68078</v>
      </c>
      <c r="W27" s="109" t="n">
        <v>69532</v>
      </c>
      <c r="X27" s="109" t="n">
        <v>71121</v>
      </c>
      <c r="Y27" s="109" t="n">
        <v>72240</v>
      </c>
      <c r="Z27" s="109" t="n">
        <v>73639</v>
      </c>
      <c r="AA27" s="109" t="n">
        <v>74984</v>
      </c>
      <c r="AB27" s="109" t="n">
        <v>76418</v>
      </c>
      <c r="AC27" s="109" t="n">
        <v>77734</v>
      </c>
      <c r="AD27" s="109" t="n">
        <v>79047</v>
      </c>
      <c r="AE27" s="109" t="n">
        <v>79961</v>
      </c>
      <c r="AF27" s="109" t="n">
        <v>81055</v>
      </c>
      <c r="AG27" s="109" t="n">
        <v>79319</v>
      </c>
      <c r="AH27" s="109" t="n">
        <v>81383</v>
      </c>
      <c r="AI27" s="109" t="n">
        <v>80324</v>
      </c>
      <c r="AJ27" s="109" t="n">
        <v>78721</v>
      </c>
      <c r="AK27" s="109" t="n">
        <v>61060</v>
      </c>
      <c r="AL27" s="109" t="n">
        <v>69734</v>
      </c>
      <c r="AM27" s="109" t="n">
        <v>67625</v>
      </c>
      <c r="AN27" s="109" t="n">
        <v>65624</v>
      </c>
      <c r="AO27" s="109" t="n">
        <v>62030</v>
      </c>
      <c r="AP27" s="109" t="n">
        <v>59276</v>
      </c>
      <c r="AQ27" s="109" t="n">
        <v>56288</v>
      </c>
      <c r="AR27" s="109" t="n">
        <v>55460</v>
      </c>
      <c r="AS27" s="109" t="n">
        <v>52814</v>
      </c>
      <c r="AT27" s="109" t="n">
        <v>50618</v>
      </c>
      <c r="AU27" s="109" t="n">
        <v>49662</v>
      </c>
      <c r="AV27" s="109" t="n">
        <v>47666</v>
      </c>
      <c r="AW27" s="109" t="n">
        <v>44837</v>
      </c>
      <c r="AX27" s="109" t="n">
        <v>40467</v>
      </c>
      <c r="AY27" s="109" t="n">
        <v>7828</v>
      </c>
      <c r="AZ27" s="109" t="n">
        <v>6170</v>
      </c>
      <c r="BA27" s="109" t="n">
        <v>5446</v>
      </c>
      <c r="BB27" s="109" t="n">
        <v>2812</v>
      </c>
      <c r="BC27" s="109" t="n">
        <v>2410</v>
      </c>
      <c r="BD27" s="109" t="n">
        <v>1026</v>
      </c>
      <c r="BE27" s="109" t="n">
        <v>721</v>
      </c>
      <c r="BF27" s="109" t="n">
        <v>531</v>
      </c>
      <c r="BG27" s="109" t="n">
        <v>405</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4" t="s">
        <v>34</v>
      </c>
      <c r="B28" s="113" t="n">
        <v>0</v>
      </c>
      <c r="C28" s="113" t="n">
        <v>2038</v>
      </c>
      <c r="D28" s="109" t="n">
        <v>2507018</v>
      </c>
      <c r="E28" s="109" t="n">
        <v>0</v>
      </c>
      <c r="F28" s="109" t="n">
        <v>0</v>
      </c>
      <c r="G28" s="109" t="n">
        <v>0</v>
      </c>
      <c r="H28" s="109" t="n">
        <v>2970</v>
      </c>
      <c r="I28" s="109" t="n">
        <v>4162</v>
      </c>
      <c r="J28" s="109" t="n">
        <v>6396</v>
      </c>
      <c r="K28" s="109" t="n">
        <v>9596</v>
      </c>
      <c r="L28" s="109" t="n">
        <v>28842</v>
      </c>
      <c r="M28" s="109" t="n">
        <v>37971</v>
      </c>
      <c r="N28" s="109" t="n">
        <v>45161</v>
      </c>
      <c r="O28" s="109" t="n">
        <v>50938</v>
      </c>
      <c r="P28" s="109" t="n">
        <v>55401</v>
      </c>
      <c r="Q28" s="109" t="n">
        <v>59175</v>
      </c>
      <c r="R28" s="109" t="n">
        <v>62018</v>
      </c>
      <c r="S28" s="109" t="n">
        <v>63746</v>
      </c>
      <c r="T28" s="109" t="n">
        <v>65082</v>
      </c>
      <c r="U28" s="109" t="n">
        <v>66317</v>
      </c>
      <c r="V28" s="109" t="n">
        <v>67517</v>
      </c>
      <c r="W28" s="109" t="n">
        <v>67831</v>
      </c>
      <c r="X28" s="109" t="n">
        <v>69322</v>
      </c>
      <c r="Y28" s="109" t="n">
        <v>70807</v>
      </c>
      <c r="Z28" s="109" t="n">
        <v>71788</v>
      </c>
      <c r="AA28" s="109" t="n">
        <v>73164</v>
      </c>
      <c r="AB28" s="109" t="n">
        <v>74465</v>
      </c>
      <c r="AC28" s="109" t="n">
        <v>75872</v>
      </c>
      <c r="AD28" s="109" t="n">
        <v>77127</v>
      </c>
      <c r="AE28" s="109" t="n">
        <v>78409</v>
      </c>
      <c r="AF28" s="109" t="n">
        <v>79292</v>
      </c>
      <c r="AG28" s="109" t="n">
        <v>80352</v>
      </c>
      <c r="AH28" s="109" t="n">
        <v>78715</v>
      </c>
      <c r="AI28" s="109" t="n">
        <v>80741</v>
      </c>
      <c r="AJ28" s="109" t="n">
        <v>79522</v>
      </c>
      <c r="AK28" s="109" t="n">
        <v>77948</v>
      </c>
      <c r="AL28" s="109" t="n">
        <v>60441</v>
      </c>
      <c r="AM28" s="109" t="n">
        <v>69004</v>
      </c>
      <c r="AN28" s="109" t="n">
        <v>66824</v>
      </c>
      <c r="AO28" s="109" t="n">
        <v>64714</v>
      </c>
      <c r="AP28" s="109" t="n">
        <v>61072</v>
      </c>
      <c r="AQ28" s="109" t="n">
        <v>58270</v>
      </c>
      <c r="AR28" s="109" t="n">
        <v>55155</v>
      </c>
      <c r="AS28" s="109" t="n">
        <v>54024</v>
      </c>
      <c r="AT28" s="109" t="n">
        <v>51072</v>
      </c>
      <c r="AU28" s="109" t="n">
        <v>48598</v>
      </c>
      <c r="AV28" s="109" t="n">
        <v>47148</v>
      </c>
      <c r="AW28" s="109" t="n">
        <v>44184</v>
      </c>
      <c r="AX28" s="109" t="n">
        <v>39621</v>
      </c>
      <c r="AY28" s="109" t="n">
        <v>7595</v>
      </c>
      <c r="AZ28" s="109" t="n">
        <v>5931</v>
      </c>
      <c r="BA28" s="109" t="n">
        <v>4978</v>
      </c>
      <c r="BB28" s="109" t="n">
        <v>2687</v>
      </c>
      <c r="BC28" s="109" t="n">
        <v>2328</v>
      </c>
      <c r="BD28" s="109" t="n">
        <v>1022</v>
      </c>
      <c r="BE28" s="109" t="n">
        <v>762</v>
      </c>
      <c r="BF28" s="109" t="n">
        <v>539</v>
      </c>
      <c r="BG28" s="109" t="n">
        <v>399</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4" t="s">
        <v>34</v>
      </c>
      <c r="B29" s="113" t="n">
        <v>0</v>
      </c>
      <c r="C29" s="113" t="n">
        <v>2039</v>
      </c>
      <c r="D29" s="109" t="n">
        <v>2488283</v>
      </c>
      <c r="E29" s="109" t="n">
        <v>0</v>
      </c>
      <c r="F29" s="109" t="n">
        <v>0</v>
      </c>
      <c r="G29" s="109" t="n">
        <v>0</v>
      </c>
      <c r="H29" s="109" t="n">
        <v>2901</v>
      </c>
      <c r="I29" s="109" t="n">
        <v>4055</v>
      </c>
      <c r="J29" s="109" t="n">
        <v>6220</v>
      </c>
      <c r="K29" s="109" t="n">
        <v>9270</v>
      </c>
      <c r="L29" s="109" t="n">
        <v>28067</v>
      </c>
      <c r="M29" s="109" t="n">
        <v>36887</v>
      </c>
      <c r="N29" s="109" t="n">
        <v>43829</v>
      </c>
      <c r="O29" s="109" t="n">
        <v>49140</v>
      </c>
      <c r="P29" s="109" t="n">
        <v>53637</v>
      </c>
      <c r="Q29" s="109" t="n">
        <v>57429</v>
      </c>
      <c r="R29" s="109" t="n">
        <v>60568</v>
      </c>
      <c r="S29" s="109" t="n">
        <v>62916</v>
      </c>
      <c r="T29" s="109" t="n">
        <v>64068</v>
      </c>
      <c r="U29" s="109" t="n">
        <v>65110</v>
      </c>
      <c r="V29" s="109" t="n">
        <v>66197</v>
      </c>
      <c r="W29" s="109" t="n">
        <v>67254</v>
      </c>
      <c r="X29" s="109" t="n">
        <v>67629</v>
      </c>
      <c r="Y29" s="109" t="n">
        <v>69017</v>
      </c>
      <c r="Z29" s="109" t="n">
        <v>70362</v>
      </c>
      <c r="AA29" s="109" t="n">
        <v>71327</v>
      </c>
      <c r="AB29" s="109" t="n">
        <v>72659</v>
      </c>
      <c r="AC29" s="109" t="n">
        <v>73933</v>
      </c>
      <c r="AD29" s="109" t="n">
        <v>75280</v>
      </c>
      <c r="AE29" s="109" t="n">
        <v>76505</v>
      </c>
      <c r="AF29" s="109" t="n">
        <v>77752</v>
      </c>
      <c r="AG29" s="109" t="n">
        <v>78605</v>
      </c>
      <c r="AH29" s="109" t="n">
        <v>79735</v>
      </c>
      <c r="AI29" s="109" t="n">
        <v>78094</v>
      </c>
      <c r="AJ29" s="109" t="n">
        <v>79934</v>
      </c>
      <c r="AK29" s="109" t="n">
        <v>78740</v>
      </c>
      <c r="AL29" s="109" t="n">
        <v>77159</v>
      </c>
      <c r="AM29" s="109" t="n">
        <v>59813</v>
      </c>
      <c r="AN29" s="109" t="n">
        <v>68189</v>
      </c>
      <c r="AO29" s="109" t="n">
        <v>65893</v>
      </c>
      <c r="AP29" s="109" t="n">
        <v>63719</v>
      </c>
      <c r="AQ29" s="109" t="n">
        <v>60039</v>
      </c>
      <c r="AR29" s="109" t="n">
        <v>57107</v>
      </c>
      <c r="AS29" s="109" t="n">
        <v>53730</v>
      </c>
      <c r="AT29" s="109" t="n">
        <v>52254</v>
      </c>
      <c r="AU29" s="109" t="n">
        <v>49036</v>
      </c>
      <c r="AV29" s="109" t="n">
        <v>46140</v>
      </c>
      <c r="AW29" s="109" t="n">
        <v>43671</v>
      </c>
      <c r="AX29" s="109" t="n">
        <v>39038</v>
      </c>
      <c r="AY29" s="109" t="n">
        <v>7441</v>
      </c>
      <c r="AZ29" s="109" t="n">
        <v>5753</v>
      </c>
      <c r="BA29" s="109" t="n">
        <v>4785</v>
      </c>
      <c r="BB29" s="109" t="n">
        <v>2455</v>
      </c>
      <c r="BC29" s="109" t="n">
        <v>2225</v>
      </c>
      <c r="BD29" s="109" t="n">
        <v>986</v>
      </c>
      <c r="BE29" s="109" t="n">
        <v>758</v>
      </c>
      <c r="BF29" s="109" t="n">
        <v>569</v>
      </c>
      <c r="BG29" s="109" t="n">
        <v>405</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4" t="s">
        <v>34</v>
      </c>
      <c r="B30" s="113" t="n">
        <v>0</v>
      </c>
      <c r="C30" s="113" t="n">
        <v>2040</v>
      </c>
      <c r="D30" s="109" t="n">
        <v>2469440</v>
      </c>
      <c r="E30" s="109" t="n">
        <v>0</v>
      </c>
      <c r="F30" s="109" t="n">
        <v>0</v>
      </c>
      <c r="G30" s="109" t="n">
        <v>0</v>
      </c>
      <c r="H30" s="109" t="n">
        <v>2848</v>
      </c>
      <c r="I30" s="109" t="n">
        <v>3967</v>
      </c>
      <c r="J30" s="109" t="n">
        <v>6076</v>
      </c>
      <c r="K30" s="109" t="n">
        <v>9043</v>
      </c>
      <c r="L30" s="109" t="n">
        <v>27405</v>
      </c>
      <c r="M30" s="109" t="n">
        <v>35970</v>
      </c>
      <c r="N30" s="109" t="n">
        <v>42647</v>
      </c>
      <c r="O30" s="109" t="n">
        <v>47750</v>
      </c>
      <c r="P30" s="109" t="n">
        <v>51816</v>
      </c>
      <c r="Q30" s="109" t="n">
        <v>55651</v>
      </c>
      <c r="R30" s="109" t="n">
        <v>58815</v>
      </c>
      <c r="S30" s="109" t="n">
        <v>61457</v>
      </c>
      <c r="T30" s="109" t="n">
        <v>63223</v>
      </c>
      <c r="U30" s="109" t="n">
        <v>64090</v>
      </c>
      <c r="V30" s="109" t="n">
        <v>64991</v>
      </c>
      <c r="W30" s="109" t="n">
        <v>65940</v>
      </c>
      <c r="X30" s="109" t="n">
        <v>67042</v>
      </c>
      <c r="Y30" s="109" t="n">
        <v>67338</v>
      </c>
      <c r="Z30" s="109" t="n">
        <v>68588</v>
      </c>
      <c r="AA30" s="109" t="n">
        <v>69910</v>
      </c>
      <c r="AB30" s="109" t="n">
        <v>70837</v>
      </c>
      <c r="AC30" s="109" t="n">
        <v>72143</v>
      </c>
      <c r="AD30" s="109" t="n">
        <v>73359</v>
      </c>
      <c r="AE30" s="109" t="n">
        <v>74674</v>
      </c>
      <c r="AF30" s="109" t="n">
        <v>75866</v>
      </c>
      <c r="AG30" s="109" t="n">
        <v>77079</v>
      </c>
      <c r="AH30" s="109" t="n">
        <v>78002</v>
      </c>
      <c r="AI30" s="109" t="n">
        <v>79103</v>
      </c>
      <c r="AJ30" s="109" t="n">
        <v>77312</v>
      </c>
      <c r="AK30" s="109" t="n">
        <v>79146</v>
      </c>
      <c r="AL30" s="109" t="n">
        <v>77939</v>
      </c>
      <c r="AM30" s="109" t="n">
        <v>76358</v>
      </c>
      <c r="AN30" s="109" t="n">
        <v>59112</v>
      </c>
      <c r="AO30" s="109" t="n">
        <v>67241</v>
      </c>
      <c r="AP30" s="109" t="n">
        <v>64875</v>
      </c>
      <c r="AQ30" s="109" t="n">
        <v>62645</v>
      </c>
      <c r="AR30" s="109" t="n">
        <v>58844</v>
      </c>
      <c r="AS30" s="109" t="n">
        <v>55645</v>
      </c>
      <c r="AT30" s="109" t="n">
        <v>51974</v>
      </c>
      <c r="AU30" s="109" t="n">
        <v>50185</v>
      </c>
      <c r="AV30" s="109" t="n">
        <v>46559</v>
      </c>
      <c r="AW30" s="109" t="n">
        <v>42741</v>
      </c>
      <c r="AX30" s="109" t="n">
        <v>38571</v>
      </c>
      <c r="AY30" s="109" t="n">
        <v>7330</v>
      </c>
      <c r="AZ30" s="109" t="n">
        <v>5639</v>
      </c>
      <c r="BA30" s="109" t="n">
        <v>4639</v>
      </c>
      <c r="BB30" s="109" t="n">
        <v>2356</v>
      </c>
      <c r="BC30" s="109" t="n">
        <v>2033</v>
      </c>
      <c r="BD30" s="109" t="n">
        <v>942</v>
      </c>
      <c r="BE30" s="109" t="n">
        <v>731</v>
      </c>
      <c r="BF30" s="109" t="n">
        <v>566</v>
      </c>
      <c r="BG30" s="109" t="n">
        <v>428</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4" t="s">
        <v>34</v>
      </c>
      <c r="B31" s="113" t="n">
        <v>0</v>
      </c>
      <c r="C31" s="113" t="n">
        <v>2041</v>
      </c>
      <c r="D31" s="109" t="n">
        <v>2450533</v>
      </c>
      <c r="E31" s="109" t="n">
        <v>0</v>
      </c>
      <c r="F31" s="109" t="n">
        <v>0</v>
      </c>
      <c r="G31" s="109" t="n">
        <v>0</v>
      </c>
      <c r="H31" s="109" t="n">
        <v>2803</v>
      </c>
      <c r="I31" s="109" t="n">
        <v>3897</v>
      </c>
      <c r="J31" s="109" t="n">
        <v>5957</v>
      </c>
      <c r="K31" s="109" t="n">
        <v>8855</v>
      </c>
      <c r="L31" s="109" t="n">
        <v>26896</v>
      </c>
      <c r="M31" s="109" t="n">
        <v>35191</v>
      </c>
      <c r="N31" s="109" t="n">
        <v>41648</v>
      </c>
      <c r="O31" s="109" t="n">
        <v>46520</v>
      </c>
      <c r="P31" s="109" t="n">
        <v>50404</v>
      </c>
      <c r="Q31" s="109" t="n">
        <v>53831</v>
      </c>
      <c r="R31" s="109" t="n">
        <v>57041</v>
      </c>
      <c r="S31" s="109" t="n">
        <v>59711</v>
      </c>
      <c r="T31" s="109" t="n">
        <v>61769</v>
      </c>
      <c r="U31" s="109" t="n">
        <v>63241</v>
      </c>
      <c r="V31" s="109" t="n">
        <v>63973</v>
      </c>
      <c r="W31" s="109" t="n">
        <v>64742</v>
      </c>
      <c r="X31" s="109" t="n">
        <v>65736</v>
      </c>
      <c r="Y31" s="109" t="n">
        <v>66747</v>
      </c>
      <c r="Z31" s="109" t="n">
        <v>66927</v>
      </c>
      <c r="AA31" s="109" t="n">
        <v>68154</v>
      </c>
      <c r="AB31" s="109" t="n">
        <v>69433</v>
      </c>
      <c r="AC31" s="109" t="n">
        <v>70339</v>
      </c>
      <c r="AD31" s="109" t="n">
        <v>71585</v>
      </c>
      <c r="AE31" s="109" t="n">
        <v>72771</v>
      </c>
      <c r="AF31" s="109" t="n">
        <v>74052</v>
      </c>
      <c r="AG31" s="109" t="n">
        <v>75211</v>
      </c>
      <c r="AH31" s="109" t="n">
        <v>76489</v>
      </c>
      <c r="AI31" s="109" t="n">
        <v>77385</v>
      </c>
      <c r="AJ31" s="109" t="n">
        <v>78314</v>
      </c>
      <c r="AK31" s="109" t="n">
        <v>76548</v>
      </c>
      <c r="AL31" s="109" t="n">
        <v>78341</v>
      </c>
      <c r="AM31" s="109" t="n">
        <v>77128</v>
      </c>
      <c r="AN31" s="109" t="n">
        <v>75466</v>
      </c>
      <c r="AO31" s="109" t="n">
        <v>58299</v>
      </c>
      <c r="AP31" s="109" t="n">
        <v>66205</v>
      </c>
      <c r="AQ31" s="109" t="n">
        <v>63775</v>
      </c>
      <c r="AR31" s="109" t="n">
        <v>61404</v>
      </c>
      <c r="AS31" s="109" t="n">
        <v>57343</v>
      </c>
      <c r="AT31" s="109" t="n">
        <v>53843</v>
      </c>
      <c r="AU31" s="109" t="n">
        <v>49920</v>
      </c>
      <c r="AV31" s="109" t="n">
        <v>47664</v>
      </c>
      <c r="AW31" s="109" t="n">
        <v>43131</v>
      </c>
      <c r="AX31" s="109" t="n">
        <v>37751</v>
      </c>
      <c r="AY31" s="109" t="n">
        <v>7238</v>
      </c>
      <c r="AZ31" s="109" t="n">
        <v>5554</v>
      </c>
      <c r="BA31" s="109" t="n">
        <v>4550</v>
      </c>
      <c r="BB31" s="109" t="n">
        <v>2271</v>
      </c>
      <c r="BC31" s="109" t="n">
        <v>1952</v>
      </c>
      <c r="BD31" s="109" t="n">
        <v>860</v>
      </c>
      <c r="BE31" s="109" t="n">
        <v>698</v>
      </c>
      <c r="BF31" s="109" t="n">
        <v>546</v>
      </c>
      <c r="BG31" s="109" t="n">
        <v>425</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4" t="s">
        <v>34</v>
      </c>
      <c r="B32" s="113" t="n">
        <v>0</v>
      </c>
      <c r="C32" s="113" t="n">
        <v>2042</v>
      </c>
      <c r="D32" s="109" t="n">
        <v>2431596</v>
      </c>
      <c r="E32" s="109" t="n">
        <v>0</v>
      </c>
      <c r="F32" s="109" t="n">
        <v>0</v>
      </c>
      <c r="G32" s="109" t="n">
        <v>0</v>
      </c>
      <c r="H32" s="109" t="n">
        <v>2758</v>
      </c>
      <c r="I32" s="109" t="n">
        <v>3836</v>
      </c>
      <c r="J32" s="109" t="n">
        <v>5855</v>
      </c>
      <c r="K32" s="109" t="n">
        <v>8692</v>
      </c>
      <c r="L32" s="109" t="n">
        <v>26422</v>
      </c>
      <c r="M32" s="109" t="n">
        <v>34558</v>
      </c>
      <c r="N32" s="109" t="n">
        <v>40782</v>
      </c>
      <c r="O32" s="109" t="n">
        <v>45467</v>
      </c>
      <c r="P32" s="109" t="n">
        <v>49145</v>
      </c>
      <c r="Q32" s="109" t="n">
        <v>52404</v>
      </c>
      <c r="R32" s="109" t="n">
        <v>55226</v>
      </c>
      <c r="S32" s="109" t="n">
        <v>57946</v>
      </c>
      <c r="T32" s="109" t="n">
        <v>60039</v>
      </c>
      <c r="U32" s="109" t="n">
        <v>61797</v>
      </c>
      <c r="V32" s="109" t="n">
        <v>63121</v>
      </c>
      <c r="W32" s="109" t="n">
        <v>63727</v>
      </c>
      <c r="X32" s="109" t="n">
        <v>64544</v>
      </c>
      <c r="Y32" s="109" t="n">
        <v>65450</v>
      </c>
      <c r="Z32" s="109" t="n">
        <v>66334</v>
      </c>
      <c r="AA32" s="109" t="n">
        <v>66509</v>
      </c>
      <c r="AB32" s="109" t="n">
        <v>67694</v>
      </c>
      <c r="AC32" s="109" t="n">
        <v>68946</v>
      </c>
      <c r="AD32" s="109" t="n">
        <v>69799</v>
      </c>
      <c r="AE32" s="109" t="n">
        <v>71014</v>
      </c>
      <c r="AF32" s="109" t="n">
        <v>72167</v>
      </c>
      <c r="AG32" s="109" t="n">
        <v>73414</v>
      </c>
      <c r="AH32" s="109" t="n">
        <v>74637</v>
      </c>
      <c r="AI32" s="109" t="n">
        <v>75885</v>
      </c>
      <c r="AJ32" s="109" t="n">
        <v>76613</v>
      </c>
      <c r="AK32" s="109" t="n">
        <v>77543</v>
      </c>
      <c r="AL32" s="109" t="n">
        <v>75767</v>
      </c>
      <c r="AM32" s="109" t="n">
        <v>77523</v>
      </c>
      <c r="AN32" s="109" t="n">
        <v>76222</v>
      </c>
      <c r="AO32" s="109" t="n">
        <v>74431</v>
      </c>
      <c r="AP32" s="109" t="n">
        <v>57413</v>
      </c>
      <c r="AQ32" s="109" t="n">
        <v>65086</v>
      </c>
      <c r="AR32" s="109" t="n">
        <v>62505</v>
      </c>
      <c r="AS32" s="109" t="n">
        <v>59845</v>
      </c>
      <c r="AT32" s="109" t="n">
        <v>55494</v>
      </c>
      <c r="AU32" s="109" t="n">
        <v>51735</v>
      </c>
      <c r="AV32" s="109" t="n">
        <v>47418</v>
      </c>
      <c r="AW32" s="109" t="n">
        <v>44170</v>
      </c>
      <c r="AX32" s="109" t="n">
        <v>38096</v>
      </c>
      <c r="AY32" s="109" t="n">
        <v>7085</v>
      </c>
      <c r="AZ32" s="109" t="n">
        <v>5482</v>
      </c>
      <c r="BA32" s="109" t="n">
        <v>4480</v>
      </c>
      <c r="BB32" s="109" t="n">
        <v>2246</v>
      </c>
      <c r="BC32" s="109" t="n">
        <v>1881</v>
      </c>
      <c r="BD32" s="109" t="n">
        <v>824</v>
      </c>
      <c r="BE32" s="109" t="n">
        <v>637</v>
      </c>
      <c r="BF32" s="109" t="n">
        <v>521</v>
      </c>
      <c r="BG32" s="109" t="n">
        <v>41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4" t="s">
        <v>34</v>
      </c>
      <c r="B33" s="113" t="n">
        <v>0</v>
      </c>
      <c r="C33" s="113" t="n">
        <v>2043</v>
      </c>
      <c r="D33" s="109" t="n">
        <v>2412666</v>
      </c>
      <c r="E33" s="109" t="n">
        <v>0</v>
      </c>
      <c r="F33" s="109" t="n">
        <v>0</v>
      </c>
      <c r="G33" s="109" t="n">
        <v>0</v>
      </c>
      <c r="H33" s="109" t="n">
        <v>2755</v>
      </c>
      <c r="I33" s="109" t="n">
        <v>3793</v>
      </c>
      <c r="J33" s="109" t="n">
        <v>5794</v>
      </c>
      <c r="K33" s="109" t="n">
        <v>8590</v>
      </c>
      <c r="L33" s="109" t="n">
        <v>26245</v>
      </c>
      <c r="M33" s="109" t="n">
        <v>34088</v>
      </c>
      <c r="N33" s="109" t="n">
        <v>40159</v>
      </c>
      <c r="O33" s="109" t="n">
        <v>44619</v>
      </c>
      <c r="P33" s="109" t="n">
        <v>48119</v>
      </c>
      <c r="Q33" s="109" t="n">
        <v>51180</v>
      </c>
      <c r="R33" s="109" t="n">
        <v>53839</v>
      </c>
      <c r="S33" s="109" t="n">
        <v>56180</v>
      </c>
      <c r="T33" s="109" t="n">
        <v>58318</v>
      </c>
      <c r="U33" s="109" t="n">
        <v>60106</v>
      </c>
      <c r="V33" s="109" t="n">
        <v>61707</v>
      </c>
      <c r="W33" s="109" t="n">
        <v>62892</v>
      </c>
      <c r="X33" s="109" t="n">
        <v>63548</v>
      </c>
      <c r="Y33" s="109" t="n">
        <v>64279</v>
      </c>
      <c r="Z33" s="109" t="n">
        <v>65058</v>
      </c>
      <c r="AA33" s="109" t="n">
        <v>65924</v>
      </c>
      <c r="AB33" s="109" t="n">
        <v>66072</v>
      </c>
      <c r="AC33" s="109" t="n">
        <v>67230</v>
      </c>
      <c r="AD33" s="109" t="n">
        <v>68423</v>
      </c>
      <c r="AE33" s="109" t="n">
        <v>69249</v>
      </c>
      <c r="AF33" s="109" t="n">
        <v>70431</v>
      </c>
      <c r="AG33" s="109" t="n">
        <v>71550</v>
      </c>
      <c r="AH33" s="109" t="n">
        <v>72859</v>
      </c>
      <c r="AI33" s="109" t="n">
        <v>74052</v>
      </c>
      <c r="AJ33" s="109" t="n">
        <v>75128</v>
      </c>
      <c r="AK33" s="109" t="n">
        <v>75859</v>
      </c>
      <c r="AL33" s="109" t="n">
        <v>76754</v>
      </c>
      <c r="AM33" s="109" t="n">
        <v>74975</v>
      </c>
      <c r="AN33" s="109" t="n">
        <v>76611</v>
      </c>
      <c r="AO33" s="109" t="n">
        <v>75171</v>
      </c>
      <c r="AP33" s="109" t="n">
        <v>73302</v>
      </c>
      <c r="AQ33" s="109" t="n">
        <v>56456</v>
      </c>
      <c r="AR33" s="109" t="n">
        <v>63793</v>
      </c>
      <c r="AS33" s="109" t="n">
        <v>60908</v>
      </c>
      <c r="AT33" s="109" t="n">
        <v>57924</v>
      </c>
      <c r="AU33" s="109" t="n">
        <v>53330</v>
      </c>
      <c r="AV33" s="109" t="n">
        <v>49164</v>
      </c>
      <c r="AW33" s="109" t="n">
        <v>43947</v>
      </c>
      <c r="AX33" s="109" t="n">
        <v>39020</v>
      </c>
      <c r="AY33" s="109" t="n">
        <v>7150</v>
      </c>
      <c r="AZ33" s="109" t="n">
        <v>5366</v>
      </c>
      <c r="BA33" s="109" t="n">
        <v>4420</v>
      </c>
      <c r="BB33" s="109" t="n">
        <v>2205</v>
      </c>
      <c r="BC33" s="109" t="n">
        <v>1860</v>
      </c>
      <c r="BD33" s="109" t="n">
        <v>788</v>
      </c>
      <c r="BE33" s="109" t="n">
        <v>610</v>
      </c>
      <c r="BF33" s="109" t="n">
        <v>476</v>
      </c>
      <c r="BG33" s="109" t="n">
        <v>391</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4" t="s">
        <v>34</v>
      </c>
      <c r="B34" s="113" t="n">
        <v>0</v>
      </c>
      <c r="C34" s="113" t="n">
        <v>2044</v>
      </c>
      <c r="D34" s="109" t="n">
        <v>2393772</v>
      </c>
      <c r="E34" s="109" t="n">
        <v>0</v>
      </c>
      <c r="F34" s="109" t="n">
        <v>0</v>
      </c>
      <c r="G34" s="109" t="n">
        <v>0</v>
      </c>
      <c r="H34" s="109" t="n">
        <v>2774</v>
      </c>
      <c r="I34" s="109" t="n">
        <v>3799</v>
      </c>
      <c r="J34" s="109" t="n">
        <v>5766</v>
      </c>
      <c r="K34" s="109" t="n">
        <v>8549</v>
      </c>
      <c r="L34" s="109" t="n">
        <v>26267</v>
      </c>
      <c r="M34" s="109" t="n">
        <v>33973</v>
      </c>
      <c r="N34" s="109" t="n">
        <v>39745</v>
      </c>
      <c r="O34" s="109" t="n">
        <v>44046</v>
      </c>
      <c r="P34" s="109" t="n">
        <v>47323</v>
      </c>
      <c r="Q34" s="109" t="n">
        <v>50208</v>
      </c>
      <c r="R34" s="109" t="n">
        <v>52669</v>
      </c>
      <c r="S34" s="109" t="n">
        <v>54847</v>
      </c>
      <c r="T34" s="109" t="n">
        <v>56612</v>
      </c>
      <c r="U34" s="109" t="n">
        <v>58438</v>
      </c>
      <c r="V34" s="109" t="n">
        <v>60064</v>
      </c>
      <c r="W34" s="109" t="n">
        <v>61516</v>
      </c>
      <c r="X34" s="109" t="n">
        <v>62737</v>
      </c>
      <c r="Y34" s="109" t="n">
        <v>63307</v>
      </c>
      <c r="Z34" s="109" t="n">
        <v>63909</v>
      </c>
      <c r="AA34" s="109" t="n">
        <v>64671</v>
      </c>
      <c r="AB34" s="109" t="n">
        <v>65500</v>
      </c>
      <c r="AC34" s="109" t="n">
        <v>65634</v>
      </c>
      <c r="AD34" s="109" t="n">
        <v>66731</v>
      </c>
      <c r="AE34" s="109" t="n">
        <v>67891</v>
      </c>
      <c r="AF34" s="109" t="n">
        <v>68687</v>
      </c>
      <c r="AG34" s="109" t="n">
        <v>69835</v>
      </c>
      <c r="AH34" s="109" t="n">
        <v>71018</v>
      </c>
      <c r="AI34" s="109" t="n">
        <v>72293</v>
      </c>
      <c r="AJ34" s="109" t="n">
        <v>73313</v>
      </c>
      <c r="AK34" s="109" t="n">
        <v>74388</v>
      </c>
      <c r="AL34" s="109" t="n">
        <v>75088</v>
      </c>
      <c r="AM34" s="109" t="n">
        <v>75955</v>
      </c>
      <c r="AN34" s="109" t="n">
        <v>74091</v>
      </c>
      <c r="AO34" s="109" t="n">
        <v>75552</v>
      </c>
      <c r="AP34" s="109" t="n">
        <v>74024</v>
      </c>
      <c r="AQ34" s="109" t="n">
        <v>72084</v>
      </c>
      <c r="AR34" s="109" t="n">
        <v>55350</v>
      </c>
      <c r="AS34" s="109" t="n">
        <v>62169</v>
      </c>
      <c r="AT34" s="109" t="n">
        <v>58940</v>
      </c>
      <c r="AU34" s="109" t="n">
        <v>55675</v>
      </c>
      <c r="AV34" s="109" t="n">
        <v>50689</v>
      </c>
      <c r="AW34" s="109" t="n">
        <v>45586</v>
      </c>
      <c r="AX34" s="109" t="n">
        <v>38825</v>
      </c>
      <c r="AY34" s="109" t="n">
        <v>7325</v>
      </c>
      <c r="AZ34" s="109" t="n">
        <v>5415</v>
      </c>
      <c r="BA34" s="109" t="n">
        <v>4327</v>
      </c>
      <c r="BB34" s="109" t="n">
        <v>2161</v>
      </c>
      <c r="BC34" s="109" t="n">
        <v>1826</v>
      </c>
      <c r="BD34" s="109" t="n">
        <v>788</v>
      </c>
      <c r="BE34" s="109" t="n">
        <v>582</v>
      </c>
      <c r="BF34" s="109" t="n">
        <v>455</v>
      </c>
      <c r="BG34" s="109" t="n">
        <v>357</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4" t="s">
        <v>34</v>
      </c>
      <c r="B35" s="113" t="n">
        <v>0</v>
      </c>
      <c r="C35" s="113" t="n">
        <v>2045</v>
      </c>
      <c r="D35" s="109" t="n">
        <v>2374937</v>
      </c>
      <c r="E35" s="109" t="n">
        <v>0</v>
      </c>
      <c r="F35" s="109" t="n">
        <v>0</v>
      </c>
      <c r="G35" s="109" t="n">
        <v>0</v>
      </c>
      <c r="H35" s="109" t="n">
        <v>2767</v>
      </c>
      <c r="I35" s="109" t="n">
        <v>3813</v>
      </c>
      <c r="J35" s="109" t="n">
        <v>5767</v>
      </c>
      <c r="K35" s="109" t="n">
        <v>8515</v>
      </c>
      <c r="L35" s="109" t="n">
        <v>26184</v>
      </c>
      <c r="M35" s="109" t="n">
        <v>33974</v>
      </c>
      <c r="N35" s="109" t="n">
        <v>39617</v>
      </c>
      <c r="O35" s="109" t="n">
        <v>43632</v>
      </c>
      <c r="P35" s="109" t="n">
        <v>46757</v>
      </c>
      <c r="Q35" s="109" t="n">
        <v>49426</v>
      </c>
      <c r="R35" s="109" t="n">
        <v>51718</v>
      </c>
      <c r="S35" s="109" t="n">
        <v>53704</v>
      </c>
      <c r="T35" s="109" t="n">
        <v>55310</v>
      </c>
      <c r="U35" s="109" t="n">
        <v>56770</v>
      </c>
      <c r="V35" s="109" t="n">
        <v>58431</v>
      </c>
      <c r="W35" s="109" t="n">
        <v>59904</v>
      </c>
      <c r="X35" s="109" t="n">
        <v>61385</v>
      </c>
      <c r="Y35" s="109" t="n">
        <v>62507</v>
      </c>
      <c r="Z35" s="109" t="n">
        <v>62951</v>
      </c>
      <c r="AA35" s="109" t="n">
        <v>63539</v>
      </c>
      <c r="AB35" s="109" t="n">
        <v>64263</v>
      </c>
      <c r="AC35" s="109" t="n">
        <v>65068</v>
      </c>
      <c r="AD35" s="109" t="n">
        <v>65155</v>
      </c>
      <c r="AE35" s="109" t="n">
        <v>66219</v>
      </c>
      <c r="AF35" s="109" t="n">
        <v>67345</v>
      </c>
      <c r="AG35" s="109" t="n">
        <v>68111</v>
      </c>
      <c r="AH35" s="109" t="n">
        <v>69321</v>
      </c>
      <c r="AI35" s="109" t="n">
        <v>70470</v>
      </c>
      <c r="AJ35" s="109" t="n">
        <v>71572</v>
      </c>
      <c r="AK35" s="109" t="n">
        <v>72592</v>
      </c>
      <c r="AL35" s="109" t="n">
        <v>73632</v>
      </c>
      <c r="AM35" s="109" t="n">
        <v>74306</v>
      </c>
      <c r="AN35" s="109" t="n">
        <v>75063</v>
      </c>
      <c r="AO35" s="109" t="n">
        <v>73062</v>
      </c>
      <c r="AP35" s="109" t="n">
        <v>74396</v>
      </c>
      <c r="AQ35" s="109" t="n">
        <v>72786</v>
      </c>
      <c r="AR35" s="109" t="n">
        <v>70677</v>
      </c>
      <c r="AS35" s="109" t="n">
        <v>53962</v>
      </c>
      <c r="AT35" s="109" t="n">
        <v>60167</v>
      </c>
      <c r="AU35" s="109" t="n">
        <v>56637</v>
      </c>
      <c r="AV35" s="109" t="n">
        <v>52930</v>
      </c>
      <c r="AW35" s="109" t="n">
        <v>47009</v>
      </c>
      <c r="AX35" s="109" t="n">
        <v>40282</v>
      </c>
      <c r="AY35" s="109" t="n">
        <v>7289</v>
      </c>
      <c r="AZ35" s="109" t="n">
        <v>5549</v>
      </c>
      <c r="BA35" s="109" t="n">
        <v>4367</v>
      </c>
      <c r="BB35" s="109" t="n">
        <v>2116</v>
      </c>
      <c r="BC35" s="109" t="n">
        <v>1790</v>
      </c>
      <c r="BD35" s="109" t="n">
        <v>770</v>
      </c>
      <c r="BE35" s="109" t="n">
        <v>584</v>
      </c>
      <c r="BF35" s="109" t="n">
        <v>434</v>
      </c>
      <c r="BG35" s="109" t="n">
        <v>342</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4" t="s">
        <v>34</v>
      </c>
      <c r="B36" s="113" t="n">
        <v>0</v>
      </c>
      <c r="C36" s="113" t="n">
        <v>2046</v>
      </c>
      <c r="D36" s="109" t="n">
        <v>2356180</v>
      </c>
      <c r="E36" s="109" t="n">
        <v>0</v>
      </c>
      <c r="F36" s="109" t="n">
        <v>0</v>
      </c>
      <c r="G36" s="109" t="n">
        <v>0</v>
      </c>
      <c r="H36" s="109" t="n">
        <v>2815</v>
      </c>
      <c r="I36" s="109" t="n">
        <v>3829</v>
      </c>
      <c r="J36" s="109" t="n">
        <v>5817</v>
      </c>
      <c r="K36" s="109" t="n">
        <v>8566</v>
      </c>
      <c r="L36" s="109" t="n">
        <v>26462</v>
      </c>
      <c r="M36" s="109" t="n">
        <v>34039</v>
      </c>
      <c r="N36" s="109" t="n">
        <v>39730</v>
      </c>
      <c r="O36" s="109" t="n">
        <v>43593</v>
      </c>
      <c r="P36" s="109" t="n">
        <v>46425</v>
      </c>
      <c r="Q36" s="109" t="n">
        <v>48938</v>
      </c>
      <c r="R36" s="109" t="n">
        <v>51009</v>
      </c>
      <c r="S36" s="109" t="n">
        <v>52821</v>
      </c>
      <c r="T36" s="109" t="n">
        <v>54230</v>
      </c>
      <c r="U36" s="109" t="n">
        <v>55528</v>
      </c>
      <c r="V36" s="109" t="n">
        <v>56825</v>
      </c>
      <c r="W36" s="109" t="n">
        <v>58327</v>
      </c>
      <c r="X36" s="109" t="n">
        <v>59825</v>
      </c>
      <c r="Y36" s="109" t="n">
        <v>61194</v>
      </c>
      <c r="Z36" s="109" t="n">
        <v>62177</v>
      </c>
      <c r="AA36" s="109" t="n">
        <v>62606</v>
      </c>
      <c r="AB36" s="109" t="n">
        <v>63157</v>
      </c>
      <c r="AC36" s="109" t="n">
        <v>63856</v>
      </c>
      <c r="AD36" s="109" t="n">
        <v>64602</v>
      </c>
      <c r="AE36" s="109" t="n">
        <v>64667</v>
      </c>
      <c r="AF36" s="109" t="n">
        <v>65696</v>
      </c>
      <c r="AG36" s="109" t="n">
        <v>66788</v>
      </c>
      <c r="AH36" s="109" t="n">
        <v>67619</v>
      </c>
      <c r="AI36" s="109" t="n">
        <v>68793</v>
      </c>
      <c r="AJ36" s="109" t="n">
        <v>69767</v>
      </c>
      <c r="AK36" s="109" t="n">
        <v>70867</v>
      </c>
      <c r="AL36" s="109" t="n">
        <v>71854</v>
      </c>
      <c r="AM36" s="109" t="n">
        <v>72866</v>
      </c>
      <c r="AN36" s="109" t="n">
        <v>73434</v>
      </c>
      <c r="AO36" s="109" t="n">
        <v>74027</v>
      </c>
      <c r="AP36" s="109" t="n">
        <v>71939</v>
      </c>
      <c r="AQ36" s="109" t="n">
        <v>73147</v>
      </c>
      <c r="AR36" s="109" t="n">
        <v>71355</v>
      </c>
      <c r="AS36" s="109" t="n">
        <v>68911</v>
      </c>
      <c r="AT36" s="109" t="n">
        <v>52253</v>
      </c>
      <c r="AU36" s="109" t="n">
        <v>57824</v>
      </c>
      <c r="AV36" s="109" t="n">
        <v>53828</v>
      </c>
      <c r="AW36" s="109" t="n">
        <v>49098</v>
      </c>
      <c r="AX36" s="109" t="n">
        <v>41543</v>
      </c>
      <c r="AY36" s="109" t="n">
        <v>7565</v>
      </c>
      <c r="AZ36" s="109" t="n">
        <v>5522</v>
      </c>
      <c r="BA36" s="109" t="n">
        <v>4476</v>
      </c>
      <c r="BB36" s="109" t="n">
        <v>2137</v>
      </c>
      <c r="BC36" s="109" t="n">
        <v>1753</v>
      </c>
      <c r="BD36" s="109" t="n">
        <v>748</v>
      </c>
      <c r="BE36" s="109" t="n">
        <v>570</v>
      </c>
      <c r="BF36" s="109" t="n">
        <v>436</v>
      </c>
      <c r="BG36" s="109" t="n">
        <v>326</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4" t="s">
        <v>34</v>
      </c>
      <c r="B37" s="113" t="n">
        <v>0</v>
      </c>
      <c r="C37" s="113" t="n">
        <v>2047</v>
      </c>
      <c r="D37" s="109" t="n">
        <v>2337506</v>
      </c>
      <c r="E37" s="109" t="n">
        <v>0</v>
      </c>
      <c r="F37" s="109" t="n">
        <v>0</v>
      </c>
      <c r="G37" s="109" t="n">
        <v>0</v>
      </c>
      <c r="H37" s="109" t="n">
        <v>2863</v>
      </c>
      <c r="I37" s="109" t="n">
        <v>3894</v>
      </c>
      <c r="J37" s="109" t="n">
        <v>5868</v>
      </c>
      <c r="K37" s="109" t="n">
        <v>8664</v>
      </c>
      <c r="L37" s="109" t="n">
        <v>26818</v>
      </c>
      <c r="M37" s="109" t="n">
        <v>34453</v>
      </c>
      <c r="N37" s="109" t="n">
        <v>39906</v>
      </c>
      <c r="O37" s="109" t="n">
        <v>43788</v>
      </c>
      <c r="P37" s="109" t="n">
        <v>46456</v>
      </c>
      <c r="Q37" s="109" t="n">
        <v>48677</v>
      </c>
      <c r="R37" s="109" t="n">
        <v>50585</v>
      </c>
      <c r="S37" s="109" t="n">
        <v>52174</v>
      </c>
      <c r="T37" s="109" t="n">
        <v>53402</v>
      </c>
      <c r="U37" s="109" t="n">
        <v>54500</v>
      </c>
      <c r="V37" s="109" t="n">
        <v>55633</v>
      </c>
      <c r="W37" s="109" t="n">
        <v>56776</v>
      </c>
      <c r="X37" s="109" t="n">
        <v>58298</v>
      </c>
      <c r="Y37" s="109" t="n">
        <v>59677</v>
      </c>
      <c r="Z37" s="109" t="n">
        <v>60895</v>
      </c>
      <c r="AA37" s="109" t="n">
        <v>61853</v>
      </c>
      <c r="AB37" s="109" t="n">
        <v>62246</v>
      </c>
      <c r="AC37" s="109" t="n">
        <v>62772</v>
      </c>
      <c r="AD37" s="109" t="n">
        <v>63412</v>
      </c>
      <c r="AE37" s="109" t="n">
        <v>64125</v>
      </c>
      <c r="AF37" s="109" t="n">
        <v>64166</v>
      </c>
      <c r="AG37" s="109" t="n">
        <v>65161</v>
      </c>
      <c r="AH37" s="109" t="n">
        <v>66314</v>
      </c>
      <c r="AI37" s="109" t="n">
        <v>67112</v>
      </c>
      <c r="AJ37" s="109" t="n">
        <v>68107</v>
      </c>
      <c r="AK37" s="109" t="n">
        <v>69080</v>
      </c>
      <c r="AL37" s="109" t="n">
        <v>70147</v>
      </c>
      <c r="AM37" s="109" t="n">
        <v>71106</v>
      </c>
      <c r="AN37" s="109" t="n">
        <v>72010</v>
      </c>
      <c r="AO37" s="109" t="n">
        <v>72421</v>
      </c>
      <c r="AP37" s="109" t="n">
        <v>72897</v>
      </c>
      <c r="AQ37" s="109" t="n">
        <v>70727</v>
      </c>
      <c r="AR37" s="109" t="n">
        <v>71704</v>
      </c>
      <c r="AS37" s="109" t="n">
        <v>69558</v>
      </c>
      <c r="AT37" s="109" t="n">
        <v>66737</v>
      </c>
      <c r="AU37" s="109" t="n">
        <v>50250</v>
      </c>
      <c r="AV37" s="109" t="n">
        <v>54965</v>
      </c>
      <c r="AW37" s="109" t="n">
        <v>49916</v>
      </c>
      <c r="AX37" s="109" t="n">
        <v>43394</v>
      </c>
      <c r="AY37" s="109" t="n">
        <v>7803</v>
      </c>
      <c r="AZ37" s="109" t="n">
        <v>5733</v>
      </c>
      <c r="BA37" s="109" t="n">
        <v>4454</v>
      </c>
      <c r="BB37" s="109" t="n">
        <v>2197</v>
      </c>
      <c r="BC37" s="109" t="n">
        <v>1770</v>
      </c>
      <c r="BD37" s="109" t="n">
        <v>733</v>
      </c>
      <c r="BE37" s="109" t="n">
        <v>552</v>
      </c>
      <c r="BF37" s="109" t="n">
        <v>426</v>
      </c>
      <c r="BG37" s="109" t="n">
        <v>327</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4" t="s">
        <v>34</v>
      </c>
      <c r="B38" s="113" t="n">
        <v>0</v>
      </c>
      <c r="C38" s="113" t="n">
        <v>2048</v>
      </c>
      <c r="D38" s="109" t="n">
        <v>2318918</v>
      </c>
      <c r="E38" s="109" t="n">
        <v>0</v>
      </c>
      <c r="F38" s="109" t="n">
        <v>0</v>
      </c>
      <c r="G38" s="109" t="n">
        <v>0</v>
      </c>
      <c r="H38" s="109" t="n">
        <v>2925</v>
      </c>
      <c r="I38" s="109" t="n">
        <v>3966</v>
      </c>
      <c r="J38" s="109" t="n">
        <v>5979</v>
      </c>
      <c r="K38" s="109" t="n">
        <v>8779</v>
      </c>
      <c r="L38" s="109" t="n">
        <v>27316</v>
      </c>
      <c r="M38" s="109" t="n">
        <v>34989</v>
      </c>
      <c r="N38" s="109" t="n">
        <v>40456</v>
      </c>
      <c r="O38" s="109" t="n">
        <v>44071</v>
      </c>
      <c r="P38" s="109" t="n">
        <v>46736</v>
      </c>
      <c r="Q38" s="109" t="n">
        <v>48786</v>
      </c>
      <c r="R38" s="109" t="n">
        <v>50397</v>
      </c>
      <c r="S38" s="109" t="n">
        <v>51817</v>
      </c>
      <c r="T38" s="109" t="n">
        <v>52814</v>
      </c>
      <c r="U38" s="109" t="n">
        <v>53727</v>
      </c>
      <c r="V38" s="109" t="n">
        <v>54658</v>
      </c>
      <c r="W38" s="109" t="n">
        <v>55636</v>
      </c>
      <c r="X38" s="109" t="n">
        <v>56803</v>
      </c>
      <c r="Y38" s="109" t="n">
        <v>58198</v>
      </c>
      <c r="Z38" s="109" t="n">
        <v>59418</v>
      </c>
      <c r="AA38" s="109" t="n">
        <v>60605</v>
      </c>
      <c r="AB38" s="109" t="n">
        <v>61516</v>
      </c>
      <c r="AC38" s="109" t="n">
        <v>61884</v>
      </c>
      <c r="AD38" s="109" t="n">
        <v>62349</v>
      </c>
      <c r="AE38" s="109" t="n">
        <v>62955</v>
      </c>
      <c r="AF38" s="109" t="n">
        <v>63637</v>
      </c>
      <c r="AG38" s="109" t="n">
        <v>63654</v>
      </c>
      <c r="AH38" s="109" t="n">
        <v>64711</v>
      </c>
      <c r="AI38" s="109" t="n">
        <v>65824</v>
      </c>
      <c r="AJ38" s="109" t="n">
        <v>66442</v>
      </c>
      <c r="AK38" s="109" t="n">
        <v>67436</v>
      </c>
      <c r="AL38" s="109" t="n">
        <v>68378</v>
      </c>
      <c r="AM38" s="109" t="n">
        <v>69417</v>
      </c>
      <c r="AN38" s="109" t="n">
        <v>70271</v>
      </c>
      <c r="AO38" s="109" t="n">
        <v>71018</v>
      </c>
      <c r="AP38" s="109" t="n">
        <v>71316</v>
      </c>
      <c r="AQ38" s="109" t="n">
        <v>71677</v>
      </c>
      <c r="AR38" s="109" t="n">
        <v>69325</v>
      </c>
      <c r="AS38" s="109" t="n">
        <v>69893</v>
      </c>
      <c r="AT38" s="109" t="n">
        <v>67346</v>
      </c>
      <c r="AU38" s="109" t="n">
        <v>64189</v>
      </c>
      <c r="AV38" s="109" t="n">
        <v>47802</v>
      </c>
      <c r="AW38" s="109" t="n">
        <v>50979</v>
      </c>
      <c r="AX38" s="109" t="n">
        <v>44111</v>
      </c>
      <c r="AY38" s="109" t="n">
        <v>8152</v>
      </c>
      <c r="AZ38" s="109" t="n">
        <v>5914</v>
      </c>
      <c r="BA38" s="109" t="n">
        <v>4625</v>
      </c>
      <c r="BB38" s="109" t="n">
        <v>2189</v>
      </c>
      <c r="BC38" s="109" t="n">
        <v>1820</v>
      </c>
      <c r="BD38" s="109" t="n">
        <v>741</v>
      </c>
      <c r="BE38" s="109" t="n">
        <v>541</v>
      </c>
      <c r="BF38" s="109" t="n">
        <v>412</v>
      </c>
      <c r="BG38" s="109" t="n">
        <v>32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4" t="s">
        <v>34</v>
      </c>
      <c r="B39" s="113" t="n">
        <v>0</v>
      </c>
      <c r="C39" s="113" t="n">
        <v>2049</v>
      </c>
      <c r="D39" s="109" t="n">
        <v>2300409</v>
      </c>
      <c r="E39" s="109" t="n">
        <v>0</v>
      </c>
      <c r="F39" s="109" t="n">
        <v>0</v>
      </c>
      <c r="G39" s="109" t="n">
        <v>0</v>
      </c>
      <c r="H39" s="109" t="n">
        <v>2955</v>
      </c>
      <c r="I39" s="109" t="n">
        <v>4038</v>
      </c>
      <c r="J39" s="109" t="n">
        <v>6071</v>
      </c>
      <c r="K39" s="109" t="n">
        <v>8919</v>
      </c>
      <c r="L39" s="109" t="n">
        <v>27622</v>
      </c>
      <c r="M39" s="109" t="n">
        <v>35566</v>
      </c>
      <c r="N39" s="109" t="n">
        <v>41049</v>
      </c>
      <c r="O39" s="109" t="n">
        <v>44660</v>
      </c>
      <c r="P39" s="109" t="n">
        <v>47054</v>
      </c>
      <c r="Q39" s="109" t="n">
        <v>49096</v>
      </c>
      <c r="R39" s="109" t="n">
        <v>50536</v>
      </c>
      <c r="S39" s="109" t="n">
        <v>51661</v>
      </c>
      <c r="T39" s="109" t="n">
        <v>52487</v>
      </c>
      <c r="U39" s="109" t="n">
        <v>53169</v>
      </c>
      <c r="V39" s="109" t="n">
        <v>53916</v>
      </c>
      <c r="W39" s="109" t="n">
        <v>54695</v>
      </c>
      <c r="X39" s="109" t="n">
        <v>55699</v>
      </c>
      <c r="Y39" s="109" t="n">
        <v>56740</v>
      </c>
      <c r="Z39" s="109" t="n">
        <v>57970</v>
      </c>
      <c r="AA39" s="109" t="n">
        <v>59156</v>
      </c>
      <c r="AB39" s="109" t="n">
        <v>60290</v>
      </c>
      <c r="AC39" s="109" t="n">
        <v>61168</v>
      </c>
      <c r="AD39" s="109" t="n">
        <v>61476</v>
      </c>
      <c r="AE39" s="109" t="n">
        <v>61908</v>
      </c>
      <c r="AF39" s="109" t="n">
        <v>62483</v>
      </c>
      <c r="AG39" s="109" t="n">
        <v>63133</v>
      </c>
      <c r="AH39" s="109" t="n">
        <v>63223</v>
      </c>
      <c r="AI39" s="109" t="n">
        <v>64239</v>
      </c>
      <c r="AJ39" s="109" t="n">
        <v>65167</v>
      </c>
      <c r="AK39" s="109" t="n">
        <v>65788</v>
      </c>
      <c r="AL39" s="109" t="n">
        <v>66751</v>
      </c>
      <c r="AM39" s="109" t="n">
        <v>67666</v>
      </c>
      <c r="AN39" s="109" t="n">
        <v>68602</v>
      </c>
      <c r="AO39" s="109" t="n">
        <v>69302</v>
      </c>
      <c r="AP39" s="109" t="n">
        <v>69934</v>
      </c>
      <c r="AQ39" s="109" t="n">
        <v>70123</v>
      </c>
      <c r="AR39" s="109" t="n">
        <v>70267</v>
      </c>
      <c r="AS39" s="109" t="n">
        <v>67565</v>
      </c>
      <c r="AT39" s="109" t="n">
        <v>67661</v>
      </c>
      <c r="AU39" s="109" t="n">
        <v>64754</v>
      </c>
      <c r="AV39" s="109" t="n">
        <v>61072</v>
      </c>
      <c r="AW39" s="109" t="n">
        <v>44370</v>
      </c>
      <c r="AX39" s="109" t="n">
        <v>45054</v>
      </c>
      <c r="AY39" s="109" t="n">
        <v>8285</v>
      </c>
      <c r="AZ39" s="109" t="n">
        <v>6179</v>
      </c>
      <c r="BA39" s="109" t="n">
        <v>4772</v>
      </c>
      <c r="BB39" s="109" t="n">
        <v>2282</v>
      </c>
      <c r="BC39" s="109" t="n">
        <v>1813</v>
      </c>
      <c r="BD39" s="109" t="n">
        <v>765</v>
      </c>
      <c r="BE39" s="109" t="n">
        <v>547</v>
      </c>
      <c r="BF39" s="109" t="n">
        <v>404</v>
      </c>
      <c r="BG39" s="109" t="n">
        <v>309</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4" t="s">
        <v>34</v>
      </c>
      <c r="B40" s="113" t="n">
        <v>0</v>
      </c>
      <c r="C40" s="113" t="n">
        <v>2050</v>
      </c>
      <c r="D40" s="109" t="n">
        <v>2281965</v>
      </c>
      <c r="E40" s="109" t="n">
        <v>0</v>
      </c>
      <c r="F40" s="109" t="n">
        <v>0</v>
      </c>
      <c r="G40" s="109" t="n">
        <v>0</v>
      </c>
      <c r="H40" s="109" t="n">
        <v>2988</v>
      </c>
      <c r="I40" s="109" t="n">
        <v>4080</v>
      </c>
      <c r="J40" s="109" t="n">
        <v>6165</v>
      </c>
      <c r="K40" s="109" t="n">
        <v>9043</v>
      </c>
      <c r="L40" s="109" t="n">
        <v>27969</v>
      </c>
      <c r="M40" s="109" t="n">
        <v>35963</v>
      </c>
      <c r="N40" s="109" t="n">
        <v>41687</v>
      </c>
      <c r="O40" s="109" t="n">
        <v>45295</v>
      </c>
      <c r="P40" s="109" t="n">
        <v>47673</v>
      </c>
      <c r="Q40" s="109" t="n">
        <v>49446</v>
      </c>
      <c r="R40" s="109" t="n">
        <v>50871</v>
      </c>
      <c r="S40" s="109" t="n">
        <v>51826</v>
      </c>
      <c r="T40" s="109" t="n">
        <v>52358</v>
      </c>
      <c r="U40" s="109" t="n">
        <v>52868</v>
      </c>
      <c r="V40" s="109" t="n">
        <v>53387</v>
      </c>
      <c r="W40" s="109" t="n">
        <v>53982</v>
      </c>
      <c r="X40" s="109" t="n">
        <v>54789</v>
      </c>
      <c r="Y40" s="109" t="n">
        <v>55666</v>
      </c>
      <c r="Z40" s="109" t="n">
        <v>56545</v>
      </c>
      <c r="AA40" s="109" t="n">
        <v>57738</v>
      </c>
      <c r="AB40" s="109" t="n">
        <v>58868</v>
      </c>
      <c r="AC40" s="109" t="n">
        <v>59964</v>
      </c>
      <c r="AD40" s="109" t="n">
        <v>60773</v>
      </c>
      <c r="AE40" s="109" t="n">
        <v>61048</v>
      </c>
      <c r="AF40" s="109" t="n">
        <v>61451</v>
      </c>
      <c r="AG40" s="109" t="n">
        <v>61994</v>
      </c>
      <c r="AH40" s="109" t="n">
        <v>62710</v>
      </c>
      <c r="AI40" s="109" t="n">
        <v>62768</v>
      </c>
      <c r="AJ40" s="109" t="n">
        <v>63598</v>
      </c>
      <c r="AK40" s="109" t="n">
        <v>64526</v>
      </c>
      <c r="AL40" s="109" t="n">
        <v>65120</v>
      </c>
      <c r="AM40" s="109" t="n">
        <v>66056</v>
      </c>
      <c r="AN40" s="109" t="n">
        <v>66871</v>
      </c>
      <c r="AO40" s="109" t="n">
        <v>67656</v>
      </c>
      <c r="AP40" s="109" t="n">
        <v>68245</v>
      </c>
      <c r="AQ40" s="109" t="n">
        <v>68765</v>
      </c>
      <c r="AR40" s="109" t="n">
        <v>68745</v>
      </c>
      <c r="AS40" s="109" t="n">
        <v>68497</v>
      </c>
      <c r="AT40" s="109" t="n">
        <v>65396</v>
      </c>
      <c r="AU40" s="109" t="n">
        <v>65048</v>
      </c>
      <c r="AV40" s="109" t="n">
        <v>61586</v>
      </c>
      <c r="AW40" s="109" t="n">
        <v>56697</v>
      </c>
      <c r="AX40" s="109" t="n">
        <v>39227</v>
      </c>
      <c r="AY40" s="109" t="n">
        <v>8463</v>
      </c>
      <c r="AZ40" s="109" t="n">
        <v>6279</v>
      </c>
      <c r="BA40" s="109" t="n">
        <v>4987</v>
      </c>
      <c r="BB40" s="109" t="n">
        <v>2359</v>
      </c>
      <c r="BC40" s="109" t="n">
        <v>1890</v>
      </c>
      <c r="BD40" s="109" t="n">
        <v>763</v>
      </c>
      <c r="BE40" s="109" t="n">
        <v>565</v>
      </c>
      <c r="BF40" s="109" t="n">
        <v>408</v>
      </c>
      <c r="BG40" s="109" t="n">
        <v>303</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4" t="s">
        <v>34</v>
      </c>
      <c r="B41" s="113" t="n">
        <v>0</v>
      </c>
      <c r="C41" s="113" t="n">
        <v>2051</v>
      </c>
      <c r="D41" s="109" t="n">
        <v>2263568</v>
      </c>
      <c r="E41" s="109" t="n">
        <v>0</v>
      </c>
      <c r="F41" s="109" t="n">
        <v>0</v>
      </c>
      <c r="G41" s="109" t="n">
        <v>0</v>
      </c>
      <c r="H41" s="109" t="n">
        <v>2859</v>
      </c>
      <c r="I41" s="109" t="n">
        <v>4052</v>
      </c>
      <c r="J41" s="109" t="n">
        <v>6109</v>
      </c>
      <c r="K41" s="109" t="n">
        <v>9000</v>
      </c>
      <c r="L41" s="109" t="n">
        <v>27255</v>
      </c>
      <c r="M41" s="109" t="n">
        <v>35908</v>
      </c>
      <c r="N41" s="109" t="n">
        <v>41770</v>
      </c>
      <c r="O41" s="109" t="n">
        <v>45684</v>
      </c>
      <c r="P41" s="109" t="n">
        <v>48101</v>
      </c>
      <c r="Q41" s="109" t="n">
        <v>49882</v>
      </c>
      <c r="R41" s="109" t="n">
        <v>51074</v>
      </c>
      <c r="S41" s="109" t="n">
        <v>52036</v>
      </c>
      <c r="T41" s="109" t="n">
        <v>52430</v>
      </c>
      <c r="U41" s="109" t="n">
        <v>52671</v>
      </c>
      <c r="V41" s="109" t="n">
        <v>53031</v>
      </c>
      <c r="W41" s="109" t="n">
        <v>53410</v>
      </c>
      <c r="X41" s="109" t="n">
        <v>54039</v>
      </c>
      <c r="Y41" s="109" t="n">
        <v>54731</v>
      </c>
      <c r="Z41" s="109" t="n">
        <v>55457</v>
      </c>
      <c r="AA41" s="109" t="n">
        <v>56306</v>
      </c>
      <c r="AB41" s="109" t="n">
        <v>57446</v>
      </c>
      <c r="AC41" s="109" t="n">
        <v>58540</v>
      </c>
      <c r="AD41" s="109" t="n">
        <v>59567</v>
      </c>
      <c r="AE41" s="109" t="n">
        <v>60341</v>
      </c>
      <c r="AF41" s="109" t="n">
        <v>60589</v>
      </c>
      <c r="AG41" s="109" t="n">
        <v>60964</v>
      </c>
      <c r="AH41" s="109" t="n">
        <v>61572</v>
      </c>
      <c r="AI41" s="109" t="n">
        <v>62253</v>
      </c>
      <c r="AJ41" s="109" t="n">
        <v>62142</v>
      </c>
      <c r="AK41" s="109" t="n">
        <v>62972</v>
      </c>
      <c r="AL41" s="109" t="n">
        <v>63870</v>
      </c>
      <c r="AM41" s="109" t="n">
        <v>64442</v>
      </c>
      <c r="AN41" s="109" t="n">
        <v>65280</v>
      </c>
      <c r="AO41" s="109" t="n">
        <v>65949</v>
      </c>
      <c r="AP41" s="109" t="n">
        <v>66624</v>
      </c>
      <c r="AQ41" s="109" t="n">
        <v>67104</v>
      </c>
      <c r="AR41" s="109" t="n">
        <v>67413</v>
      </c>
      <c r="AS41" s="109" t="n">
        <v>67014</v>
      </c>
      <c r="AT41" s="109" t="n">
        <v>66317</v>
      </c>
      <c r="AU41" s="109" t="n">
        <v>62857</v>
      </c>
      <c r="AV41" s="109" t="n">
        <v>61855</v>
      </c>
      <c r="AW41" s="109" t="n">
        <v>57153</v>
      </c>
      <c r="AX41" s="109" t="n">
        <v>50130</v>
      </c>
      <c r="AY41" s="109" t="n">
        <v>7373</v>
      </c>
      <c r="AZ41" s="109" t="n">
        <v>6414</v>
      </c>
      <c r="BA41" s="109" t="n">
        <v>5066</v>
      </c>
      <c r="BB41" s="109" t="n">
        <v>2470</v>
      </c>
      <c r="BC41" s="109" t="n">
        <v>1953</v>
      </c>
      <c r="BD41" s="109" t="n">
        <v>800</v>
      </c>
      <c r="BE41" s="109" t="n">
        <v>564</v>
      </c>
      <c r="BF41" s="109" t="n">
        <v>422</v>
      </c>
      <c r="BG41" s="109" t="n">
        <v>307</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4" t="s">
        <v>34</v>
      </c>
      <c r="B42" s="113" t="n">
        <v>0</v>
      </c>
      <c r="C42" s="113" t="n">
        <v>2052</v>
      </c>
      <c r="D42" s="109" t="n">
        <v>2245193</v>
      </c>
      <c r="E42" s="109" t="n">
        <v>0</v>
      </c>
      <c r="F42" s="109" t="n">
        <v>0</v>
      </c>
      <c r="G42" s="109" t="n">
        <v>0</v>
      </c>
      <c r="H42" s="109" t="n">
        <v>3182</v>
      </c>
      <c r="I42" s="109" t="n">
        <v>4079</v>
      </c>
      <c r="J42" s="109" t="n">
        <v>6325</v>
      </c>
      <c r="K42" s="109" t="n">
        <v>9283</v>
      </c>
      <c r="L42" s="109" t="n">
        <v>29305</v>
      </c>
      <c r="M42" s="109" t="n">
        <v>36198</v>
      </c>
      <c r="N42" s="109" t="n">
        <v>42477</v>
      </c>
      <c r="O42" s="109" t="n">
        <v>46345</v>
      </c>
      <c r="P42" s="109" t="n">
        <v>48947</v>
      </c>
      <c r="Q42" s="109" t="n">
        <v>50708</v>
      </c>
      <c r="R42" s="109" t="n">
        <v>51841</v>
      </c>
      <c r="S42" s="109" t="n">
        <v>52522</v>
      </c>
      <c r="T42" s="109" t="n">
        <v>52856</v>
      </c>
      <c r="U42" s="109" t="n">
        <v>52920</v>
      </c>
      <c r="V42" s="109" t="n">
        <v>52993</v>
      </c>
      <c r="W42" s="109" t="n">
        <v>53196</v>
      </c>
      <c r="X42" s="109" t="n">
        <v>53608</v>
      </c>
      <c r="Y42" s="109" t="n">
        <v>54099</v>
      </c>
      <c r="Z42" s="109" t="n">
        <v>54616</v>
      </c>
      <c r="AA42" s="109" t="n">
        <v>55306</v>
      </c>
      <c r="AB42" s="109" t="n">
        <v>56097</v>
      </c>
      <c r="AC42" s="109" t="n">
        <v>57191</v>
      </c>
      <c r="AD42" s="109" t="n">
        <v>58202</v>
      </c>
      <c r="AE42" s="109" t="n">
        <v>59181</v>
      </c>
      <c r="AF42" s="109" t="n">
        <v>59918</v>
      </c>
      <c r="AG42" s="109" t="n">
        <v>60136</v>
      </c>
      <c r="AH42" s="109" t="n">
        <v>60582</v>
      </c>
      <c r="AI42" s="109" t="n">
        <v>61147</v>
      </c>
      <c r="AJ42" s="109" t="n">
        <v>61631</v>
      </c>
      <c r="AK42" s="109" t="n">
        <v>61531</v>
      </c>
      <c r="AL42" s="109" t="n">
        <v>62332</v>
      </c>
      <c r="AM42" s="109" t="n">
        <v>63205</v>
      </c>
      <c r="AN42" s="109" t="n">
        <v>63685</v>
      </c>
      <c r="AO42" s="109" t="n">
        <v>64380</v>
      </c>
      <c r="AP42" s="109" t="n">
        <v>64943</v>
      </c>
      <c r="AQ42" s="109" t="n">
        <v>65509</v>
      </c>
      <c r="AR42" s="109" t="n">
        <v>65785</v>
      </c>
      <c r="AS42" s="109" t="n">
        <v>65717</v>
      </c>
      <c r="AT42" s="109" t="n">
        <v>64883</v>
      </c>
      <c r="AU42" s="109" t="n">
        <v>63763</v>
      </c>
      <c r="AV42" s="109" t="n">
        <v>59758</v>
      </c>
      <c r="AW42" s="109" t="n">
        <v>57392</v>
      </c>
      <c r="AX42" s="109" t="n">
        <v>50524</v>
      </c>
      <c r="AY42" s="109" t="n">
        <v>9423</v>
      </c>
      <c r="AZ42" s="109" t="n">
        <v>5590</v>
      </c>
      <c r="BA42" s="109" t="n">
        <v>5176</v>
      </c>
      <c r="BB42" s="109" t="n">
        <v>2502</v>
      </c>
      <c r="BC42" s="109" t="n">
        <v>2045</v>
      </c>
      <c r="BD42" s="109" t="n">
        <v>828</v>
      </c>
      <c r="BE42" s="109" t="n">
        <v>593</v>
      </c>
      <c r="BF42" s="109" t="n">
        <v>421</v>
      </c>
      <c r="BG42" s="109" t="n">
        <v>317</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4" t="s">
        <v>34</v>
      </c>
      <c r="B43" s="113" t="n">
        <v>0</v>
      </c>
      <c r="C43" s="113" t="n">
        <v>2053</v>
      </c>
      <c r="D43" s="109" t="n">
        <v>2226814</v>
      </c>
      <c r="E43" s="109" t="n">
        <v>0</v>
      </c>
      <c r="F43" s="109" t="n">
        <v>0</v>
      </c>
      <c r="G43" s="109" t="n">
        <v>0</v>
      </c>
      <c r="H43" s="109" t="n">
        <v>3201</v>
      </c>
      <c r="I43" s="109" t="n">
        <v>4387</v>
      </c>
      <c r="J43" s="109" t="n">
        <v>6366</v>
      </c>
      <c r="K43" s="109" t="n">
        <v>9514</v>
      </c>
      <c r="L43" s="109" t="n">
        <v>29703</v>
      </c>
      <c r="M43" s="109" t="n">
        <v>38251</v>
      </c>
      <c r="N43" s="109" t="n">
        <v>42806</v>
      </c>
      <c r="O43" s="109" t="n">
        <v>47067</v>
      </c>
      <c r="P43" s="109" t="n">
        <v>49616</v>
      </c>
      <c r="Q43" s="109" t="n">
        <v>51552</v>
      </c>
      <c r="R43" s="109" t="n">
        <v>52663</v>
      </c>
      <c r="S43" s="109" t="n">
        <v>53285</v>
      </c>
      <c r="T43" s="109" t="n">
        <v>53343</v>
      </c>
      <c r="U43" s="109" t="n">
        <v>53346</v>
      </c>
      <c r="V43" s="109" t="n">
        <v>53245</v>
      </c>
      <c r="W43" s="109" t="n">
        <v>53166</v>
      </c>
      <c r="X43" s="109" t="n">
        <v>53405</v>
      </c>
      <c r="Y43" s="109" t="n">
        <v>53681</v>
      </c>
      <c r="Z43" s="109" t="n">
        <v>53999</v>
      </c>
      <c r="AA43" s="109" t="n">
        <v>54481</v>
      </c>
      <c r="AB43" s="109" t="n">
        <v>55115</v>
      </c>
      <c r="AC43" s="109" t="n">
        <v>55863</v>
      </c>
      <c r="AD43" s="109" t="n">
        <v>56872</v>
      </c>
      <c r="AE43" s="109" t="n">
        <v>57834</v>
      </c>
      <c r="AF43" s="109" t="n">
        <v>58773</v>
      </c>
      <c r="AG43" s="109" t="n">
        <v>59474</v>
      </c>
      <c r="AH43" s="109" t="n">
        <v>59765</v>
      </c>
      <c r="AI43" s="109" t="n">
        <v>60167</v>
      </c>
      <c r="AJ43" s="109" t="n">
        <v>60537</v>
      </c>
      <c r="AK43" s="109" t="n">
        <v>61025</v>
      </c>
      <c r="AL43" s="109" t="n">
        <v>60905</v>
      </c>
      <c r="AM43" s="109" t="n">
        <v>61683</v>
      </c>
      <c r="AN43" s="109" t="n">
        <v>62463</v>
      </c>
      <c r="AO43" s="109" t="n">
        <v>62807</v>
      </c>
      <c r="AP43" s="109" t="n">
        <v>63398</v>
      </c>
      <c r="AQ43" s="109" t="n">
        <v>63857</v>
      </c>
      <c r="AR43" s="109" t="n">
        <v>64221</v>
      </c>
      <c r="AS43" s="109" t="n">
        <v>64130</v>
      </c>
      <c r="AT43" s="109" t="n">
        <v>63628</v>
      </c>
      <c r="AU43" s="109" t="n">
        <v>62386</v>
      </c>
      <c r="AV43" s="109" t="n">
        <v>60642</v>
      </c>
      <c r="AW43" s="109" t="n">
        <v>55432</v>
      </c>
      <c r="AX43" s="109" t="n">
        <v>50730</v>
      </c>
      <c r="AY43" s="109" t="n">
        <v>9495</v>
      </c>
      <c r="AZ43" s="109" t="n">
        <v>7146</v>
      </c>
      <c r="BA43" s="109" t="n">
        <v>4513</v>
      </c>
      <c r="BB43" s="109" t="n">
        <v>2560</v>
      </c>
      <c r="BC43" s="109" t="n">
        <v>2072</v>
      </c>
      <c r="BD43" s="109" t="n">
        <v>869</v>
      </c>
      <c r="BE43" s="109" t="n">
        <v>614</v>
      </c>
      <c r="BF43" s="109" t="n">
        <v>442</v>
      </c>
      <c r="BG43" s="109" t="n">
        <v>316</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4" t="s">
        <v>34</v>
      </c>
      <c r="B44" s="113" t="n">
        <v>0</v>
      </c>
      <c r="C44" s="113" t="n">
        <v>2054</v>
      </c>
      <c r="D44" s="109" t="n">
        <v>2208402</v>
      </c>
      <c r="E44" s="109" t="n">
        <v>0</v>
      </c>
      <c r="F44" s="109" t="n">
        <v>0</v>
      </c>
      <c r="G44" s="109" t="n">
        <v>0</v>
      </c>
      <c r="H44" s="109" t="n">
        <v>3190</v>
      </c>
      <c r="I44" s="109" t="n">
        <v>4399</v>
      </c>
      <c r="J44" s="109" t="n">
        <v>6656</v>
      </c>
      <c r="K44" s="109" t="n">
        <v>9542</v>
      </c>
      <c r="L44" s="109" t="n">
        <v>29855</v>
      </c>
      <c r="M44" s="109" t="n">
        <v>38603</v>
      </c>
      <c r="N44" s="109" t="n">
        <v>44780</v>
      </c>
      <c r="O44" s="109" t="n">
        <v>47369</v>
      </c>
      <c r="P44" s="109" t="n">
        <v>50302</v>
      </c>
      <c r="Q44" s="109" t="n">
        <v>52187</v>
      </c>
      <c r="R44" s="109" t="n">
        <v>53470</v>
      </c>
      <c r="S44" s="109" t="n">
        <v>54075</v>
      </c>
      <c r="T44" s="109" t="n">
        <v>54078</v>
      </c>
      <c r="U44" s="109" t="n">
        <v>53815</v>
      </c>
      <c r="V44" s="109" t="n">
        <v>53656</v>
      </c>
      <c r="W44" s="109" t="n">
        <v>53408</v>
      </c>
      <c r="X44" s="109" t="n">
        <v>53371</v>
      </c>
      <c r="Y44" s="109" t="n">
        <v>53479</v>
      </c>
      <c r="Z44" s="109" t="n">
        <v>53584</v>
      </c>
      <c r="AA44" s="109" t="n">
        <v>53871</v>
      </c>
      <c r="AB44" s="109" t="n">
        <v>54300</v>
      </c>
      <c r="AC44" s="109" t="n">
        <v>54893</v>
      </c>
      <c r="AD44" s="109" t="n">
        <v>55560</v>
      </c>
      <c r="AE44" s="109" t="n">
        <v>56519</v>
      </c>
      <c r="AF44" s="109" t="n">
        <v>57440</v>
      </c>
      <c r="AG44" s="109" t="n">
        <v>58341</v>
      </c>
      <c r="AH44" s="109" t="n">
        <v>59108</v>
      </c>
      <c r="AI44" s="109" t="n">
        <v>59358</v>
      </c>
      <c r="AJ44" s="109" t="n">
        <v>59567</v>
      </c>
      <c r="AK44" s="109" t="n">
        <v>59941</v>
      </c>
      <c r="AL44" s="109" t="n">
        <v>60405</v>
      </c>
      <c r="AM44" s="109" t="n">
        <v>60271</v>
      </c>
      <c r="AN44" s="109" t="n">
        <v>60958</v>
      </c>
      <c r="AO44" s="109" t="n">
        <v>61601</v>
      </c>
      <c r="AP44" s="109" t="n">
        <v>61848</v>
      </c>
      <c r="AQ44" s="109" t="n">
        <v>62337</v>
      </c>
      <c r="AR44" s="109" t="n">
        <v>62601</v>
      </c>
      <c r="AS44" s="109" t="n">
        <v>62605</v>
      </c>
      <c r="AT44" s="109" t="n">
        <v>62091</v>
      </c>
      <c r="AU44" s="109" t="n">
        <v>61180</v>
      </c>
      <c r="AV44" s="109" t="n">
        <v>59335</v>
      </c>
      <c r="AW44" s="109" t="n">
        <v>56275</v>
      </c>
      <c r="AX44" s="109" t="n">
        <v>48992</v>
      </c>
      <c r="AY44" s="109" t="n">
        <v>9532</v>
      </c>
      <c r="AZ44" s="109" t="n">
        <v>7198</v>
      </c>
      <c r="BA44" s="109" t="n">
        <v>5770</v>
      </c>
      <c r="BB44" s="109" t="n">
        <v>2248</v>
      </c>
      <c r="BC44" s="109" t="n">
        <v>2120</v>
      </c>
      <c r="BD44" s="109" t="n">
        <v>878</v>
      </c>
      <c r="BE44" s="109" t="n">
        <v>646</v>
      </c>
      <c r="BF44" s="109" t="n">
        <v>459</v>
      </c>
      <c r="BG44" s="109" t="n">
        <v>332</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4" t="s">
        <v>34</v>
      </c>
      <c r="B45" s="113" t="n">
        <v>0</v>
      </c>
      <c r="C45" s="113" t="n">
        <v>2055</v>
      </c>
      <c r="D45" s="109" t="n">
        <v>2189929</v>
      </c>
      <c r="E45" s="109" t="n">
        <v>0</v>
      </c>
      <c r="F45" s="109" t="n">
        <v>0</v>
      </c>
      <c r="G45" s="109" t="n">
        <v>0</v>
      </c>
      <c r="H45" s="109" t="n">
        <v>3148</v>
      </c>
      <c r="I45" s="109" t="n">
        <v>4370</v>
      </c>
      <c r="J45" s="109" t="n">
        <v>6636</v>
      </c>
      <c r="K45" s="109" t="n">
        <v>9781</v>
      </c>
      <c r="L45" s="109" t="n">
        <v>29612</v>
      </c>
      <c r="M45" s="109" t="n">
        <v>38624</v>
      </c>
      <c r="N45" s="109" t="n">
        <v>45025</v>
      </c>
      <c r="O45" s="109" t="n">
        <v>49214</v>
      </c>
      <c r="P45" s="109" t="n">
        <v>50536</v>
      </c>
      <c r="Q45" s="109" t="n">
        <v>52799</v>
      </c>
      <c r="R45" s="109" t="n">
        <v>54043</v>
      </c>
      <c r="S45" s="109" t="n">
        <v>54822</v>
      </c>
      <c r="T45" s="109" t="n">
        <v>54818</v>
      </c>
      <c r="U45" s="109" t="n">
        <v>54509</v>
      </c>
      <c r="V45" s="109" t="n">
        <v>54094</v>
      </c>
      <c r="W45" s="109" t="n">
        <v>53793</v>
      </c>
      <c r="X45" s="109" t="n">
        <v>53592</v>
      </c>
      <c r="Y45" s="109" t="n">
        <v>53432</v>
      </c>
      <c r="Z45" s="109" t="n">
        <v>53375</v>
      </c>
      <c r="AA45" s="109" t="n">
        <v>53453</v>
      </c>
      <c r="AB45" s="109" t="n">
        <v>53690</v>
      </c>
      <c r="AC45" s="109" t="n">
        <v>54082</v>
      </c>
      <c r="AD45" s="109" t="n">
        <v>54597</v>
      </c>
      <c r="AE45" s="109" t="n">
        <v>55218</v>
      </c>
      <c r="AF45" s="109" t="n">
        <v>56136</v>
      </c>
      <c r="AG45" s="109" t="n">
        <v>57020</v>
      </c>
      <c r="AH45" s="109" t="n">
        <v>57984</v>
      </c>
      <c r="AI45" s="109" t="n">
        <v>58705</v>
      </c>
      <c r="AJ45" s="109" t="n">
        <v>58765</v>
      </c>
      <c r="AK45" s="109" t="n">
        <v>58980</v>
      </c>
      <c r="AL45" s="109" t="n">
        <v>59331</v>
      </c>
      <c r="AM45" s="109" t="n">
        <v>59776</v>
      </c>
      <c r="AN45" s="109" t="n">
        <v>59563</v>
      </c>
      <c r="AO45" s="109" t="n">
        <v>60118</v>
      </c>
      <c r="AP45" s="109" t="n">
        <v>60661</v>
      </c>
      <c r="AQ45" s="109" t="n">
        <v>60813</v>
      </c>
      <c r="AR45" s="109" t="n">
        <v>61112</v>
      </c>
      <c r="AS45" s="109" t="n">
        <v>61025</v>
      </c>
      <c r="AT45" s="109" t="n">
        <v>60614</v>
      </c>
      <c r="AU45" s="109" t="n">
        <v>59702</v>
      </c>
      <c r="AV45" s="109" t="n">
        <v>58188</v>
      </c>
      <c r="AW45" s="109" t="n">
        <v>55064</v>
      </c>
      <c r="AX45" s="109" t="n">
        <v>49747</v>
      </c>
      <c r="AY45" s="109" t="n">
        <v>9204</v>
      </c>
      <c r="AZ45" s="109" t="n">
        <v>7226</v>
      </c>
      <c r="BA45" s="109" t="n">
        <v>5811</v>
      </c>
      <c r="BB45" s="109" t="n">
        <v>2878</v>
      </c>
      <c r="BC45" s="109" t="n">
        <v>1861</v>
      </c>
      <c r="BD45" s="109" t="n">
        <v>900</v>
      </c>
      <c r="BE45" s="109" t="n">
        <v>651</v>
      </c>
      <c r="BF45" s="109" t="n">
        <v>482</v>
      </c>
      <c r="BG45" s="109" t="n">
        <v>345</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4" t="s">
        <v>34</v>
      </c>
      <c r="B46" s="113" t="n">
        <v>0</v>
      </c>
      <c r="C46" s="113" t="n">
        <v>2056</v>
      </c>
      <c r="D46" s="109" t="n">
        <v>2171373</v>
      </c>
      <c r="E46" s="109" t="n">
        <v>0</v>
      </c>
      <c r="F46" s="109" t="n">
        <v>0</v>
      </c>
      <c r="G46" s="109" t="n">
        <v>0</v>
      </c>
      <c r="H46" s="109" t="n">
        <v>3147</v>
      </c>
      <c r="I46" s="109" t="n">
        <v>4331</v>
      </c>
      <c r="J46" s="109" t="n">
        <v>6607</v>
      </c>
      <c r="K46" s="109" t="n">
        <v>9761</v>
      </c>
      <c r="L46" s="109" t="n">
        <v>29837</v>
      </c>
      <c r="M46" s="109" t="n">
        <v>38383</v>
      </c>
      <c r="N46" s="109" t="n">
        <v>45042</v>
      </c>
      <c r="O46" s="109" t="n">
        <v>49447</v>
      </c>
      <c r="P46" s="109" t="n">
        <v>52323</v>
      </c>
      <c r="Q46" s="109" t="n">
        <v>53028</v>
      </c>
      <c r="R46" s="109" t="n">
        <v>54637</v>
      </c>
      <c r="S46" s="109" t="n">
        <v>55378</v>
      </c>
      <c r="T46" s="109" t="n">
        <v>55544</v>
      </c>
      <c r="U46" s="109" t="n">
        <v>55230</v>
      </c>
      <c r="V46" s="109" t="n">
        <v>54772</v>
      </c>
      <c r="W46" s="109" t="n">
        <v>54222</v>
      </c>
      <c r="X46" s="109" t="n">
        <v>53969</v>
      </c>
      <c r="Y46" s="109" t="n">
        <v>53648</v>
      </c>
      <c r="Z46" s="109" t="n">
        <v>53329</v>
      </c>
      <c r="AA46" s="109" t="n">
        <v>53247</v>
      </c>
      <c r="AB46" s="109" t="n">
        <v>53279</v>
      </c>
      <c r="AC46" s="109" t="n">
        <v>53480</v>
      </c>
      <c r="AD46" s="109" t="n">
        <v>53796</v>
      </c>
      <c r="AE46" s="109" t="n">
        <v>54266</v>
      </c>
      <c r="AF46" s="109" t="n">
        <v>54851</v>
      </c>
      <c r="AG46" s="109" t="n">
        <v>55731</v>
      </c>
      <c r="AH46" s="109" t="n">
        <v>56677</v>
      </c>
      <c r="AI46" s="109" t="n">
        <v>57592</v>
      </c>
      <c r="AJ46" s="109" t="n">
        <v>58119</v>
      </c>
      <c r="AK46" s="109" t="n">
        <v>58187</v>
      </c>
      <c r="AL46" s="109" t="n">
        <v>58381</v>
      </c>
      <c r="AM46" s="109" t="n">
        <v>58713</v>
      </c>
      <c r="AN46" s="109" t="n">
        <v>59074</v>
      </c>
      <c r="AO46" s="109" t="n">
        <v>58742</v>
      </c>
      <c r="AP46" s="109" t="n">
        <v>59200</v>
      </c>
      <c r="AQ46" s="109" t="n">
        <v>59646</v>
      </c>
      <c r="AR46" s="109" t="n">
        <v>59618</v>
      </c>
      <c r="AS46" s="109" t="n">
        <v>59573</v>
      </c>
      <c r="AT46" s="109" t="n">
        <v>59084</v>
      </c>
      <c r="AU46" s="109" t="n">
        <v>58282</v>
      </c>
      <c r="AV46" s="109" t="n">
        <v>56783</v>
      </c>
      <c r="AW46" s="109" t="n">
        <v>54000</v>
      </c>
      <c r="AX46" s="109" t="n">
        <v>48677</v>
      </c>
      <c r="AY46" s="109" t="n">
        <v>9348</v>
      </c>
      <c r="AZ46" s="109" t="n">
        <v>6976</v>
      </c>
      <c r="BA46" s="109" t="n">
        <v>5833</v>
      </c>
      <c r="BB46" s="109" t="n">
        <v>2889</v>
      </c>
      <c r="BC46" s="109" t="n">
        <v>2383</v>
      </c>
      <c r="BD46" s="109" t="n">
        <v>797</v>
      </c>
      <c r="BE46" s="109" t="n">
        <v>668</v>
      </c>
      <c r="BF46" s="109" t="n">
        <v>486</v>
      </c>
      <c r="BG46" s="109" t="n">
        <v>362</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4" t="s">
        <v>34</v>
      </c>
      <c r="B47" s="113" t="n">
        <v>0</v>
      </c>
      <c r="C47" s="113" t="n">
        <v>2057</v>
      </c>
      <c r="D47" s="109" t="n">
        <v>2152712</v>
      </c>
      <c r="E47" s="109" t="n">
        <v>0</v>
      </c>
      <c r="F47" s="109" t="n">
        <v>0</v>
      </c>
      <c r="G47" s="109" t="n">
        <v>0</v>
      </c>
      <c r="H47" s="109" t="n">
        <v>3102</v>
      </c>
      <c r="I47" s="109" t="n">
        <v>4309</v>
      </c>
      <c r="J47" s="109" t="n">
        <v>6535</v>
      </c>
      <c r="K47" s="109" t="n">
        <v>9686</v>
      </c>
      <c r="L47" s="109" t="n">
        <v>29528</v>
      </c>
      <c r="M47" s="109" t="n">
        <v>38467</v>
      </c>
      <c r="N47" s="109" t="n">
        <v>44702</v>
      </c>
      <c r="O47" s="109" t="n">
        <v>49383</v>
      </c>
      <c r="P47" s="109" t="n">
        <v>52482</v>
      </c>
      <c r="Q47" s="109" t="n">
        <v>54702</v>
      </c>
      <c r="R47" s="109" t="n">
        <v>54814</v>
      </c>
      <c r="S47" s="109" t="n">
        <v>55917</v>
      </c>
      <c r="T47" s="109" t="n">
        <v>56055</v>
      </c>
      <c r="U47" s="109" t="n">
        <v>55914</v>
      </c>
      <c r="V47" s="109" t="n">
        <v>55455</v>
      </c>
      <c r="W47" s="109" t="n">
        <v>54866</v>
      </c>
      <c r="X47" s="109" t="n">
        <v>54370</v>
      </c>
      <c r="Y47" s="109" t="n">
        <v>54003</v>
      </c>
      <c r="Z47" s="109" t="n">
        <v>53530</v>
      </c>
      <c r="AA47" s="109" t="n">
        <v>53191</v>
      </c>
      <c r="AB47" s="109" t="n">
        <v>53066</v>
      </c>
      <c r="AC47" s="109" t="n">
        <v>53066</v>
      </c>
      <c r="AD47" s="109" t="n">
        <v>53196</v>
      </c>
      <c r="AE47" s="109" t="n">
        <v>53470</v>
      </c>
      <c r="AF47" s="109" t="n">
        <v>53906</v>
      </c>
      <c r="AG47" s="109" t="n">
        <v>54457</v>
      </c>
      <c r="AH47" s="109" t="n">
        <v>55398</v>
      </c>
      <c r="AI47" s="109" t="n">
        <v>56295</v>
      </c>
      <c r="AJ47" s="109" t="n">
        <v>57017</v>
      </c>
      <c r="AK47" s="109" t="n">
        <v>57547</v>
      </c>
      <c r="AL47" s="109" t="n">
        <v>57595</v>
      </c>
      <c r="AM47" s="109" t="n">
        <v>57772</v>
      </c>
      <c r="AN47" s="109" t="n">
        <v>58024</v>
      </c>
      <c r="AO47" s="109" t="n">
        <v>58259</v>
      </c>
      <c r="AP47" s="109" t="n">
        <v>57846</v>
      </c>
      <c r="AQ47" s="109" t="n">
        <v>58209</v>
      </c>
      <c r="AR47" s="109" t="n">
        <v>58473</v>
      </c>
      <c r="AS47" s="109" t="n">
        <v>58117</v>
      </c>
      <c r="AT47" s="109" t="n">
        <v>57678</v>
      </c>
      <c r="AU47" s="109" t="n">
        <v>56810</v>
      </c>
      <c r="AV47" s="109" t="n">
        <v>55431</v>
      </c>
      <c r="AW47" s="109" t="n">
        <v>52697</v>
      </c>
      <c r="AX47" s="109" t="n">
        <v>47737</v>
      </c>
      <c r="AY47" s="109" t="n">
        <v>9148</v>
      </c>
      <c r="AZ47" s="109" t="n">
        <v>7088</v>
      </c>
      <c r="BA47" s="109" t="n">
        <v>5630</v>
      </c>
      <c r="BB47" s="109" t="n">
        <v>2895</v>
      </c>
      <c r="BC47" s="109" t="n">
        <v>2392</v>
      </c>
      <c r="BD47" s="109" t="n">
        <v>1022</v>
      </c>
      <c r="BE47" s="109" t="n">
        <v>593</v>
      </c>
      <c r="BF47" s="109" t="n">
        <v>499</v>
      </c>
      <c r="BG47" s="109" t="n">
        <v>365</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4" t="s">
        <v>34</v>
      </c>
      <c r="B48" s="113" t="n">
        <v>0</v>
      </c>
      <c r="C48" s="113" t="n">
        <v>2058</v>
      </c>
      <c r="D48" s="109" t="n">
        <v>2133930</v>
      </c>
      <c r="E48" s="109" t="n">
        <v>0</v>
      </c>
      <c r="F48" s="109" t="n">
        <v>0</v>
      </c>
      <c r="G48" s="109" t="n">
        <v>0</v>
      </c>
      <c r="H48" s="109" t="n">
        <v>3046</v>
      </c>
      <c r="I48" s="109" t="n">
        <v>4242</v>
      </c>
      <c r="J48" s="109" t="n">
        <v>6472</v>
      </c>
      <c r="K48" s="109" t="n">
        <v>9557</v>
      </c>
      <c r="L48" s="109" t="n">
        <v>29088</v>
      </c>
      <c r="M48" s="109" t="n">
        <v>37994</v>
      </c>
      <c r="N48" s="109" t="n">
        <v>44651</v>
      </c>
      <c r="O48" s="109" t="n">
        <v>48951</v>
      </c>
      <c r="P48" s="109" t="n">
        <v>52336</v>
      </c>
      <c r="Q48" s="109" t="n">
        <v>54782</v>
      </c>
      <c r="R48" s="109" t="n">
        <v>56379</v>
      </c>
      <c r="S48" s="109" t="n">
        <v>56040</v>
      </c>
      <c r="T48" s="109" t="n">
        <v>56541</v>
      </c>
      <c r="U48" s="109" t="n">
        <v>56380</v>
      </c>
      <c r="V48" s="109" t="n">
        <v>56096</v>
      </c>
      <c r="W48" s="109" t="n">
        <v>55511</v>
      </c>
      <c r="X48" s="109" t="n">
        <v>54979</v>
      </c>
      <c r="Y48" s="109" t="n">
        <v>54379</v>
      </c>
      <c r="Z48" s="109" t="n">
        <v>53866</v>
      </c>
      <c r="AA48" s="109" t="n">
        <v>53377</v>
      </c>
      <c r="AB48" s="109" t="n">
        <v>53001</v>
      </c>
      <c r="AC48" s="109" t="n">
        <v>52847</v>
      </c>
      <c r="AD48" s="109" t="n">
        <v>52780</v>
      </c>
      <c r="AE48" s="109" t="n">
        <v>52871</v>
      </c>
      <c r="AF48" s="109" t="n">
        <v>53114</v>
      </c>
      <c r="AG48" s="109" t="n">
        <v>53519</v>
      </c>
      <c r="AH48" s="109" t="n">
        <v>54133</v>
      </c>
      <c r="AI48" s="109" t="n">
        <v>55025</v>
      </c>
      <c r="AJ48" s="109" t="n">
        <v>55733</v>
      </c>
      <c r="AK48" s="109" t="n">
        <v>56455</v>
      </c>
      <c r="AL48" s="109" t="n">
        <v>56961</v>
      </c>
      <c r="AM48" s="109" t="n">
        <v>56995</v>
      </c>
      <c r="AN48" s="109" t="n">
        <v>57094</v>
      </c>
      <c r="AO48" s="109" t="n">
        <v>57224</v>
      </c>
      <c r="AP48" s="109" t="n">
        <v>57370</v>
      </c>
      <c r="AQ48" s="109" t="n">
        <v>56878</v>
      </c>
      <c r="AR48" s="109" t="n">
        <v>57064</v>
      </c>
      <c r="AS48" s="109" t="n">
        <v>57001</v>
      </c>
      <c r="AT48" s="109" t="n">
        <v>56268</v>
      </c>
      <c r="AU48" s="109" t="n">
        <v>55459</v>
      </c>
      <c r="AV48" s="109" t="n">
        <v>54031</v>
      </c>
      <c r="AW48" s="109" t="n">
        <v>51441</v>
      </c>
      <c r="AX48" s="109" t="n">
        <v>46585</v>
      </c>
      <c r="AY48" s="109" t="n">
        <v>8971</v>
      </c>
      <c r="AZ48" s="109" t="n">
        <v>6935</v>
      </c>
      <c r="BA48" s="109" t="n">
        <v>5721</v>
      </c>
      <c r="BB48" s="109" t="n">
        <v>2788</v>
      </c>
      <c r="BC48" s="109" t="n">
        <v>2397</v>
      </c>
      <c r="BD48" s="109" t="n">
        <v>1022</v>
      </c>
      <c r="BE48" s="109" t="n">
        <v>762</v>
      </c>
      <c r="BF48" s="109" t="n">
        <v>443</v>
      </c>
      <c r="BG48" s="109" t="n">
        <v>375</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4" t="s">
        <v>34</v>
      </c>
      <c r="B49" s="113" t="n">
        <v>0</v>
      </c>
      <c r="C49" s="113" t="n">
        <v>2059</v>
      </c>
      <c r="D49" s="109" t="n">
        <v>2115023</v>
      </c>
      <c r="E49" s="109" t="n">
        <v>0</v>
      </c>
      <c r="F49" s="109" t="n">
        <v>0</v>
      </c>
      <c r="G49" s="109" t="n">
        <v>0</v>
      </c>
      <c r="H49" s="109" t="n">
        <v>2983</v>
      </c>
      <c r="I49" s="109" t="n">
        <v>4162</v>
      </c>
      <c r="J49" s="109" t="n">
        <v>6360</v>
      </c>
      <c r="K49" s="109" t="n">
        <v>9430</v>
      </c>
      <c r="L49" s="109" t="n">
        <v>28561</v>
      </c>
      <c r="M49" s="109" t="n">
        <v>37377</v>
      </c>
      <c r="N49" s="109" t="n">
        <v>44044</v>
      </c>
      <c r="O49" s="109" t="n">
        <v>48791</v>
      </c>
      <c r="P49" s="109" t="n">
        <v>51827</v>
      </c>
      <c r="Q49" s="109" t="n">
        <v>54561</v>
      </c>
      <c r="R49" s="109" t="n">
        <v>56388</v>
      </c>
      <c r="S49" s="109" t="n">
        <v>57505</v>
      </c>
      <c r="T49" s="109" t="n">
        <v>56620</v>
      </c>
      <c r="U49" s="109" t="n">
        <v>56821</v>
      </c>
      <c r="V49" s="109" t="n">
        <v>56523</v>
      </c>
      <c r="W49" s="109" t="n">
        <v>56112</v>
      </c>
      <c r="X49" s="109" t="n">
        <v>55586</v>
      </c>
      <c r="Y49" s="109" t="n">
        <v>54957</v>
      </c>
      <c r="Z49" s="109" t="n">
        <v>54221</v>
      </c>
      <c r="AA49" s="109" t="n">
        <v>53694</v>
      </c>
      <c r="AB49" s="109" t="n">
        <v>53172</v>
      </c>
      <c r="AC49" s="109" t="n">
        <v>52773</v>
      </c>
      <c r="AD49" s="109" t="n">
        <v>52556</v>
      </c>
      <c r="AE49" s="109" t="n">
        <v>52454</v>
      </c>
      <c r="AF49" s="109" t="n">
        <v>52517</v>
      </c>
      <c r="AG49" s="109" t="n">
        <v>52731</v>
      </c>
      <c r="AH49" s="109" t="n">
        <v>53199</v>
      </c>
      <c r="AI49" s="109" t="n">
        <v>53769</v>
      </c>
      <c r="AJ49" s="109" t="n">
        <v>54475</v>
      </c>
      <c r="AK49" s="109" t="n">
        <v>55183</v>
      </c>
      <c r="AL49" s="109" t="n">
        <v>55880</v>
      </c>
      <c r="AM49" s="109" t="n">
        <v>56368</v>
      </c>
      <c r="AN49" s="109" t="n">
        <v>56325</v>
      </c>
      <c r="AO49" s="109" t="n">
        <v>56306</v>
      </c>
      <c r="AP49" s="109" t="n">
        <v>56350</v>
      </c>
      <c r="AQ49" s="109" t="n">
        <v>56410</v>
      </c>
      <c r="AR49" s="109" t="n">
        <v>55760</v>
      </c>
      <c r="AS49" s="109" t="n">
        <v>55627</v>
      </c>
      <c r="AT49" s="109" t="n">
        <v>55187</v>
      </c>
      <c r="AU49" s="109" t="n">
        <v>54102</v>
      </c>
      <c r="AV49" s="109" t="n">
        <v>52746</v>
      </c>
      <c r="AW49" s="109" t="n">
        <v>50142</v>
      </c>
      <c r="AX49" s="109" t="n">
        <v>45475</v>
      </c>
      <c r="AY49" s="109" t="n">
        <v>8755</v>
      </c>
      <c r="AZ49" s="109" t="n">
        <v>6802</v>
      </c>
      <c r="BA49" s="109" t="n">
        <v>5599</v>
      </c>
      <c r="BB49" s="109" t="n">
        <v>2844</v>
      </c>
      <c r="BC49" s="109" t="n">
        <v>2309</v>
      </c>
      <c r="BD49" s="109" t="n">
        <v>1022</v>
      </c>
      <c r="BE49" s="109" t="n">
        <v>760</v>
      </c>
      <c r="BF49" s="109" t="n">
        <v>569</v>
      </c>
      <c r="BG49" s="109" t="n">
        <v>333</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4" t="s">
        <v>34</v>
      </c>
      <c r="B50" s="113" t="n">
        <v>0</v>
      </c>
      <c r="C50" s="113" t="n">
        <v>2060</v>
      </c>
      <c r="D50" s="109" t="n">
        <v>2095909</v>
      </c>
      <c r="E50" s="109" t="n">
        <v>0</v>
      </c>
      <c r="F50" s="109" t="n">
        <v>0</v>
      </c>
      <c r="G50" s="109" t="n">
        <v>0</v>
      </c>
      <c r="H50" s="109" t="n">
        <v>2912</v>
      </c>
      <c r="I50" s="109" t="n">
        <v>4072</v>
      </c>
      <c r="J50" s="109" t="n">
        <v>6228</v>
      </c>
      <c r="K50" s="109" t="n">
        <v>9246</v>
      </c>
      <c r="L50" s="109" t="n">
        <v>27976</v>
      </c>
      <c r="M50" s="109" t="n">
        <v>36647</v>
      </c>
      <c r="N50" s="109" t="n">
        <v>43274</v>
      </c>
      <c r="O50" s="109" t="n">
        <v>48073</v>
      </c>
      <c r="P50" s="109" t="n">
        <v>51570</v>
      </c>
      <c r="Q50" s="109" t="n">
        <v>53977</v>
      </c>
      <c r="R50" s="109" t="n">
        <v>56096</v>
      </c>
      <c r="S50" s="109" t="n">
        <v>57448</v>
      </c>
      <c r="T50" s="109" t="n">
        <v>57997</v>
      </c>
      <c r="U50" s="109" t="n">
        <v>56860</v>
      </c>
      <c r="V50" s="109" t="n">
        <v>56920</v>
      </c>
      <c r="W50" s="109" t="n">
        <v>56500</v>
      </c>
      <c r="X50" s="109" t="n">
        <v>56147</v>
      </c>
      <c r="Y50" s="109" t="n">
        <v>55531</v>
      </c>
      <c r="Z50" s="109" t="n">
        <v>54772</v>
      </c>
      <c r="AA50" s="109" t="n">
        <v>54028</v>
      </c>
      <c r="AB50" s="109" t="n">
        <v>53471</v>
      </c>
      <c r="AC50" s="109" t="n">
        <v>52930</v>
      </c>
      <c r="AD50" s="109" t="n">
        <v>52473</v>
      </c>
      <c r="AE50" s="109" t="n">
        <v>52225</v>
      </c>
      <c r="AF50" s="109" t="n">
        <v>52098</v>
      </c>
      <c r="AG50" s="109" t="n">
        <v>52135</v>
      </c>
      <c r="AH50" s="109" t="n">
        <v>52414</v>
      </c>
      <c r="AI50" s="109" t="n">
        <v>52841</v>
      </c>
      <c r="AJ50" s="109" t="n">
        <v>53232</v>
      </c>
      <c r="AK50" s="109" t="n">
        <v>53938</v>
      </c>
      <c r="AL50" s="109" t="n">
        <v>54621</v>
      </c>
      <c r="AM50" s="109" t="n">
        <v>55297</v>
      </c>
      <c r="AN50" s="109" t="n">
        <v>55705</v>
      </c>
      <c r="AO50" s="109" t="n">
        <v>55547</v>
      </c>
      <c r="AP50" s="109" t="n">
        <v>55446</v>
      </c>
      <c r="AQ50" s="109" t="n">
        <v>55407</v>
      </c>
      <c r="AR50" s="109" t="n">
        <v>55301</v>
      </c>
      <c r="AS50" s="109" t="n">
        <v>54357</v>
      </c>
      <c r="AT50" s="109" t="n">
        <v>53857</v>
      </c>
      <c r="AU50" s="109" t="n">
        <v>53063</v>
      </c>
      <c r="AV50" s="109" t="n">
        <v>51456</v>
      </c>
      <c r="AW50" s="109" t="n">
        <v>48949</v>
      </c>
      <c r="AX50" s="109" t="n">
        <v>44326</v>
      </c>
      <c r="AY50" s="109" t="n">
        <v>8546</v>
      </c>
      <c r="AZ50" s="109" t="n">
        <v>6638</v>
      </c>
      <c r="BA50" s="109" t="n">
        <v>5491</v>
      </c>
      <c r="BB50" s="109" t="n">
        <v>2784</v>
      </c>
      <c r="BC50" s="109" t="n">
        <v>2354</v>
      </c>
      <c r="BD50" s="109" t="n">
        <v>982</v>
      </c>
      <c r="BE50" s="109" t="n">
        <v>760</v>
      </c>
      <c r="BF50" s="109" t="n">
        <v>568</v>
      </c>
      <c r="BG50" s="109" t="n">
        <v>428</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4" t="s">
        <v>34</v>
      </c>
      <c r="B51" s="113" t="n">
        <v>0</v>
      </c>
      <c r="C51" s="113" t="n">
        <v>2061</v>
      </c>
      <c r="D51" s="109" t="n">
        <v>2076506</v>
      </c>
      <c r="E51" s="109" t="n">
        <v>0</v>
      </c>
      <c r="F51" s="109" t="n">
        <v>0</v>
      </c>
      <c r="G51" s="109" t="n">
        <v>0</v>
      </c>
      <c r="H51" s="109" t="n">
        <v>2841</v>
      </c>
      <c r="I51" s="109" t="n">
        <v>3974</v>
      </c>
      <c r="J51" s="109" t="n">
        <v>6088</v>
      </c>
      <c r="K51" s="109" t="n">
        <v>9043</v>
      </c>
      <c r="L51" s="109" t="n">
        <v>27341</v>
      </c>
      <c r="M51" s="109" t="n">
        <v>35862</v>
      </c>
      <c r="N51" s="109" t="n">
        <v>42397</v>
      </c>
      <c r="O51" s="109" t="n">
        <v>47197</v>
      </c>
      <c r="P51" s="109" t="n">
        <v>50770</v>
      </c>
      <c r="Q51" s="109" t="n">
        <v>53639</v>
      </c>
      <c r="R51" s="109" t="n">
        <v>55454</v>
      </c>
      <c r="S51" s="109" t="n">
        <v>57101</v>
      </c>
      <c r="T51" s="109" t="n">
        <v>57892</v>
      </c>
      <c r="U51" s="109" t="n">
        <v>58164</v>
      </c>
      <c r="V51" s="109" t="n">
        <v>56925</v>
      </c>
      <c r="W51" s="109" t="n">
        <v>56859</v>
      </c>
      <c r="X51" s="109" t="n">
        <v>56499</v>
      </c>
      <c r="Y51" s="109" t="n">
        <v>56058</v>
      </c>
      <c r="Z51" s="109" t="n">
        <v>55318</v>
      </c>
      <c r="AA51" s="109" t="n">
        <v>54555</v>
      </c>
      <c r="AB51" s="109" t="n">
        <v>53787</v>
      </c>
      <c r="AC51" s="109" t="n">
        <v>53213</v>
      </c>
      <c r="AD51" s="109" t="n">
        <v>52619</v>
      </c>
      <c r="AE51" s="109" t="n">
        <v>52136</v>
      </c>
      <c r="AF51" s="109" t="n">
        <v>51865</v>
      </c>
      <c r="AG51" s="109" t="n">
        <v>51715</v>
      </c>
      <c r="AH51" s="109" t="n">
        <v>51818</v>
      </c>
      <c r="AI51" s="109" t="n">
        <v>52059</v>
      </c>
      <c r="AJ51" s="109" t="n">
        <v>52313</v>
      </c>
      <c r="AK51" s="109" t="n">
        <v>52707</v>
      </c>
      <c r="AL51" s="109" t="n">
        <v>53389</v>
      </c>
      <c r="AM51" s="109" t="n">
        <v>54052</v>
      </c>
      <c r="AN51" s="109" t="n">
        <v>54647</v>
      </c>
      <c r="AO51" s="109" t="n">
        <v>54936</v>
      </c>
      <c r="AP51" s="109" t="n">
        <v>54699</v>
      </c>
      <c r="AQ51" s="109" t="n">
        <v>54518</v>
      </c>
      <c r="AR51" s="109" t="n">
        <v>54317</v>
      </c>
      <c r="AS51" s="109" t="n">
        <v>53909</v>
      </c>
      <c r="AT51" s="109" t="n">
        <v>52628</v>
      </c>
      <c r="AU51" s="109" t="n">
        <v>51784</v>
      </c>
      <c r="AV51" s="109" t="n">
        <v>50466</v>
      </c>
      <c r="AW51" s="109" t="n">
        <v>47751</v>
      </c>
      <c r="AX51" s="109" t="n">
        <v>43271</v>
      </c>
      <c r="AY51" s="109" t="n">
        <v>8330</v>
      </c>
      <c r="AZ51" s="109" t="n">
        <v>6479</v>
      </c>
      <c r="BA51" s="109" t="n">
        <v>5358</v>
      </c>
      <c r="BB51" s="109" t="n">
        <v>2730</v>
      </c>
      <c r="BC51" s="109" t="n">
        <v>2304</v>
      </c>
      <c r="BD51" s="109" t="n">
        <v>1005</v>
      </c>
      <c r="BE51" s="109" t="n">
        <v>729</v>
      </c>
      <c r="BF51" s="109" t="n">
        <v>567</v>
      </c>
      <c r="BG51" s="109" t="n">
        <v>427</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4" t="s">
        <v>34</v>
      </c>
      <c r="B52" s="113" t="n">
        <v>0</v>
      </c>
      <c r="C52" s="113" t="n">
        <v>2062</v>
      </c>
      <c r="D52" s="109" t="n">
        <v>2056830</v>
      </c>
      <c r="E52" s="109" t="n">
        <v>0</v>
      </c>
      <c r="F52" s="109" t="n">
        <v>0</v>
      </c>
      <c r="G52" s="109" t="n">
        <v>0</v>
      </c>
      <c r="H52" s="109" t="n">
        <v>2768</v>
      </c>
      <c r="I52" s="109" t="n">
        <v>3876</v>
      </c>
      <c r="J52" s="109" t="n">
        <v>5937</v>
      </c>
      <c r="K52" s="109" t="n">
        <v>8830</v>
      </c>
      <c r="L52" s="109" t="n">
        <v>26669</v>
      </c>
      <c r="M52" s="109" t="n">
        <v>35021</v>
      </c>
      <c r="N52" s="109" t="n">
        <v>41460</v>
      </c>
      <c r="O52" s="109" t="n">
        <v>46211</v>
      </c>
      <c r="P52" s="109" t="n">
        <v>49814</v>
      </c>
      <c r="Q52" s="109" t="n">
        <v>52770</v>
      </c>
      <c r="R52" s="109" t="n">
        <v>55050</v>
      </c>
      <c r="S52" s="109" t="n">
        <v>56411</v>
      </c>
      <c r="T52" s="109" t="n">
        <v>57503</v>
      </c>
      <c r="U52" s="109" t="n">
        <v>58019</v>
      </c>
      <c r="V52" s="109" t="n">
        <v>58164</v>
      </c>
      <c r="W52" s="109" t="n">
        <v>56836</v>
      </c>
      <c r="X52" s="109" t="n">
        <v>56822</v>
      </c>
      <c r="Y52" s="109" t="n">
        <v>56380</v>
      </c>
      <c r="Z52" s="109" t="n">
        <v>55819</v>
      </c>
      <c r="AA52" s="109" t="n">
        <v>55078</v>
      </c>
      <c r="AB52" s="109" t="n">
        <v>54292</v>
      </c>
      <c r="AC52" s="109" t="n">
        <v>53513</v>
      </c>
      <c r="AD52" s="109" t="n">
        <v>52889</v>
      </c>
      <c r="AE52" s="109" t="n">
        <v>52273</v>
      </c>
      <c r="AF52" s="109" t="n">
        <v>51771</v>
      </c>
      <c r="AG52" s="109" t="n">
        <v>51480</v>
      </c>
      <c r="AH52" s="109" t="n">
        <v>51396</v>
      </c>
      <c r="AI52" s="109" t="n">
        <v>51464</v>
      </c>
      <c r="AJ52" s="109" t="n">
        <v>51539</v>
      </c>
      <c r="AK52" s="109" t="n">
        <v>51797</v>
      </c>
      <c r="AL52" s="109" t="n">
        <v>52171</v>
      </c>
      <c r="AM52" s="109" t="n">
        <v>52832</v>
      </c>
      <c r="AN52" s="109" t="n">
        <v>53416</v>
      </c>
      <c r="AO52" s="109" t="n">
        <v>53892</v>
      </c>
      <c r="AP52" s="109" t="n">
        <v>54096</v>
      </c>
      <c r="AQ52" s="109" t="n">
        <v>53783</v>
      </c>
      <c r="AR52" s="109" t="n">
        <v>53445</v>
      </c>
      <c r="AS52" s="109" t="n">
        <v>52949</v>
      </c>
      <c r="AT52" s="109" t="n">
        <v>52194</v>
      </c>
      <c r="AU52" s="109" t="n">
        <v>50603</v>
      </c>
      <c r="AV52" s="109" t="n">
        <v>49250</v>
      </c>
      <c r="AW52" s="109" t="n">
        <v>46833</v>
      </c>
      <c r="AX52" s="109" t="n">
        <v>42213</v>
      </c>
      <c r="AY52" s="109" t="n">
        <v>8132</v>
      </c>
      <c r="AZ52" s="109" t="n">
        <v>6315</v>
      </c>
      <c r="BA52" s="109" t="n">
        <v>5230</v>
      </c>
      <c r="BB52" s="109" t="n">
        <v>2664</v>
      </c>
      <c r="BC52" s="109" t="n">
        <v>2260</v>
      </c>
      <c r="BD52" s="109" t="n">
        <v>984</v>
      </c>
      <c r="BE52" s="109" t="n">
        <v>748</v>
      </c>
      <c r="BF52" s="109" t="n">
        <v>544</v>
      </c>
      <c r="BG52" s="109" t="n">
        <v>426</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4" t="s">
        <v>34</v>
      </c>
      <c r="B53" s="113" t="n">
        <v>0</v>
      </c>
      <c r="C53" s="113" t="n">
        <v>2063</v>
      </c>
      <c r="D53" s="109" t="n">
        <v>2036927</v>
      </c>
      <c r="E53" s="109" t="n">
        <v>0</v>
      </c>
      <c r="F53" s="109" t="n">
        <v>0</v>
      </c>
      <c r="G53" s="109" t="n">
        <v>0</v>
      </c>
      <c r="H53" s="109" t="n">
        <v>2696</v>
      </c>
      <c r="I53" s="109" t="n">
        <v>3775</v>
      </c>
      <c r="J53" s="109" t="n">
        <v>5788</v>
      </c>
      <c r="K53" s="109" t="n">
        <v>8608</v>
      </c>
      <c r="L53" s="109" t="n">
        <v>25999</v>
      </c>
      <c r="M53" s="109" t="n">
        <v>34150</v>
      </c>
      <c r="N53" s="109" t="n">
        <v>40471</v>
      </c>
      <c r="O53" s="109" t="n">
        <v>45172</v>
      </c>
      <c r="P53" s="109" t="n">
        <v>48754</v>
      </c>
      <c r="Q53" s="109" t="n">
        <v>51751</v>
      </c>
      <c r="R53" s="109" t="n">
        <v>54129</v>
      </c>
      <c r="S53" s="109" t="n">
        <v>55955</v>
      </c>
      <c r="T53" s="109" t="n">
        <v>56782</v>
      </c>
      <c r="U53" s="109" t="n">
        <v>57599</v>
      </c>
      <c r="V53" s="109" t="n">
        <v>57987</v>
      </c>
      <c r="W53" s="109" t="n">
        <v>58017</v>
      </c>
      <c r="X53" s="109" t="n">
        <v>56771</v>
      </c>
      <c r="Y53" s="109" t="n">
        <v>56675</v>
      </c>
      <c r="Z53" s="109" t="n">
        <v>56119</v>
      </c>
      <c r="AA53" s="109" t="n">
        <v>55555</v>
      </c>
      <c r="AB53" s="109" t="n">
        <v>54794</v>
      </c>
      <c r="AC53" s="109" t="n">
        <v>53999</v>
      </c>
      <c r="AD53" s="109" t="n">
        <v>53176</v>
      </c>
      <c r="AE53" s="109" t="n">
        <v>52533</v>
      </c>
      <c r="AF53" s="109" t="n">
        <v>51901</v>
      </c>
      <c r="AG53" s="109" t="n">
        <v>51381</v>
      </c>
      <c r="AH53" s="109" t="n">
        <v>51157</v>
      </c>
      <c r="AI53" s="109" t="n">
        <v>51042</v>
      </c>
      <c r="AJ53" s="109" t="n">
        <v>50950</v>
      </c>
      <c r="AK53" s="109" t="n">
        <v>51030</v>
      </c>
      <c r="AL53" s="109" t="n">
        <v>51269</v>
      </c>
      <c r="AM53" s="109" t="n">
        <v>51626</v>
      </c>
      <c r="AN53" s="109" t="n">
        <v>52210</v>
      </c>
      <c r="AO53" s="109" t="n">
        <v>52677</v>
      </c>
      <c r="AP53" s="109" t="n">
        <v>53067</v>
      </c>
      <c r="AQ53" s="109" t="n">
        <v>53190</v>
      </c>
      <c r="AR53" s="109" t="n">
        <v>52724</v>
      </c>
      <c r="AS53" s="109" t="n">
        <v>52099</v>
      </c>
      <c r="AT53" s="109" t="n">
        <v>51264</v>
      </c>
      <c r="AU53" s="109" t="n">
        <v>50185</v>
      </c>
      <c r="AV53" s="109" t="n">
        <v>48128</v>
      </c>
      <c r="AW53" s="109" t="n">
        <v>45704</v>
      </c>
      <c r="AX53" s="109" t="n">
        <v>41400</v>
      </c>
      <c r="AY53" s="109" t="n">
        <v>7933</v>
      </c>
      <c r="AZ53" s="109" t="n">
        <v>6165</v>
      </c>
      <c r="BA53" s="109" t="n">
        <v>5098</v>
      </c>
      <c r="BB53" s="109" t="n">
        <v>2601</v>
      </c>
      <c r="BC53" s="109" t="n">
        <v>2206</v>
      </c>
      <c r="BD53" s="109" t="n">
        <v>966</v>
      </c>
      <c r="BE53" s="109" t="n">
        <v>733</v>
      </c>
      <c r="BF53" s="109" t="n">
        <v>559</v>
      </c>
      <c r="BG53" s="109" t="n">
        <v>409</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4" t="s">
        <v>34</v>
      </c>
      <c r="B54" s="113" t="n">
        <v>0</v>
      </c>
      <c r="C54" s="113" t="n">
        <v>2064</v>
      </c>
      <c r="D54" s="109" t="n">
        <v>2016855</v>
      </c>
      <c r="E54" s="109" t="n">
        <v>0</v>
      </c>
      <c r="F54" s="109" t="n">
        <v>0</v>
      </c>
      <c r="G54" s="109" t="n">
        <v>0</v>
      </c>
      <c r="H54" s="109" t="n">
        <v>2632</v>
      </c>
      <c r="I54" s="109" t="n">
        <v>3680</v>
      </c>
      <c r="J54" s="109" t="n">
        <v>5643</v>
      </c>
      <c r="K54" s="109" t="n">
        <v>8396</v>
      </c>
      <c r="L54" s="109" t="n">
        <v>25372</v>
      </c>
      <c r="M54" s="109" t="n">
        <v>33303</v>
      </c>
      <c r="N54" s="109" t="n">
        <v>39472</v>
      </c>
      <c r="O54" s="109" t="n">
        <v>44096</v>
      </c>
      <c r="P54" s="109" t="n">
        <v>47653</v>
      </c>
      <c r="Q54" s="109" t="n">
        <v>50642</v>
      </c>
      <c r="R54" s="109" t="n">
        <v>53072</v>
      </c>
      <c r="S54" s="109" t="n">
        <v>55002</v>
      </c>
      <c r="T54" s="109" t="n">
        <v>56296</v>
      </c>
      <c r="U54" s="109" t="n">
        <v>56860</v>
      </c>
      <c r="V54" s="109" t="n">
        <v>57546</v>
      </c>
      <c r="W54" s="109" t="n">
        <v>57817</v>
      </c>
      <c r="X54" s="109" t="n">
        <v>57904</v>
      </c>
      <c r="Y54" s="109" t="n">
        <v>56605</v>
      </c>
      <c r="Z54" s="109" t="n">
        <v>56394</v>
      </c>
      <c r="AA54" s="109" t="n">
        <v>55836</v>
      </c>
      <c r="AB54" s="109" t="n">
        <v>55252</v>
      </c>
      <c r="AC54" s="109" t="n">
        <v>54483</v>
      </c>
      <c r="AD54" s="109" t="n">
        <v>53649</v>
      </c>
      <c r="AE54" s="109" t="n">
        <v>52810</v>
      </c>
      <c r="AF54" s="109" t="n">
        <v>52152</v>
      </c>
      <c r="AG54" s="109" t="n">
        <v>51505</v>
      </c>
      <c r="AH54" s="109" t="n">
        <v>51054</v>
      </c>
      <c r="AI54" s="109" t="n">
        <v>50802</v>
      </c>
      <c r="AJ54" s="109" t="n">
        <v>50532</v>
      </c>
      <c r="AK54" s="109" t="n">
        <v>50447</v>
      </c>
      <c r="AL54" s="109" t="n">
        <v>50511</v>
      </c>
      <c r="AM54" s="109" t="n">
        <v>50734</v>
      </c>
      <c r="AN54" s="109" t="n">
        <v>51019</v>
      </c>
      <c r="AO54" s="109" t="n">
        <v>51488</v>
      </c>
      <c r="AP54" s="109" t="n">
        <v>51870</v>
      </c>
      <c r="AQ54" s="109" t="n">
        <v>52177</v>
      </c>
      <c r="AR54" s="109" t="n">
        <v>52142</v>
      </c>
      <c r="AS54" s="109" t="n">
        <v>51395</v>
      </c>
      <c r="AT54" s="109" t="n">
        <v>50440</v>
      </c>
      <c r="AU54" s="109" t="n">
        <v>49290</v>
      </c>
      <c r="AV54" s="109" t="n">
        <v>47730</v>
      </c>
      <c r="AW54" s="109" t="n">
        <v>44663</v>
      </c>
      <c r="AX54" s="109" t="n">
        <v>40402</v>
      </c>
      <c r="AY54" s="109" t="n">
        <v>7780</v>
      </c>
      <c r="AZ54" s="109" t="n">
        <v>6014</v>
      </c>
      <c r="BA54" s="109" t="n">
        <v>4977</v>
      </c>
      <c r="BB54" s="109" t="n">
        <v>2535</v>
      </c>
      <c r="BC54" s="109" t="n">
        <v>2153</v>
      </c>
      <c r="BD54" s="109" t="n">
        <v>943</v>
      </c>
      <c r="BE54" s="109" t="n">
        <v>719</v>
      </c>
      <c r="BF54" s="109" t="n">
        <v>547</v>
      </c>
      <c r="BG54" s="109" t="n">
        <v>42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4" t="s">
        <v>34</v>
      </c>
      <c r="B55" s="113" t="n">
        <v>0</v>
      </c>
      <c r="C55" s="113" t="n">
        <v>2065</v>
      </c>
      <c r="D55" s="109" t="n">
        <v>1996673</v>
      </c>
      <c r="E55" s="109" t="n">
        <v>0</v>
      </c>
      <c r="F55" s="109" t="n">
        <v>0</v>
      </c>
      <c r="G55" s="109" t="n">
        <v>0</v>
      </c>
      <c r="H55" s="109" t="n">
        <v>2567</v>
      </c>
      <c r="I55" s="109" t="n">
        <v>3592</v>
      </c>
      <c r="J55" s="109" t="n">
        <v>5501</v>
      </c>
      <c r="K55" s="109" t="n">
        <v>8186</v>
      </c>
      <c r="L55" s="109" t="n">
        <v>24745</v>
      </c>
      <c r="M55" s="109" t="n">
        <v>32495</v>
      </c>
      <c r="N55" s="109" t="n">
        <v>38495</v>
      </c>
      <c r="O55" s="109" t="n">
        <v>43007</v>
      </c>
      <c r="P55" s="109" t="n">
        <v>46514</v>
      </c>
      <c r="Q55" s="109" t="n">
        <v>49491</v>
      </c>
      <c r="R55" s="109" t="n">
        <v>51925</v>
      </c>
      <c r="S55" s="109" t="n">
        <v>53916</v>
      </c>
      <c r="T55" s="109" t="n">
        <v>55323</v>
      </c>
      <c r="U55" s="109" t="n">
        <v>56351</v>
      </c>
      <c r="V55" s="109" t="n">
        <v>56793</v>
      </c>
      <c r="W55" s="109" t="n">
        <v>57359</v>
      </c>
      <c r="X55" s="109" t="n">
        <v>57681</v>
      </c>
      <c r="Y55" s="109" t="n">
        <v>57696</v>
      </c>
      <c r="Z55" s="109" t="n">
        <v>56310</v>
      </c>
      <c r="AA55" s="109" t="n">
        <v>56093</v>
      </c>
      <c r="AB55" s="109" t="n">
        <v>55517</v>
      </c>
      <c r="AC55" s="109" t="n">
        <v>54925</v>
      </c>
      <c r="AD55" s="109" t="n">
        <v>54119</v>
      </c>
      <c r="AE55" s="109" t="n">
        <v>53270</v>
      </c>
      <c r="AF55" s="109" t="n">
        <v>52420</v>
      </c>
      <c r="AG55" s="109" t="n">
        <v>51748</v>
      </c>
      <c r="AH55" s="109" t="n">
        <v>51170</v>
      </c>
      <c r="AI55" s="109" t="n">
        <v>50695</v>
      </c>
      <c r="AJ55" s="109" t="n">
        <v>50294</v>
      </c>
      <c r="AK55" s="109" t="n">
        <v>50033</v>
      </c>
      <c r="AL55" s="109" t="n">
        <v>49934</v>
      </c>
      <c r="AM55" s="109" t="n">
        <v>49984</v>
      </c>
      <c r="AN55" s="109" t="n">
        <v>50138</v>
      </c>
      <c r="AO55" s="109" t="n">
        <v>50313</v>
      </c>
      <c r="AP55" s="109" t="n">
        <v>50700</v>
      </c>
      <c r="AQ55" s="109" t="n">
        <v>51000</v>
      </c>
      <c r="AR55" s="109" t="n">
        <v>51148</v>
      </c>
      <c r="AS55" s="109" t="n">
        <v>50827</v>
      </c>
      <c r="AT55" s="109" t="n">
        <v>49758</v>
      </c>
      <c r="AU55" s="109" t="n">
        <v>48497</v>
      </c>
      <c r="AV55" s="109" t="n">
        <v>46878</v>
      </c>
      <c r="AW55" s="109" t="n">
        <v>44294</v>
      </c>
      <c r="AX55" s="109" t="n">
        <v>39483</v>
      </c>
      <c r="AY55" s="109" t="n">
        <v>7592</v>
      </c>
      <c r="AZ55" s="109" t="n">
        <v>5899</v>
      </c>
      <c r="BA55" s="109" t="n">
        <v>4855</v>
      </c>
      <c r="BB55" s="109" t="n">
        <v>2474</v>
      </c>
      <c r="BC55" s="109" t="n">
        <v>2098</v>
      </c>
      <c r="BD55" s="109" t="n">
        <v>920</v>
      </c>
      <c r="BE55" s="109" t="n">
        <v>701</v>
      </c>
      <c r="BF55" s="109" t="n">
        <v>537</v>
      </c>
      <c r="BG55" s="109" t="n">
        <v>411</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4" t="s">
        <v>34</v>
      </c>
      <c r="B56" s="113" t="n">
        <v>0</v>
      </c>
      <c r="C56" s="113" t="n">
        <v>2066</v>
      </c>
      <c r="D56" s="109" t="n">
        <v>1976448</v>
      </c>
      <c r="E56" s="109" t="n">
        <v>0</v>
      </c>
      <c r="F56" s="109" t="n">
        <v>0</v>
      </c>
      <c r="G56" s="109" t="n">
        <v>0</v>
      </c>
      <c r="H56" s="109" t="n">
        <v>2507</v>
      </c>
      <c r="I56" s="109" t="n">
        <v>3505</v>
      </c>
      <c r="J56" s="109" t="n">
        <v>5371</v>
      </c>
      <c r="K56" s="109" t="n">
        <v>7986</v>
      </c>
      <c r="L56" s="109" t="n">
        <v>24155</v>
      </c>
      <c r="M56" s="109" t="n">
        <v>31703</v>
      </c>
      <c r="N56" s="109" t="n">
        <v>37567</v>
      </c>
      <c r="O56" s="109" t="n">
        <v>41949</v>
      </c>
      <c r="P56" s="109" t="n">
        <v>45372</v>
      </c>
      <c r="Q56" s="109" t="n">
        <v>48311</v>
      </c>
      <c r="R56" s="109" t="n">
        <v>50744</v>
      </c>
      <c r="S56" s="109" t="n">
        <v>52747</v>
      </c>
      <c r="T56" s="109" t="n">
        <v>54224</v>
      </c>
      <c r="U56" s="109" t="n">
        <v>55369</v>
      </c>
      <c r="V56" s="109" t="n">
        <v>56268</v>
      </c>
      <c r="W56" s="109" t="n">
        <v>56598</v>
      </c>
      <c r="X56" s="109" t="n">
        <v>57207</v>
      </c>
      <c r="Y56" s="109" t="n">
        <v>57457</v>
      </c>
      <c r="Z56" s="109" t="n">
        <v>57368</v>
      </c>
      <c r="AA56" s="109" t="n">
        <v>55999</v>
      </c>
      <c r="AB56" s="109" t="n">
        <v>55759</v>
      </c>
      <c r="AC56" s="109" t="n">
        <v>55176</v>
      </c>
      <c r="AD56" s="109" t="n">
        <v>54547</v>
      </c>
      <c r="AE56" s="109" t="n">
        <v>53729</v>
      </c>
      <c r="AF56" s="109" t="n">
        <v>52870</v>
      </c>
      <c r="AG56" s="109" t="n">
        <v>52009</v>
      </c>
      <c r="AH56" s="109" t="n">
        <v>51406</v>
      </c>
      <c r="AI56" s="109" t="n">
        <v>50807</v>
      </c>
      <c r="AJ56" s="109" t="n">
        <v>50189</v>
      </c>
      <c r="AK56" s="109" t="n">
        <v>49798</v>
      </c>
      <c r="AL56" s="109" t="n">
        <v>49524</v>
      </c>
      <c r="AM56" s="109" t="n">
        <v>49412</v>
      </c>
      <c r="AN56" s="109" t="n">
        <v>49395</v>
      </c>
      <c r="AO56" s="109" t="n">
        <v>49444</v>
      </c>
      <c r="AP56" s="109" t="n">
        <v>49543</v>
      </c>
      <c r="AQ56" s="109" t="n">
        <v>49849</v>
      </c>
      <c r="AR56" s="109" t="n">
        <v>49994</v>
      </c>
      <c r="AS56" s="109" t="n">
        <v>49857</v>
      </c>
      <c r="AT56" s="109" t="n">
        <v>49207</v>
      </c>
      <c r="AU56" s="109" t="n">
        <v>47840</v>
      </c>
      <c r="AV56" s="109" t="n">
        <v>46123</v>
      </c>
      <c r="AW56" s="109" t="n">
        <v>43503</v>
      </c>
      <c r="AX56" s="109" t="n">
        <v>39156</v>
      </c>
      <c r="AY56" s="109" t="n">
        <v>7420</v>
      </c>
      <c r="AZ56" s="109" t="n">
        <v>5756</v>
      </c>
      <c r="BA56" s="109" t="n">
        <v>4762</v>
      </c>
      <c r="BB56" s="109" t="n">
        <v>2414</v>
      </c>
      <c r="BC56" s="109" t="n">
        <v>2048</v>
      </c>
      <c r="BD56" s="109" t="n">
        <v>896</v>
      </c>
      <c r="BE56" s="109" t="n">
        <v>684</v>
      </c>
      <c r="BF56" s="109" t="n">
        <v>524</v>
      </c>
      <c r="BG56" s="109" t="n">
        <v>403</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4" t="s">
        <v>34</v>
      </c>
      <c r="B57" s="113" t="n">
        <v>0</v>
      </c>
      <c r="C57" s="113" t="n">
        <v>2067</v>
      </c>
      <c r="D57" s="109" t="n">
        <v>1956245</v>
      </c>
      <c r="E57" s="109" t="n">
        <v>0</v>
      </c>
      <c r="F57" s="109" t="n">
        <v>0</v>
      </c>
      <c r="G57" s="109" t="n">
        <v>0</v>
      </c>
      <c r="H57" s="109" t="n">
        <v>2467</v>
      </c>
      <c r="I57" s="109" t="n">
        <v>3431</v>
      </c>
      <c r="J57" s="109" t="n">
        <v>5256</v>
      </c>
      <c r="K57" s="109" t="n">
        <v>7817</v>
      </c>
      <c r="L57" s="109" t="n">
        <v>23700</v>
      </c>
      <c r="M57" s="109" t="n">
        <v>31007</v>
      </c>
      <c r="N57" s="109" t="n">
        <v>36700</v>
      </c>
      <c r="O57" s="109" t="n">
        <v>40974</v>
      </c>
      <c r="P57" s="109" t="n">
        <v>44286</v>
      </c>
      <c r="Q57" s="109" t="n">
        <v>47152</v>
      </c>
      <c r="R57" s="109" t="n">
        <v>49555</v>
      </c>
      <c r="S57" s="109" t="n">
        <v>51563</v>
      </c>
      <c r="T57" s="109" t="n">
        <v>53058</v>
      </c>
      <c r="U57" s="109" t="n">
        <v>54274</v>
      </c>
      <c r="V57" s="109" t="n">
        <v>55289</v>
      </c>
      <c r="W57" s="109" t="n">
        <v>56068</v>
      </c>
      <c r="X57" s="109" t="n">
        <v>56446</v>
      </c>
      <c r="Y57" s="109" t="n">
        <v>56979</v>
      </c>
      <c r="Z57" s="109" t="n">
        <v>57123</v>
      </c>
      <c r="AA57" s="109" t="n">
        <v>57032</v>
      </c>
      <c r="AB57" s="109" t="n">
        <v>55659</v>
      </c>
      <c r="AC57" s="109" t="n">
        <v>55409</v>
      </c>
      <c r="AD57" s="109" t="n">
        <v>54790</v>
      </c>
      <c r="AE57" s="109" t="n">
        <v>54148</v>
      </c>
      <c r="AF57" s="109" t="n">
        <v>53319</v>
      </c>
      <c r="AG57" s="109" t="n">
        <v>52451</v>
      </c>
      <c r="AH57" s="109" t="n">
        <v>51660</v>
      </c>
      <c r="AI57" s="109" t="n">
        <v>51038</v>
      </c>
      <c r="AJ57" s="109" t="n">
        <v>50299</v>
      </c>
      <c r="AK57" s="109" t="n">
        <v>49694</v>
      </c>
      <c r="AL57" s="109" t="n">
        <v>49290</v>
      </c>
      <c r="AM57" s="109" t="n">
        <v>49007</v>
      </c>
      <c r="AN57" s="109" t="n">
        <v>48831</v>
      </c>
      <c r="AO57" s="109" t="n">
        <v>48712</v>
      </c>
      <c r="AP57" s="109" t="n">
        <v>48687</v>
      </c>
      <c r="AQ57" s="109" t="n">
        <v>48711</v>
      </c>
      <c r="AR57" s="109" t="n">
        <v>48865</v>
      </c>
      <c r="AS57" s="109" t="n">
        <v>48730</v>
      </c>
      <c r="AT57" s="109" t="n">
        <v>48265</v>
      </c>
      <c r="AU57" s="109" t="n">
        <v>47309</v>
      </c>
      <c r="AV57" s="109" t="n">
        <v>45497</v>
      </c>
      <c r="AW57" s="109" t="n">
        <v>42800</v>
      </c>
      <c r="AX57" s="109" t="n">
        <v>38456</v>
      </c>
      <c r="AY57" s="109" t="n">
        <v>7358</v>
      </c>
      <c r="AZ57" s="109" t="n">
        <v>5625</v>
      </c>
      <c r="BA57" s="109" t="n">
        <v>4647</v>
      </c>
      <c r="BB57" s="109" t="n">
        <v>2367</v>
      </c>
      <c r="BC57" s="109" t="n">
        <v>1998</v>
      </c>
      <c r="BD57" s="109" t="n">
        <v>875</v>
      </c>
      <c r="BE57" s="109" t="n">
        <v>667</v>
      </c>
      <c r="BF57" s="109" t="n">
        <v>511</v>
      </c>
      <c r="BG57" s="109" t="n">
        <v>394</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4" t="s">
        <v>34</v>
      </c>
      <c r="B58" s="113" t="n">
        <v>0</v>
      </c>
      <c r="C58" s="113" t="n">
        <v>2068</v>
      </c>
      <c r="D58" s="109" t="n">
        <v>1936133</v>
      </c>
      <c r="E58" s="109" t="n">
        <v>0</v>
      </c>
      <c r="F58" s="109" t="n">
        <v>0</v>
      </c>
      <c r="G58" s="109" t="n">
        <v>0</v>
      </c>
      <c r="H58" s="109" t="n">
        <v>2419</v>
      </c>
      <c r="I58" s="109" t="n">
        <v>3372</v>
      </c>
      <c r="J58" s="109" t="n">
        <v>5148</v>
      </c>
      <c r="K58" s="109" t="n">
        <v>7654</v>
      </c>
      <c r="L58" s="109" t="n">
        <v>23224</v>
      </c>
      <c r="M58" s="109" t="n">
        <v>30417</v>
      </c>
      <c r="N58" s="109" t="n">
        <v>35908</v>
      </c>
      <c r="O58" s="109" t="n">
        <v>40044</v>
      </c>
      <c r="P58" s="109" t="n">
        <v>43270</v>
      </c>
      <c r="Q58" s="109" t="n">
        <v>46038</v>
      </c>
      <c r="R58" s="109" t="n">
        <v>48378</v>
      </c>
      <c r="S58" s="109" t="n">
        <v>50363</v>
      </c>
      <c r="T58" s="109" t="n">
        <v>51872</v>
      </c>
      <c r="U58" s="109" t="n">
        <v>53110</v>
      </c>
      <c r="V58" s="109" t="n">
        <v>54196</v>
      </c>
      <c r="W58" s="109" t="n">
        <v>55090</v>
      </c>
      <c r="X58" s="109" t="n">
        <v>55908</v>
      </c>
      <c r="Y58" s="109" t="n">
        <v>56215</v>
      </c>
      <c r="Z58" s="109" t="n">
        <v>56640</v>
      </c>
      <c r="AA58" s="109" t="n">
        <v>56779</v>
      </c>
      <c r="AB58" s="109" t="n">
        <v>56667</v>
      </c>
      <c r="AC58" s="109" t="n">
        <v>55303</v>
      </c>
      <c r="AD58" s="109" t="n">
        <v>55014</v>
      </c>
      <c r="AE58" s="109" t="n">
        <v>54384</v>
      </c>
      <c r="AF58" s="109" t="n">
        <v>53729</v>
      </c>
      <c r="AG58" s="109" t="n">
        <v>52892</v>
      </c>
      <c r="AH58" s="109" t="n">
        <v>52093</v>
      </c>
      <c r="AI58" s="109" t="n">
        <v>51286</v>
      </c>
      <c r="AJ58" s="109" t="n">
        <v>50527</v>
      </c>
      <c r="AK58" s="109" t="n">
        <v>49803</v>
      </c>
      <c r="AL58" s="109" t="n">
        <v>49188</v>
      </c>
      <c r="AM58" s="109" t="n">
        <v>48776</v>
      </c>
      <c r="AN58" s="109" t="n">
        <v>48430</v>
      </c>
      <c r="AO58" s="109" t="n">
        <v>48155</v>
      </c>
      <c r="AP58" s="109" t="n">
        <v>47966</v>
      </c>
      <c r="AQ58" s="109" t="n">
        <v>47870</v>
      </c>
      <c r="AR58" s="109" t="n">
        <v>47750</v>
      </c>
      <c r="AS58" s="109" t="n">
        <v>47630</v>
      </c>
      <c r="AT58" s="109" t="n">
        <v>47174</v>
      </c>
      <c r="AU58" s="109" t="n">
        <v>46402</v>
      </c>
      <c r="AV58" s="109" t="n">
        <v>44991</v>
      </c>
      <c r="AW58" s="109" t="n">
        <v>42218</v>
      </c>
      <c r="AX58" s="109" t="n">
        <v>37835</v>
      </c>
      <c r="AY58" s="109" t="n">
        <v>7227</v>
      </c>
      <c r="AZ58" s="109" t="n">
        <v>5579</v>
      </c>
      <c r="BA58" s="109" t="n">
        <v>4541</v>
      </c>
      <c r="BB58" s="109" t="n">
        <v>2310</v>
      </c>
      <c r="BC58" s="109" t="n">
        <v>1960</v>
      </c>
      <c r="BD58" s="109" t="n">
        <v>854</v>
      </c>
      <c r="BE58" s="109" t="n">
        <v>651</v>
      </c>
      <c r="BF58" s="109" t="n">
        <v>498</v>
      </c>
      <c r="BG58" s="109" t="n">
        <v>384</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4" t="s">
        <v>34</v>
      </c>
      <c r="B59" s="113" t="n">
        <v>0</v>
      </c>
      <c r="C59" s="113" t="n">
        <v>2069</v>
      </c>
      <c r="D59" s="109" t="n">
        <v>1916174</v>
      </c>
      <c r="E59" s="109" t="n">
        <v>0</v>
      </c>
      <c r="F59" s="109" t="n">
        <v>0</v>
      </c>
      <c r="G59" s="109" t="n">
        <v>0</v>
      </c>
      <c r="H59" s="109" t="n">
        <v>2376</v>
      </c>
      <c r="I59" s="109" t="n">
        <v>3309</v>
      </c>
      <c r="J59" s="109" t="n">
        <v>5059</v>
      </c>
      <c r="K59" s="109" t="n">
        <v>7505</v>
      </c>
      <c r="L59" s="109" t="n">
        <v>22789</v>
      </c>
      <c r="M59" s="109" t="n">
        <v>29824</v>
      </c>
      <c r="N59" s="109" t="n">
        <v>35233</v>
      </c>
      <c r="O59" s="109" t="n">
        <v>39197</v>
      </c>
      <c r="P59" s="109" t="n">
        <v>42306</v>
      </c>
      <c r="Q59" s="109" t="n">
        <v>44998</v>
      </c>
      <c r="R59" s="109" t="n">
        <v>47250</v>
      </c>
      <c r="S59" s="109" t="n">
        <v>49180</v>
      </c>
      <c r="T59" s="109" t="n">
        <v>50675</v>
      </c>
      <c r="U59" s="109" t="n">
        <v>51929</v>
      </c>
      <c r="V59" s="109" t="n">
        <v>53038</v>
      </c>
      <c r="W59" s="109" t="n">
        <v>54003</v>
      </c>
      <c r="X59" s="109" t="n">
        <v>54933</v>
      </c>
      <c r="Y59" s="109" t="n">
        <v>55674</v>
      </c>
      <c r="Z59" s="109" t="n">
        <v>55879</v>
      </c>
      <c r="AA59" s="109" t="n">
        <v>56294</v>
      </c>
      <c r="AB59" s="109" t="n">
        <v>56409</v>
      </c>
      <c r="AC59" s="109" t="n">
        <v>56291</v>
      </c>
      <c r="AD59" s="109" t="n">
        <v>54905</v>
      </c>
      <c r="AE59" s="109" t="n">
        <v>54601</v>
      </c>
      <c r="AF59" s="109" t="n">
        <v>53959</v>
      </c>
      <c r="AG59" s="109" t="n">
        <v>53294</v>
      </c>
      <c r="AH59" s="109" t="n">
        <v>52526</v>
      </c>
      <c r="AI59" s="109" t="n">
        <v>51713</v>
      </c>
      <c r="AJ59" s="109" t="n">
        <v>50774</v>
      </c>
      <c r="AK59" s="109" t="n">
        <v>50029</v>
      </c>
      <c r="AL59" s="109" t="n">
        <v>49296</v>
      </c>
      <c r="AM59" s="109" t="n">
        <v>48674</v>
      </c>
      <c r="AN59" s="109" t="n">
        <v>48202</v>
      </c>
      <c r="AO59" s="109" t="n">
        <v>47760</v>
      </c>
      <c r="AP59" s="109" t="n">
        <v>47418</v>
      </c>
      <c r="AQ59" s="109" t="n">
        <v>47161</v>
      </c>
      <c r="AR59" s="109" t="n">
        <v>46925</v>
      </c>
      <c r="AS59" s="109" t="n">
        <v>46543</v>
      </c>
      <c r="AT59" s="109" t="n">
        <v>46108</v>
      </c>
      <c r="AU59" s="109" t="n">
        <v>45351</v>
      </c>
      <c r="AV59" s="109" t="n">
        <v>44126</v>
      </c>
      <c r="AW59" s="109" t="n">
        <v>41748</v>
      </c>
      <c r="AX59" s="109" t="n">
        <v>37320</v>
      </c>
      <c r="AY59" s="109" t="n">
        <v>7110</v>
      </c>
      <c r="AZ59" s="109" t="n">
        <v>5479</v>
      </c>
      <c r="BA59" s="109" t="n">
        <v>4503</v>
      </c>
      <c r="BB59" s="109" t="n">
        <v>2258</v>
      </c>
      <c r="BC59" s="109" t="n">
        <v>1912</v>
      </c>
      <c r="BD59" s="109" t="n">
        <v>837</v>
      </c>
      <c r="BE59" s="109" t="n">
        <v>635</v>
      </c>
      <c r="BF59" s="109" t="n">
        <v>486</v>
      </c>
      <c r="BG59" s="109" t="n">
        <v>374</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4" t="s">
        <v>34</v>
      </c>
      <c r="B60" s="113" t="n">
        <v>0</v>
      </c>
      <c r="C60" s="113" t="n">
        <v>2070</v>
      </c>
      <c r="D60" s="109" t="n">
        <v>1896431</v>
      </c>
      <c r="E60" s="109" t="n">
        <v>0</v>
      </c>
      <c r="F60" s="109" t="n">
        <v>0</v>
      </c>
      <c r="G60" s="109" t="n">
        <v>0</v>
      </c>
      <c r="H60" s="109" t="n">
        <v>2340</v>
      </c>
      <c r="I60" s="109" t="n">
        <v>3252</v>
      </c>
      <c r="J60" s="109" t="n">
        <v>4970</v>
      </c>
      <c r="K60" s="109" t="n">
        <v>7379</v>
      </c>
      <c r="L60" s="109" t="n">
        <v>22408</v>
      </c>
      <c r="M60" s="109" t="n">
        <v>29290</v>
      </c>
      <c r="N60" s="109" t="n">
        <v>34568</v>
      </c>
      <c r="O60" s="109" t="n">
        <v>38474</v>
      </c>
      <c r="P60" s="109" t="n">
        <v>41431</v>
      </c>
      <c r="Q60" s="109" t="n">
        <v>44016</v>
      </c>
      <c r="R60" s="109" t="n">
        <v>46201</v>
      </c>
      <c r="S60" s="109" t="n">
        <v>48050</v>
      </c>
      <c r="T60" s="109" t="n">
        <v>49497</v>
      </c>
      <c r="U60" s="109" t="n">
        <v>50741</v>
      </c>
      <c r="V60" s="109" t="n">
        <v>51867</v>
      </c>
      <c r="W60" s="109" t="n">
        <v>52855</v>
      </c>
      <c r="X60" s="109" t="n">
        <v>53853</v>
      </c>
      <c r="Y60" s="109" t="n">
        <v>54705</v>
      </c>
      <c r="Z60" s="109" t="n">
        <v>55338</v>
      </c>
      <c r="AA60" s="109" t="n">
        <v>55537</v>
      </c>
      <c r="AB60" s="109" t="n">
        <v>55925</v>
      </c>
      <c r="AC60" s="109" t="n">
        <v>56030</v>
      </c>
      <c r="AD60" s="109" t="n">
        <v>55875</v>
      </c>
      <c r="AE60" s="109" t="n">
        <v>54489</v>
      </c>
      <c r="AF60" s="109" t="n">
        <v>54171</v>
      </c>
      <c r="AG60" s="109" t="n">
        <v>53518</v>
      </c>
      <c r="AH60" s="109" t="n">
        <v>52920</v>
      </c>
      <c r="AI60" s="109" t="n">
        <v>52138</v>
      </c>
      <c r="AJ60" s="109" t="n">
        <v>51196</v>
      </c>
      <c r="AK60" s="109" t="n">
        <v>50273</v>
      </c>
      <c r="AL60" s="109" t="n">
        <v>49520</v>
      </c>
      <c r="AM60" s="109" t="n">
        <v>48781</v>
      </c>
      <c r="AN60" s="109" t="n">
        <v>48101</v>
      </c>
      <c r="AO60" s="109" t="n">
        <v>47535</v>
      </c>
      <c r="AP60" s="109" t="n">
        <v>47028</v>
      </c>
      <c r="AQ60" s="109" t="n">
        <v>46621</v>
      </c>
      <c r="AR60" s="109" t="n">
        <v>46230</v>
      </c>
      <c r="AS60" s="109" t="n">
        <v>45739</v>
      </c>
      <c r="AT60" s="109" t="n">
        <v>45056</v>
      </c>
      <c r="AU60" s="109" t="n">
        <v>44326</v>
      </c>
      <c r="AV60" s="109" t="n">
        <v>43125</v>
      </c>
      <c r="AW60" s="109" t="n">
        <v>40943</v>
      </c>
      <c r="AX60" s="109" t="n">
        <v>36904</v>
      </c>
      <c r="AY60" s="109" t="n">
        <v>7013</v>
      </c>
      <c r="AZ60" s="109" t="n">
        <v>5390</v>
      </c>
      <c r="BA60" s="109" t="n">
        <v>4423</v>
      </c>
      <c r="BB60" s="109" t="n">
        <v>2239</v>
      </c>
      <c r="BC60" s="109" t="n">
        <v>1869</v>
      </c>
      <c r="BD60" s="109" t="n">
        <v>817</v>
      </c>
      <c r="BE60" s="109" t="n">
        <v>623</v>
      </c>
      <c r="BF60" s="109" t="n">
        <v>474</v>
      </c>
      <c r="BG60" s="109" t="n">
        <v>365</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4" t="s">
        <v>34</v>
      </c>
      <c r="B61" s="113" t="n">
        <v>0</v>
      </c>
      <c r="C61" s="113" t="n">
        <v>2071</v>
      </c>
      <c r="D61" s="109" t="n">
        <v>1876955</v>
      </c>
      <c r="E61" s="109" t="n">
        <v>0</v>
      </c>
      <c r="F61" s="109" t="n">
        <v>0</v>
      </c>
      <c r="G61" s="109" t="n">
        <v>0</v>
      </c>
      <c r="H61" s="109" t="n">
        <v>2307</v>
      </c>
      <c r="I61" s="109" t="n">
        <v>3204</v>
      </c>
      <c r="J61" s="109" t="n">
        <v>4891</v>
      </c>
      <c r="K61" s="109" t="n">
        <v>7258</v>
      </c>
      <c r="L61" s="109" t="n">
        <v>22076</v>
      </c>
      <c r="M61" s="109" t="n">
        <v>28821</v>
      </c>
      <c r="N61" s="109" t="n">
        <v>33971</v>
      </c>
      <c r="O61" s="109" t="n">
        <v>37770</v>
      </c>
      <c r="P61" s="109" t="n">
        <v>40683</v>
      </c>
      <c r="Q61" s="109" t="n">
        <v>43126</v>
      </c>
      <c r="R61" s="109" t="n">
        <v>45213</v>
      </c>
      <c r="S61" s="109" t="n">
        <v>47001</v>
      </c>
      <c r="T61" s="109" t="n">
        <v>48375</v>
      </c>
      <c r="U61" s="109" t="n">
        <v>49574</v>
      </c>
      <c r="V61" s="109" t="n">
        <v>50690</v>
      </c>
      <c r="W61" s="109" t="n">
        <v>51696</v>
      </c>
      <c r="X61" s="109" t="n">
        <v>52715</v>
      </c>
      <c r="Y61" s="109" t="n">
        <v>53634</v>
      </c>
      <c r="Z61" s="109" t="n">
        <v>54377</v>
      </c>
      <c r="AA61" s="109" t="n">
        <v>54998</v>
      </c>
      <c r="AB61" s="109" t="n">
        <v>55172</v>
      </c>
      <c r="AC61" s="109" t="n">
        <v>55546</v>
      </c>
      <c r="AD61" s="109" t="n">
        <v>55613</v>
      </c>
      <c r="AE61" s="109" t="n">
        <v>55445</v>
      </c>
      <c r="AF61" s="109" t="n">
        <v>54058</v>
      </c>
      <c r="AG61" s="109" t="n">
        <v>53725</v>
      </c>
      <c r="AH61" s="109" t="n">
        <v>53139</v>
      </c>
      <c r="AI61" s="109" t="n">
        <v>52527</v>
      </c>
      <c r="AJ61" s="109" t="n">
        <v>51617</v>
      </c>
      <c r="AK61" s="109" t="n">
        <v>50691</v>
      </c>
      <c r="AL61" s="109" t="n">
        <v>49762</v>
      </c>
      <c r="AM61" s="109" t="n">
        <v>49003</v>
      </c>
      <c r="AN61" s="109" t="n">
        <v>48207</v>
      </c>
      <c r="AO61" s="109" t="n">
        <v>47436</v>
      </c>
      <c r="AP61" s="109" t="n">
        <v>46806</v>
      </c>
      <c r="AQ61" s="109" t="n">
        <v>46238</v>
      </c>
      <c r="AR61" s="109" t="n">
        <v>45701</v>
      </c>
      <c r="AS61" s="109" t="n">
        <v>45061</v>
      </c>
      <c r="AT61" s="109" t="n">
        <v>44278</v>
      </c>
      <c r="AU61" s="109" t="n">
        <v>43315</v>
      </c>
      <c r="AV61" s="109" t="n">
        <v>42150</v>
      </c>
      <c r="AW61" s="109" t="n">
        <v>40013</v>
      </c>
      <c r="AX61" s="109" t="n">
        <v>36191</v>
      </c>
      <c r="AY61" s="109" t="n">
        <v>6935</v>
      </c>
      <c r="AZ61" s="109" t="n">
        <v>5317</v>
      </c>
      <c r="BA61" s="109" t="n">
        <v>4351</v>
      </c>
      <c r="BB61" s="109" t="n">
        <v>2198</v>
      </c>
      <c r="BC61" s="109" t="n">
        <v>1854</v>
      </c>
      <c r="BD61" s="109" t="n">
        <v>799</v>
      </c>
      <c r="BE61" s="109" t="n">
        <v>608</v>
      </c>
      <c r="BF61" s="109" t="n">
        <v>465</v>
      </c>
      <c r="BG61" s="109" t="n">
        <v>356</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4" t="s">
        <v>34</v>
      </c>
      <c r="B62" s="113" t="n">
        <v>0</v>
      </c>
      <c r="C62" s="113" t="n">
        <v>2072</v>
      </c>
      <c r="D62" s="109" t="n">
        <v>1857794</v>
      </c>
      <c r="E62" s="109" t="n">
        <v>0</v>
      </c>
      <c r="F62" s="109" t="n">
        <v>0</v>
      </c>
      <c r="G62" s="109" t="n">
        <v>0</v>
      </c>
      <c r="H62" s="109" t="n">
        <v>2269</v>
      </c>
      <c r="I62" s="109" t="n">
        <v>3157</v>
      </c>
      <c r="J62" s="109" t="n">
        <v>4815</v>
      </c>
      <c r="K62" s="109" t="n">
        <v>7141</v>
      </c>
      <c r="L62" s="109" t="n">
        <v>21710</v>
      </c>
      <c r="M62" s="109" t="n">
        <v>28380</v>
      </c>
      <c r="N62" s="109" t="n">
        <v>33423</v>
      </c>
      <c r="O62" s="109" t="n">
        <v>37120</v>
      </c>
      <c r="P62" s="109" t="n">
        <v>39943</v>
      </c>
      <c r="Q62" s="109" t="n">
        <v>42351</v>
      </c>
      <c r="R62" s="109" t="n">
        <v>44307</v>
      </c>
      <c r="S62" s="109" t="n">
        <v>46005</v>
      </c>
      <c r="T62" s="109" t="n">
        <v>47327</v>
      </c>
      <c r="U62" s="109" t="n">
        <v>48458</v>
      </c>
      <c r="V62" s="109" t="n">
        <v>49531</v>
      </c>
      <c r="W62" s="109" t="n">
        <v>50529</v>
      </c>
      <c r="X62" s="109" t="n">
        <v>51564</v>
      </c>
      <c r="Y62" s="109" t="n">
        <v>52504</v>
      </c>
      <c r="Z62" s="109" t="n">
        <v>53314</v>
      </c>
      <c r="AA62" s="109" t="n">
        <v>54042</v>
      </c>
      <c r="AB62" s="109" t="n">
        <v>54634</v>
      </c>
      <c r="AC62" s="109" t="n">
        <v>54798</v>
      </c>
      <c r="AD62" s="109" t="n">
        <v>55130</v>
      </c>
      <c r="AE62" s="109" t="n">
        <v>55182</v>
      </c>
      <c r="AF62" s="109" t="n">
        <v>54999</v>
      </c>
      <c r="AG62" s="109" t="n">
        <v>53612</v>
      </c>
      <c r="AH62" s="109" t="n">
        <v>53341</v>
      </c>
      <c r="AI62" s="109" t="n">
        <v>52741</v>
      </c>
      <c r="AJ62" s="109" t="n">
        <v>52002</v>
      </c>
      <c r="AK62" s="109" t="n">
        <v>51109</v>
      </c>
      <c r="AL62" s="109" t="n">
        <v>50175</v>
      </c>
      <c r="AM62" s="109" t="n">
        <v>49242</v>
      </c>
      <c r="AN62" s="109" t="n">
        <v>48426</v>
      </c>
      <c r="AO62" s="109" t="n">
        <v>47541</v>
      </c>
      <c r="AP62" s="109" t="n">
        <v>46709</v>
      </c>
      <c r="AQ62" s="109" t="n">
        <v>46020</v>
      </c>
      <c r="AR62" s="109" t="n">
        <v>45325</v>
      </c>
      <c r="AS62" s="109" t="n">
        <v>44545</v>
      </c>
      <c r="AT62" s="109" t="n">
        <v>43621</v>
      </c>
      <c r="AU62" s="109" t="n">
        <v>42567</v>
      </c>
      <c r="AV62" s="109" t="n">
        <v>41188</v>
      </c>
      <c r="AW62" s="109" t="n">
        <v>39107</v>
      </c>
      <c r="AX62" s="109" t="n">
        <v>35368</v>
      </c>
      <c r="AY62" s="109" t="n">
        <v>6800</v>
      </c>
      <c r="AZ62" s="109" t="n">
        <v>5257</v>
      </c>
      <c r="BA62" s="109" t="n">
        <v>4292</v>
      </c>
      <c r="BB62" s="109" t="n">
        <v>2162</v>
      </c>
      <c r="BC62" s="109" t="n">
        <v>1820</v>
      </c>
      <c r="BD62" s="109" t="n">
        <v>792</v>
      </c>
      <c r="BE62" s="109" t="n">
        <v>594</v>
      </c>
      <c r="BF62" s="109" t="n">
        <v>454</v>
      </c>
      <c r="BG62" s="109" t="n">
        <v>349</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4" t="s">
        <v>34</v>
      </c>
      <c r="B63" s="113" t="n">
        <v>0</v>
      </c>
      <c r="C63" s="113" t="n">
        <v>2073</v>
      </c>
      <c r="D63" s="109" t="n">
        <v>1838982</v>
      </c>
      <c r="E63" s="109" t="n">
        <v>0</v>
      </c>
      <c r="F63" s="109" t="n">
        <v>0</v>
      </c>
      <c r="G63" s="109" t="n">
        <v>0</v>
      </c>
      <c r="H63" s="109" t="n">
        <v>2229</v>
      </c>
      <c r="I63" s="109" t="n">
        <v>3103</v>
      </c>
      <c r="J63" s="109" t="n">
        <v>4739</v>
      </c>
      <c r="K63" s="109" t="n">
        <v>7026</v>
      </c>
      <c r="L63" s="109" t="n">
        <v>21340</v>
      </c>
      <c r="M63" s="109" t="n">
        <v>27903</v>
      </c>
      <c r="N63" s="109" t="n">
        <v>32901</v>
      </c>
      <c r="O63" s="109" t="n">
        <v>36516</v>
      </c>
      <c r="P63" s="109" t="n">
        <v>39255</v>
      </c>
      <c r="Q63" s="109" t="n">
        <v>41583</v>
      </c>
      <c r="R63" s="109" t="n">
        <v>43512</v>
      </c>
      <c r="S63" s="109" t="n">
        <v>45089</v>
      </c>
      <c r="T63" s="109" t="n">
        <v>46330</v>
      </c>
      <c r="U63" s="109" t="n">
        <v>47413</v>
      </c>
      <c r="V63" s="109" t="n">
        <v>48421</v>
      </c>
      <c r="W63" s="109" t="n">
        <v>49379</v>
      </c>
      <c r="X63" s="109" t="n">
        <v>50404</v>
      </c>
      <c r="Y63" s="109" t="n">
        <v>51361</v>
      </c>
      <c r="Z63" s="109" t="n">
        <v>52193</v>
      </c>
      <c r="AA63" s="109" t="n">
        <v>52987</v>
      </c>
      <c r="AB63" s="109" t="n">
        <v>53685</v>
      </c>
      <c r="AC63" s="109" t="n">
        <v>54261</v>
      </c>
      <c r="AD63" s="109" t="n">
        <v>54386</v>
      </c>
      <c r="AE63" s="109" t="n">
        <v>54701</v>
      </c>
      <c r="AF63" s="109" t="n">
        <v>54735</v>
      </c>
      <c r="AG63" s="109" t="n">
        <v>54539</v>
      </c>
      <c r="AH63" s="109" t="n">
        <v>53226</v>
      </c>
      <c r="AI63" s="109" t="n">
        <v>52938</v>
      </c>
      <c r="AJ63" s="109" t="n">
        <v>52215</v>
      </c>
      <c r="AK63" s="109" t="n">
        <v>51490</v>
      </c>
      <c r="AL63" s="109" t="n">
        <v>50589</v>
      </c>
      <c r="AM63" s="109" t="n">
        <v>49652</v>
      </c>
      <c r="AN63" s="109" t="n">
        <v>48663</v>
      </c>
      <c r="AO63" s="109" t="n">
        <v>47757</v>
      </c>
      <c r="AP63" s="109" t="n">
        <v>46812</v>
      </c>
      <c r="AQ63" s="109" t="n">
        <v>45924</v>
      </c>
      <c r="AR63" s="109" t="n">
        <v>45111</v>
      </c>
      <c r="AS63" s="109" t="n">
        <v>44178</v>
      </c>
      <c r="AT63" s="109" t="n">
        <v>43121</v>
      </c>
      <c r="AU63" s="109" t="n">
        <v>41935</v>
      </c>
      <c r="AV63" s="109" t="n">
        <v>40477</v>
      </c>
      <c r="AW63" s="109" t="n">
        <v>38216</v>
      </c>
      <c r="AX63" s="109" t="n">
        <v>34568</v>
      </c>
      <c r="AY63" s="109" t="n">
        <v>6646</v>
      </c>
      <c r="AZ63" s="109" t="n">
        <v>5155</v>
      </c>
      <c r="BA63" s="109" t="n">
        <v>4244</v>
      </c>
      <c r="BB63" s="109" t="n">
        <v>2132</v>
      </c>
      <c r="BC63" s="109" t="n">
        <v>1790</v>
      </c>
      <c r="BD63" s="109" t="n">
        <v>777</v>
      </c>
      <c r="BE63" s="109" t="n">
        <v>589</v>
      </c>
      <c r="BF63" s="109" t="n">
        <v>444</v>
      </c>
      <c r="BG63" s="109" t="n">
        <v>341</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4" t="s">
        <v>34</v>
      </c>
      <c r="B64" s="113" t="n">
        <v>0</v>
      </c>
      <c r="C64" s="113" t="n">
        <v>2074</v>
      </c>
      <c r="D64" s="109" t="n">
        <v>1820549</v>
      </c>
      <c r="E64" s="109" t="n">
        <v>0</v>
      </c>
      <c r="F64" s="109" t="n">
        <v>0</v>
      </c>
      <c r="G64" s="109" t="n">
        <v>0</v>
      </c>
      <c r="H64" s="109" t="n">
        <v>2193</v>
      </c>
      <c r="I64" s="109" t="n">
        <v>3050</v>
      </c>
      <c r="J64" s="109" t="n">
        <v>4660</v>
      </c>
      <c r="K64" s="109" t="n">
        <v>6914</v>
      </c>
      <c r="L64" s="109" t="n">
        <v>20994</v>
      </c>
      <c r="M64" s="109" t="n">
        <v>27433</v>
      </c>
      <c r="N64" s="109" t="n">
        <v>32351</v>
      </c>
      <c r="O64" s="109" t="n">
        <v>35942</v>
      </c>
      <c r="P64" s="109" t="n">
        <v>38616</v>
      </c>
      <c r="Q64" s="109" t="n">
        <v>40869</v>
      </c>
      <c r="R64" s="109" t="n">
        <v>42727</v>
      </c>
      <c r="S64" s="109" t="n">
        <v>44283</v>
      </c>
      <c r="T64" s="109" t="n">
        <v>45413</v>
      </c>
      <c r="U64" s="109" t="n">
        <v>46421</v>
      </c>
      <c r="V64" s="109" t="n">
        <v>47383</v>
      </c>
      <c r="W64" s="109" t="n">
        <v>48278</v>
      </c>
      <c r="X64" s="109" t="n">
        <v>49263</v>
      </c>
      <c r="Y64" s="109" t="n">
        <v>50210</v>
      </c>
      <c r="Z64" s="109" t="n">
        <v>51059</v>
      </c>
      <c r="AA64" s="109" t="n">
        <v>51875</v>
      </c>
      <c r="AB64" s="109" t="n">
        <v>52638</v>
      </c>
      <c r="AC64" s="109" t="n">
        <v>53318</v>
      </c>
      <c r="AD64" s="109" t="n">
        <v>53852</v>
      </c>
      <c r="AE64" s="109" t="n">
        <v>53962</v>
      </c>
      <c r="AF64" s="109" t="n">
        <v>54257</v>
      </c>
      <c r="AG64" s="109" t="n">
        <v>54275</v>
      </c>
      <c r="AH64" s="109" t="n">
        <v>54139</v>
      </c>
      <c r="AI64" s="109" t="n">
        <v>52822</v>
      </c>
      <c r="AJ64" s="109" t="n">
        <v>52410</v>
      </c>
      <c r="AK64" s="109" t="n">
        <v>51700</v>
      </c>
      <c r="AL64" s="109" t="n">
        <v>50965</v>
      </c>
      <c r="AM64" s="109" t="n">
        <v>50061</v>
      </c>
      <c r="AN64" s="109" t="n">
        <v>49068</v>
      </c>
      <c r="AO64" s="109" t="n">
        <v>47990</v>
      </c>
      <c r="AP64" s="109" t="n">
        <v>47025</v>
      </c>
      <c r="AQ64" s="109" t="n">
        <v>46026</v>
      </c>
      <c r="AR64" s="109" t="n">
        <v>45018</v>
      </c>
      <c r="AS64" s="109" t="n">
        <v>43970</v>
      </c>
      <c r="AT64" s="109" t="n">
        <v>42766</v>
      </c>
      <c r="AU64" s="109" t="n">
        <v>41454</v>
      </c>
      <c r="AV64" s="109" t="n">
        <v>39876</v>
      </c>
      <c r="AW64" s="109" t="n">
        <v>37556</v>
      </c>
      <c r="AX64" s="109" t="n">
        <v>33780</v>
      </c>
      <c r="AY64" s="109" t="n">
        <v>6495</v>
      </c>
      <c r="AZ64" s="109" t="n">
        <v>5038</v>
      </c>
      <c r="BA64" s="109" t="n">
        <v>4161</v>
      </c>
      <c r="BB64" s="109" t="n">
        <v>2108</v>
      </c>
      <c r="BC64" s="109" t="n">
        <v>1765</v>
      </c>
      <c r="BD64" s="109" t="n">
        <v>764</v>
      </c>
      <c r="BE64" s="109" t="n">
        <v>578</v>
      </c>
      <c r="BF64" s="109" t="n">
        <v>440</v>
      </c>
      <c r="BG64" s="109" t="n">
        <v>333</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4" t="s">
        <v>34</v>
      </c>
      <c r="B65" s="113" t="n">
        <v>0</v>
      </c>
      <c r="C65" s="113" t="n">
        <v>2075</v>
      </c>
      <c r="D65" s="109" t="n">
        <v>1802509</v>
      </c>
      <c r="E65" s="109" t="n">
        <v>0</v>
      </c>
      <c r="F65" s="109" t="n">
        <v>0</v>
      </c>
      <c r="G65" s="109" t="n">
        <v>0</v>
      </c>
      <c r="H65" s="109" t="n">
        <v>2159</v>
      </c>
      <c r="I65" s="109" t="n">
        <v>3002</v>
      </c>
      <c r="J65" s="109" t="n">
        <v>4583</v>
      </c>
      <c r="K65" s="109" t="n">
        <v>6801</v>
      </c>
      <c r="L65" s="109" t="n">
        <v>20668</v>
      </c>
      <c r="M65" s="109" t="n">
        <v>26994</v>
      </c>
      <c r="N65" s="109" t="n">
        <v>31814</v>
      </c>
      <c r="O65" s="109" t="n">
        <v>35347</v>
      </c>
      <c r="P65" s="109" t="n">
        <v>38011</v>
      </c>
      <c r="Q65" s="109" t="n">
        <v>40206</v>
      </c>
      <c r="R65" s="109" t="n">
        <v>41998</v>
      </c>
      <c r="S65" s="109" t="n">
        <v>43490</v>
      </c>
      <c r="T65" s="109" t="n">
        <v>44606</v>
      </c>
      <c r="U65" s="109" t="n">
        <v>45507</v>
      </c>
      <c r="V65" s="109" t="n">
        <v>46397</v>
      </c>
      <c r="W65" s="109" t="n">
        <v>47249</v>
      </c>
      <c r="X65" s="109" t="n">
        <v>48171</v>
      </c>
      <c r="Y65" s="109" t="n">
        <v>49078</v>
      </c>
      <c r="Z65" s="109" t="n">
        <v>49919</v>
      </c>
      <c r="AA65" s="109" t="n">
        <v>50752</v>
      </c>
      <c r="AB65" s="109" t="n">
        <v>51536</v>
      </c>
      <c r="AC65" s="109" t="n">
        <v>52280</v>
      </c>
      <c r="AD65" s="109" t="n">
        <v>52918</v>
      </c>
      <c r="AE65" s="109" t="n">
        <v>53431</v>
      </c>
      <c r="AF65" s="109" t="n">
        <v>53524</v>
      </c>
      <c r="AG65" s="109" t="n">
        <v>53799</v>
      </c>
      <c r="AH65" s="109" t="n">
        <v>53875</v>
      </c>
      <c r="AI65" s="109" t="n">
        <v>53725</v>
      </c>
      <c r="AJ65" s="109" t="n">
        <v>52295</v>
      </c>
      <c r="AK65" s="109" t="n">
        <v>51894</v>
      </c>
      <c r="AL65" s="109" t="n">
        <v>51174</v>
      </c>
      <c r="AM65" s="109" t="n">
        <v>50434</v>
      </c>
      <c r="AN65" s="109" t="n">
        <v>49472</v>
      </c>
      <c r="AO65" s="109" t="n">
        <v>48390</v>
      </c>
      <c r="AP65" s="109" t="n">
        <v>47256</v>
      </c>
      <c r="AQ65" s="109" t="n">
        <v>46236</v>
      </c>
      <c r="AR65" s="109" t="n">
        <v>45118</v>
      </c>
      <c r="AS65" s="109" t="n">
        <v>43879</v>
      </c>
      <c r="AT65" s="109" t="n">
        <v>42564</v>
      </c>
      <c r="AU65" s="109" t="n">
        <v>41112</v>
      </c>
      <c r="AV65" s="109" t="n">
        <v>39418</v>
      </c>
      <c r="AW65" s="109" t="n">
        <v>36997</v>
      </c>
      <c r="AX65" s="109" t="n">
        <v>33196</v>
      </c>
      <c r="AY65" s="109" t="n">
        <v>6347</v>
      </c>
      <c r="AZ65" s="109" t="n">
        <v>4924</v>
      </c>
      <c r="BA65" s="109" t="n">
        <v>4066</v>
      </c>
      <c r="BB65" s="109" t="n">
        <v>2066</v>
      </c>
      <c r="BC65" s="109" t="n">
        <v>1745</v>
      </c>
      <c r="BD65" s="109" t="n">
        <v>754</v>
      </c>
      <c r="BE65" s="109" t="n">
        <v>569</v>
      </c>
      <c r="BF65" s="109" t="n">
        <v>432</v>
      </c>
      <c r="BG65" s="109" t="n">
        <v>331</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4" t="s">
        <v>34</v>
      </c>
      <c r="B66" s="113" t="n">
        <v>0</v>
      </c>
      <c r="C66" s="113" t="n">
        <v>2076</v>
      </c>
      <c r="D66" s="109" t="n">
        <v>1784870</v>
      </c>
      <c r="E66" s="109" t="n">
        <v>0</v>
      </c>
      <c r="F66" s="109" t="n">
        <v>0</v>
      </c>
      <c r="G66" s="109" t="n">
        <v>0</v>
      </c>
      <c r="H66" s="109" t="n">
        <v>2134</v>
      </c>
      <c r="I66" s="109" t="n">
        <v>2959</v>
      </c>
      <c r="J66" s="109" t="n">
        <v>4517</v>
      </c>
      <c r="K66" s="109" t="n">
        <v>6700</v>
      </c>
      <c r="L66" s="109" t="n">
        <v>20397</v>
      </c>
      <c r="M66" s="109" t="n">
        <v>26601</v>
      </c>
      <c r="N66" s="109" t="n">
        <v>31327</v>
      </c>
      <c r="O66" s="109" t="n">
        <v>34779</v>
      </c>
      <c r="P66" s="109" t="n">
        <v>37396</v>
      </c>
      <c r="Q66" s="109" t="n">
        <v>39587</v>
      </c>
      <c r="R66" s="109" t="n">
        <v>41328</v>
      </c>
      <c r="S66" s="109" t="n">
        <v>42758</v>
      </c>
      <c r="T66" s="109" t="n">
        <v>43816</v>
      </c>
      <c r="U66" s="109" t="n">
        <v>44705</v>
      </c>
      <c r="V66" s="109" t="n">
        <v>45492</v>
      </c>
      <c r="W66" s="109" t="n">
        <v>46274</v>
      </c>
      <c r="X66" s="109" t="n">
        <v>47152</v>
      </c>
      <c r="Y66" s="109" t="n">
        <v>47998</v>
      </c>
      <c r="Z66" s="109" t="n">
        <v>48800</v>
      </c>
      <c r="AA66" s="109" t="n">
        <v>49624</v>
      </c>
      <c r="AB66" s="109" t="n">
        <v>50424</v>
      </c>
      <c r="AC66" s="109" t="n">
        <v>51189</v>
      </c>
      <c r="AD66" s="109" t="n">
        <v>51889</v>
      </c>
      <c r="AE66" s="109" t="n">
        <v>52505</v>
      </c>
      <c r="AF66" s="109" t="n">
        <v>52997</v>
      </c>
      <c r="AG66" s="109" t="n">
        <v>53073</v>
      </c>
      <c r="AH66" s="109" t="n">
        <v>53403</v>
      </c>
      <c r="AI66" s="109" t="n">
        <v>53461</v>
      </c>
      <c r="AJ66" s="109" t="n">
        <v>53189</v>
      </c>
      <c r="AK66" s="109" t="n">
        <v>51780</v>
      </c>
      <c r="AL66" s="109" t="n">
        <v>51366</v>
      </c>
      <c r="AM66" s="109" t="n">
        <v>50641</v>
      </c>
      <c r="AN66" s="109" t="n">
        <v>49841</v>
      </c>
      <c r="AO66" s="109" t="n">
        <v>48789</v>
      </c>
      <c r="AP66" s="109" t="n">
        <v>47649</v>
      </c>
      <c r="AQ66" s="109" t="n">
        <v>46462</v>
      </c>
      <c r="AR66" s="109" t="n">
        <v>45323</v>
      </c>
      <c r="AS66" s="109" t="n">
        <v>43977</v>
      </c>
      <c r="AT66" s="109" t="n">
        <v>42477</v>
      </c>
      <c r="AU66" s="109" t="n">
        <v>40918</v>
      </c>
      <c r="AV66" s="109" t="n">
        <v>39091</v>
      </c>
      <c r="AW66" s="109" t="n">
        <v>36572</v>
      </c>
      <c r="AX66" s="109" t="n">
        <v>32702</v>
      </c>
      <c r="AY66" s="109" t="n">
        <v>6237</v>
      </c>
      <c r="AZ66" s="109" t="n">
        <v>4812</v>
      </c>
      <c r="BA66" s="109" t="n">
        <v>3974</v>
      </c>
      <c r="BB66" s="109" t="n">
        <v>2018</v>
      </c>
      <c r="BC66" s="109" t="n">
        <v>1710</v>
      </c>
      <c r="BD66" s="109" t="n">
        <v>745</v>
      </c>
      <c r="BE66" s="109" t="n">
        <v>561</v>
      </c>
      <c r="BF66" s="109" t="n">
        <v>425</v>
      </c>
      <c r="BG66" s="109" t="n">
        <v>324</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4" t="s">
        <v>34</v>
      </c>
      <c r="B67" s="113" t="n">
        <v>0</v>
      </c>
      <c r="C67" s="113" t="n">
        <v>2077</v>
      </c>
      <c r="D67" s="109" t="n">
        <v>1767626</v>
      </c>
      <c r="E67" s="109" t="n">
        <v>0</v>
      </c>
      <c r="F67" s="109" t="n">
        <v>0</v>
      </c>
      <c r="G67" s="109" t="n">
        <v>0</v>
      </c>
      <c r="H67" s="109" t="n">
        <v>2113</v>
      </c>
      <c r="I67" s="109" t="n">
        <v>2927</v>
      </c>
      <c r="J67" s="109" t="n">
        <v>4461</v>
      </c>
      <c r="K67" s="109" t="n">
        <v>6614</v>
      </c>
      <c r="L67" s="109" t="n">
        <v>20165</v>
      </c>
      <c r="M67" s="109" t="n">
        <v>26274</v>
      </c>
      <c r="N67" s="109" t="n">
        <v>30895</v>
      </c>
      <c r="O67" s="109" t="n">
        <v>34268</v>
      </c>
      <c r="P67" s="109" t="n">
        <v>36816</v>
      </c>
      <c r="Q67" s="109" t="n">
        <v>38965</v>
      </c>
      <c r="R67" s="109" t="n">
        <v>40704</v>
      </c>
      <c r="S67" s="109" t="n">
        <v>42087</v>
      </c>
      <c r="T67" s="109" t="n">
        <v>43089</v>
      </c>
      <c r="U67" s="109" t="n">
        <v>43923</v>
      </c>
      <c r="V67" s="109" t="n">
        <v>44699</v>
      </c>
      <c r="W67" s="109" t="n">
        <v>45380</v>
      </c>
      <c r="X67" s="109" t="n">
        <v>46189</v>
      </c>
      <c r="Y67" s="109" t="n">
        <v>46990</v>
      </c>
      <c r="Z67" s="109" t="n">
        <v>47732</v>
      </c>
      <c r="AA67" s="109" t="n">
        <v>48517</v>
      </c>
      <c r="AB67" s="109" t="n">
        <v>49308</v>
      </c>
      <c r="AC67" s="109" t="n">
        <v>50089</v>
      </c>
      <c r="AD67" s="109" t="n">
        <v>50809</v>
      </c>
      <c r="AE67" s="109" t="n">
        <v>51487</v>
      </c>
      <c r="AF67" s="109" t="n">
        <v>52080</v>
      </c>
      <c r="AG67" s="109" t="n">
        <v>52551</v>
      </c>
      <c r="AH67" s="109" t="n">
        <v>52682</v>
      </c>
      <c r="AI67" s="109" t="n">
        <v>52992</v>
      </c>
      <c r="AJ67" s="109" t="n">
        <v>52928</v>
      </c>
      <c r="AK67" s="109" t="n">
        <v>52665</v>
      </c>
      <c r="AL67" s="109" t="n">
        <v>51254</v>
      </c>
      <c r="AM67" s="109" t="n">
        <v>50831</v>
      </c>
      <c r="AN67" s="109" t="n">
        <v>50045</v>
      </c>
      <c r="AO67" s="109" t="n">
        <v>49152</v>
      </c>
      <c r="AP67" s="109" t="n">
        <v>48042</v>
      </c>
      <c r="AQ67" s="109" t="n">
        <v>46850</v>
      </c>
      <c r="AR67" s="109" t="n">
        <v>45546</v>
      </c>
      <c r="AS67" s="109" t="n">
        <v>44178</v>
      </c>
      <c r="AT67" s="109" t="n">
        <v>42572</v>
      </c>
      <c r="AU67" s="109" t="n">
        <v>40834</v>
      </c>
      <c r="AV67" s="109" t="n">
        <v>38908</v>
      </c>
      <c r="AW67" s="109" t="n">
        <v>36268</v>
      </c>
      <c r="AX67" s="109" t="n">
        <v>32326</v>
      </c>
      <c r="AY67" s="109" t="n">
        <v>6145</v>
      </c>
      <c r="AZ67" s="109" t="n">
        <v>4728</v>
      </c>
      <c r="BA67" s="109" t="n">
        <v>3884</v>
      </c>
      <c r="BB67" s="109" t="n">
        <v>1972</v>
      </c>
      <c r="BC67" s="109" t="n">
        <v>1671</v>
      </c>
      <c r="BD67" s="109" t="n">
        <v>729</v>
      </c>
      <c r="BE67" s="109" t="n">
        <v>554</v>
      </c>
      <c r="BF67" s="109" t="n">
        <v>419</v>
      </c>
      <c r="BG67" s="109" t="n">
        <v>319</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4" t="s">
        <v>34</v>
      </c>
      <c r="B68" s="113" t="n">
        <v>0</v>
      </c>
      <c r="C68" s="113" t="n">
        <v>2078</v>
      </c>
      <c r="D68" s="109" t="n">
        <v>1750769</v>
      </c>
      <c r="E68" s="109" t="n">
        <v>0</v>
      </c>
      <c r="F68" s="109" t="n">
        <v>0</v>
      </c>
      <c r="G68" s="109" t="n">
        <v>0</v>
      </c>
      <c r="H68" s="109" t="n">
        <v>2098</v>
      </c>
      <c r="I68" s="109" t="n">
        <v>2901</v>
      </c>
      <c r="J68" s="109" t="n">
        <v>4418</v>
      </c>
      <c r="K68" s="109" t="n">
        <v>6543</v>
      </c>
      <c r="L68" s="109" t="n">
        <v>19983</v>
      </c>
      <c r="M68" s="109" t="n">
        <v>26003</v>
      </c>
      <c r="N68" s="109" t="n">
        <v>30541</v>
      </c>
      <c r="O68" s="109" t="n">
        <v>33821</v>
      </c>
      <c r="P68" s="109" t="n">
        <v>36298</v>
      </c>
      <c r="Q68" s="109" t="n">
        <v>38382</v>
      </c>
      <c r="R68" s="109" t="n">
        <v>40083</v>
      </c>
      <c r="S68" s="109" t="n">
        <v>41467</v>
      </c>
      <c r="T68" s="109" t="n">
        <v>42425</v>
      </c>
      <c r="U68" s="109" t="n">
        <v>43205</v>
      </c>
      <c r="V68" s="109" t="n">
        <v>43927</v>
      </c>
      <c r="W68" s="109" t="n">
        <v>44597</v>
      </c>
      <c r="X68" s="109" t="n">
        <v>45307</v>
      </c>
      <c r="Y68" s="109" t="n">
        <v>46039</v>
      </c>
      <c r="Z68" s="109" t="n">
        <v>46737</v>
      </c>
      <c r="AA68" s="109" t="n">
        <v>47462</v>
      </c>
      <c r="AB68" s="109" t="n">
        <v>48215</v>
      </c>
      <c r="AC68" s="109" t="n">
        <v>48986</v>
      </c>
      <c r="AD68" s="109" t="n">
        <v>49721</v>
      </c>
      <c r="AE68" s="109" t="n">
        <v>50418</v>
      </c>
      <c r="AF68" s="109" t="n">
        <v>51072</v>
      </c>
      <c r="AG68" s="109" t="n">
        <v>51643</v>
      </c>
      <c r="AH68" s="109" t="n">
        <v>52165</v>
      </c>
      <c r="AI68" s="109" t="n">
        <v>52278</v>
      </c>
      <c r="AJ68" s="109" t="n">
        <v>52463</v>
      </c>
      <c r="AK68" s="109" t="n">
        <v>52407</v>
      </c>
      <c r="AL68" s="109" t="n">
        <v>52130</v>
      </c>
      <c r="AM68" s="109" t="n">
        <v>50720</v>
      </c>
      <c r="AN68" s="109" t="n">
        <v>50233</v>
      </c>
      <c r="AO68" s="109" t="n">
        <v>49354</v>
      </c>
      <c r="AP68" s="109" t="n">
        <v>48400</v>
      </c>
      <c r="AQ68" s="109" t="n">
        <v>47236</v>
      </c>
      <c r="AR68" s="109" t="n">
        <v>45926</v>
      </c>
      <c r="AS68" s="109" t="n">
        <v>44395</v>
      </c>
      <c r="AT68" s="109" t="n">
        <v>42766</v>
      </c>
      <c r="AU68" s="109" t="n">
        <v>40926</v>
      </c>
      <c r="AV68" s="109" t="n">
        <v>38828</v>
      </c>
      <c r="AW68" s="109" t="n">
        <v>36098</v>
      </c>
      <c r="AX68" s="109" t="n">
        <v>32058</v>
      </c>
      <c r="AY68" s="109" t="n">
        <v>6074</v>
      </c>
      <c r="AZ68" s="109" t="n">
        <v>4658</v>
      </c>
      <c r="BA68" s="109" t="n">
        <v>3817</v>
      </c>
      <c r="BB68" s="109" t="n">
        <v>1927</v>
      </c>
      <c r="BC68" s="109" t="n">
        <v>1633</v>
      </c>
      <c r="BD68" s="109" t="n">
        <v>712</v>
      </c>
      <c r="BE68" s="109" t="n">
        <v>542</v>
      </c>
      <c r="BF68" s="109" t="n">
        <v>414</v>
      </c>
      <c r="BG68" s="109" t="n">
        <v>315</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4" t="s">
        <v>34</v>
      </c>
      <c r="B69" s="113" t="n">
        <v>0</v>
      </c>
      <c r="C69" s="113" t="n">
        <v>2079</v>
      </c>
      <c r="D69" s="109" t="n">
        <v>1734278</v>
      </c>
      <c r="E69" s="109" t="n">
        <v>0</v>
      </c>
      <c r="F69" s="109" t="n">
        <v>0</v>
      </c>
      <c r="G69" s="109" t="n">
        <v>0</v>
      </c>
      <c r="H69" s="109" t="n">
        <v>2088</v>
      </c>
      <c r="I69" s="109" t="n">
        <v>2882</v>
      </c>
      <c r="J69" s="109" t="n">
        <v>4385</v>
      </c>
      <c r="K69" s="109" t="n">
        <v>6491</v>
      </c>
      <c r="L69" s="109" t="n">
        <v>19850</v>
      </c>
      <c r="M69" s="109" t="n">
        <v>25795</v>
      </c>
      <c r="N69" s="109" t="n">
        <v>30253</v>
      </c>
      <c r="O69" s="109" t="n">
        <v>33459</v>
      </c>
      <c r="P69" s="109" t="n">
        <v>35850</v>
      </c>
      <c r="Q69" s="109" t="n">
        <v>37867</v>
      </c>
      <c r="R69" s="109" t="n">
        <v>39507</v>
      </c>
      <c r="S69" s="109" t="n">
        <v>40854</v>
      </c>
      <c r="T69" s="109" t="n">
        <v>41814</v>
      </c>
      <c r="U69" s="109" t="n">
        <v>42552</v>
      </c>
      <c r="V69" s="109" t="n">
        <v>43221</v>
      </c>
      <c r="W69" s="109" t="n">
        <v>43838</v>
      </c>
      <c r="X69" s="109" t="n">
        <v>44536</v>
      </c>
      <c r="Y69" s="109" t="n">
        <v>45170</v>
      </c>
      <c r="Z69" s="109" t="n">
        <v>45799</v>
      </c>
      <c r="AA69" s="109" t="n">
        <v>46480</v>
      </c>
      <c r="AB69" s="109" t="n">
        <v>47173</v>
      </c>
      <c r="AC69" s="109" t="n">
        <v>47905</v>
      </c>
      <c r="AD69" s="109" t="n">
        <v>48631</v>
      </c>
      <c r="AE69" s="109" t="n">
        <v>49342</v>
      </c>
      <c r="AF69" s="109" t="n">
        <v>50015</v>
      </c>
      <c r="AG69" s="109" t="n">
        <v>50646</v>
      </c>
      <c r="AH69" s="109" t="n">
        <v>51266</v>
      </c>
      <c r="AI69" s="109" t="n">
        <v>51766</v>
      </c>
      <c r="AJ69" s="109" t="n">
        <v>51757</v>
      </c>
      <c r="AK69" s="109" t="n">
        <v>51947</v>
      </c>
      <c r="AL69" s="109" t="n">
        <v>51874</v>
      </c>
      <c r="AM69" s="109" t="n">
        <v>51587</v>
      </c>
      <c r="AN69" s="109" t="n">
        <v>50125</v>
      </c>
      <c r="AO69" s="109" t="n">
        <v>49540</v>
      </c>
      <c r="AP69" s="109" t="n">
        <v>48599</v>
      </c>
      <c r="AQ69" s="109" t="n">
        <v>47589</v>
      </c>
      <c r="AR69" s="109" t="n">
        <v>46305</v>
      </c>
      <c r="AS69" s="109" t="n">
        <v>44766</v>
      </c>
      <c r="AT69" s="109" t="n">
        <v>42977</v>
      </c>
      <c r="AU69" s="109" t="n">
        <v>41113</v>
      </c>
      <c r="AV69" s="109" t="n">
        <v>38916</v>
      </c>
      <c r="AW69" s="109" t="n">
        <v>36024</v>
      </c>
      <c r="AX69" s="109" t="n">
        <v>31907</v>
      </c>
      <c r="AY69" s="109" t="n">
        <v>6023</v>
      </c>
      <c r="AZ69" s="109" t="n">
        <v>4604</v>
      </c>
      <c r="BA69" s="109" t="n">
        <v>3760</v>
      </c>
      <c r="BB69" s="109" t="n">
        <v>1894</v>
      </c>
      <c r="BC69" s="109" t="n">
        <v>1596</v>
      </c>
      <c r="BD69" s="109" t="n">
        <v>696</v>
      </c>
      <c r="BE69" s="109" t="n">
        <v>530</v>
      </c>
      <c r="BF69" s="109" t="n">
        <v>405</v>
      </c>
      <c r="BG69" s="109" t="n">
        <v>311</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4" t="s">
        <v>34</v>
      </c>
      <c r="B70" s="113" t="n">
        <v>0</v>
      </c>
      <c r="C70" s="113" t="n">
        <v>2080</v>
      </c>
      <c r="D70" s="109" t="n">
        <v>1718132</v>
      </c>
      <c r="E70" s="109" t="n">
        <v>0</v>
      </c>
      <c r="F70" s="109" t="n">
        <v>0</v>
      </c>
      <c r="G70" s="109" t="n">
        <v>0</v>
      </c>
      <c r="H70" s="109" t="n">
        <v>2083</v>
      </c>
      <c r="I70" s="109" t="n">
        <v>2871</v>
      </c>
      <c r="J70" s="109" t="n">
        <v>4363</v>
      </c>
      <c r="K70" s="109" t="n">
        <v>6454</v>
      </c>
      <c r="L70" s="109" t="n">
        <v>19767</v>
      </c>
      <c r="M70" s="109" t="n">
        <v>25650</v>
      </c>
      <c r="N70" s="109" t="n">
        <v>30039</v>
      </c>
      <c r="O70" s="109" t="n">
        <v>33170</v>
      </c>
      <c r="P70" s="109" t="n">
        <v>35491</v>
      </c>
      <c r="Q70" s="109" t="n">
        <v>37427</v>
      </c>
      <c r="R70" s="109" t="n">
        <v>39001</v>
      </c>
      <c r="S70" s="109" t="n">
        <v>40289</v>
      </c>
      <c r="T70" s="109" t="n">
        <v>41214</v>
      </c>
      <c r="U70" s="109" t="n">
        <v>41953</v>
      </c>
      <c r="V70" s="109" t="n">
        <v>42580</v>
      </c>
      <c r="W70" s="109" t="n">
        <v>43145</v>
      </c>
      <c r="X70" s="109" t="n">
        <v>43790</v>
      </c>
      <c r="Y70" s="109" t="n">
        <v>44411</v>
      </c>
      <c r="Z70" s="109" t="n">
        <v>44943</v>
      </c>
      <c r="AA70" s="109" t="n">
        <v>45555</v>
      </c>
      <c r="AB70" s="109" t="n">
        <v>46205</v>
      </c>
      <c r="AC70" s="109" t="n">
        <v>46877</v>
      </c>
      <c r="AD70" s="109" t="n">
        <v>47563</v>
      </c>
      <c r="AE70" s="109" t="n">
        <v>48264</v>
      </c>
      <c r="AF70" s="109" t="n">
        <v>48951</v>
      </c>
      <c r="AG70" s="109" t="n">
        <v>49600</v>
      </c>
      <c r="AH70" s="109" t="n">
        <v>50280</v>
      </c>
      <c r="AI70" s="109" t="n">
        <v>50876</v>
      </c>
      <c r="AJ70" s="109" t="n">
        <v>51249</v>
      </c>
      <c r="AK70" s="109" t="n">
        <v>51247</v>
      </c>
      <c r="AL70" s="109" t="n">
        <v>51418</v>
      </c>
      <c r="AM70" s="109" t="n">
        <v>51333</v>
      </c>
      <c r="AN70" s="109" t="n">
        <v>50981</v>
      </c>
      <c r="AO70" s="109" t="n">
        <v>49433</v>
      </c>
      <c r="AP70" s="109" t="n">
        <v>48783</v>
      </c>
      <c r="AQ70" s="109" t="n">
        <v>47785</v>
      </c>
      <c r="AR70" s="109" t="n">
        <v>46651</v>
      </c>
      <c r="AS70" s="109" t="n">
        <v>45136</v>
      </c>
      <c r="AT70" s="109" t="n">
        <v>43337</v>
      </c>
      <c r="AU70" s="109" t="n">
        <v>41317</v>
      </c>
      <c r="AV70" s="109" t="n">
        <v>39095</v>
      </c>
      <c r="AW70" s="109" t="n">
        <v>36106</v>
      </c>
      <c r="AX70" s="109" t="n">
        <v>31842</v>
      </c>
      <c r="AY70" s="109" t="n">
        <v>5995</v>
      </c>
      <c r="AZ70" s="109" t="n">
        <v>4566</v>
      </c>
      <c r="BA70" s="109" t="n">
        <v>3716</v>
      </c>
      <c r="BB70" s="109" t="n">
        <v>1866</v>
      </c>
      <c r="BC70" s="109" t="n">
        <v>1568</v>
      </c>
      <c r="BD70" s="109" t="n">
        <v>680</v>
      </c>
      <c r="BE70" s="109" t="n">
        <v>517</v>
      </c>
      <c r="BF70" s="109" t="n">
        <v>395</v>
      </c>
      <c r="BG70" s="109" t="n">
        <v>304</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4" t="s">
        <v>34</v>
      </c>
      <c r="B71" s="113" t="n">
        <v>0</v>
      </c>
      <c r="C71" s="113" t="n">
        <v>2081</v>
      </c>
      <c r="D71" s="109" t="n">
        <v>1702306</v>
      </c>
      <c r="E71" s="109" t="n">
        <v>0</v>
      </c>
      <c r="F71" s="109" t="n">
        <v>0</v>
      </c>
      <c r="G71" s="109" t="n">
        <v>0</v>
      </c>
      <c r="H71" s="109" t="n">
        <v>2083</v>
      </c>
      <c r="I71" s="109" t="n">
        <v>2866</v>
      </c>
      <c r="J71" s="109" t="n">
        <v>4352</v>
      </c>
      <c r="K71" s="109" t="n">
        <v>6432</v>
      </c>
      <c r="L71" s="109" t="n">
        <v>19725</v>
      </c>
      <c r="M71" s="109" t="n">
        <v>25567</v>
      </c>
      <c r="N71" s="109" t="n">
        <v>29895</v>
      </c>
      <c r="O71" s="109" t="n">
        <v>32960</v>
      </c>
      <c r="P71" s="109" t="n">
        <v>35209</v>
      </c>
      <c r="Q71" s="109" t="n">
        <v>37077</v>
      </c>
      <c r="R71" s="109" t="n">
        <v>38572</v>
      </c>
      <c r="S71" s="109" t="n">
        <v>39797</v>
      </c>
      <c r="T71" s="109" t="n">
        <v>40663</v>
      </c>
      <c r="U71" s="109" t="n">
        <v>41367</v>
      </c>
      <c r="V71" s="109" t="n">
        <v>41994</v>
      </c>
      <c r="W71" s="109" t="n">
        <v>42517</v>
      </c>
      <c r="X71" s="109" t="n">
        <v>43110</v>
      </c>
      <c r="Y71" s="109" t="n">
        <v>43678</v>
      </c>
      <c r="Z71" s="109" t="n">
        <v>44196</v>
      </c>
      <c r="AA71" s="109" t="n">
        <v>44712</v>
      </c>
      <c r="AB71" s="109" t="n">
        <v>45293</v>
      </c>
      <c r="AC71" s="109" t="n">
        <v>45921</v>
      </c>
      <c r="AD71" s="109" t="n">
        <v>46548</v>
      </c>
      <c r="AE71" s="109" t="n">
        <v>47209</v>
      </c>
      <c r="AF71" s="109" t="n">
        <v>47885</v>
      </c>
      <c r="AG71" s="109" t="n">
        <v>48548</v>
      </c>
      <c r="AH71" s="109" t="n">
        <v>49245</v>
      </c>
      <c r="AI71" s="109" t="n">
        <v>49899</v>
      </c>
      <c r="AJ71" s="109" t="n">
        <v>50368</v>
      </c>
      <c r="AK71" s="109" t="n">
        <v>50745</v>
      </c>
      <c r="AL71" s="109" t="n">
        <v>50726</v>
      </c>
      <c r="AM71" s="109" t="n">
        <v>50883</v>
      </c>
      <c r="AN71" s="109" t="n">
        <v>50730</v>
      </c>
      <c r="AO71" s="109" t="n">
        <v>50278</v>
      </c>
      <c r="AP71" s="109" t="n">
        <v>48678</v>
      </c>
      <c r="AQ71" s="109" t="n">
        <v>47965</v>
      </c>
      <c r="AR71" s="109" t="n">
        <v>46843</v>
      </c>
      <c r="AS71" s="109" t="n">
        <v>45473</v>
      </c>
      <c r="AT71" s="109" t="n">
        <v>43696</v>
      </c>
      <c r="AU71" s="109" t="n">
        <v>41663</v>
      </c>
      <c r="AV71" s="109" t="n">
        <v>39289</v>
      </c>
      <c r="AW71" s="109" t="n">
        <v>36273</v>
      </c>
      <c r="AX71" s="109" t="n">
        <v>31915</v>
      </c>
      <c r="AY71" s="109" t="n">
        <v>5983</v>
      </c>
      <c r="AZ71" s="109" t="n">
        <v>4545</v>
      </c>
      <c r="BA71" s="109" t="n">
        <v>3685</v>
      </c>
      <c r="BB71" s="109" t="n">
        <v>1844</v>
      </c>
      <c r="BC71" s="109" t="n">
        <v>1545</v>
      </c>
      <c r="BD71" s="109" t="n">
        <v>668</v>
      </c>
      <c r="BE71" s="109" t="n">
        <v>506</v>
      </c>
      <c r="BF71" s="109" t="n">
        <v>386</v>
      </c>
      <c r="BG71" s="109" t="n">
        <v>297</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4" t="s">
        <v>34</v>
      </c>
      <c r="B72" s="113" t="n">
        <v>0</v>
      </c>
      <c r="C72" s="113" t="n">
        <v>2082</v>
      </c>
      <c r="D72" s="109" t="n">
        <v>1686770</v>
      </c>
      <c r="E72" s="109" t="n">
        <v>0</v>
      </c>
      <c r="F72" s="109" t="n">
        <v>0</v>
      </c>
      <c r="G72" s="109" t="n">
        <v>0</v>
      </c>
      <c r="H72" s="109" t="n">
        <v>2087</v>
      </c>
      <c r="I72" s="109" t="n">
        <v>2867</v>
      </c>
      <c r="J72" s="109" t="n">
        <v>4350</v>
      </c>
      <c r="K72" s="109" t="n">
        <v>6425</v>
      </c>
      <c r="L72" s="109" t="n">
        <v>19731</v>
      </c>
      <c r="M72" s="109" t="n">
        <v>25539</v>
      </c>
      <c r="N72" s="109" t="n">
        <v>29824</v>
      </c>
      <c r="O72" s="109" t="n">
        <v>32828</v>
      </c>
      <c r="P72" s="109" t="n">
        <v>35012</v>
      </c>
      <c r="Q72" s="109" t="n">
        <v>36809</v>
      </c>
      <c r="R72" s="109" t="n">
        <v>38237</v>
      </c>
      <c r="S72" s="109" t="n">
        <v>39383</v>
      </c>
      <c r="T72" s="109" t="n">
        <v>40186</v>
      </c>
      <c r="U72" s="109" t="n">
        <v>40831</v>
      </c>
      <c r="V72" s="109" t="n">
        <v>41423</v>
      </c>
      <c r="W72" s="109" t="n">
        <v>41946</v>
      </c>
      <c r="X72" s="109" t="n">
        <v>42497</v>
      </c>
      <c r="Y72" s="109" t="n">
        <v>43012</v>
      </c>
      <c r="Z72" s="109" t="n">
        <v>43476</v>
      </c>
      <c r="AA72" s="109" t="n">
        <v>43977</v>
      </c>
      <c r="AB72" s="109" t="n">
        <v>44463</v>
      </c>
      <c r="AC72" s="109" t="n">
        <v>45023</v>
      </c>
      <c r="AD72" s="109" t="n">
        <v>45605</v>
      </c>
      <c r="AE72" s="109" t="n">
        <v>46206</v>
      </c>
      <c r="AF72" s="109" t="n">
        <v>46843</v>
      </c>
      <c r="AG72" s="109" t="n">
        <v>47496</v>
      </c>
      <c r="AH72" s="109" t="n">
        <v>48205</v>
      </c>
      <c r="AI72" s="109" t="n">
        <v>48876</v>
      </c>
      <c r="AJ72" s="109" t="n">
        <v>49401</v>
      </c>
      <c r="AK72" s="109" t="n">
        <v>49872</v>
      </c>
      <c r="AL72" s="109" t="n">
        <v>50229</v>
      </c>
      <c r="AM72" s="109" t="n">
        <v>50197</v>
      </c>
      <c r="AN72" s="109" t="n">
        <v>50285</v>
      </c>
      <c r="AO72" s="109" t="n">
        <v>50030</v>
      </c>
      <c r="AP72" s="109" t="n">
        <v>49510</v>
      </c>
      <c r="AQ72" s="109" t="n">
        <v>47864</v>
      </c>
      <c r="AR72" s="109" t="n">
        <v>47021</v>
      </c>
      <c r="AS72" s="109" t="n">
        <v>45661</v>
      </c>
      <c r="AT72" s="109" t="n">
        <v>44022</v>
      </c>
      <c r="AU72" s="109" t="n">
        <v>42009</v>
      </c>
      <c r="AV72" s="109" t="n">
        <v>39619</v>
      </c>
      <c r="AW72" s="109" t="n">
        <v>36454</v>
      </c>
      <c r="AX72" s="109" t="n">
        <v>32062</v>
      </c>
      <c r="AY72" s="109" t="n">
        <v>5997</v>
      </c>
      <c r="AZ72" s="109" t="n">
        <v>4535</v>
      </c>
      <c r="BA72" s="109" t="n">
        <v>3668</v>
      </c>
      <c r="BB72" s="109" t="n">
        <v>1828</v>
      </c>
      <c r="BC72" s="109" t="n">
        <v>1527</v>
      </c>
      <c r="BD72" s="109" t="n">
        <v>658</v>
      </c>
      <c r="BE72" s="109" t="n">
        <v>497</v>
      </c>
      <c r="BF72" s="109" t="n">
        <v>378</v>
      </c>
      <c r="BG72" s="109" t="n">
        <v>29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4" t="s">
        <v>34</v>
      </c>
      <c r="B73" s="113" t="n">
        <v>0</v>
      </c>
      <c r="C73" s="113" t="n">
        <v>2083</v>
      </c>
      <c r="D73" s="109" t="n">
        <v>1671499</v>
      </c>
      <c r="E73" s="109" t="n">
        <v>0</v>
      </c>
      <c r="F73" s="109" t="n">
        <v>0</v>
      </c>
      <c r="G73" s="109" t="n">
        <v>0</v>
      </c>
      <c r="H73" s="109" t="n">
        <v>2094</v>
      </c>
      <c r="I73" s="109" t="n">
        <v>2874</v>
      </c>
      <c r="J73" s="109" t="n">
        <v>4356</v>
      </c>
      <c r="K73" s="109" t="n">
        <v>6430</v>
      </c>
      <c r="L73" s="109" t="n">
        <v>19769</v>
      </c>
      <c r="M73" s="109" t="n">
        <v>25566</v>
      </c>
      <c r="N73" s="109" t="n">
        <v>29813</v>
      </c>
      <c r="O73" s="109" t="n">
        <v>32771</v>
      </c>
      <c r="P73" s="109" t="n">
        <v>34894</v>
      </c>
      <c r="Q73" s="109" t="n">
        <v>36627</v>
      </c>
      <c r="R73" s="109" t="n">
        <v>37984</v>
      </c>
      <c r="S73" s="109" t="n">
        <v>39064</v>
      </c>
      <c r="T73" s="109" t="n">
        <v>39788</v>
      </c>
      <c r="U73" s="109" t="n">
        <v>40370</v>
      </c>
      <c r="V73" s="109" t="n">
        <v>40903</v>
      </c>
      <c r="W73" s="109" t="n">
        <v>41390</v>
      </c>
      <c r="X73" s="109" t="n">
        <v>41939</v>
      </c>
      <c r="Y73" s="109" t="n">
        <v>42412</v>
      </c>
      <c r="Z73" s="109" t="n">
        <v>42822</v>
      </c>
      <c r="AA73" s="109" t="n">
        <v>43270</v>
      </c>
      <c r="AB73" s="109" t="n">
        <v>43740</v>
      </c>
      <c r="AC73" s="109" t="n">
        <v>44205</v>
      </c>
      <c r="AD73" s="109" t="n">
        <v>44719</v>
      </c>
      <c r="AE73" s="109" t="n">
        <v>45275</v>
      </c>
      <c r="AF73" s="109" t="n">
        <v>45853</v>
      </c>
      <c r="AG73" s="109" t="n">
        <v>46466</v>
      </c>
      <c r="AH73" s="109" t="n">
        <v>47164</v>
      </c>
      <c r="AI73" s="109" t="n">
        <v>47847</v>
      </c>
      <c r="AJ73" s="109" t="n">
        <v>48388</v>
      </c>
      <c r="AK73" s="109" t="n">
        <v>48915</v>
      </c>
      <c r="AL73" s="109" t="n">
        <v>49365</v>
      </c>
      <c r="AM73" s="109" t="n">
        <v>49706</v>
      </c>
      <c r="AN73" s="109" t="n">
        <v>49608</v>
      </c>
      <c r="AO73" s="109" t="n">
        <v>49591</v>
      </c>
      <c r="AP73" s="109" t="n">
        <v>49266</v>
      </c>
      <c r="AQ73" s="109" t="n">
        <v>48682</v>
      </c>
      <c r="AR73" s="109" t="n">
        <v>46923</v>
      </c>
      <c r="AS73" s="109" t="n">
        <v>45835</v>
      </c>
      <c r="AT73" s="109" t="n">
        <v>44205</v>
      </c>
      <c r="AU73" s="109" t="n">
        <v>42323</v>
      </c>
      <c r="AV73" s="109" t="n">
        <v>39948</v>
      </c>
      <c r="AW73" s="109" t="n">
        <v>36761</v>
      </c>
      <c r="AX73" s="109" t="n">
        <v>32222</v>
      </c>
      <c r="AY73" s="109" t="n">
        <v>6024</v>
      </c>
      <c r="AZ73" s="109" t="n">
        <v>4546</v>
      </c>
      <c r="BA73" s="109" t="n">
        <v>3661</v>
      </c>
      <c r="BB73" s="109" t="n">
        <v>1820</v>
      </c>
      <c r="BC73" s="109" t="n">
        <v>1514</v>
      </c>
      <c r="BD73" s="109" t="n">
        <v>651</v>
      </c>
      <c r="BE73" s="109" t="n">
        <v>489</v>
      </c>
      <c r="BF73" s="109" t="n">
        <v>371</v>
      </c>
      <c r="BG73" s="109" t="n">
        <v>284</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4" t="s">
        <v>34</v>
      </c>
      <c r="B74" s="113" t="n">
        <v>0</v>
      </c>
      <c r="C74" s="113" t="n">
        <v>2084</v>
      </c>
      <c r="D74" s="109" t="n">
        <v>1656465</v>
      </c>
      <c r="E74" s="109" t="n">
        <v>0</v>
      </c>
      <c r="F74" s="109" t="n">
        <v>0</v>
      </c>
      <c r="G74" s="109" t="n">
        <v>0</v>
      </c>
      <c r="H74" s="109" t="n">
        <v>2102</v>
      </c>
      <c r="I74" s="109" t="n">
        <v>2884</v>
      </c>
      <c r="J74" s="109" t="n">
        <v>4369</v>
      </c>
      <c r="K74" s="109" t="n">
        <v>6445</v>
      </c>
      <c r="L74" s="109" t="n">
        <v>19826</v>
      </c>
      <c r="M74" s="109" t="n">
        <v>25627</v>
      </c>
      <c r="N74" s="109" t="n">
        <v>29858</v>
      </c>
      <c r="O74" s="109" t="n">
        <v>32775</v>
      </c>
      <c r="P74" s="109" t="n">
        <v>34850</v>
      </c>
      <c r="Q74" s="109" t="n">
        <v>36522</v>
      </c>
      <c r="R74" s="109" t="n">
        <v>37815</v>
      </c>
      <c r="S74" s="109" t="n">
        <v>38825</v>
      </c>
      <c r="T74" s="109" t="n">
        <v>39483</v>
      </c>
      <c r="U74" s="109" t="n">
        <v>39987</v>
      </c>
      <c r="V74" s="109" t="n">
        <v>40456</v>
      </c>
      <c r="W74" s="109" t="n">
        <v>40885</v>
      </c>
      <c r="X74" s="109" t="n">
        <v>41398</v>
      </c>
      <c r="Y74" s="109" t="n">
        <v>41867</v>
      </c>
      <c r="Z74" s="109" t="n">
        <v>42234</v>
      </c>
      <c r="AA74" s="109" t="n">
        <v>42628</v>
      </c>
      <c r="AB74" s="109" t="n">
        <v>43044</v>
      </c>
      <c r="AC74" s="109" t="n">
        <v>43493</v>
      </c>
      <c r="AD74" s="109" t="n">
        <v>43912</v>
      </c>
      <c r="AE74" s="109" t="n">
        <v>44400</v>
      </c>
      <c r="AF74" s="109" t="n">
        <v>44933</v>
      </c>
      <c r="AG74" s="109" t="n">
        <v>45487</v>
      </c>
      <c r="AH74" s="109" t="n">
        <v>46146</v>
      </c>
      <c r="AI74" s="109" t="n">
        <v>46817</v>
      </c>
      <c r="AJ74" s="109" t="n">
        <v>47369</v>
      </c>
      <c r="AK74" s="109" t="n">
        <v>47912</v>
      </c>
      <c r="AL74" s="109" t="n">
        <v>48418</v>
      </c>
      <c r="AM74" s="109" t="n">
        <v>48851</v>
      </c>
      <c r="AN74" s="109" t="n">
        <v>49122</v>
      </c>
      <c r="AO74" s="109" t="n">
        <v>48923</v>
      </c>
      <c r="AP74" s="109" t="n">
        <v>48833</v>
      </c>
      <c r="AQ74" s="109" t="n">
        <v>48441</v>
      </c>
      <c r="AR74" s="109" t="n">
        <v>47724</v>
      </c>
      <c r="AS74" s="109" t="n">
        <v>45741</v>
      </c>
      <c r="AT74" s="109" t="n">
        <v>44375</v>
      </c>
      <c r="AU74" s="109" t="n">
        <v>42500</v>
      </c>
      <c r="AV74" s="109" t="n">
        <v>40248</v>
      </c>
      <c r="AW74" s="109" t="n">
        <v>37067</v>
      </c>
      <c r="AX74" s="109" t="n">
        <v>32494</v>
      </c>
      <c r="AY74" s="109" t="n">
        <v>6055</v>
      </c>
      <c r="AZ74" s="109" t="n">
        <v>4567</v>
      </c>
      <c r="BA74" s="109" t="n">
        <v>3669</v>
      </c>
      <c r="BB74" s="109" t="n">
        <v>1816</v>
      </c>
      <c r="BC74" s="109" t="n">
        <v>1507</v>
      </c>
      <c r="BD74" s="109" t="n">
        <v>645</v>
      </c>
      <c r="BE74" s="109" t="n">
        <v>484</v>
      </c>
      <c r="BF74" s="109" t="n">
        <v>365</v>
      </c>
      <c r="BG74" s="109" t="n">
        <v>279</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4" t="s">
        <v>34</v>
      </c>
      <c r="B75" s="113" t="n">
        <v>0</v>
      </c>
      <c r="C75" s="113" t="n">
        <v>2085</v>
      </c>
      <c r="D75" s="109" t="n">
        <v>1641640</v>
      </c>
      <c r="E75" s="109" t="n">
        <v>0</v>
      </c>
      <c r="F75" s="109" t="n">
        <v>0</v>
      </c>
      <c r="G75" s="109" t="n">
        <v>0</v>
      </c>
      <c r="H75" s="109" t="n">
        <v>2113</v>
      </c>
      <c r="I75" s="109" t="n">
        <v>2896</v>
      </c>
      <c r="J75" s="109" t="n">
        <v>4387</v>
      </c>
      <c r="K75" s="109" t="n">
        <v>6469</v>
      </c>
      <c r="L75" s="109" t="n">
        <v>19911</v>
      </c>
      <c r="M75" s="109" t="n">
        <v>25716</v>
      </c>
      <c r="N75" s="109" t="n">
        <v>29943</v>
      </c>
      <c r="O75" s="109" t="n">
        <v>32838</v>
      </c>
      <c r="P75" s="109" t="n">
        <v>34870</v>
      </c>
      <c r="Q75" s="109" t="n">
        <v>36494</v>
      </c>
      <c r="R75" s="109" t="n">
        <v>37725</v>
      </c>
      <c r="S75" s="109" t="n">
        <v>38670</v>
      </c>
      <c r="T75" s="109" t="n">
        <v>39257</v>
      </c>
      <c r="U75" s="109" t="n">
        <v>39694</v>
      </c>
      <c r="V75" s="109" t="n">
        <v>40086</v>
      </c>
      <c r="W75" s="109" t="n">
        <v>40452</v>
      </c>
      <c r="X75" s="109" t="n">
        <v>40907</v>
      </c>
      <c r="Y75" s="109" t="n">
        <v>41338</v>
      </c>
      <c r="Z75" s="109" t="n">
        <v>41700</v>
      </c>
      <c r="AA75" s="109" t="n">
        <v>42050</v>
      </c>
      <c r="AB75" s="109" t="n">
        <v>42413</v>
      </c>
      <c r="AC75" s="109" t="n">
        <v>42808</v>
      </c>
      <c r="AD75" s="109" t="n">
        <v>43210</v>
      </c>
      <c r="AE75" s="109" t="n">
        <v>43604</v>
      </c>
      <c r="AF75" s="109" t="n">
        <v>44069</v>
      </c>
      <c r="AG75" s="109" t="n">
        <v>44579</v>
      </c>
      <c r="AH75" s="109" t="n">
        <v>45179</v>
      </c>
      <c r="AI75" s="109" t="n">
        <v>45810</v>
      </c>
      <c r="AJ75" s="109" t="n">
        <v>46349</v>
      </c>
      <c r="AK75" s="109" t="n">
        <v>46903</v>
      </c>
      <c r="AL75" s="109" t="n">
        <v>47424</v>
      </c>
      <c r="AM75" s="109" t="n">
        <v>47914</v>
      </c>
      <c r="AN75" s="109" t="n">
        <v>48278</v>
      </c>
      <c r="AO75" s="109" t="n">
        <v>48445</v>
      </c>
      <c r="AP75" s="109" t="n">
        <v>48176</v>
      </c>
      <c r="AQ75" s="109" t="n">
        <v>48015</v>
      </c>
      <c r="AR75" s="109" t="n">
        <v>47487</v>
      </c>
      <c r="AS75" s="109" t="n">
        <v>46522</v>
      </c>
      <c r="AT75" s="109" t="n">
        <v>44285</v>
      </c>
      <c r="AU75" s="109" t="n">
        <v>42664</v>
      </c>
      <c r="AV75" s="109" t="n">
        <v>40416</v>
      </c>
      <c r="AW75" s="109" t="n">
        <v>37345</v>
      </c>
      <c r="AX75" s="109" t="n">
        <v>32765</v>
      </c>
      <c r="AY75" s="109" t="n">
        <v>6106</v>
      </c>
      <c r="AZ75" s="109" t="n">
        <v>4590</v>
      </c>
      <c r="BA75" s="109" t="n">
        <v>3686</v>
      </c>
      <c r="BB75" s="109" t="n">
        <v>1821</v>
      </c>
      <c r="BC75" s="109" t="n">
        <v>1504</v>
      </c>
      <c r="BD75" s="109" t="n">
        <v>642</v>
      </c>
      <c r="BE75" s="109" t="n">
        <v>479</v>
      </c>
      <c r="BF75" s="109" t="n">
        <v>361</v>
      </c>
      <c r="BG75" s="109" t="n">
        <v>275</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4" t="s">
        <v>34</v>
      </c>
      <c r="B76" s="113" t="n">
        <v>0</v>
      </c>
      <c r="C76" s="113" t="n">
        <v>2086</v>
      </c>
      <c r="D76" s="109" t="n">
        <v>1627004</v>
      </c>
      <c r="E76" s="109" t="n">
        <v>0</v>
      </c>
      <c r="F76" s="109" t="n">
        <v>0</v>
      </c>
      <c r="G76" s="109" t="n">
        <v>0</v>
      </c>
      <c r="H76" s="109" t="n">
        <v>2123</v>
      </c>
      <c r="I76" s="109" t="n">
        <v>2911</v>
      </c>
      <c r="J76" s="109" t="n">
        <v>4407</v>
      </c>
      <c r="K76" s="109" t="n">
        <v>6498</v>
      </c>
      <c r="L76" s="109" t="n">
        <v>20004</v>
      </c>
      <c r="M76" s="109" t="n">
        <v>25832</v>
      </c>
      <c r="N76" s="109" t="n">
        <v>30055</v>
      </c>
      <c r="O76" s="109" t="n">
        <v>32940</v>
      </c>
      <c r="P76" s="109" t="n">
        <v>34946</v>
      </c>
      <c r="Q76" s="109" t="n">
        <v>36526</v>
      </c>
      <c r="R76" s="109" t="n">
        <v>37709</v>
      </c>
      <c r="S76" s="109" t="n">
        <v>38592</v>
      </c>
      <c r="T76" s="109" t="n">
        <v>39114</v>
      </c>
      <c r="U76" s="109" t="n">
        <v>39480</v>
      </c>
      <c r="V76" s="109" t="n">
        <v>39806</v>
      </c>
      <c r="W76" s="109" t="n">
        <v>40095</v>
      </c>
      <c r="X76" s="109" t="n">
        <v>40487</v>
      </c>
      <c r="Y76" s="109" t="n">
        <v>40860</v>
      </c>
      <c r="Z76" s="109" t="n">
        <v>41183</v>
      </c>
      <c r="AA76" s="109" t="n">
        <v>41527</v>
      </c>
      <c r="AB76" s="109" t="n">
        <v>41846</v>
      </c>
      <c r="AC76" s="109" t="n">
        <v>42188</v>
      </c>
      <c r="AD76" s="109" t="n">
        <v>42536</v>
      </c>
      <c r="AE76" s="109" t="n">
        <v>42912</v>
      </c>
      <c r="AF76" s="109" t="n">
        <v>43283</v>
      </c>
      <c r="AG76" s="109" t="n">
        <v>43725</v>
      </c>
      <c r="AH76" s="109" t="n">
        <v>44281</v>
      </c>
      <c r="AI76" s="109" t="n">
        <v>44853</v>
      </c>
      <c r="AJ76" s="109" t="n">
        <v>45352</v>
      </c>
      <c r="AK76" s="109" t="n">
        <v>45893</v>
      </c>
      <c r="AL76" s="109" t="n">
        <v>46426</v>
      </c>
      <c r="AM76" s="109" t="n">
        <v>46930</v>
      </c>
      <c r="AN76" s="109" t="n">
        <v>47351</v>
      </c>
      <c r="AO76" s="109" t="n">
        <v>47612</v>
      </c>
      <c r="AP76" s="109" t="n">
        <v>47705</v>
      </c>
      <c r="AQ76" s="109" t="n">
        <v>47369</v>
      </c>
      <c r="AR76" s="109" t="n">
        <v>47070</v>
      </c>
      <c r="AS76" s="109" t="n">
        <v>46291</v>
      </c>
      <c r="AT76" s="109" t="n">
        <v>45042</v>
      </c>
      <c r="AU76" s="109" t="n">
        <v>42580</v>
      </c>
      <c r="AV76" s="109" t="n">
        <v>40574</v>
      </c>
      <c r="AW76" s="109" t="n">
        <v>37502</v>
      </c>
      <c r="AX76" s="109" t="n">
        <v>33011</v>
      </c>
      <c r="AY76" s="109" t="n">
        <v>6157</v>
      </c>
      <c r="AZ76" s="109" t="n">
        <v>4629</v>
      </c>
      <c r="BA76" s="109" t="n">
        <v>3705</v>
      </c>
      <c r="BB76" s="109" t="n">
        <v>1829</v>
      </c>
      <c r="BC76" s="109" t="n">
        <v>1507</v>
      </c>
      <c r="BD76" s="109" t="n">
        <v>641</v>
      </c>
      <c r="BE76" s="109" t="n">
        <v>477</v>
      </c>
      <c r="BF76" s="109" t="n">
        <v>358</v>
      </c>
      <c r="BG76" s="109" t="n">
        <v>271</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4" t="s">
        <v>34</v>
      </c>
      <c r="B77" s="113" t="n">
        <v>0</v>
      </c>
      <c r="C77" s="113" t="n">
        <v>2087</v>
      </c>
      <c r="D77" s="109" t="n">
        <v>1612534</v>
      </c>
      <c r="E77" s="109" t="n">
        <v>0</v>
      </c>
      <c r="F77" s="109" t="n">
        <v>0</v>
      </c>
      <c r="G77" s="109" t="n">
        <v>0</v>
      </c>
      <c r="H77" s="109" t="n">
        <v>2133</v>
      </c>
      <c r="I77" s="109" t="n">
        <v>2925</v>
      </c>
      <c r="J77" s="109" t="n">
        <v>4429</v>
      </c>
      <c r="K77" s="109" t="n">
        <v>6527</v>
      </c>
      <c r="L77" s="109" t="n">
        <v>20091</v>
      </c>
      <c r="M77" s="109" t="n">
        <v>25950</v>
      </c>
      <c r="N77" s="109" t="n">
        <v>30190</v>
      </c>
      <c r="O77" s="109" t="n">
        <v>33066</v>
      </c>
      <c r="P77" s="109" t="n">
        <v>35059</v>
      </c>
      <c r="Q77" s="109" t="n">
        <v>36612</v>
      </c>
      <c r="R77" s="109" t="n">
        <v>37751</v>
      </c>
      <c r="S77" s="109" t="n">
        <v>38585</v>
      </c>
      <c r="T77" s="109" t="n">
        <v>39045</v>
      </c>
      <c r="U77" s="109" t="n">
        <v>39346</v>
      </c>
      <c r="V77" s="109" t="n">
        <v>39601</v>
      </c>
      <c r="W77" s="109" t="n">
        <v>39824</v>
      </c>
      <c r="X77" s="109" t="n">
        <v>40141</v>
      </c>
      <c r="Y77" s="109" t="n">
        <v>40451</v>
      </c>
      <c r="Z77" s="109" t="n">
        <v>40714</v>
      </c>
      <c r="AA77" s="109" t="n">
        <v>41020</v>
      </c>
      <c r="AB77" s="109" t="n">
        <v>41333</v>
      </c>
      <c r="AC77" s="109" t="n">
        <v>41630</v>
      </c>
      <c r="AD77" s="109" t="n">
        <v>41924</v>
      </c>
      <c r="AE77" s="109" t="n">
        <v>42246</v>
      </c>
      <c r="AF77" s="109" t="n">
        <v>42600</v>
      </c>
      <c r="AG77" s="109" t="n">
        <v>42949</v>
      </c>
      <c r="AH77" s="109" t="n">
        <v>43438</v>
      </c>
      <c r="AI77" s="109" t="n">
        <v>43965</v>
      </c>
      <c r="AJ77" s="109" t="n">
        <v>44405</v>
      </c>
      <c r="AK77" s="109" t="n">
        <v>44906</v>
      </c>
      <c r="AL77" s="109" t="n">
        <v>45426</v>
      </c>
      <c r="AM77" s="109" t="n">
        <v>45942</v>
      </c>
      <c r="AN77" s="109" t="n">
        <v>46379</v>
      </c>
      <c r="AO77" s="109" t="n">
        <v>46698</v>
      </c>
      <c r="AP77" s="109" t="n">
        <v>46885</v>
      </c>
      <c r="AQ77" s="109" t="n">
        <v>46907</v>
      </c>
      <c r="AR77" s="109" t="n">
        <v>46437</v>
      </c>
      <c r="AS77" s="109" t="n">
        <v>45884</v>
      </c>
      <c r="AT77" s="109" t="n">
        <v>44816</v>
      </c>
      <c r="AU77" s="109" t="n">
        <v>43307</v>
      </c>
      <c r="AV77" s="109" t="n">
        <v>40496</v>
      </c>
      <c r="AW77" s="109" t="n">
        <v>37650</v>
      </c>
      <c r="AX77" s="109" t="n">
        <v>33150</v>
      </c>
      <c r="AY77" s="109" t="n">
        <v>6203</v>
      </c>
      <c r="AZ77" s="109" t="n">
        <v>4667</v>
      </c>
      <c r="BA77" s="109" t="n">
        <v>3736</v>
      </c>
      <c r="BB77" s="109" t="n">
        <v>1839</v>
      </c>
      <c r="BC77" s="109" t="n">
        <v>1515</v>
      </c>
      <c r="BD77" s="109" t="n">
        <v>642</v>
      </c>
      <c r="BE77" s="109" t="n">
        <v>476</v>
      </c>
      <c r="BF77" s="109" t="n">
        <v>356</v>
      </c>
      <c r="BG77" s="109" t="n">
        <v>269</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4" t="s">
        <v>34</v>
      </c>
      <c r="B78" s="113" t="n">
        <v>0</v>
      </c>
      <c r="C78" s="113" t="n">
        <v>2088</v>
      </c>
      <c r="D78" s="109" t="n">
        <v>1598216</v>
      </c>
      <c r="E78" s="109" t="n">
        <v>0</v>
      </c>
      <c r="F78" s="109" t="n">
        <v>0</v>
      </c>
      <c r="G78" s="109" t="n">
        <v>0</v>
      </c>
      <c r="H78" s="109" t="n">
        <v>2138</v>
      </c>
      <c r="I78" s="109" t="n">
        <v>2936</v>
      </c>
      <c r="J78" s="109" t="n">
        <v>4446</v>
      </c>
      <c r="K78" s="109" t="n">
        <v>6553</v>
      </c>
      <c r="L78" s="109" t="n">
        <v>20153</v>
      </c>
      <c r="M78" s="109" t="n">
        <v>26050</v>
      </c>
      <c r="N78" s="109" t="n">
        <v>30317</v>
      </c>
      <c r="O78" s="109" t="n">
        <v>33206</v>
      </c>
      <c r="P78" s="109" t="n">
        <v>35188</v>
      </c>
      <c r="Q78" s="109" t="n">
        <v>36728</v>
      </c>
      <c r="R78" s="109" t="n">
        <v>37840</v>
      </c>
      <c r="S78" s="109" t="n">
        <v>38630</v>
      </c>
      <c r="T78" s="109" t="n">
        <v>39041</v>
      </c>
      <c r="U78" s="109" t="n">
        <v>39281</v>
      </c>
      <c r="V78" s="109" t="n">
        <v>39472</v>
      </c>
      <c r="W78" s="109" t="n">
        <v>39626</v>
      </c>
      <c r="X78" s="109" t="n">
        <v>39877</v>
      </c>
      <c r="Y78" s="109" t="n">
        <v>40112</v>
      </c>
      <c r="Z78" s="109" t="n">
        <v>40313</v>
      </c>
      <c r="AA78" s="109" t="n">
        <v>40559</v>
      </c>
      <c r="AB78" s="109" t="n">
        <v>40833</v>
      </c>
      <c r="AC78" s="109" t="n">
        <v>41124</v>
      </c>
      <c r="AD78" s="109" t="n">
        <v>41374</v>
      </c>
      <c r="AE78" s="109" t="n">
        <v>41642</v>
      </c>
      <c r="AF78" s="109" t="n">
        <v>41942</v>
      </c>
      <c r="AG78" s="109" t="n">
        <v>42274</v>
      </c>
      <c r="AH78" s="109" t="n">
        <v>42670</v>
      </c>
      <c r="AI78" s="109" t="n">
        <v>43131</v>
      </c>
      <c r="AJ78" s="109" t="n">
        <v>43526</v>
      </c>
      <c r="AK78" s="109" t="n">
        <v>43968</v>
      </c>
      <c r="AL78" s="109" t="n">
        <v>44449</v>
      </c>
      <c r="AM78" s="109" t="n">
        <v>44953</v>
      </c>
      <c r="AN78" s="109" t="n">
        <v>45403</v>
      </c>
      <c r="AO78" s="109" t="n">
        <v>45739</v>
      </c>
      <c r="AP78" s="109" t="n">
        <v>45985</v>
      </c>
      <c r="AQ78" s="109" t="n">
        <v>46100</v>
      </c>
      <c r="AR78" s="109" t="n">
        <v>45984</v>
      </c>
      <c r="AS78" s="109" t="n">
        <v>45266</v>
      </c>
      <c r="AT78" s="109" t="n">
        <v>44422</v>
      </c>
      <c r="AU78" s="109" t="n">
        <v>43090</v>
      </c>
      <c r="AV78" s="109" t="n">
        <v>41188</v>
      </c>
      <c r="AW78" s="109" t="n">
        <v>37580</v>
      </c>
      <c r="AX78" s="109" t="n">
        <v>33281</v>
      </c>
      <c r="AY78" s="109" t="n">
        <v>6229</v>
      </c>
      <c r="AZ78" s="109" t="n">
        <v>4702</v>
      </c>
      <c r="BA78" s="109" t="n">
        <v>3767</v>
      </c>
      <c r="BB78" s="109" t="n">
        <v>1855</v>
      </c>
      <c r="BC78" s="109" t="n">
        <v>1522</v>
      </c>
      <c r="BD78" s="109" t="n">
        <v>645</v>
      </c>
      <c r="BE78" s="109" t="n">
        <v>478</v>
      </c>
      <c r="BF78" s="109" t="n">
        <v>356</v>
      </c>
      <c r="BG78" s="109" t="n">
        <v>268</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4" t="s">
        <v>34</v>
      </c>
      <c r="B79" s="113" t="n">
        <v>0</v>
      </c>
      <c r="C79" s="113" t="n">
        <v>2089</v>
      </c>
      <c r="D79" s="109" t="n">
        <v>1584031</v>
      </c>
      <c r="E79" s="109" t="n">
        <v>0</v>
      </c>
      <c r="F79" s="109" t="n">
        <v>0</v>
      </c>
      <c r="G79" s="109" t="n">
        <v>0</v>
      </c>
      <c r="H79" s="109" t="n">
        <v>2142</v>
      </c>
      <c r="I79" s="109" t="n">
        <v>2943</v>
      </c>
      <c r="J79" s="109" t="n">
        <v>4460</v>
      </c>
      <c r="K79" s="109" t="n">
        <v>6574</v>
      </c>
      <c r="L79" s="109" t="n">
        <v>20203</v>
      </c>
      <c r="M79" s="109" t="n">
        <v>26122</v>
      </c>
      <c r="N79" s="109" t="n">
        <v>30424</v>
      </c>
      <c r="O79" s="109" t="n">
        <v>33337</v>
      </c>
      <c r="P79" s="109" t="n">
        <v>35329</v>
      </c>
      <c r="Q79" s="109" t="n">
        <v>36858</v>
      </c>
      <c r="R79" s="109" t="n">
        <v>37956</v>
      </c>
      <c r="S79" s="109" t="n">
        <v>38719</v>
      </c>
      <c r="T79" s="109" t="n">
        <v>39087</v>
      </c>
      <c r="U79" s="109" t="n">
        <v>39279</v>
      </c>
      <c r="V79" s="109" t="n">
        <v>39410</v>
      </c>
      <c r="W79" s="109" t="n">
        <v>39501</v>
      </c>
      <c r="X79" s="109" t="n">
        <v>39685</v>
      </c>
      <c r="Y79" s="109" t="n">
        <v>39855</v>
      </c>
      <c r="Z79" s="109" t="n">
        <v>39981</v>
      </c>
      <c r="AA79" s="109" t="n">
        <v>40165</v>
      </c>
      <c r="AB79" s="109" t="n">
        <v>40380</v>
      </c>
      <c r="AC79" s="109" t="n">
        <v>40632</v>
      </c>
      <c r="AD79" s="109" t="n">
        <v>40875</v>
      </c>
      <c r="AE79" s="109" t="n">
        <v>41099</v>
      </c>
      <c r="AF79" s="109" t="n">
        <v>41345</v>
      </c>
      <c r="AG79" s="109" t="n">
        <v>41624</v>
      </c>
      <c r="AH79" s="109" t="n">
        <v>42003</v>
      </c>
      <c r="AI79" s="109" t="n">
        <v>42371</v>
      </c>
      <c r="AJ79" s="109" t="n">
        <v>42700</v>
      </c>
      <c r="AK79" s="109" t="n">
        <v>43098</v>
      </c>
      <c r="AL79" s="109" t="n">
        <v>43521</v>
      </c>
      <c r="AM79" s="109" t="n">
        <v>43986</v>
      </c>
      <c r="AN79" s="109" t="n">
        <v>44425</v>
      </c>
      <c r="AO79" s="109" t="n">
        <v>44776</v>
      </c>
      <c r="AP79" s="109" t="n">
        <v>45041</v>
      </c>
      <c r="AQ79" s="109" t="n">
        <v>45215</v>
      </c>
      <c r="AR79" s="109" t="n">
        <v>45194</v>
      </c>
      <c r="AS79" s="109" t="n">
        <v>44826</v>
      </c>
      <c r="AT79" s="109" t="n">
        <v>43825</v>
      </c>
      <c r="AU79" s="109" t="n">
        <v>42710</v>
      </c>
      <c r="AV79" s="109" t="n">
        <v>40980</v>
      </c>
      <c r="AW79" s="109" t="n">
        <v>38222</v>
      </c>
      <c r="AX79" s="109" t="n">
        <v>33221</v>
      </c>
      <c r="AY79" s="109" t="n">
        <v>6254</v>
      </c>
      <c r="AZ79" s="109" t="n">
        <v>4722</v>
      </c>
      <c r="BA79" s="109" t="n">
        <v>3796</v>
      </c>
      <c r="BB79" s="109" t="n">
        <v>1871</v>
      </c>
      <c r="BC79" s="109" t="n">
        <v>1536</v>
      </c>
      <c r="BD79" s="109" t="n">
        <v>649</v>
      </c>
      <c r="BE79" s="109" t="n">
        <v>480</v>
      </c>
      <c r="BF79" s="109" t="n">
        <v>357</v>
      </c>
      <c r="BG79" s="109" t="n">
        <v>267</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4" t="s">
        <v>34</v>
      </c>
      <c r="B80" s="113" t="n">
        <v>0</v>
      </c>
      <c r="C80" s="113" t="n">
        <v>2090</v>
      </c>
      <c r="D80" s="109" t="n">
        <v>1569969</v>
      </c>
      <c r="E80" s="109" t="n">
        <v>0</v>
      </c>
      <c r="F80" s="109" t="n">
        <v>0</v>
      </c>
      <c r="G80" s="109" t="n">
        <v>0</v>
      </c>
      <c r="H80" s="109" t="n">
        <v>2139</v>
      </c>
      <c r="I80" s="109" t="n">
        <v>2945</v>
      </c>
      <c r="J80" s="109" t="n">
        <v>4464</v>
      </c>
      <c r="K80" s="109" t="n">
        <v>6585</v>
      </c>
      <c r="L80" s="109" t="n">
        <v>20210</v>
      </c>
      <c r="M80" s="109" t="n">
        <v>26165</v>
      </c>
      <c r="N80" s="109" t="n">
        <v>30489</v>
      </c>
      <c r="O80" s="109" t="n">
        <v>33436</v>
      </c>
      <c r="P80" s="109" t="n">
        <v>35453</v>
      </c>
      <c r="Q80" s="109" t="n">
        <v>36992</v>
      </c>
      <c r="R80" s="109" t="n">
        <v>38080</v>
      </c>
      <c r="S80" s="109" t="n">
        <v>38831</v>
      </c>
      <c r="T80" s="109" t="n">
        <v>39173</v>
      </c>
      <c r="U80" s="109" t="n">
        <v>39323</v>
      </c>
      <c r="V80" s="109" t="n">
        <v>39408</v>
      </c>
      <c r="W80" s="109" t="n">
        <v>39440</v>
      </c>
      <c r="X80" s="109" t="n">
        <v>39562</v>
      </c>
      <c r="Y80" s="109" t="n">
        <v>39665</v>
      </c>
      <c r="Z80" s="109" t="n">
        <v>39727</v>
      </c>
      <c r="AA80" s="109" t="n">
        <v>39837</v>
      </c>
      <c r="AB80" s="109" t="n">
        <v>39991</v>
      </c>
      <c r="AC80" s="109" t="n">
        <v>40185</v>
      </c>
      <c r="AD80" s="109" t="n">
        <v>40388</v>
      </c>
      <c r="AE80" s="109" t="n">
        <v>40605</v>
      </c>
      <c r="AF80" s="109" t="n">
        <v>40808</v>
      </c>
      <c r="AG80" s="109" t="n">
        <v>41034</v>
      </c>
      <c r="AH80" s="109" t="n">
        <v>41359</v>
      </c>
      <c r="AI80" s="109" t="n">
        <v>41710</v>
      </c>
      <c r="AJ80" s="109" t="n">
        <v>41948</v>
      </c>
      <c r="AK80" s="109" t="n">
        <v>42280</v>
      </c>
      <c r="AL80" s="109" t="n">
        <v>42659</v>
      </c>
      <c r="AM80" s="109" t="n">
        <v>43067</v>
      </c>
      <c r="AN80" s="109" t="n">
        <v>43469</v>
      </c>
      <c r="AO80" s="109" t="n">
        <v>43812</v>
      </c>
      <c r="AP80" s="109" t="n">
        <v>44093</v>
      </c>
      <c r="AQ80" s="109" t="n">
        <v>44287</v>
      </c>
      <c r="AR80" s="109" t="n">
        <v>44326</v>
      </c>
      <c r="AS80" s="109" t="n">
        <v>44055</v>
      </c>
      <c r="AT80" s="109" t="n">
        <v>43400</v>
      </c>
      <c r="AU80" s="109" t="n">
        <v>42136</v>
      </c>
      <c r="AV80" s="109" t="n">
        <v>40619</v>
      </c>
      <c r="AW80" s="109" t="n">
        <v>38028</v>
      </c>
      <c r="AX80" s="109" t="n">
        <v>33788</v>
      </c>
      <c r="AY80" s="109" t="n">
        <v>6243</v>
      </c>
      <c r="AZ80" s="109" t="n">
        <v>4741</v>
      </c>
      <c r="BA80" s="109" t="n">
        <v>3812</v>
      </c>
      <c r="BB80" s="109" t="n">
        <v>1885</v>
      </c>
      <c r="BC80" s="109" t="n">
        <v>1549</v>
      </c>
      <c r="BD80" s="109" t="n">
        <v>655</v>
      </c>
      <c r="BE80" s="109" t="n">
        <v>483</v>
      </c>
      <c r="BF80" s="109" t="n">
        <v>358</v>
      </c>
      <c r="BG80" s="109" t="n">
        <v>268</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4" t="s">
        <v>34</v>
      </c>
      <c r="B81" s="113" t="n">
        <v>0</v>
      </c>
      <c r="C81" s="113" t="n">
        <v>2091</v>
      </c>
      <c r="D81" s="109" t="n">
        <v>1556022</v>
      </c>
      <c r="E81" s="109" t="n">
        <v>0</v>
      </c>
      <c r="F81" s="109" t="n">
        <v>0</v>
      </c>
      <c r="G81" s="109" t="n">
        <v>0</v>
      </c>
      <c r="H81" s="109" t="n">
        <v>2152</v>
      </c>
      <c r="I81" s="109" t="n">
        <v>2949</v>
      </c>
      <c r="J81" s="109" t="n">
        <v>4476</v>
      </c>
      <c r="K81" s="109" t="n">
        <v>6603</v>
      </c>
      <c r="L81" s="109" t="n">
        <v>20301</v>
      </c>
      <c r="M81" s="109" t="n">
        <v>26209</v>
      </c>
      <c r="N81" s="109" t="n">
        <v>30560</v>
      </c>
      <c r="O81" s="109" t="n">
        <v>33522</v>
      </c>
      <c r="P81" s="109" t="n">
        <v>35568</v>
      </c>
      <c r="Q81" s="109" t="n">
        <v>37128</v>
      </c>
      <c r="R81" s="109" t="n">
        <v>38224</v>
      </c>
      <c r="S81" s="109" t="n">
        <v>38963</v>
      </c>
      <c r="T81" s="109" t="n">
        <v>39290</v>
      </c>
      <c r="U81" s="109" t="n">
        <v>39414</v>
      </c>
      <c r="V81" s="109" t="n">
        <v>39457</v>
      </c>
      <c r="W81" s="109" t="n">
        <v>39442</v>
      </c>
      <c r="X81" s="109" t="n">
        <v>39506</v>
      </c>
      <c r="Y81" s="109" t="n">
        <v>39548</v>
      </c>
      <c r="Z81" s="109" t="n">
        <v>39543</v>
      </c>
      <c r="AA81" s="109" t="n">
        <v>39590</v>
      </c>
      <c r="AB81" s="109" t="n">
        <v>39671</v>
      </c>
      <c r="AC81" s="109" t="n">
        <v>39803</v>
      </c>
      <c r="AD81" s="109" t="n">
        <v>39948</v>
      </c>
      <c r="AE81" s="109" t="n">
        <v>40126</v>
      </c>
      <c r="AF81" s="109" t="n">
        <v>40321</v>
      </c>
      <c r="AG81" s="109" t="n">
        <v>40504</v>
      </c>
      <c r="AH81" s="109" t="n">
        <v>40777</v>
      </c>
      <c r="AI81" s="109" t="n">
        <v>41074</v>
      </c>
      <c r="AJ81" s="109" t="n">
        <v>41294</v>
      </c>
      <c r="AK81" s="109" t="n">
        <v>41535</v>
      </c>
      <c r="AL81" s="109" t="n">
        <v>41850</v>
      </c>
      <c r="AM81" s="109" t="n">
        <v>42215</v>
      </c>
      <c r="AN81" s="109" t="n">
        <v>42562</v>
      </c>
      <c r="AO81" s="109" t="n">
        <v>42870</v>
      </c>
      <c r="AP81" s="109" t="n">
        <v>43143</v>
      </c>
      <c r="AQ81" s="109" t="n">
        <v>43355</v>
      </c>
      <c r="AR81" s="109" t="n">
        <v>43416</v>
      </c>
      <c r="AS81" s="109" t="n">
        <v>43209</v>
      </c>
      <c r="AT81" s="109" t="n">
        <v>42654</v>
      </c>
      <c r="AU81" s="109" t="n">
        <v>41729</v>
      </c>
      <c r="AV81" s="109" t="n">
        <v>40073</v>
      </c>
      <c r="AW81" s="109" t="n">
        <v>37692</v>
      </c>
      <c r="AX81" s="109" t="n">
        <v>33616</v>
      </c>
      <c r="AY81" s="109" t="n">
        <v>6350</v>
      </c>
      <c r="AZ81" s="109" t="n">
        <v>4733</v>
      </c>
      <c r="BA81" s="109" t="n">
        <v>3827</v>
      </c>
      <c r="BB81" s="109" t="n">
        <v>1893</v>
      </c>
      <c r="BC81" s="109" t="n">
        <v>1560</v>
      </c>
      <c r="BD81" s="109" t="n">
        <v>660</v>
      </c>
      <c r="BE81" s="109" t="n">
        <v>487</v>
      </c>
      <c r="BF81" s="109" t="n">
        <v>360</v>
      </c>
      <c r="BG81" s="109" t="n">
        <v>269</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4" t="s">
        <v>34</v>
      </c>
      <c r="B82" s="113" t="n">
        <v>0</v>
      </c>
      <c r="C82" s="113" t="n">
        <v>2092</v>
      </c>
      <c r="D82" s="109" t="n">
        <v>1542182</v>
      </c>
      <c r="E82" s="109" t="n">
        <v>0</v>
      </c>
      <c r="F82" s="109" t="n">
        <v>0</v>
      </c>
      <c r="G82" s="109" t="n">
        <v>0</v>
      </c>
      <c r="H82" s="109" t="n">
        <v>2141</v>
      </c>
      <c r="I82" s="109" t="n">
        <v>2956</v>
      </c>
      <c r="J82" s="109" t="n">
        <v>4471</v>
      </c>
      <c r="K82" s="109" t="n">
        <v>6603</v>
      </c>
      <c r="L82" s="109" t="n">
        <v>20248</v>
      </c>
      <c r="M82" s="109" t="n">
        <v>26265</v>
      </c>
      <c r="N82" s="109" t="n">
        <v>30578</v>
      </c>
      <c r="O82" s="109" t="n">
        <v>33571</v>
      </c>
      <c r="P82" s="109" t="n">
        <v>35635</v>
      </c>
      <c r="Q82" s="109" t="n">
        <v>37226</v>
      </c>
      <c r="R82" s="109" t="n">
        <v>38344</v>
      </c>
      <c r="S82" s="109" t="n">
        <v>39093</v>
      </c>
      <c r="T82" s="109" t="n">
        <v>39411</v>
      </c>
      <c r="U82" s="109" t="n">
        <v>39522</v>
      </c>
      <c r="V82" s="109" t="n">
        <v>39540</v>
      </c>
      <c r="W82" s="109" t="n">
        <v>39486</v>
      </c>
      <c r="X82" s="109" t="n">
        <v>39505</v>
      </c>
      <c r="Y82" s="109" t="n">
        <v>39490</v>
      </c>
      <c r="Z82" s="109" t="n">
        <v>39426</v>
      </c>
      <c r="AA82" s="109" t="n">
        <v>39407</v>
      </c>
      <c r="AB82" s="109" t="n">
        <v>39425</v>
      </c>
      <c r="AC82" s="109" t="n">
        <v>39485</v>
      </c>
      <c r="AD82" s="109" t="n">
        <v>39570</v>
      </c>
      <c r="AE82" s="109" t="n">
        <v>39690</v>
      </c>
      <c r="AF82" s="109" t="n">
        <v>39846</v>
      </c>
      <c r="AG82" s="109" t="n">
        <v>40021</v>
      </c>
      <c r="AH82" s="109" t="n">
        <v>40251</v>
      </c>
      <c r="AI82" s="109" t="n">
        <v>40497</v>
      </c>
      <c r="AJ82" s="109" t="n">
        <v>40664</v>
      </c>
      <c r="AK82" s="109" t="n">
        <v>40887</v>
      </c>
      <c r="AL82" s="109" t="n">
        <v>41112</v>
      </c>
      <c r="AM82" s="109" t="n">
        <v>41413</v>
      </c>
      <c r="AN82" s="109" t="n">
        <v>41719</v>
      </c>
      <c r="AO82" s="109" t="n">
        <v>41974</v>
      </c>
      <c r="AP82" s="109" t="n">
        <v>42215</v>
      </c>
      <c r="AQ82" s="109" t="n">
        <v>42421</v>
      </c>
      <c r="AR82" s="109" t="n">
        <v>42502</v>
      </c>
      <c r="AS82" s="109" t="n">
        <v>42323</v>
      </c>
      <c r="AT82" s="109" t="n">
        <v>41834</v>
      </c>
      <c r="AU82" s="109" t="n">
        <v>41011</v>
      </c>
      <c r="AV82" s="109" t="n">
        <v>39688</v>
      </c>
      <c r="AW82" s="109" t="n">
        <v>37186</v>
      </c>
      <c r="AX82" s="109" t="n">
        <v>33319</v>
      </c>
      <c r="AY82" s="109" t="n">
        <v>6317</v>
      </c>
      <c r="AZ82" s="109" t="n">
        <v>4814</v>
      </c>
      <c r="BA82" s="109" t="n">
        <v>3821</v>
      </c>
      <c r="BB82" s="109" t="n">
        <v>1901</v>
      </c>
      <c r="BC82" s="109" t="n">
        <v>1567</v>
      </c>
      <c r="BD82" s="109" t="n">
        <v>666</v>
      </c>
      <c r="BE82" s="109" t="n">
        <v>491</v>
      </c>
      <c r="BF82" s="109" t="n">
        <v>364</v>
      </c>
      <c r="BG82" s="109" t="n">
        <v>271</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4" t="s">
        <v>34</v>
      </c>
      <c r="B83" s="113" t="n">
        <v>0</v>
      </c>
      <c r="C83" s="113" t="n">
        <v>2093</v>
      </c>
      <c r="D83" s="109" t="n">
        <v>1528446</v>
      </c>
      <c r="E83" s="109" t="n">
        <v>0</v>
      </c>
      <c r="F83" s="109" t="n">
        <v>0</v>
      </c>
      <c r="G83" s="109" t="n">
        <v>0</v>
      </c>
      <c r="H83" s="109" t="n">
        <v>2124</v>
      </c>
      <c r="I83" s="109" t="n">
        <v>2938</v>
      </c>
      <c r="J83" s="109" t="n">
        <v>4465</v>
      </c>
      <c r="K83" s="109" t="n">
        <v>6580</v>
      </c>
      <c r="L83" s="109" t="n">
        <v>20137</v>
      </c>
      <c r="M83" s="109" t="n">
        <v>26160</v>
      </c>
      <c r="N83" s="109" t="n">
        <v>30591</v>
      </c>
      <c r="O83" s="109" t="n">
        <v>33558</v>
      </c>
      <c r="P83" s="109" t="n">
        <v>35658</v>
      </c>
      <c r="Q83" s="109" t="n">
        <v>37269</v>
      </c>
      <c r="R83" s="109" t="n">
        <v>38421</v>
      </c>
      <c r="S83" s="109" t="n">
        <v>39194</v>
      </c>
      <c r="T83" s="109" t="n">
        <v>39526</v>
      </c>
      <c r="U83" s="109" t="n">
        <v>39630</v>
      </c>
      <c r="V83" s="109" t="n">
        <v>39638</v>
      </c>
      <c r="W83" s="109" t="n">
        <v>39560</v>
      </c>
      <c r="X83" s="109" t="n">
        <v>39540</v>
      </c>
      <c r="Y83" s="109" t="n">
        <v>39483</v>
      </c>
      <c r="Z83" s="109" t="n">
        <v>39365</v>
      </c>
      <c r="AA83" s="109" t="n">
        <v>39287</v>
      </c>
      <c r="AB83" s="109" t="n">
        <v>39241</v>
      </c>
      <c r="AC83" s="109" t="n">
        <v>39240</v>
      </c>
      <c r="AD83" s="109" t="n">
        <v>39254</v>
      </c>
      <c r="AE83" s="109" t="n">
        <v>39314</v>
      </c>
      <c r="AF83" s="109" t="n">
        <v>39414</v>
      </c>
      <c r="AG83" s="109" t="n">
        <v>39551</v>
      </c>
      <c r="AH83" s="109" t="n">
        <v>39773</v>
      </c>
      <c r="AI83" s="109" t="n">
        <v>39976</v>
      </c>
      <c r="AJ83" s="109" t="n">
        <v>40092</v>
      </c>
      <c r="AK83" s="109" t="n">
        <v>40263</v>
      </c>
      <c r="AL83" s="109" t="n">
        <v>40471</v>
      </c>
      <c r="AM83" s="109" t="n">
        <v>40684</v>
      </c>
      <c r="AN83" s="109" t="n">
        <v>40927</v>
      </c>
      <c r="AO83" s="109" t="n">
        <v>41143</v>
      </c>
      <c r="AP83" s="109" t="n">
        <v>41333</v>
      </c>
      <c r="AQ83" s="109" t="n">
        <v>41508</v>
      </c>
      <c r="AR83" s="109" t="n">
        <v>41587</v>
      </c>
      <c r="AS83" s="109" t="n">
        <v>41431</v>
      </c>
      <c r="AT83" s="109" t="n">
        <v>40976</v>
      </c>
      <c r="AU83" s="109" t="n">
        <v>40224</v>
      </c>
      <c r="AV83" s="109" t="n">
        <v>39005</v>
      </c>
      <c r="AW83" s="109" t="n">
        <v>36830</v>
      </c>
      <c r="AX83" s="109" t="n">
        <v>32872</v>
      </c>
      <c r="AY83" s="109" t="n">
        <v>6261</v>
      </c>
      <c r="AZ83" s="109" t="n">
        <v>4789</v>
      </c>
      <c r="BA83" s="109" t="n">
        <v>3886</v>
      </c>
      <c r="BB83" s="109" t="n">
        <v>1899</v>
      </c>
      <c r="BC83" s="109" t="n">
        <v>1574</v>
      </c>
      <c r="BD83" s="109" t="n">
        <v>669</v>
      </c>
      <c r="BE83" s="109" t="n">
        <v>495</v>
      </c>
      <c r="BF83" s="109" t="n">
        <v>367</v>
      </c>
      <c r="BG83" s="109" t="n">
        <v>273</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4" t="s">
        <v>34</v>
      </c>
      <c r="B84" s="113" t="n">
        <v>0</v>
      </c>
      <c r="C84" s="113" t="n">
        <v>2094</v>
      </c>
      <c r="D84" s="109" t="n">
        <v>1514811</v>
      </c>
      <c r="E84" s="109" t="n">
        <v>0</v>
      </c>
      <c r="F84" s="109" t="n">
        <v>0</v>
      </c>
      <c r="G84" s="109" t="n">
        <v>0</v>
      </c>
      <c r="H84" s="109" t="n">
        <v>2102</v>
      </c>
      <c r="I84" s="109" t="n">
        <v>2912</v>
      </c>
      <c r="J84" s="109" t="n">
        <v>4431</v>
      </c>
      <c r="K84" s="109" t="n">
        <v>6551</v>
      </c>
      <c r="L84" s="109" t="n">
        <v>19974</v>
      </c>
      <c r="M84" s="109" t="n">
        <v>25987</v>
      </c>
      <c r="N84" s="109" t="n">
        <v>30438</v>
      </c>
      <c r="O84" s="109" t="n">
        <v>33532</v>
      </c>
      <c r="P84" s="109" t="n">
        <v>35614</v>
      </c>
      <c r="Q84" s="109" t="n">
        <v>37264</v>
      </c>
      <c r="R84" s="109" t="n">
        <v>38440</v>
      </c>
      <c r="S84" s="109" t="n">
        <v>39249</v>
      </c>
      <c r="T84" s="109" t="n">
        <v>39610</v>
      </c>
      <c r="U84" s="109" t="n">
        <v>39730</v>
      </c>
      <c r="V84" s="109" t="n">
        <v>39733</v>
      </c>
      <c r="W84" s="109" t="n">
        <v>39647</v>
      </c>
      <c r="X84" s="109" t="n">
        <v>39604</v>
      </c>
      <c r="Y84" s="109" t="n">
        <v>39510</v>
      </c>
      <c r="Z84" s="109" t="n">
        <v>39352</v>
      </c>
      <c r="AA84" s="109" t="n">
        <v>39222</v>
      </c>
      <c r="AB84" s="109" t="n">
        <v>39119</v>
      </c>
      <c r="AC84" s="109" t="n">
        <v>39054</v>
      </c>
      <c r="AD84" s="109" t="n">
        <v>39009</v>
      </c>
      <c r="AE84" s="109" t="n">
        <v>39000</v>
      </c>
      <c r="AF84" s="109" t="n">
        <v>39041</v>
      </c>
      <c r="AG84" s="109" t="n">
        <v>39121</v>
      </c>
      <c r="AH84" s="109" t="n">
        <v>39305</v>
      </c>
      <c r="AI84" s="109" t="n">
        <v>39501</v>
      </c>
      <c r="AJ84" s="109" t="n">
        <v>39576</v>
      </c>
      <c r="AK84" s="109" t="n">
        <v>39697</v>
      </c>
      <c r="AL84" s="109" t="n">
        <v>39854</v>
      </c>
      <c r="AM84" s="109" t="n">
        <v>40049</v>
      </c>
      <c r="AN84" s="109" t="n">
        <v>40206</v>
      </c>
      <c r="AO84" s="109" t="n">
        <v>40362</v>
      </c>
      <c r="AP84" s="109" t="n">
        <v>40514</v>
      </c>
      <c r="AQ84" s="109" t="n">
        <v>40641</v>
      </c>
      <c r="AR84" s="109" t="n">
        <v>40692</v>
      </c>
      <c r="AS84" s="109" t="n">
        <v>40539</v>
      </c>
      <c r="AT84" s="109" t="n">
        <v>40113</v>
      </c>
      <c r="AU84" s="109" t="n">
        <v>39398</v>
      </c>
      <c r="AV84" s="109" t="n">
        <v>38255</v>
      </c>
      <c r="AW84" s="109" t="n">
        <v>36196</v>
      </c>
      <c r="AX84" s="109" t="n">
        <v>32558</v>
      </c>
      <c r="AY84" s="109" t="n">
        <v>6177</v>
      </c>
      <c r="AZ84" s="109" t="n">
        <v>4747</v>
      </c>
      <c r="BA84" s="109" t="n">
        <v>3866</v>
      </c>
      <c r="BB84" s="109" t="n">
        <v>1932</v>
      </c>
      <c r="BC84" s="109" t="n">
        <v>1572</v>
      </c>
      <c r="BD84" s="109" t="n">
        <v>672</v>
      </c>
      <c r="BE84" s="109" t="n">
        <v>497</v>
      </c>
      <c r="BF84" s="109" t="n">
        <v>370</v>
      </c>
      <c r="BG84" s="109" t="n">
        <v>276</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4" t="s">
        <v>34</v>
      </c>
      <c r="B85" s="113" t="n">
        <v>0</v>
      </c>
      <c r="C85" s="113" t="n">
        <v>2095</v>
      </c>
      <c r="D85" s="109" t="n">
        <v>1501277</v>
      </c>
      <c r="E85" s="109" t="n">
        <v>0</v>
      </c>
      <c r="F85" s="109" t="n">
        <v>0</v>
      </c>
      <c r="G85" s="109" t="n">
        <v>0</v>
      </c>
      <c r="H85" s="109" t="n">
        <v>2081</v>
      </c>
      <c r="I85" s="109" t="n">
        <v>2882</v>
      </c>
      <c r="J85" s="109" t="n">
        <v>4390</v>
      </c>
      <c r="K85" s="109" t="n">
        <v>6496</v>
      </c>
      <c r="L85" s="109" t="n">
        <v>19808</v>
      </c>
      <c r="M85" s="109" t="n">
        <v>25763</v>
      </c>
      <c r="N85" s="109" t="n">
        <v>30219</v>
      </c>
      <c r="O85" s="109" t="n">
        <v>33345</v>
      </c>
      <c r="P85" s="109" t="n">
        <v>35557</v>
      </c>
      <c r="Q85" s="109" t="n">
        <v>37193</v>
      </c>
      <c r="R85" s="109" t="n">
        <v>38412</v>
      </c>
      <c r="S85" s="109" t="n">
        <v>39249</v>
      </c>
      <c r="T85" s="109" t="n">
        <v>39648</v>
      </c>
      <c r="U85" s="109" t="n">
        <v>39800</v>
      </c>
      <c r="V85" s="109" t="n">
        <v>39820</v>
      </c>
      <c r="W85" s="109" t="n">
        <v>39731</v>
      </c>
      <c r="X85" s="109" t="n">
        <v>39681</v>
      </c>
      <c r="Y85" s="109" t="n">
        <v>39567</v>
      </c>
      <c r="Z85" s="109" t="n">
        <v>39374</v>
      </c>
      <c r="AA85" s="109" t="n">
        <v>39205</v>
      </c>
      <c r="AB85" s="109" t="n">
        <v>39051</v>
      </c>
      <c r="AC85" s="109" t="n">
        <v>38930</v>
      </c>
      <c r="AD85" s="109" t="n">
        <v>38823</v>
      </c>
      <c r="AE85" s="109" t="n">
        <v>38756</v>
      </c>
      <c r="AF85" s="109" t="n">
        <v>38728</v>
      </c>
      <c r="AG85" s="109" t="n">
        <v>38751</v>
      </c>
      <c r="AH85" s="109" t="n">
        <v>38879</v>
      </c>
      <c r="AI85" s="109" t="n">
        <v>39036</v>
      </c>
      <c r="AJ85" s="109" t="n">
        <v>39106</v>
      </c>
      <c r="AK85" s="109" t="n">
        <v>39186</v>
      </c>
      <c r="AL85" s="109" t="n">
        <v>39293</v>
      </c>
      <c r="AM85" s="109" t="n">
        <v>39438</v>
      </c>
      <c r="AN85" s="109" t="n">
        <v>39578</v>
      </c>
      <c r="AO85" s="109" t="n">
        <v>39651</v>
      </c>
      <c r="AP85" s="109" t="n">
        <v>39745</v>
      </c>
      <c r="AQ85" s="109" t="n">
        <v>39836</v>
      </c>
      <c r="AR85" s="109" t="n">
        <v>39841</v>
      </c>
      <c r="AS85" s="109" t="n">
        <v>39666</v>
      </c>
      <c r="AT85" s="109" t="n">
        <v>39249</v>
      </c>
      <c r="AU85" s="109" t="n">
        <v>38568</v>
      </c>
      <c r="AV85" s="109" t="n">
        <v>37470</v>
      </c>
      <c r="AW85" s="109" t="n">
        <v>35500</v>
      </c>
      <c r="AX85" s="109" t="n">
        <v>31997</v>
      </c>
      <c r="AY85" s="109" t="n">
        <v>6118</v>
      </c>
      <c r="AZ85" s="109" t="n">
        <v>4683</v>
      </c>
      <c r="BA85" s="109" t="n">
        <v>3832</v>
      </c>
      <c r="BB85" s="109" t="n">
        <v>1921</v>
      </c>
      <c r="BC85" s="109" t="n">
        <v>1599</v>
      </c>
      <c r="BD85" s="109" t="n">
        <v>672</v>
      </c>
      <c r="BE85" s="109" t="n">
        <v>500</v>
      </c>
      <c r="BF85" s="109" t="n">
        <v>371</v>
      </c>
      <c r="BG85" s="109" t="n">
        <v>278</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4" t="s">
        <v>34</v>
      </c>
      <c r="B86" s="113" t="n">
        <v>0</v>
      </c>
      <c r="C86" s="113" t="n">
        <v>2096</v>
      </c>
      <c r="D86" s="109" t="n">
        <v>1487844</v>
      </c>
      <c r="E86" s="109" t="n">
        <v>0</v>
      </c>
      <c r="F86" s="109" t="n">
        <v>0</v>
      </c>
      <c r="G86" s="109" t="n">
        <v>0</v>
      </c>
      <c r="H86" s="109" t="n">
        <v>2051</v>
      </c>
      <c r="I86" s="109" t="n">
        <v>2849</v>
      </c>
      <c r="J86" s="109" t="n">
        <v>4339</v>
      </c>
      <c r="K86" s="109" t="n">
        <v>6426</v>
      </c>
      <c r="L86" s="109" t="n">
        <v>19565</v>
      </c>
      <c r="M86" s="109" t="n">
        <v>25513</v>
      </c>
      <c r="N86" s="109" t="n">
        <v>29932</v>
      </c>
      <c r="O86" s="109" t="n">
        <v>33079</v>
      </c>
      <c r="P86" s="109" t="n">
        <v>35333</v>
      </c>
      <c r="Q86" s="109" t="n">
        <v>37101</v>
      </c>
      <c r="R86" s="109" t="n">
        <v>38312</v>
      </c>
      <c r="S86" s="109" t="n">
        <v>39195</v>
      </c>
      <c r="T86" s="109" t="n">
        <v>39628</v>
      </c>
      <c r="U86" s="109" t="n">
        <v>39822</v>
      </c>
      <c r="V86" s="109" t="n">
        <v>39875</v>
      </c>
      <c r="W86" s="109" t="n">
        <v>39805</v>
      </c>
      <c r="X86" s="109" t="n">
        <v>39752</v>
      </c>
      <c r="Y86" s="109" t="n">
        <v>39632</v>
      </c>
      <c r="Z86" s="109" t="n">
        <v>39422</v>
      </c>
      <c r="AA86" s="109" t="n">
        <v>39221</v>
      </c>
      <c r="AB86" s="109" t="n">
        <v>39028</v>
      </c>
      <c r="AC86" s="109" t="n">
        <v>38858</v>
      </c>
      <c r="AD86" s="109" t="n">
        <v>38697</v>
      </c>
      <c r="AE86" s="109" t="n">
        <v>38569</v>
      </c>
      <c r="AF86" s="109" t="n">
        <v>38484</v>
      </c>
      <c r="AG86" s="109" t="n">
        <v>38439</v>
      </c>
      <c r="AH86" s="109" t="n">
        <v>38510</v>
      </c>
      <c r="AI86" s="109" t="n">
        <v>38612</v>
      </c>
      <c r="AJ86" s="109" t="n">
        <v>38646</v>
      </c>
      <c r="AK86" s="109" t="n">
        <v>38721</v>
      </c>
      <c r="AL86" s="109" t="n">
        <v>38787</v>
      </c>
      <c r="AM86" s="109" t="n">
        <v>38884</v>
      </c>
      <c r="AN86" s="109" t="n">
        <v>38975</v>
      </c>
      <c r="AO86" s="109" t="n">
        <v>39032</v>
      </c>
      <c r="AP86" s="109" t="n">
        <v>39045</v>
      </c>
      <c r="AQ86" s="109" t="n">
        <v>39079</v>
      </c>
      <c r="AR86" s="109" t="n">
        <v>39052</v>
      </c>
      <c r="AS86" s="109" t="n">
        <v>38837</v>
      </c>
      <c r="AT86" s="109" t="n">
        <v>38403</v>
      </c>
      <c r="AU86" s="109" t="n">
        <v>37737</v>
      </c>
      <c r="AV86" s="109" t="n">
        <v>36680</v>
      </c>
      <c r="AW86" s="109" t="n">
        <v>34771</v>
      </c>
      <c r="AX86" s="109" t="n">
        <v>31382</v>
      </c>
      <c r="AY86" s="109" t="n">
        <v>6013</v>
      </c>
      <c r="AZ86" s="109" t="n">
        <v>4639</v>
      </c>
      <c r="BA86" s="109" t="n">
        <v>3780</v>
      </c>
      <c r="BB86" s="109" t="n">
        <v>1904</v>
      </c>
      <c r="BC86" s="109" t="n">
        <v>1590</v>
      </c>
      <c r="BD86" s="109" t="n">
        <v>683</v>
      </c>
      <c r="BE86" s="109" t="n">
        <v>500</v>
      </c>
      <c r="BF86" s="109" t="n">
        <v>373</v>
      </c>
      <c r="BG86" s="109" t="n">
        <v>279</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4" t="s">
        <v>34</v>
      </c>
      <c r="B87" s="113" t="n">
        <v>0</v>
      </c>
      <c r="C87" s="113" t="n">
        <v>2097</v>
      </c>
      <c r="D87" s="109" t="n">
        <v>1474513</v>
      </c>
      <c r="E87" s="109" t="n">
        <v>0</v>
      </c>
      <c r="F87" s="109" t="n">
        <v>0</v>
      </c>
      <c r="G87" s="109" t="n">
        <v>0</v>
      </c>
      <c r="H87" s="109" t="n">
        <v>2018</v>
      </c>
      <c r="I87" s="109" t="n">
        <v>2807</v>
      </c>
      <c r="J87" s="109" t="n">
        <v>4282</v>
      </c>
      <c r="K87" s="109" t="n">
        <v>6341</v>
      </c>
      <c r="L87" s="109" t="n">
        <v>19284</v>
      </c>
      <c r="M87" s="109" t="n">
        <v>25176</v>
      </c>
      <c r="N87" s="109" t="n">
        <v>29611</v>
      </c>
      <c r="O87" s="109" t="n">
        <v>32741</v>
      </c>
      <c r="P87" s="109" t="n">
        <v>35027</v>
      </c>
      <c r="Q87" s="109" t="n">
        <v>36842</v>
      </c>
      <c r="R87" s="109" t="n">
        <v>38188</v>
      </c>
      <c r="S87" s="109" t="n">
        <v>39069</v>
      </c>
      <c r="T87" s="109" t="n">
        <v>39553</v>
      </c>
      <c r="U87" s="109" t="n">
        <v>39784</v>
      </c>
      <c r="V87" s="109" t="n">
        <v>39880</v>
      </c>
      <c r="W87" s="109" t="n">
        <v>39844</v>
      </c>
      <c r="X87" s="109" t="n">
        <v>39811</v>
      </c>
      <c r="Y87" s="109" t="n">
        <v>39691</v>
      </c>
      <c r="Z87" s="109" t="n">
        <v>39479</v>
      </c>
      <c r="AA87" s="109" t="n">
        <v>39261</v>
      </c>
      <c r="AB87" s="109" t="n">
        <v>39037</v>
      </c>
      <c r="AC87" s="109" t="n">
        <v>38831</v>
      </c>
      <c r="AD87" s="109" t="n">
        <v>38622</v>
      </c>
      <c r="AE87" s="109" t="n">
        <v>38441</v>
      </c>
      <c r="AF87" s="109" t="n">
        <v>38297</v>
      </c>
      <c r="AG87" s="109" t="n">
        <v>38196</v>
      </c>
      <c r="AH87" s="109" t="n">
        <v>38199</v>
      </c>
      <c r="AI87" s="109" t="n">
        <v>38245</v>
      </c>
      <c r="AJ87" s="109" t="n">
        <v>38226</v>
      </c>
      <c r="AK87" s="109" t="n">
        <v>38265</v>
      </c>
      <c r="AL87" s="109" t="n">
        <v>38326</v>
      </c>
      <c r="AM87" s="109" t="n">
        <v>38383</v>
      </c>
      <c r="AN87" s="109" t="n">
        <v>38427</v>
      </c>
      <c r="AO87" s="109" t="n">
        <v>38436</v>
      </c>
      <c r="AP87" s="109" t="n">
        <v>38435</v>
      </c>
      <c r="AQ87" s="109" t="n">
        <v>38391</v>
      </c>
      <c r="AR87" s="109" t="n">
        <v>38310</v>
      </c>
      <c r="AS87" s="109" t="n">
        <v>38068</v>
      </c>
      <c r="AT87" s="109" t="n">
        <v>37601</v>
      </c>
      <c r="AU87" s="109" t="n">
        <v>36924</v>
      </c>
      <c r="AV87" s="109" t="n">
        <v>35890</v>
      </c>
      <c r="AW87" s="109" t="n">
        <v>34039</v>
      </c>
      <c r="AX87" s="109" t="n">
        <v>30738</v>
      </c>
      <c r="AY87" s="109" t="n">
        <v>5897</v>
      </c>
      <c r="AZ87" s="109" t="n">
        <v>4559</v>
      </c>
      <c r="BA87" s="109" t="n">
        <v>3745</v>
      </c>
      <c r="BB87" s="109" t="n">
        <v>1879</v>
      </c>
      <c r="BC87" s="109" t="n">
        <v>1576</v>
      </c>
      <c r="BD87" s="109" t="n">
        <v>679</v>
      </c>
      <c r="BE87" s="109" t="n">
        <v>508</v>
      </c>
      <c r="BF87" s="109" t="n">
        <v>373</v>
      </c>
      <c r="BG87" s="109" t="n">
        <v>28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4" t="s">
        <v>34</v>
      </c>
      <c r="B88" s="113" t="n">
        <v>0</v>
      </c>
      <c r="C88" s="113" t="n">
        <v>2098</v>
      </c>
      <c r="D88" s="109" t="n">
        <v>1461289</v>
      </c>
      <c r="E88" s="109" t="n">
        <v>0</v>
      </c>
      <c r="F88" s="109" t="n">
        <v>0</v>
      </c>
      <c r="G88" s="109" t="n">
        <v>0</v>
      </c>
      <c r="H88" s="109" t="n">
        <v>1984</v>
      </c>
      <c r="I88" s="109" t="n">
        <v>2761</v>
      </c>
      <c r="J88" s="109" t="n">
        <v>4216</v>
      </c>
      <c r="K88" s="109" t="n">
        <v>6250</v>
      </c>
      <c r="L88" s="109" t="n">
        <v>18982</v>
      </c>
      <c r="M88" s="109" t="n">
        <v>24799</v>
      </c>
      <c r="N88" s="109" t="n">
        <v>29202</v>
      </c>
      <c r="O88" s="109" t="n">
        <v>32367</v>
      </c>
      <c r="P88" s="109" t="n">
        <v>34650</v>
      </c>
      <c r="Q88" s="109" t="n">
        <v>36502</v>
      </c>
      <c r="R88" s="109" t="n">
        <v>37899</v>
      </c>
      <c r="S88" s="109" t="n">
        <v>38917</v>
      </c>
      <c r="T88" s="109" t="n">
        <v>39407</v>
      </c>
      <c r="U88" s="109" t="n">
        <v>39692</v>
      </c>
      <c r="V88" s="109" t="n">
        <v>39827</v>
      </c>
      <c r="W88" s="109" t="n">
        <v>39836</v>
      </c>
      <c r="X88" s="109" t="n">
        <v>39836</v>
      </c>
      <c r="Y88" s="109" t="n">
        <v>39738</v>
      </c>
      <c r="Z88" s="109" t="n">
        <v>39529</v>
      </c>
      <c r="AA88" s="109" t="n">
        <v>39309</v>
      </c>
      <c r="AB88" s="109" t="n">
        <v>39070</v>
      </c>
      <c r="AC88" s="109" t="n">
        <v>38834</v>
      </c>
      <c r="AD88" s="109" t="n">
        <v>38591</v>
      </c>
      <c r="AE88" s="109" t="n">
        <v>38363</v>
      </c>
      <c r="AF88" s="109" t="n">
        <v>38167</v>
      </c>
      <c r="AG88" s="109" t="n">
        <v>38008</v>
      </c>
      <c r="AH88" s="109" t="n">
        <v>37955</v>
      </c>
      <c r="AI88" s="109" t="n">
        <v>37935</v>
      </c>
      <c r="AJ88" s="109" t="n">
        <v>37863</v>
      </c>
      <c r="AK88" s="109" t="n">
        <v>37850</v>
      </c>
      <c r="AL88" s="109" t="n">
        <v>37876</v>
      </c>
      <c r="AM88" s="109" t="n">
        <v>37927</v>
      </c>
      <c r="AN88" s="109" t="n">
        <v>37932</v>
      </c>
      <c r="AO88" s="109" t="n">
        <v>37896</v>
      </c>
      <c r="AP88" s="109" t="n">
        <v>37849</v>
      </c>
      <c r="AQ88" s="109" t="n">
        <v>37791</v>
      </c>
      <c r="AR88" s="109" t="n">
        <v>37635</v>
      </c>
      <c r="AS88" s="109" t="n">
        <v>37344</v>
      </c>
      <c r="AT88" s="109" t="n">
        <v>36855</v>
      </c>
      <c r="AU88" s="109" t="n">
        <v>36152</v>
      </c>
      <c r="AV88" s="109" t="n">
        <v>35116</v>
      </c>
      <c r="AW88" s="109" t="n">
        <v>33305</v>
      </c>
      <c r="AX88" s="109" t="n">
        <v>30090</v>
      </c>
      <c r="AY88" s="109" t="n">
        <v>5776</v>
      </c>
      <c r="AZ88" s="109" t="n">
        <v>4471</v>
      </c>
      <c r="BA88" s="109" t="n">
        <v>3680</v>
      </c>
      <c r="BB88" s="109" t="n">
        <v>1861</v>
      </c>
      <c r="BC88" s="109" t="n">
        <v>1555</v>
      </c>
      <c r="BD88" s="109" t="n">
        <v>673</v>
      </c>
      <c r="BE88" s="109" t="n">
        <v>505</v>
      </c>
      <c r="BF88" s="109" t="n">
        <v>380</v>
      </c>
      <c r="BG88" s="109" t="n">
        <v>28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4" t="s">
        <v>34</v>
      </c>
      <c r="B89" s="113" t="n">
        <v>0</v>
      </c>
      <c r="C89" s="113" t="n">
        <v>2099</v>
      </c>
      <c r="D89" s="109" t="n">
        <v>1448166</v>
      </c>
      <c r="E89" s="109" t="n">
        <v>0</v>
      </c>
      <c r="F89" s="109" t="n">
        <v>0</v>
      </c>
      <c r="G89" s="109" t="n">
        <v>0</v>
      </c>
      <c r="H89" s="109" t="n">
        <v>1949</v>
      </c>
      <c r="I89" s="109" t="n">
        <v>2714</v>
      </c>
      <c r="J89" s="109" t="n">
        <v>4145</v>
      </c>
      <c r="K89" s="109" t="n">
        <v>6149</v>
      </c>
      <c r="L89" s="109" t="n">
        <v>18664</v>
      </c>
      <c r="M89" s="109" t="n">
        <v>24397</v>
      </c>
      <c r="N89" s="109" t="n">
        <v>28751</v>
      </c>
      <c r="O89" s="109" t="n">
        <v>31906</v>
      </c>
      <c r="P89" s="109" t="n">
        <v>34235</v>
      </c>
      <c r="Q89" s="109" t="n">
        <v>36091</v>
      </c>
      <c r="R89" s="109" t="n">
        <v>37531</v>
      </c>
      <c r="S89" s="109" t="n">
        <v>38605</v>
      </c>
      <c r="T89" s="109" t="n">
        <v>39235</v>
      </c>
      <c r="U89" s="109" t="n">
        <v>39530</v>
      </c>
      <c r="V89" s="109" t="n">
        <v>39720</v>
      </c>
      <c r="W89" s="109" t="n">
        <v>39769</v>
      </c>
      <c r="X89" s="109" t="n">
        <v>39813</v>
      </c>
      <c r="Y89" s="109" t="n">
        <v>39752</v>
      </c>
      <c r="Z89" s="109" t="n">
        <v>39566</v>
      </c>
      <c r="AA89" s="109" t="n">
        <v>39351</v>
      </c>
      <c r="AB89" s="109" t="n">
        <v>39111</v>
      </c>
      <c r="AC89" s="109" t="n">
        <v>38861</v>
      </c>
      <c r="AD89" s="109" t="n">
        <v>38589</v>
      </c>
      <c r="AE89" s="109" t="n">
        <v>38329</v>
      </c>
      <c r="AF89" s="109" t="n">
        <v>38088</v>
      </c>
      <c r="AG89" s="109" t="n">
        <v>37878</v>
      </c>
      <c r="AH89" s="109" t="n">
        <v>37766</v>
      </c>
      <c r="AI89" s="109" t="n">
        <v>37691</v>
      </c>
      <c r="AJ89" s="109" t="n">
        <v>37556</v>
      </c>
      <c r="AK89" s="109" t="n">
        <v>37490</v>
      </c>
      <c r="AL89" s="109" t="n">
        <v>37464</v>
      </c>
      <c r="AM89" s="109" t="n">
        <v>37481</v>
      </c>
      <c r="AN89" s="109" t="n">
        <v>37481</v>
      </c>
      <c r="AO89" s="109" t="n">
        <v>37407</v>
      </c>
      <c r="AP89" s="109" t="n">
        <v>37316</v>
      </c>
      <c r="AQ89" s="109" t="n">
        <v>37214</v>
      </c>
      <c r="AR89" s="109" t="n">
        <v>37047</v>
      </c>
      <c r="AS89" s="109" t="n">
        <v>36686</v>
      </c>
      <c r="AT89" s="109" t="n">
        <v>36154</v>
      </c>
      <c r="AU89" s="109" t="n">
        <v>35435</v>
      </c>
      <c r="AV89" s="109" t="n">
        <v>34382</v>
      </c>
      <c r="AW89" s="109" t="n">
        <v>32587</v>
      </c>
      <c r="AX89" s="109" t="n">
        <v>29441</v>
      </c>
      <c r="AY89" s="109" t="n">
        <v>5655</v>
      </c>
      <c r="AZ89" s="109" t="n">
        <v>4379</v>
      </c>
      <c r="BA89" s="109" t="n">
        <v>3609</v>
      </c>
      <c r="BB89" s="109" t="n">
        <v>1829</v>
      </c>
      <c r="BC89" s="109" t="n">
        <v>1541</v>
      </c>
      <c r="BD89" s="109" t="n">
        <v>664</v>
      </c>
      <c r="BE89" s="109" t="n">
        <v>501</v>
      </c>
      <c r="BF89" s="109" t="n">
        <v>377</v>
      </c>
      <c r="BG89" s="109" t="n">
        <v>285</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4" t="s">
        <v>34</v>
      </c>
      <c r="B90" s="113" t="n">
        <v>0</v>
      </c>
      <c r="C90" s="113" t="n">
        <v>2100</v>
      </c>
      <c r="D90" s="109" t="n">
        <v>1435149</v>
      </c>
      <c r="E90" s="109" t="n">
        <v>0</v>
      </c>
      <c r="F90" s="109" t="n">
        <v>0</v>
      </c>
      <c r="G90" s="109" t="n">
        <v>0</v>
      </c>
      <c r="H90" s="109" t="n">
        <v>1913</v>
      </c>
      <c r="I90" s="109" t="n">
        <v>2665</v>
      </c>
      <c r="J90" s="109" t="n">
        <v>4072</v>
      </c>
      <c r="K90" s="109" t="n">
        <v>6042</v>
      </c>
      <c r="L90" s="109" t="n">
        <v>18337</v>
      </c>
      <c r="M90" s="109" t="n">
        <v>23980</v>
      </c>
      <c r="N90" s="109" t="n">
        <v>28276</v>
      </c>
      <c r="O90" s="109" t="n">
        <v>31404</v>
      </c>
      <c r="P90" s="109" t="n">
        <v>33737</v>
      </c>
      <c r="Q90" s="109" t="n">
        <v>35644</v>
      </c>
      <c r="R90" s="109" t="n">
        <v>37094</v>
      </c>
      <c r="S90" s="109" t="n">
        <v>38215</v>
      </c>
      <c r="T90" s="109" t="n">
        <v>38906</v>
      </c>
      <c r="U90" s="109" t="n">
        <v>39342</v>
      </c>
      <c r="V90" s="109" t="n">
        <v>39545</v>
      </c>
      <c r="W90" s="109" t="n">
        <v>39650</v>
      </c>
      <c r="X90" s="109" t="n">
        <v>39734</v>
      </c>
      <c r="Y90" s="109" t="n">
        <v>39718</v>
      </c>
      <c r="Z90" s="109" t="n">
        <v>39571</v>
      </c>
      <c r="AA90" s="109" t="n">
        <v>39380</v>
      </c>
      <c r="AB90" s="109" t="n">
        <v>39145</v>
      </c>
      <c r="AC90" s="109" t="n">
        <v>38895</v>
      </c>
      <c r="AD90" s="109" t="n">
        <v>38611</v>
      </c>
      <c r="AE90" s="109" t="n">
        <v>38324</v>
      </c>
      <c r="AF90" s="109" t="n">
        <v>38050</v>
      </c>
      <c r="AG90" s="109" t="n">
        <v>37796</v>
      </c>
      <c r="AH90" s="109" t="n">
        <v>37634</v>
      </c>
      <c r="AI90" s="109" t="n">
        <v>37502</v>
      </c>
      <c r="AJ90" s="109" t="n">
        <v>37314</v>
      </c>
      <c r="AK90" s="109" t="n">
        <v>37186</v>
      </c>
      <c r="AL90" s="109" t="n">
        <v>37108</v>
      </c>
      <c r="AM90" s="109" t="n">
        <v>37073</v>
      </c>
      <c r="AN90" s="109" t="n">
        <v>37040</v>
      </c>
      <c r="AO90" s="109" t="n">
        <v>36963</v>
      </c>
      <c r="AP90" s="109" t="n">
        <v>36835</v>
      </c>
      <c r="AQ90" s="109" t="n">
        <v>36690</v>
      </c>
      <c r="AR90" s="109" t="n">
        <v>36481</v>
      </c>
      <c r="AS90" s="109" t="n">
        <v>36112</v>
      </c>
      <c r="AT90" s="109" t="n">
        <v>35517</v>
      </c>
      <c r="AU90" s="109" t="n">
        <v>34761</v>
      </c>
      <c r="AV90" s="109" t="n">
        <v>33699</v>
      </c>
      <c r="AW90" s="109" t="n">
        <v>31905</v>
      </c>
      <c r="AX90" s="109" t="n">
        <v>28807</v>
      </c>
      <c r="AY90" s="109" t="n">
        <v>5533</v>
      </c>
      <c r="AZ90" s="109" t="n">
        <v>4287</v>
      </c>
      <c r="BA90" s="109" t="n">
        <v>3535</v>
      </c>
      <c r="BB90" s="109" t="n">
        <v>1794</v>
      </c>
      <c r="BC90" s="109" t="n">
        <v>1514</v>
      </c>
      <c r="BD90" s="109" t="n">
        <v>658</v>
      </c>
      <c r="BE90" s="109" t="n">
        <v>494</v>
      </c>
      <c r="BF90" s="109" t="n">
        <v>374</v>
      </c>
      <c r="BG90" s="109" t="n">
        <v>283</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4" t="s">
        <v>34</v>
      </c>
      <c r="B91" s="113" t="n">
        <v>0</v>
      </c>
      <c r="C91" s="113" t="n">
        <v>2101</v>
      </c>
      <c r="D91" s="109" t="n">
        <v>1422236</v>
      </c>
      <c r="E91" s="109" t="n">
        <v>0</v>
      </c>
      <c r="F91" s="109" t="n">
        <v>0</v>
      </c>
      <c r="G91" s="109" t="n">
        <v>0</v>
      </c>
      <c r="H91" s="109" t="n">
        <v>1878</v>
      </c>
      <c r="I91" s="109" t="n">
        <v>2616</v>
      </c>
      <c r="J91" s="109" t="n">
        <v>3998</v>
      </c>
      <c r="K91" s="109" t="n">
        <v>5934</v>
      </c>
      <c r="L91" s="109" t="n">
        <v>18005</v>
      </c>
      <c r="M91" s="109" t="n">
        <v>23554</v>
      </c>
      <c r="N91" s="109" t="n">
        <v>27787</v>
      </c>
      <c r="O91" s="109" t="n">
        <v>30878</v>
      </c>
      <c r="P91" s="109" t="n">
        <v>33198</v>
      </c>
      <c r="Q91" s="109" t="n">
        <v>35115</v>
      </c>
      <c r="R91" s="109" t="n">
        <v>36623</v>
      </c>
      <c r="S91" s="109" t="n">
        <v>37759</v>
      </c>
      <c r="T91" s="109" t="n">
        <v>38503</v>
      </c>
      <c r="U91" s="109" t="n">
        <v>39002</v>
      </c>
      <c r="V91" s="109" t="n">
        <v>39345</v>
      </c>
      <c r="W91" s="109" t="n">
        <v>39464</v>
      </c>
      <c r="X91" s="109" t="n">
        <v>39604</v>
      </c>
      <c r="Y91" s="109" t="n">
        <v>39629</v>
      </c>
      <c r="Z91" s="109" t="n">
        <v>39529</v>
      </c>
      <c r="AA91" s="109" t="n">
        <v>39377</v>
      </c>
      <c r="AB91" s="109" t="n">
        <v>39167</v>
      </c>
      <c r="AC91" s="109" t="n">
        <v>38923</v>
      </c>
      <c r="AD91" s="109" t="n">
        <v>38641</v>
      </c>
      <c r="AE91" s="109" t="n">
        <v>38342</v>
      </c>
      <c r="AF91" s="109" t="n">
        <v>38042</v>
      </c>
      <c r="AG91" s="109" t="n">
        <v>37756</v>
      </c>
      <c r="AH91" s="109" t="n">
        <v>37550</v>
      </c>
      <c r="AI91" s="109" t="n">
        <v>37369</v>
      </c>
      <c r="AJ91" s="109" t="n">
        <v>37127</v>
      </c>
      <c r="AK91" s="109" t="n">
        <v>36947</v>
      </c>
      <c r="AL91" s="109" t="n">
        <v>36807</v>
      </c>
      <c r="AM91" s="109" t="n">
        <v>36721</v>
      </c>
      <c r="AN91" s="109" t="n">
        <v>36637</v>
      </c>
      <c r="AO91" s="109" t="n">
        <v>36528</v>
      </c>
      <c r="AP91" s="109" t="n">
        <v>36397</v>
      </c>
      <c r="AQ91" s="109" t="n">
        <v>36217</v>
      </c>
      <c r="AR91" s="109" t="n">
        <v>35967</v>
      </c>
      <c r="AS91" s="109" t="n">
        <v>35560</v>
      </c>
      <c r="AT91" s="109" t="n">
        <v>34961</v>
      </c>
      <c r="AU91" s="109" t="n">
        <v>34147</v>
      </c>
      <c r="AV91" s="109" t="n">
        <v>33058</v>
      </c>
      <c r="AW91" s="109" t="n">
        <v>31272</v>
      </c>
      <c r="AX91" s="109" t="n">
        <v>28204</v>
      </c>
      <c r="AY91" s="109" t="n">
        <v>5413</v>
      </c>
      <c r="AZ91" s="109" t="n">
        <v>4195</v>
      </c>
      <c r="BA91" s="109" t="n">
        <v>3461</v>
      </c>
      <c r="BB91" s="109" t="n">
        <v>1757</v>
      </c>
      <c r="BC91" s="109" t="n">
        <v>1485</v>
      </c>
      <c r="BD91" s="109" t="n">
        <v>647</v>
      </c>
      <c r="BE91" s="109" t="n">
        <v>490</v>
      </c>
      <c r="BF91" s="109" t="n">
        <v>369</v>
      </c>
      <c r="BG91" s="109" t="n">
        <v>281</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4" t="s">
        <v>34</v>
      </c>
      <c r="B92" s="113" t="n">
        <v>0</v>
      </c>
      <c r="C92" s="113" t="n">
        <v>2102</v>
      </c>
      <c r="D92" s="109" t="n">
        <v>1409425</v>
      </c>
      <c r="E92" s="109" t="n">
        <v>0</v>
      </c>
      <c r="F92" s="109" t="n">
        <v>0</v>
      </c>
      <c r="G92" s="109" t="n">
        <v>0</v>
      </c>
      <c r="H92" s="109" t="n">
        <v>1844</v>
      </c>
      <c r="I92" s="109" t="n">
        <v>2568</v>
      </c>
      <c r="J92" s="109" t="n">
        <v>3925</v>
      </c>
      <c r="K92" s="109" t="n">
        <v>5826</v>
      </c>
      <c r="L92" s="109" t="n">
        <v>17677</v>
      </c>
      <c r="M92" s="109" t="n">
        <v>23126</v>
      </c>
      <c r="N92" s="109" t="n">
        <v>27290</v>
      </c>
      <c r="O92" s="109" t="n">
        <v>30341</v>
      </c>
      <c r="P92" s="109" t="n">
        <v>32638</v>
      </c>
      <c r="Q92" s="109" t="n">
        <v>34549</v>
      </c>
      <c r="R92" s="109" t="n">
        <v>36073</v>
      </c>
      <c r="S92" s="109" t="n">
        <v>37270</v>
      </c>
      <c r="T92" s="109" t="n">
        <v>38035</v>
      </c>
      <c r="U92" s="109" t="n">
        <v>38589</v>
      </c>
      <c r="V92" s="109" t="n">
        <v>38996</v>
      </c>
      <c r="W92" s="109" t="n">
        <v>39254</v>
      </c>
      <c r="X92" s="109" t="n">
        <v>39407</v>
      </c>
      <c r="Y92" s="109" t="n">
        <v>39489</v>
      </c>
      <c r="Z92" s="109" t="n">
        <v>39433</v>
      </c>
      <c r="AA92" s="109" t="n">
        <v>39328</v>
      </c>
      <c r="AB92" s="109" t="n">
        <v>39158</v>
      </c>
      <c r="AC92" s="109" t="n">
        <v>38940</v>
      </c>
      <c r="AD92" s="109" t="n">
        <v>38664</v>
      </c>
      <c r="AE92" s="109" t="n">
        <v>38368</v>
      </c>
      <c r="AF92" s="109" t="n">
        <v>38058</v>
      </c>
      <c r="AG92" s="109" t="n">
        <v>37746</v>
      </c>
      <c r="AH92" s="109" t="n">
        <v>37508</v>
      </c>
      <c r="AI92" s="109" t="n">
        <v>37284</v>
      </c>
      <c r="AJ92" s="109" t="n">
        <v>36995</v>
      </c>
      <c r="AK92" s="109" t="n">
        <v>36761</v>
      </c>
      <c r="AL92" s="109" t="n">
        <v>36570</v>
      </c>
      <c r="AM92" s="109" t="n">
        <v>36423</v>
      </c>
      <c r="AN92" s="109" t="n">
        <v>36289</v>
      </c>
      <c r="AO92" s="109" t="n">
        <v>36131</v>
      </c>
      <c r="AP92" s="109" t="n">
        <v>35969</v>
      </c>
      <c r="AQ92" s="109" t="n">
        <v>35786</v>
      </c>
      <c r="AR92" s="109" t="n">
        <v>35503</v>
      </c>
      <c r="AS92" s="109" t="n">
        <v>35060</v>
      </c>
      <c r="AT92" s="109" t="n">
        <v>34427</v>
      </c>
      <c r="AU92" s="109" t="n">
        <v>33613</v>
      </c>
      <c r="AV92" s="109" t="n">
        <v>32474</v>
      </c>
      <c r="AW92" s="109" t="n">
        <v>30676</v>
      </c>
      <c r="AX92" s="109" t="n">
        <v>27643</v>
      </c>
      <c r="AY92" s="109" t="n">
        <v>5300</v>
      </c>
      <c r="AZ92" s="109" t="n">
        <v>4104</v>
      </c>
      <c r="BA92" s="109" t="n">
        <v>3386</v>
      </c>
      <c r="BB92" s="109" t="n">
        <v>1720</v>
      </c>
      <c r="BC92" s="109" t="n">
        <v>1455</v>
      </c>
      <c r="BD92" s="109" t="n">
        <v>634</v>
      </c>
      <c r="BE92" s="109" t="n">
        <v>481</v>
      </c>
      <c r="BF92" s="109" t="n">
        <v>366</v>
      </c>
      <c r="BG92" s="109" t="n">
        <v>277</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4" t="s">
        <v>34</v>
      </c>
      <c r="B93" s="113" t="n">
        <v>0</v>
      </c>
      <c r="C93" s="113" t="n">
        <v>2103</v>
      </c>
      <c r="D93" s="109" t="n">
        <v>1396716</v>
      </c>
      <c r="E93" s="109" t="n">
        <v>0</v>
      </c>
      <c r="F93" s="109" t="n">
        <v>0</v>
      </c>
      <c r="G93" s="109" t="n">
        <v>0</v>
      </c>
      <c r="H93" s="109" t="n">
        <v>1811</v>
      </c>
      <c r="I93" s="109" t="n">
        <v>2521</v>
      </c>
      <c r="J93" s="109" t="n">
        <v>3853</v>
      </c>
      <c r="K93" s="109" t="n">
        <v>5720</v>
      </c>
      <c r="L93" s="109" t="n">
        <v>17359</v>
      </c>
      <c r="M93" s="109" t="n">
        <v>22707</v>
      </c>
      <c r="N93" s="109" t="n">
        <v>26796</v>
      </c>
      <c r="O93" s="109" t="n">
        <v>29798</v>
      </c>
      <c r="P93" s="109" t="n">
        <v>32069</v>
      </c>
      <c r="Q93" s="109" t="n">
        <v>33964</v>
      </c>
      <c r="R93" s="109" t="n">
        <v>35488</v>
      </c>
      <c r="S93" s="109" t="n">
        <v>36705</v>
      </c>
      <c r="T93" s="109" t="n">
        <v>37536</v>
      </c>
      <c r="U93" s="109" t="n">
        <v>38114</v>
      </c>
      <c r="V93" s="109" t="n">
        <v>38576</v>
      </c>
      <c r="W93" s="109" t="n">
        <v>38898</v>
      </c>
      <c r="X93" s="109" t="n">
        <v>39188</v>
      </c>
      <c r="Y93" s="109" t="n">
        <v>39286</v>
      </c>
      <c r="Z93" s="109" t="n">
        <v>39288</v>
      </c>
      <c r="AA93" s="109" t="n">
        <v>39226</v>
      </c>
      <c r="AB93" s="109" t="n">
        <v>39104</v>
      </c>
      <c r="AC93" s="109" t="n">
        <v>38925</v>
      </c>
      <c r="AD93" s="109" t="n">
        <v>38676</v>
      </c>
      <c r="AE93" s="109" t="n">
        <v>38388</v>
      </c>
      <c r="AF93" s="109" t="n">
        <v>38080</v>
      </c>
      <c r="AG93" s="109" t="n">
        <v>37759</v>
      </c>
      <c r="AH93" s="109" t="n">
        <v>37495</v>
      </c>
      <c r="AI93" s="109" t="n">
        <v>37240</v>
      </c>
      <c r="AJ93" s="109" t="n">
        <v>36911</v>
      </c>
      <c r="AK93" s="109" t="n">
        <v>36631</v>
      </c>
      <c r="AL93" s="109" t="n">
        <v>36387</v>
      </c>
      <c r="AM93" s="109" t="n">
        <v>36189</v>
      </c>
      <c r="AN93" s="109" t="n">
        <v>35994</v>
      </c>
      <c r="AO93" s="109" t="n">
        <v>35787</v>
      </c>
      <c r="AP93" s="109" t="n">
        <v>35578</v>
      </c>
      <c r="AQ93" s="109" t="n">
        <v>35365</v>
      </c>
      <c r="AR93" s="109" t="n">
        <v>35081</v>
      </c>
      <c r="AS93" s="109" t="n">
        <v>34607</v>
      </c>
      <c r="AT93" s="109" t="n">
        <v>33941</v>
      </c>
      <c r="AU93" s="109" t="n">
        <v>33098</v>
      </c>
      <c r="AV93" s="109" t="n">
        <v>31966</v>
      </c>
      <c r="AW93" s="109" t="n">
        <v>30134</v>
      </c>
      <c r="AX93" s="109" t="n">
        <v>27117</v>
      </c>
      <c r="AY93" s="109" t="n">
        <v>5195</v>
      </c>
      <c r="AZ93" s="109" t="n">
        <v>4018</v>
      </c>
      <c r="BA93" s="109" t="n">
        <v>3313</v>
      </c>
      <c r="BB93" s="109" t="n">
        <v>1683</v>
      </c>
      <c r="BC93" s="109" t="n">
        <v>1424</v>
      </c>
      <c r="BD93" s="109" t="n">
        <v>621</v>
      </c>
      <c r="BE93" s="109" t="n">
        <v>472</v>
      </c>
      <c r="BF93" s="109" t="n">
        <v>359</v>
      </c>
      <c r="BG93" s="109" t="n">
        <v>275</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4" t="s">
        <v>34</v>
      </c>
      <c r="B94" s="113" t="n">
        <v>0</v>
      </c>
      <c r="C94" s="113" t="n">
        <v>2104</v>
      </c>
      <c r="D94" s="109" t="n">
        <v>1384107</v>
      </c>
      <c r="E94" s="109" t="n">
        <v>0</v>
      </c>
      <c r="F94" s="109" t="n">
        <v>0</v>
      </c>
      <c r="G94" s="109" t="n">
        <v>0</v>
      </c>
      <c r="H94" s="109" t="n">
        <v>1779</v>
      </c>
      <c r="I94" s="109" t="n">
        <v>2477</v>
      </c>
      <c r="J94" s="109" t="n">
        <v>3784</v>
      </c>
      <c r="K94" s="109" t="n">
        <v>5618</v>
      </c>
      <c r="L94" s="109" t="n">
        <v>17053</v>
      </c>
      <c r="M94" s="109" t="n">
        <v>22302</v>
      </c>
      <c r="N94" s="109" t="n">
        <v>26314</v>
      </c>
      <c r="O94" s="109" t="n">
        <v>29261</v>
      </c>
      <c r="P94" s="109" t="n">
        <v>31497</v>
      </c>
      <c r="Q94" s="109" t="n">
        <v>33372</v>
      </c>
      <c r="R94" s="109" t="n">
        <v>34886</v>
      </c>
      <c r="S94" s="109" t="n">
        <v>36108</v>
      </c>
      <c r="T94" s="109" t="n">
        <v>36964</v>
      </c>
      <c r="U94" s="109" t="n">
        <v>37610</v>
      </c>
      <c r="V94" s="109" t="n">
        <v>38098</v>
      </c>
      <c r="W94" s="109" t="n">
        <v>38475</v>
      </c>
      <c r="X94" s="109" t="n">
        <v>38828</v>
      </c>
      <c r="Y94" s="109" t="n">
        <v>39061</v>
      </c>
      <c r="Z94" s="109" t="n">
        <v>39080</v>
      </c>
      <c r="AA94" s="109" t="n">
        <v>39077</v>
      </c>
      <c r="AB94" s="109" t="n">
        <v>38997</v>
      </c>
      <c r="AC94" s="109" t="n">
        <v>38866</v>
      </c>
      <c r="AD94" s="109" t="n">
        <v>38657</v>
      </c>
      <c r="AE94" s="109" t="n">
        <v>38396</v>
      </c>
      <c r="AF94" s="109" t="n">
        <v>38097</v>
      </c>
      <c r="AG94" s="109" t="n">
        <v>37778</v>
      </c>
      <c r="AH94" s="109" t="n">
        <v>37504</v>
      </c>
      <c r="AI94" s="109" t="n">
        <v>37225</v>
      </c>
      <c r="AJ94" s="109" t="n">
        <v>36868</v>
      </c>
      <c r="AK94" s="109" t="n">
        <v>36547</v>
      </c>
      <c r="AL94" s="109" t="n">
        <v>36258</v>
      </c>
      <c r="AM94" s="109" t="n">
        <v>36007</v>
      </c>
      <c r="AN94" s="109" t="n">
        <v>35763</v>
      </c>
      <c r="AO94" s="109" t="n">
        <v>35497</v>
      </c>
      <c r="AP94" s="109" t="n">
        <v>35239</v>
      </c>
      <c r="AQ94" s="109" t="n">
        <v>34981</v>
      </c>
      <c r="AR94" s="109" t="n">
        <v>34668</v>
      </c>
      <c r="AS94" s="109" t="n">
        <v>34195</v>
      </c>
      <c r="AT94" s="109" t="n">
        <v>33503</v>
      </c>
      <c r="AU94" s="109" t="n">
        <v>32631</v>
      </c>
      <c r="AV94" s="109" t="n">
        <v>31476</v>
      </c>
      <c r="AW94" s="109" t="n">
        <v>29662</v>
      </c>
      <c r="AX94" s="109" t="n">
        <v>26638</v>
      </c>
      <c r="AY94" s="109" t="n">
        <v>5096</v>
      </c>
      <c r="AZ94" s="109" t="n">
        <v>3938</v>
      </c>
      <c r="BA94" s="109" t="n">
        <v>3244</v>
      </c>
      <c r="BB94" s="109" t="n">
        <v>1646</v>
      </c>
      <c r="BC94" s="109" t="n">
        <v>1393</v>
      </c>
      <c r="BD94" s="109" t="n">
        <v>608</v>
      </c>
      <c r="BE94" s="109" t="n">
        <v>462</v>
      </c>
      <c r="BF94" s="109" t="n">
        <v>353</v>
      </c>
      <c r="BG94" s="109" t="n">
        <v>27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4" t="s">
        <v>34</v>
      </c>
      <c r="B95" s="113" t="n">
        <v>0</v>
      </c>
      <c r="C95" s="113" t="n">
        <v>2105</v>
      </c>
      <c r="D95" s="109" t="n">
        <v>1371597</v>
      </c>
      <c r="E95" s="109" t="n">
        <v>0</v>
      </c>
      <c r="F95" s="109" t="n">
        <v>0</v>
      </c>
      <c r="G95" s="109" t="n">
        <v>0</v>
      </c>
      <c r="H95" s="109" t="n">
        <v>1750</v>
      </c>
      <c r="I95" s="109" t="n">
        <v>2434</v>
      </c>
      <c r="J95" s="109" t="n">
        <v>3719</v>
      </c>
      <c r="K95" s="109" t="n">
        <v>5519</v>
      </c>
      <c r="L95" s="109" t="n">
        <v>16763</v>
      </c>
      <c r="M95" s="109" t="n">
        <v>21914</v>
      </c>
      <c r="N95" s="109" t="n">
        <v>25850</v>
      </c>
      <c r="O95" s="109" t="n">
        <v>28739</v>
      </c>
      <c r="P95" s="109" t="n">
        <v>30933</v>
      </c>
      <c r="Q95" s="109" t="n">
        <v>32780</v>
      </c>
      <c r="R95" s="109" t="n">
        <v>34279</v>
      </c>
      <c r="S95" s="109" t="n">
        <v>35496</v>
      </c>
      <c r="T95" s="109" t="n">
        <v>36363</v>
      </c>
      <c r="U95" s="109" t="n">
        <v>37036</v>
      </c>
      <c r="V95" s="109" t="n">
        <v>37591</v>
      </c>
      <c r="W95" s="109" t="n">
        <v>37995</v>
      </c>
      <c r="X95" s="109" t="n">
        <v>38401</v>
      </c>
      <c r="Y95" s="109" t="n">
        <v>38697</v>
      </c>
      <c r="Z95" s="109" t="n">
        <v>38851</v>
      </c>
      <c r="AA95" s="109" t="n">
        <v>38866</v>
      </c>
      <c r="AB95" s="109" t="n">
        <v>38844</v>
      </c>
      <c r="AC95" s="109" t="n">
        <v>38756</v>
      </c>
      <c r="AD95" s="109" t="n">
        <v>38596</v>
      </c>
      <c r="AE95" s="109" t="n">
        <v>38375</v>
      </c>
      <c r="AF95" s="109" t="n">
        <v>38103</v>
      </c>
      <c r="AG95" s="109" t="n">
        <v>37793</v>
      </c>
      <c r="AH95" s="109" t="n">
        <v>37522</v>
      </c>
      <c r="AI95" s="109" t="n">
        <v>37233</v>
      </c>
      <c r="AJ95" s="109" t="n">
        <v>36853</v>
      </c>
      <c r="AK95" s="109" t="n">
        <v>36504</v>
      </c>
      <c r="AL95" s="109" t="n">
        <v>36175</v>
      </c>
      <c r="AM95" s="109" t="n">
        <v>35880</v>
      </c>
      <c r="AN95" s="109" t="n">
        <v>35584</v>
      </c>
      <c r="AO95" s="109" t="n">
        <v>35269</v>
      </c>
      <c r="AP95" s="109" t="n">
        <v>34953</v>
      </c>
      <c r="AQ95" s="109" t="n">
        <v>34648</v>
      </c>
      <c r="AR95" s="109" t="n">
        <v>34290</v>
      </c>
      <c r="AS95" s="109" t="n">
        <v>33792</v>
      </c>
      <c r="AT95" s="109" t="n">
        <v>33103</v>
      </c>
      <c r="AU95" s="109" t="n">
        <v>32210</v>
      </c>
      <c r="AV95" s="109" t="n">
        <v>31031</v>
      </c>
      <c r="AW95" s="109" t="n">
        <v>29207</v>
      </c>
      <c r="AX95" s="109" t="n">
        <v>26220</v>
      </c>
      <c r="AY95" s="109" t="n">
        <v>5006</v>
      </c>
      <c r="AZ95" s="109" t="n">
        <v>3863</v>
      </c>
      <c r="BA95" s="109" t="n">
        <v>3179</v>
      </c>
      <c r="BB95" s="109" t="n">
        <v>1612</v>
      </c>
      <c r="BC95" s="109" t="n">
        <v>1363</v>
      </c>
      <c r="BD95" s="109" t="n">
        <v>595</v>
      </c>
      <c r="BE95" s="109" t="n">
        <v>452</v>
      </c>
      <c r="BF95" s="109" t="n">
        <v>345</v>
      </c>
      <c r="BG95" s="109" t="n">
        <v>265</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4" t="s">
        <v>34</v>
      </c>
      <c r="B96" s="113" t="n">
        <v>0</v>
      </c>
      <c r="C96" s="113" t="n">
        <v>2106</v>
      </c>
      <c r="D96" s="109" t="n">
        <v>1359179</v>
      </c>
      <c r="E96" s="109" t="n">
        <v>0</v>
      </c>
      <c r="F96" s="109" t="n">
        <v>0</v>
      </c>
      <c r="G96" s="109" t="n">
        <v>0</v>
      </c>
      <c r="H96" s="109" t="n">
        <v>1722</v>
      </c>
      <c r="I96" s="109" t="n">
        <v>2395</v>
      </c>
      <c r="J96" s="109" t="n">
        <v>3657</v>
      </c>
      <c r="K96" s="109" t="n">
        <v>5427</v>
      </c>
      <c r="L96" s="109" t="n">
        <v>16490</v>
      </c>
      <c r="M96" s="109" t="n">
        <v>21548</v>
      </c>
      <c r="N96" s="109" t="n">
        <v>25408</v>
      </c>
      <c r="O96" s="109" t="n">
        <v>28238</v>
      </c>
      <c r="P96" s="109" t="n">
        <v>30386</v>
      </c>
      <c r="Q96" s="109" t="n">
        <v>32197</v>
      </c>
      <c r="R96" s="109" t="n">
        <v>33675</v>
      </c>
      <c r="S96" s="109" t="n">
        <v>34882</v>
      </c>
      <c r="T96" s="109" t="n">
        <v>35748</v>
      </c>
      <c r="U96" s="109" t="n">
        <v>36434</v>
      </c>
      <c r="V96" s="109" t="n">
        <v>37017</v>
      </c>
      <c r="W96" s="109" t="n">
        <v>37488</v>
      </c>
      <c r="X96" s="109" t="n">
        <v>37919</v>
      </c>
      <c r="Y96" s="109" t="n">
        <v>38270</v>
      </c>
      <c r="Z96" s="109" t="n">
        <v>38487</v>
      </c>
      <c r="AA96" s="109" t="n">
        <v>38635</v>
      </c>
      <c r="AB96" s="109" t="n">
        <v>38632</v>
      </c>
      <c r="AC96" s="109" t="n">
        <v>38601</v>
      </c>
      <c r="AD96" s="109" t="n">
        <v>38484</v>
      </c>
      <c r="AE96" s="109" t="n">
        <v>38311</v>
      </c>
      <c r="AF96" s="109" t="n">
        <v>38079</v>
      </c>
      <c r="AG96" s="109" t="n">
        <v>37797</v>
      </c>
      <c r="AH96" s="109" t="n">
        <v>37534</v>
      </c>
      <c r="AI96" s="109" t="n">
        <v>37248</v>
      </c>
      <c r="AJ96" s="109" t="n">
        <v>36861</v>
      </c>
      <c r="AK96" s="109" t="n">
        <v>36490</v>
      </c>
      <c r="AL96" s="109" t="n">
        <v>36133</v>
      </c>
      <c r="AM96" s="109" t="n">
        <v>35798</v>
      </c>
      <c r="AN96" s="109" t="n">
        <v>35457</v>
      </c>
      <c r="AO96" s="109" t="n">
        <v>35092</v>
      </c>
      <c r="AP96" s="109" t="n">
        <v>34729</v>
      </c>
      <c r="AQ96" s="109" t="n">
        <v>34367</v>
      </c>
      <c r="AR96" s="109" t="n">
        <v>33964</v>
      </c>
      <c r="AS96" s="109" t="n">
        <v>33424</v>
      </c>
      <c r="AT96" s="109" t="n">
        <v>32713</v>
      </c>
      <c r="AU96" s="109" t="n">
        <v>31825</v>
      </c>
      <c r="AV96" s="109" t="n">
        <v>30630</v>
      </c>
      <c r="AW96" s="109" t="n">
        <v>28794</v>
      </c>
      <c r="AX96" s="109" t="n">
        <v>25818</v>
      </c>
      <c r="AY96" s="109" t="n">
        <v>4927</v>
      </c>
      <c r="AZ96" s="109" t="n">
        <v>3795</v>
      </c>
      <c r="BA96" s="109" t="n">
        <v>3118</v>
      </c>
      <c r="BB96" s="109" t="n">
        <v>1580</v>
      </c>
      <c r="BC96" s="109" t="n">
        <v>1334</v>
      </c>
      <c r="BD96" s="109" t="n">
        <v>582</v>
      </c>
      <c r="BE96" s="109" t="n">
        <v>443</v>
      </c>
      <c r="BF96" s="109" t="n">
        <v>338</v>
      </c>
      <c r="BG96" s="109" t="n">
        <v>259</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4" t="s">
        <v>34</v>
      </c>
      <c r="B97" s="113" t="n">
        <v>0</v>
      </c>
      <c r="C97" s="113" t="n">
        <v>2107</v>
      </c>
      <c r="D97" s="109" t="n">
        <v>1346856</v>
      </c>
      <c r="E97" s="109" t="n">
        <v>0</v>
      </c>
      <c r="F97" s="109" t="n">
        <v>0</v>
      </c>
      <c r="G97" s="109" t="n">
        <v>0</v>
      </c>
      <c r="H97" s="109" t="n">
        <v>1696</v>
      </c>
      <c r="I97" s="109" t="n">
        <v>2358</v>
      </c>
      <c r="J97" s="109" t="n">
        <v>3599</v>
      </c>
      <c r="K97" s="109" t="n">
        <v>5339</v>
      </c>
      <c r="L97" s="109" t="n">
        <v>16232</v>
      </c>
      <c r="M97" s="109" t="n">
        <v>21204</v>
      </c>
      <c r="N97" s="109" t="n">
        <v>24989</v>
      </c>
      <c r="O97" s="109" t="n">
        <v>27761</v>
      </c>
      <c r="P97" s="109" t="n">
        <v>29863</v>
      </c>
      <c r="Q97" s="109" t="n">
        <v>31634</v>
      </c>
      <c r="R97" s="109" t="n">
        <v>33082</v>
      </c>
      <c r="S97" s="109" t="n">
        <v>34271</v>
      </c>
      <c r="T97" s="109" t="n">
        <v>35132</v>
      </c>
      <c r="U97" s="109" t="n">
        <v>35820</v>
      </c>
      <c r="V97" s="109" t="n">
        <v>36416</v>
      </c>
      <c r="W97" s="109" t="n">
        <v>36916</v>
      </c>
      <c r="X97" s="109" t="n">
        <v>37412</v>
      </c>
      <c r="Y97" s="109" t="n">
        <v>37788</v>
      </c>
      <c r="Z97" s="109" t="n">
        <v>38060</v>
      </c>
      <c r="AA97" s="109" t="n">
        <v>38270</v>
      </c>
      <c r="AB97" s="109" t="n">
        <v>38399</v>
      </c>
      <c r="AC97" s="109" t="n">
        <v>38387</v>
      </c>
      <c r="AD97" s="109" t="n">
        <v>38328</v>
      </c>
      <c r="AE97" s="109" t="n">
        <v>38198</v>
      </c>
      <c r="AF97" s="109" t="n">
        <v>38014</v>
      </c>
      <c r="AG97" s="109" t="n">
        <v>37772</v>
      </c>
      <c r="AH97" s="109" t="n">
        <v>37535</v>
      </c>
      <c r="AI97" s="109" t="n">
        <v>37258</v>
      </c>
      <c r="AJ97" s="109" t="n">
        <v>36876</v>
      </c>
      <c r="AK97" s="109" t="n">
        <v>36498</v>
      </c>
      <c r="AL97" s="109" t="n">
        <v>36118</v>
      </c>
      <c r="AM97" s="109" t="n">
        <v>35756</v>
      </c>
      <c r="AN97" s="109" t="n">
        <v>35377</v>
      </c>
      <c r="AO97" s="109" t="n">
        <v>34967</v>
      </c>
      <c r="AP97" s="109" t="n">
        <v>34555</v>
      </c>
      <c r="AQ97" s="109" t="n">
        <v>34146</v>
      </c>
      <c r="AR97" s="109" t="n">
        <v>33689</v>
      </c>
      <c r="AS97" s="109" t="n">
        <v>33106</v>
      </c>
      <c r="AT97" s="109" t="n">
        <v>32357</v>
      </c>
      <c r="AU97" s="109" t="n">
        <v>31449</v>
      </c>
      <c r="AV97" s="109" t="n">
        <v>30264</v>
      </c>
      <c r="AW97" s="109" t="n">
        <v>28421</v>
      </c>
      <c r="AX97" s="109" t="n">
        <v>25452</v>
      </c>
      <c r="AY97" s="109" t="n">
        <v>4851</v>
      </c>
      <c r="AZ97" s="109" t="n">
        <v>3735</v>
      </c>
      <c r="BA97" s="109" t="n">
        <v>3063</v>
      </c>
      <c r="BB97" s="109" t="n">
        <v>1549</v>
      </c>
      <c r="BC97" s="109" t="n">
        <v>1308</v>
      </c>
      <c r="BD97" s="109" t="n">
        <v>570</v>
      </c>
      <c r="BE97" s="109" t="n">
        <v>433</v>
      </c>
      <c r="BF97" s="109" t="n">
        <v>331</v>
      </c>
      <c r="BG97" s="109" t="n">
        <v>254</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4" t="s">
        <v>34</v>
      </c>
      <c r="B98" s="113" t="n">
        <v>0</v>
      </c>
      <c r="C98" s="113" t="n">
        <v>2108</v>
      </c>
      <c r="D98" s="109" t="n">
        <v>1334628</v>
      </c>
      <c r="E98" s="109" t="n">
        <v>0</v>
      </c>
      <c r="F98" s="109" t="n">
        <v>0</v>
      </c>
      <c r="G98" s="109" t="n">
        <v>0</v>
      </c>
      <c r="H98" s="109" t="n">
        <v>1672</v>
      </c>
      <c r="I98" s="109" t="n">
        <v>2322</v>
      </c>
      <c r="J98" s="109" t="n">
        <v>3545</v>
      </c>
      <c r="K98" s="109" t="n">
        <v>5257</v>
      </c>
      <c r="L98" s="109" t="n">
        <v>15990</v>
      </c>
      <c r="M98" s="109" t="n">
        <v>20878</v>
      </c>
      <c r="N98" s="109" t="n">
        <v>24597</v>
      </c>
      <c r="O98" s="109" t="n">
        <v>27311</v>
      </c>
      <c r="P98" s="109" t="n">
        <v>29365</v>
      </c>
      <c r="Q98" s="109" t="n">
        <v>31096</v>
      </c>
      <c r="R98" s="109" t="n">
        <v>32509</v>
      </c>
      <c r="S98" s="109" t="n">
        <v>33672</v>
      </c>
      <c r="T98" s="109" t="n">
        <v>34520</v>
      </c>
      <c r="U98" s="109" t="n">
        <v>35205</v>
      </c>
      <c r="V98" s="109" t="n">
        <v>35805</v>
      </c>
      <c r="W98" s="109" t="n">
        <v>36318</v>
      </c>
      <c r="X98" s="109" t="n">
        <v>36842</v>
      </c>
      <c r="Y98" s="109" t="n">
        <v>37282</v>
      </c>
      <c r="Z98" s="109" t="n">
        <v>37580</v>
      </c>
      <c r="AA98" s="109" t="n">
        <v>37844</v>
      </c>
      <c r="AB98" s="109" t="n">
        <v>38034</v>
      </c>
      <c r="AC98" s="109" t="n">
        <v>38153</v>
      </c>
      <c r="AD98" s="109" t="n">
        <v>38113</v>
      </c>
      <c r="AE98" s="109" t="n">
        <v>38041</v>
      </c>
      <c r="AF98" s="109" t="n">
        <v>37900</v>
      </c>
      <c r="AG98" s="109" t="n">
        <v>37706</v>
      </c>
      <c r="AH98" s="109" t="n">
        <v>37508</v>
      </c>
      <c r="AI98" s="109" t="n">
        <v>37258</v>
      </c>
      <c r="AJ98" s="109" t="n">
        <v>36886</v>
      </c>
      <c r="AK98" s="109" t="n">
        <v>36513</v>
      </c>
      <c r="AL98" s="109" t="n">
        <v>36126</v>
      </c>
      <c r="AM98" s="109" t="n">
        <v>35742</v>
      </c>
      <c r="AN98" s="109" t="n">
        <v>35335</v>
      </c>
      <c r="AO98" s="109" t="n">
        <v>34887</v>
      </c>
      <c r="AP98" s="109" t="n">
        <v>34432</v>
      </c>
      <c r="AQ98" s="109" t="n">
        <v>33975</v>
      </c>
      <c r="AR98" s="109" t="n">
        <v>33472</v>
      </c>
      <c r="AS98" s="109" t="n">
        <v>32837</v>
      </c>
      <c r="AT98" s="109" t="n">
        <v>32048</v>
      </c>
      <c r="AU98" s="109" t="n">
        <v>31107</v>
      </c>
      <c r="AV98" s="109" t="n">
        <v>29906</v>
      </c>
      <c r="AW98" s="109" t="n">
        <v>28081</v>
      </c>
      <c r="AX98" s="109" t="n">
        <v>25122</v>
      </c>
      <c r="AY98" s="109" t="n">
        <v>4783</v>
      </c>
      <c r="AZ98" s="109" t="n">
        <v>3678</v>
      </c>
      <c r="BA98" s="109" t="n">
        <v>3015</v>
      </c>
      <c r="BB98" s="109" t="n">
        <v>1522</v>
      </c>
      <c r="BC98" s="109" t="n">
        <v>1283</v>
      </c>
      <c r="BD98" s="109" t="n">
        <v>558</v>
      </c>
      <c r="BE98" s="109" t="n">
        <v>424</v>
      </c>
      <c r="BF98" s="109" t="n">
        <v>323</v>
      </c>
      <c r="BG98" s="109" t="n">
        <v>248</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4" t="s">
        <v>34</v>
      </c>
      <c r="B99" s="113" t="n">
        <v>0</v>
      </c>
      <c r="C99" s="113" t="n">
        <v>2109</v>
      </c>
      <c r="D99" s="109" t="n">
        <v>1322491</v>
      </c>
      <c r="E99" s="109" t="n">
        <v>0</v>
      </c>
      <c r="F99" s="109" t="n">
        <v>0</v>
      </c>
      <c r="G99" s="109" t="n">
        <v>0</v>
      </c>
      <c r="H99" s="109" t="n">
        <v>1649</v>
      </c>
      <c r="I99" s="109" t="n">
        <v>2290</v>
      </c>
      <c r="J99" s="109" t="n">
        <v>3494</v>
      </c>
      <c r="K99" s="109" t="n">
        <v>5181</v>
      </c>
      <c r="L99" s="109" t="n">
        <v>15764</v>
      </c>
      <c r="M99" s="109" t="n">
        <v>20574</v>
      </c>
      <c r="N99" s="109" t="n">
        <v>24226</v>
      </c>
      <c r="O99" s="109" t="n">
        <v>26888</v>
      </c>
      <c r="P99" s="109" t="n">
        <v>28895</v>
      </c>
      <c r="Q99" s="109" t="n">
        <v>30584</v>
      </c>
      <c r="R99" s="109" t="n">
        <v>31961</v>
      </c>
      <c r="S99" s="109" t="n">
        <v>33095</v>
      </c>
      <c r="T99" s="109" t="n">
        <v>33922</v>
      </c>
      <c r="U99" s="109" t="n">
        <v>34596</v>
      </c>
      <c r="V99" s="109" t="n">
        <v>35193</v>
      </c>
      <c r="W99" s="109" t="n">
        <v>35710</v>
      </c>
      <c r="X99" s="109" t="n">
        <v>36247</v>
      </c>
      <c r="Y99" s="109" t="n">
        <v>36715</v>
      </c>
      <c r="Z99" s="109" t="n">
        <v>37077</v>
      </c>
      <c r="AA99" s="109" t="n">
        <v>37367</v>
      </c>
      <c r="AB99" s="109" t="n">
        <v>37611</v>
      </c>
      <c r="AC99" s="109" t="n">
        <v>37790</v>
      </c>
      <c r="AD99" s="109" t="n">
        <v>37879</v>
      </c>
      <c r="AE99" s="109" t="n">
        <v>37827</v>
      </c>
      <c r="AF99" s="109" t="n">
        <v>37743</v>
      </c>
      <c r="AG99" s="109" t="n">
        <v>37591</v>
      </c>
      <c r="AH99" s="109" t="n">
        <v>37441</v>
      </c>
      <c r="AI99" s="109" t="n">
        <v>37230</v>
      </c>
      <c r="AJ99" s="109" t="n">
        <v>36886</v>
      </c>
      <c r="AK99" s="109" t="n">
        <v>36523</v>
      </c>
      <c r="AL99" s="109" t="n">
        <v>36141</v>
      </c>
      <c r="AM99" s="109" t="n">
        <v>35749</v>
      </c>
      <c r="AN99" s="109" t="n">
        <v>35321</v>
      </c>
      <c r="AO99" s="109" t="n">
        <v>34847</v>
      </c>
      <c r="AP99" s="109" t="n">
        <v>34353</v>
      </c>
      <c r="AQ99" s="109" t="n">
        <v>33854</v>
      </c>
      <c r="AR99" s="109" t="n">
        <v>33304</v>
      </c>
      <c r="AS99" s="109" t="n">
        <v>32626</v>
      </c>
      <c r="AT99" s="109" t="n">
        <v>31788</v>
      </c>
      <c r="AU99" s="109" t="n">
        <v>30810</v>
      </c>
      <c r="AV99" s="109" t="n">
        <v>29580</v>
      </c>
      <c r="AW99" s="109" t="n">
        <v>27748</v>
      </c>
      <c r="AX99" s="109" t="n">
        <v>24821</v>
      </c>
      <c r="AY99" s="109" t="n">
        <v>4721</v>
      </c>
      <c r="AZ99" s="109" t="n">
        <v>3626</v>
      </c>
      <c r="BA99" s="109" t="n">
        <v>2969</v>
      </c>
      <c r="BB99" s="109" t="n">
        <v>1498</v>
      </c>
      <c r="BC99" s="109" t="n">
        <v>1260</v>
      </c>
      <c r="BD99" s="109" t="n">
        <v>548</v>
      </c>
      <c r="BE99" s="109" t="n">
        <v>415</v>
      </c>
      <c r="BF99" s="109" t="n">
        <v>317</v>
      </c>
      <c r="BG99" s="109" t="n">
        <v>243</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4" t="s">
        <v>34</v>
      </c>
      <c r="B100" s="113" t="n">
        <v>0</v>
      </c>
      <c r="C100" s="113" t="n">
        <v>2110</v>
      </c>
      <c r="D100" s="109" t="n">
        <v>1310290</v>
      </c>
      <c r="E100" s="109" t="n">
        <v>0</v>
      </c>
      <c r="F100" s="109" t="n">
        <v>0</v>
      </c>
      <c r="G100" s="109" t="n">
        <v>0</v>
      </c>
      <c r="H100" s="109" t="n">
        <v>1622</v>
      </c>
      <c r="I100" s="109" t="n">
        <v>2257</v>
      </c>
      <c r="J100" s="109" t="n">
        <v>3442</v>
      </c>
      <c r="K100" s="109" t="n">
        <v>5103</v>
      </c>
      <c r="L100" s="109" t="n">
        <v>15515</v>
      </c>
      <c r="M100" s="109" t="n">
        <v>20273</v>
      </c>
      <c r="N100" s="109" t="n">
        <v>23867</v>
      </c>
      <c r="O100" s="109" t="n">
        <v>26480</v>
      </c>
      <c r="P100" s="109" t="n">
        <v>28446</v>
      </c>
      <c r="Q100" s="109" t="n">
        <v>30094</v>
      </c>
      <c r="R100" s="109" t="n">
        <v>31436</v>
      </c>
      <c r="S100" s="109" t="n">
        <v>32538</v>
      </c>
      <c r="T100" s="109" t="n">
        <v>33341</v>
      </c>
      <c r="U100" s="109" t="n">
        <v>33997</v>
      </c>
      <c r="V100" s="109" t="n">
        <v>34585</v>
      </c>
      <c r="W100" s="109" t="n">
        <v>35101</v>
      </c>
      <c r="X100" s="109" t="n">
        <v>35641</v>
      </c>
      <c r="Y100" s="109" t="n">
        <v>36122</v>
      </c>
      <c r="Z100" s="109" t="n">
        <v>36512</v>
      </c>
      <c r="AA100" s="109" t="n">
        <v>36866</v>
      </c>
      <c r="AB100" s="109" t="n">
        <v>37135</v>
      </c>
      <c r="AC100" s="109" t="n">
        <v>37368</v>
      </c>
      <c r="AD100" s="109" t="n">
        <v>37518</v>
      </c>
      <c r="AE100" s="109" t="n">
        <v>37593</v>
      </c>
      <c r="AF100" s="109" t="n">
        <v>37529</v>
      </c>
      <c r="AG100" s="109" t="n">
        <v>37434</v>
      </c>
      <c r="AH100" s="109" t="n">
        <v>37326</v>
      </c>
      <c r="AI100" s="109" t="n">
        <v>37162</v>
      </c>
      <c r="AJ100" s="109" t="n">
        <v>36859</v>
      </c>
      <c r="AK100" s="109" t="n">
        <v>36523</v>
      </c>
      <c r="AL100" s="109" t="n">
        <v>36151</v>
      </c>
      <c r="AM100" s="109" t="n">
        <v>35764</v>
      </c>
      <c r="AN100" s="109" t="n">
        <v>35329</v>
      </c>
      <c r="AO100" s="109" t="n">
        <v>34833</v>
      </c>
      <c r="AP100" s="109" t="n">
        <v>34313</v>
      </c>
      <c r="AQ100" s="109" t="n">
        <v>33777</v>
      </c>
      <c r="AR100" s="109" t="n">
        <v>33186</v>
      </c>
      <c r="AS100" s="109" t="n">
        <v>32463</v>
      </c>
      <c r="AT100" s="109" t="n">
        <v>31584</v>
      </c>
      <c r="AU100" s="109" t="n">
        <v>30560</v>
      </c>
      <c r="AV100" s="109" t="n">
        <v>29298</v>
      </c>
      <c r="AW100" s="109" t="n">
        <v>27445</v>
      </c>
      <c r="AX100" s="109" t="n">
        <v>24528</v>
      </c>
      <c r="AY100" s="109" t="n">
        <v>4664</v>
      </c>
      <c r="AZ100" s="109" t="n">
        <v>3579</v>
      </c>
      <c r="BA100" s="109" t="n">
        <v>2927</v>
      </c>
      <c r="BB100" s="109" t="n">
        <v>1474</v>
      </c>
      <c r="BC100" s="109" t="n">
        <v>1240</v>
      </c>
      <c r="BD100" s="109" t="n">
        <v>538</v>
      </c>
      <c r="BE100" s="109" t="n">
        <v>407</v>
      </c>
      <c r="BF100" s="109" t="n">
        <v>310</v>
      </c>
      <c r="BG100" s="109" t="n">
        <v>238</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4" t="s">
        <v>34</v>
      </c>
      <c r="B101" s="113" t="n">
        <v>1</v>
      </c>
      <c r="C101" s="113" t="n">
        <v>2012</v>
      </c>
      <c r="D101" s="109" t="n">
        <v>1751611</v>
      </c>
      <c r="E101" s="109" t="n">
        <v>0</v>
      </c>
      <c r="F101" s="109" t="n">
        <v>0</v>
      </c>
      <c r="G101" s="109" t="n">
        <v>0</v>
      </c>
      <c r="H101" s="109" t="n">
        <v>0</v>
      </c>
      <c r="I101" s="109" t="n">
        <v>3536</v>
      </c>
      <c r="J101" s="109" t="n">
        <v>4536</v>
      </c>
      <c r="K101" s="109" t="n">
        <v>5684</v>
      </c>
      <c r="L101" s="109" t="n">
        <v>5670</v>
      </c>
      <c r="M101" s="109" t="n">
        <v>19858</v>
      </c>
      <c r="N101" s="109" t="n">
        <v>24493</v>
      </c>
      <c r="O101" s="109" t="n">
        <v>28714</v>
      </c>
      <c r="P101" s="109" t="n">
        <v>29629</v>
      </c>
      <c r="Q101" s="109" t="n">
        <v>30824</v>
      </c>
      <c r="R101" s="109" t="n">
        <v>30894</v>
      </c>
      <c r="S101" s="109" t="n">
        <v>32807</v>
      </c>
      <c r="T101" s="109" t="n">
        <v>32612</v>
      </c>
      <c r="U101" s="109" t="n">
        <v>33004</v>
      </c>
      <c r="V101" s="109" t="n">
        <v>34448</v>
      </c>
      <c r="W101" s="109" t="n">
        <v>36317</v>
      </c>
      <c r="X101" s="109" t="n">
        <v>37801</v>
      </c>
      <c r="Y101" s="109" t="n">
        <v>38009</v>
      </c>
      <c r="Z101" s="109" t="n">
        <v>40169</v>
      </c>
      <c r="AA101" s="109" t="n">
        <v>42162</v>
      </c>
      <c r="AB101" s="109" t="n">
        <v>46275</v>
      </c>
      <c r="AC101" s="109" t="n">
        <v>48381</v>
      </c>
      <c r="AD101" s="109" t="n">
        <v>50031</v>
      </c>
      <c r="AE101" s="109" t="n">
        <v>50102</v>
      </c>
      <c r="AF101" s="109" t="n">
        <v>47128</v>
      </c>
      <c r="AG101" s="109" t="n">
        <v>46161</v>
      </c>
      <c r="AH101" s="109" t="n">
        <v>46572</v>
      </c>
      <c r="AI101" s="109" t="n">
        <v>49011</v>
      </c>
      <c r="AJ101" s="109" t="n">
        <v>43528</v>
      </c>
      <c r="AK101" s="109" t="n">
        <v>50481</v>
      </c>
      <c r="AL101" s="109" t="n">
        <v>53647</v>
      </c>
      <c r="AM101" s="109" t="n">
        <v>51510</v>
      </c>
      <c r="AN101" s="109" t="n">
        <v>55211</v>
      </c>
      <c r="AO101" s="109" t="n">
        <v>57232</v>
      </c>
      <c r="AP101" s="109" t="n">
        <v>57921</v>
      </c>
      <c r="AQ101" s="109" t="n">
        <v>57735</v>
      </c>
      <c r="AR101" s="109" t="n">
        <v>59455</v>
      </c>
      <c r="AS101" s="109" t="n">
        <v>56996</v>
      </c>
      <c r="AT101" s="109" t="n">
        <v>61092</v>
      </c>
      <c r="AU101" s="109" t="n">
        <v>63941</v>
      </c>
      <c r="AV101" s="109" t="n">
        <v>62117</v>
      </c>
      <c r="AW101" s="109" t="n">
        <v>56562</v>
      </c>
      <c r="AX101" s="109" t="n">
        <v>50768</v>
      </c>
      <c r="AY101" s="109" t="n">
        <v>4859</v>
      </c>
      <c r="AZ101" s="109" t="n">
        <v>4370</v>
      </c>
      <c r="BA101" s="109" t="n">
        <v>3736</v>
      </c>
      <c r="BB101" s="109" t="n">
        <v>2090</v>
      </c>
      <c r="BC101" s="109" t="n">
        <v>2270</v>
      </c>
      <c r="BD101" s="109" t="n">
        <v>375</v>
      </c>
      <c r="BE101" s="109" t="n">
        <v>266</v>
      </c>
      <c r="BF101" s="109" t="n">
        <v>269</v>
      </c>
      <c r="BG101" s="109" t="n">
        <v>193</v>
      </c>
      <c r="BH101" s="109" t="n">
        <v>159</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4" t="s">
        <v>34</v>
      </c>
      <c r="B102" s="113" t="n">
        <v>1</v>
      </c>
      <c r="C102" s="113" t="n">
        <v>2013</v>
      </c>
      <c r="D102" s="109" t="n">
        <v>1741484</v>
      </c>
      <c r="E102" s="109" t="n">
        <v>0</v>
      </c>
      <c r="F102" s="109" t="n">
        <v>0</v>
      </c>
      <c r="G102" s="109" t="n">
        <v>0</v>
      </c>
      <c r="H102" s="109" t="n">
        <v>3723</v>
      </c>
      <c r="I102" s="109" t="n">
        <v>1662</v>
      </c>
      <c r="J102" s="109" t="n">
        <v>5148</v>
      </c>
      <c r="K102" s="109" t="n">
        <v>5775</v>
      </c>
      <c r="L102" s="109" t="n">
        <v>20578</v>
      </c>
      <c r="M102" s="109" t="n">
        <v>13848</v>
      </c>
      <c r="N102" s="109" t="n">
        <v>26115</v>
      </c>
      <c r="O102" s="109" t="n">
        <v>29308</v>
      </c>
      <c r="P102" s="109" t="n">
        <v>32291</v>
      </c>
      <c r="Q102" s="109" t="n">
        <v>32665</v>
      </c>
      <c r="R102" s="109" t="n">
        <v>33234</v>
      </c>
      <c r="S102" s="109" t="n">
        <v>32817</v>
      </c>
      <c r="T102" s="109" t="n">
        <v>34078</v>
      </c>
      <c r="U102" s="109" t="n">
        <v>33497</v>
      </c>
      <c r="V102" s="109" t="n">
        <v>33698</v>
      </c>
      <c r="W102" s="109" t="n">
        <v>35001</v>
      </c>
      <c r="X102" s="109" t="n">
        <v>36816</v>
      </c>
      <c r="Y102" s="109" t="n">
        <v>38205</v>
      </c>
      <c r="Z102" s="109" t="n">
        <v>38190</v>
      </c>
      <c r="AA102" s="109" t="n">
        <v>40280</v>
      </c>
      <c r="AB102" s="109" t="n">
        <v>42130</v>
      </c>
      <c r="AC102" s="109" t="n">
        <v>46160</v>
      </c>
      <c r="AD102" s="109" t="n">
        <v>48211</v>
      </c>
      <c r="AE102" s="109" t="n">
        <v>49802</v>
      </c>
      <c r="AF102" s="109" t="n">
        <v>49805</v>
      </c>
      <c r="AG102" s="109" t="n">
        <v>46847</v>
      </c>
      <c r="AH102" s="109" t="n">
        <v>45899</v>
      </c>
      <c r="AI102" s="109" t="n">
        <v>46321</v>
      </c>
      <c r="AJ102" s="109" t="n">
        <v>48602</v>
      </c>
      <c r="AK102" s="109" t="n">
        <v>43170</v>
      </c>
      <c r="AL102" s="109" t="n">
        <v>50065</v>
      </c>
      <c r="AM102" s="109" t="n">
        <v>53192</v>
      </c>
      <c r="AN102" s="109" t="n">
        <v>51032</v>
      </c>
      <c r="AO102" s="109" t="n">
        <v>54663</v>
      </c>
      <c r="AP102" s="109" t="n">
        <v>56644</v>
      </c>
      <c r="AQ102" s="109" t="n">
        <v>57282</v>
      </c>
      <c r="AR102" s="109" t="n">
        <v>56997</v>
      </c>
      <c r="AS102" s="109" t="n">
        <v>58525</v>
      </c>
      <c r="AT102" s="109" t="n">
        <v>55905</v>
      </c>
      <c r="AU102" s="109" t="n">
        <v>59633</v>
      </c>
      <c r="AV102" s="109" t="n">
        <v>61882</v>
      </c>
      <c r="AW102" s="109" t="n">
        <v>58683</v>
      </c>
      <c r="AX102" s="109" t="n">
        <v>50424</v>
      </c>
      <c r="AY102" s="109" t="n">
        <v>9666</v>
      </c>
      <c r="AZ102" s="109" t="n">
        <v>3721</v>
      </c>
      <c r="BA102" s="109" t="n">
        <v>3562</v>
      </c>
      <c r="BB102" s="109" t="n">
        <v>2137</v>
      </c>
      <c r="BC102" s="109" t="n">
        <v>1721</v>
      </c>
      <c r="BD102" s="109" t="n">
        <v>1130</v>
      </c>
      <c r="BE102" s="109" t="n">
        <v>294</v>
      </c>
      <c r="BF102" s="109" t="n">
        <v>201</v>
      </c>
      <c r="BG102" s="109" t="n">
        <v>202</v>
      </c>
      <c r="BH102" s="109" t="n">
        <v>26</v>
      </c>
      <c r="BI102" s="109" t="n">
        <v>22</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4" t="s">
        <v>34</v>
      </c>
      <c r="B103" s="113" t="n">
        <v>1</v>
      </c>
      <c r="C103" s="113" t="n">
        <v>2014</v>
      </c>
      <c r="D103" s="109" t="n">
        <v>1732110</v>
      </c>
      <c r="E103" s="109" t="n">
        <v>0</v>
      </c>
      <c r="F103" s="109" t="n">
        <v>0</v>
      </c>
      <c r="G103" s="109" t="n">
        <v>0</v>
      </c>
      <c r="H103" s="109" t="n">
        <v>3810</v>
      </c>
      <c r="I103" s="109" t="n">
        <v>5099</v>
      </c>
      <c r="J103" s="109" t="n">
        <v>3376</v>
      </c>
      <c r="K103" s="109" t="n">
        <v>6405</v>
      </c>
      <c r="L103" s="109" t="n">
        <v>21017</v>
      </c>
      <c r="M103" s="109" t="n">
        <v>28598</v>
      </c>
      <c r="N103" s="109" t="n">
        <v>20378</v>
      </c>
      <c r="O103" s="109" t="n">
        <v>31026</v>
      </c>
      <c r="P103" s="109" t="n">
        <v>32969</v>
      </c>
      <c r="Q103" s="109" t="n">
        <v>35369</v>
      </c>
      <c r="R103" s="109" t="n">
        <v>35115</v>
      </c>
      <c r="S103" s="109" t="n">
        <v>35177</v>
      </c>
      <c r="T103" s="109" t="n">
        <v>34129</v>
      </c>
      <c r="U103" s="109" t="n">
        <v>34972</v>
      </c>
      <c r="V103" s="109" t="n">
        <v>34211</v>
      </c>
      <c r="W103" s="109" t="n">
        <v>34287</v>
      </c>
      <c r="X103" s="109" t="n">
        <v>35542</v>
      </c>
      <c r="Y103" s="109" t="n">
        <v>37252</v>
      </c>
      <c r="Z103" s="109" t="n">
        <v>38397</v>
      </c>
      <c r="AA103" s="109" t="n">
        <v>38334</v>
      </c>
      <c r="AB103" s="109" t="n">
        <v>40276</v>
      </c>
      <c r="AC103" s="109" t="n">
        <v>42062</v>
      </c>
      <c r="AD103" s="109" t="n">
        <v>46015</v>
      </c>
      <c r="AE103" s="109" t="n">
        <v>48002</v>
      </c>
      <c r="AF103" s="109" t="n">
        <v>49511</v>
      </c>
      <c r="AG103" s="109" t="n">
        <v>49504</v>
      </c>
      <c r="AH103" s="109" t="n">
        <v>46583</v>
      </c>
      <c r="AI103" s="109" t="n">
        <v>45657</v>
      </c>
      <c r="AJ103" s="109" t="n">
        <v>45935</v>
      </c>
      <c r="AK103" s="109" t="n">
        <v>48202</v>
      </c>
      <c r="AL103" s="109" t="n">
        <v>42814</v>
      </c>
      <c r="AM103" s="109" t="n">
        <v>49639</v>
      </c>
      <c r="AN103" s="109" t="n">
        <v>52698</v>
      </c>
      <c r="AO103" s="109" t="n">
        <v>50525</v>
      </c>
      <c r="AP103" s="109" t="n">
        <v>54101</v>
      </c>
      <c r="AQ103" s="109" t="n">
        <v>56019</v>
      </c>
      <c r="AR103" s="109" t="n">
        <v>56549</v>
      </c>
      <c r="AS103" s="109" t="n">
        <v>56105</v>
      </c>
      <c r="AT103" s="109" t="n">
        <v>57404</v>
      </c>
      <c r="AU103" s="109" t="n">
        <v>54569</v>
      </c>
      <c r="AV103" s="109" t="n">
        <v>57713</v>
      </c>
      <c r="AW103" s="109" t="n">
        <v>58462</v>
      </c>
      <c r="AX103" s="109" t="n">
        <v>52315</v>
      </c>
      <c r="AY103" s="109" t="n">
        <v>9601</v>
      </c>
      <c r="AZ103" s="109" t="n">
        <v>7402</v>
      </c>
      <c r="BA103" s="109" t="n">
        <v>3033</v>
      </c>
      <c r="BB103" s="109" t="n">
        <v>2037</v>
      </c>
      <c r="BC103" s="109" t="n">
        <v>1760</v>
      </c>
      <c r="BD103" s="109" t="n">
        <v>857</v>
      </c>
      <c r="BE103" s="109" t="n">
        <v>886</v>
      </c>
      <c r="BF103" s="109" t="n">
        <v>222</v>
      </c>
      <c r="BG103" s="109" t="n">
        <v>151</v>
      </c>
      <c r="BH103" s="109" t="n">
        <v>27</v>
      </c>
      <c r="BI103" s="109" t="n">
        <v>4</v>
      </c>
      <c r="BJ103" s="109" t="n">
        <v>3</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4" t="s">
        <v>34</v>
      </c>
      <c r="B104" s="113" t="n">
        <v>1</v>
      </c>
      <c r="C104" s="113" t="n">
        <v>2015</v>
      </c>
      <c r="D104" s="109" t="n">
        <v>1721791</v>
      </c>
      <c r="E104" s="109" t="n">
        <v>0</v>
      </c>
      <c r="F104" s="109" t="n">
        <v>0</v>
      </c>
      <c r="G104" s="109" t="n">
        <v>0</v>
      </c>
      <c r="H104" s="109" t="n">
        <v>3859</v>
      </c>
      <c r="I104" s="109" t="n">
        <v>5200</v>
      </c>
      <c r="J104" s="109" t="n">
        <v>6722</v>
      </c>
      <c r="K104" s="109" t="n">
        <v>4687</v>
      </c>
      <c r="L104" s="109" t="n">
        <v>21829</v>
      </c>
      <c r="M104" s="109" t="n">
        <v>29135</v>
      </c>
      <c r="N104" s="109" t="n">
        <v>34925</v>
      </c>
      <c r="O104" s="109" t="n">
        <v>25444</v>
      </c>
      <c r="P104" s="109" t="n">
        <v>34715</v>
      </c>
      <c r="Q104" s="109" t="n">
        <v>36083</v>
      </c>
      <c r="R104" s="109" t="n">
        <v>37817</v>
      </c>
      <c r="S104" s="109" t="n">
        <v>37061</v>
      </c>
      <c r="T104" s="109" t="n">
        <v>36476</v>
      </c>
      <c r="U104" s="109" t="n">
        <v>35041</v>
      </c>
      <c r="V104" s="109" t="n">
        <v>35680</v>
      </c>
      <c r="W104" s="109" t="n">
        <v>34807</v>
      </c>
      <c r="X104" s="109" t="n">
        <v>34850</v>
      </c>
      <c r="Y104" s="109" t="n">
        <v>36005</v>
      </c>
      <c r="Z104" s="109" t="n">
        <v>37463</v>
      </c>
      <c r="AA104" s="109" t="n">
        <v>38546</v>
      </c>
      <c r="AB104" s="109" t="n">
        <v>38355</v>
      </c>
      <c r="AC104" s="109" t="n">
        <v>40231</v>
      </c>
      <c r="AD104" s="109" t="n">
        <v>41958</v>
      </c>
      <c r="AE104" s="109" t="n">
        <v>45828</v>
      </c>
      <c r="AF104" s="109" t="n">
        <v>47728</v>
      </c>
      <c r="AG104" s="109" t="n">
        <v>49214</v>
      </c>
      <c r="AH104" s="109" t="n">
        <v>49218</v>
      </c>
      <c r="AI104" s="109" t="n">
        <v>46337</v>
      </c>
      <c r="AJ104" s="109" t="n">
        <v>45276</v>
      </c>
      <c r="AK104" s="109" t="n">
        <v>45557</v>
      </c>
      <c r="AL104" s="109" t="n">
        <v>47805</v>
      </c>
      <c r="AM104" s="109" t="n">
        <v>42450</v>
      </c>
      <c r="AN104" s="109" t="n">
        <v>49179</v>
      </c>
      <c r="AO104" s="109" t="n">
        <v>52175</v>
      </c>
      <c r="AP104" s="109" t="n">
        <v>50006</v>
      </c>
      <c r="AQ104" s="109" t="n">
        <v>53504</v>
      </c>
      <c r="AR104" s="109" t="n">
        <v>55302</v>
      </c>
      <c r="AS104" s="109" t="n">
        <v>55665</v>
      </c>
      <c r="AT104" s="109" t="n">
        <v>55031</v>
      </c>
      <c r="AU104" s="109" t="n">
        <v>56033</v>
      </c>
      <c r="AV104" s="109" t="n">
        <v>52812</v>
      </c>
      <c r="AW104" s="109" t="n">
        <v>54522</v>
      </c>
      <c r="AX104" s="109" t="n">
        <v>52118</v>
      </c>
      <c r="AY104" s="109" t="n">
        <v>9961</v>
      </c>
      <c r="AZ104" s="109" t="n">
        <v>7352</v>
      </c>
      <c r="BA104" s="109" t="n">
        <v>6034</v>
      </c>
      <c r="BB104" s="109" t="n">
        <v>1735</v>
      </c>
      <c r="BC104" s="109" t="n">
        <v>1678</v>
      </c>
      <c r="BD104" s="109" t="n">
        <v>876</v>
      </c>
      <c r="BE104" s="109" t="n">
        <v>672</v>
      </c>
      <c r="BF104" s="109" t="n">
        <v>668</v>
      </c>
      <c r="BG104" s="109" t="n">
        <v>167</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4" t="s">
        <v>34</v>
      </c>
      <c r="B105" s="113" t="n">
        <v>1</v>
      </c>
      <c r="C105" s="113" t="n">
        <v>2016</v>
      </c>
      <c r="D105" s="109" t="n">
        <v>1711467</v>
      </c>
      <c r="E105" s="109" t="n">
        <v>0</v>
      </c>
      <c r="F105" s="109" t="n">
        <v>0</v>
      </c>
      <c r="G105" s="109" t="n">
        <v>0</v>
      </c>
      <c r="H105" s="109" t="n">
        <v>3888</v>
      </c>
      <c r="I105" s="109" t="n">
        <v>5258</v>
      </c>
      <c r="J105" s="109" t="n">
        <v>6833</v>
      </c>
      <c r="K105" s="109" t="n">
        <v>7976</v>
      </c>
      <c r="L105" s="109" t="n">
        <v>20270</v>
      </c>
      <c r="M105" s="109" t="n">
        <v>29995</v>
      </c>
      <c r="N105" s="109" t="n">
        <v>35504</v>
      </c>
      <c r="O105" s="109" t="n">
        <v>39811</v>
      </c>
      <c r="P105" s="109" t="n">
        <v>29245</v>
      </c>
      <c r="Q105" s="109" t="n">
        <v>37832</v>
      </c>
      <c r="R105" s="109" t="n">
        <v>38544</v>
      </c>
      <c r="S105" s="109" t="n">
        <v>39741</v>
      </c>
      <c r="T105" s="109" t="n">
        <v>38343</v>
      </c>
      <c r="U105" s="109" t="n">
        <v>37362</v>
      </c>
      <c r="V105" s="109" t="n">
        <v>35757</v>
      </c>
      <c r="W105" s="109" t="n">
        <v>36262</v>
      </c>
      <c r="X105" s="109" t="n">
        <v>35371</v>
      </c>
      <c r="Y105" s="109" t="n">
        <v>35328</v>
      </c>
      <c r="Z105" s="109" t="n">
        <v>36234</v>
      </c>
      <c r="AA105" s="109" t="n">
        <v>37626</v>
      </c>
      <c r="AB105" s="109" t="n">
        <v>38569</v>
      </c>
      <c r="AC105" s="109" t="n">
        <v>38331</v>
      </c>
      <c r="AD105" s="109" t="n">
        <v>40146</v>
      </c>
      <c r="AE105" s="109" t="n">
        <v>41807</v>
      </c>
      <c r="AF105" s="109" t="n">
        <v>45574</v>
      </c>
      <c r="AG105" s="109" t="n">
        <v>47448</v>
      </c>
      <c r="AH105" s="109" t="n">
        <v>48932</v>
      </c>
      <c r="AI105" s="109" t="n">
        <v>48952</v>
      </c>
      <c r="AJ105" s="109" t="n">
        <v>45950</v>
      </c>
      <c r="AK105" s="109" t="n">
        <v>44904</v>
      </c>
      <c r="AL105" s="109" t="n">
        <v>45181</v>
      </c>
      <c r="AM105" s="109" t="n">
        <v>47399</v>
      </c>
      <c r="AN105" s="109" t="n">
        <v>42056</v>
      </c>
      <c r="AO105" s="109" t="n">
        <v>48690</v>
      </c>
      <c r="AP105" s="109" t="n">
        <v>51639</v>
      </c>
      <c r="AQ105" s="109" t="n">
        <v>49454</v>
      </c>
      <c r="AR105" s="109" t="n">
        <v>52820</v>
      </c>
      <c r="AS105" s="109" t="n">
        <v>54438</v>
      </c>
      <c r="AT105" s="109" t="n">
        <v>54599</v>
      </c>
      <c r="AU105" s="109" t="n">
        <v>53716</v>
      </c>
      <c r="AV105" s="109" t="n">
        <v>54229</v>
      </c>
      <c r="AW105" s="109" t="n">
        <v>49893</v>
      </c>
      <c r="AX105" s="109" t="n">
        <v>48606</v>
      </c>
      <c r="AY105" s="109" t="n">
        <v>9923</v>
      </c>
      <c r="AZ105" s="109" t="n">
        <v>7628</v>
      </c>
      <c r="BA105" s="109" t="n">
        <v>5993</v>
      </c>
      <c r="BB105" s="109" t="n">
        <v>3451</v>
      </c>
      <c r="BC105" s="109" t="n">
        <v>1429</v>
      </c>
      <c r="BD105" s="109" t="n">
        <v>835</v>
      </c>
      <c r="BE105" s="109" t="n">
        <v>687</v>
      </c>
      <c r="BF105" s="109" t="n">
        <v>507</v>
      </c>
      <c r="BG105" s="109" t="n">
        <v>503</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4" t="s">
        <v>34</v>
      </c>
      <c r="B106" s="113" t="n">
        <v>1</v>
      </c>
      <c r="C106" s="113" t="n">
        <v>2017</v>
      </c>
      <c r="D106" s="109" t="n">
        <v>1701646</v>
      </c>
      <c r="E106" s="109" t="n">
        <v>0</v>
      </c>
      <c r="F106" s="109" t="n">
        <v>0</v>
      </c>
      <c r="G106" s="109" t="n">
        <v>0</v>
      </c>
      <c r="H106" s="109" t="n">
        <v>3761</v>
      </c>
      <c r="I106" s="109" t="n">
        <v>5228</v>
      </c>
      <c r="J106" s="109" t="n">
        <v>6830</v>
      </c>
      <c r="K106" s="109" t="n">
        <v>8040</v>
      </c>
      <c r="L106" s="109" t="n">
        <v>22969</v>
      </c>
      <c r="M106" s="109" t="n">
        <v>28189</v>
      </c>
      <c r="N106" s="109" t="n">
        <v>36119</v>
      </c>
      <c r="O106" s="109" t="n">
        <v>40205</v>
      </c>
      <c r="P106" s="109" t="n">
        <v>43269</v>
      </c>
      <c r="Q106" s="109" t="n">
        <v>32321</v>
      </c>
      <c r="R106" s="109" t="n">
        <v>40169</v>
      </c>
      <c r="S106" s="109" t="n">
        <v>40374</v>
      </c>
      <c r="T106" s="109" t="n">
        <v>40919</v>
      </c>
      <c r="U106" s="109" t="n">
        <v>39152</v>
      </c>
      <c r="V106" s="109" t="n">
        <v>38001</v>
      </c>
      <c r="W106" s="109" t="n">
        <v>36302</v>
      </c>
      <c r="X106" s="109" t="n">
        <v>36772</v>
      </c>
      <c r="Y106" s="109" t="n">
        <v>35813</v>
      </c>
      <c r="Z106" s="109" t="n">
        <v>35545</v>
      </c>
      <c r="AA106" s="109" t="n">
        <v>36391</v>
      </c>
      <c r="AB106" s="109" t="n">
        <v>37644</v>
      </c>
      <c r="AC106" s="109" t="n">
        <v>38531</v>
      </c>
      <c r="AD106" s="109" t="n">
        <v>38254</v>
      </c>
      <c r="AE106" s="109" t="n">
        <v>40004</v>
      </c>
      <c r="AF106" s="109" t="n">
        <v>41583</v>
      </c>
      <c r="AG106" s="109" t="n">
        <v>45308</v>
      </c>
      <c r="AH106" s="109" t="n">
        <v>47176</v>
      </c>
      <c r="AI106" s="109" t="n">
        <v>48663</v>
      </c>
      <c r="AJ106" s="109" t="n">
        <v>48544</v>
      </c>
      <c r="AK106" s="109" t="n">
        <v>45572</v>
      </c>
      <c r="AL106" s="109" t="n">
        <v>44533</v>
      </c>
      <c r="AM106" s="109" t="n">
        <v>44797</v>
      </c>
      <c r="AN106" s="109" t="n">
        <v>46959</v>
      </c>
      <c r="AO106" s="109" t="n">
        <v>41639</v>
      </c>
      <c r="AP106" s="109" t="n">
        <v>48190</v>
      </c>
      <c r="AQ106" s="109" t="n">
        <v>51069</v>
      </c>
      <c r="AR106" s="109" t="n">
        <v>48822</v>
      </c>
      <c r="AS106" s="109" t="n">
        <v>51994</v>
      </c>
      <c r="AT106" s="109" t="n">
        <v>53395</v>
      </c>
      <c r="AU106" s="109" t="n">
        <v>53294</v>
      </c>
      <c r="AV106" s="109" t="n">
        <v>51987</v>
      </c>
      <c r="AW106" s="109" t="n">
        <v>51231</v>
      </c>
      <c r="AX106" s="109" t="n">
        <v>44479</v>
      </c>
      <c r="AY106" s="109" t="n">
        <v>9255</v>
      </c>
      <c r="AZ106" s="109" t="n">
        <v>7599</v>
      </c>
      <c r="BA106" s="109" t="n">
        <v>6218</v>
      </c>
      <c r="BB106" s="109" t="n">
        <v>3428</v>
      </c>
      <c r="BC106" s="109" t="n">
        <v>2843</v>
      </c>
      <c r="BD106" s="109" t="n">
        <v>711</v>
      </c>
      <c r="BE106" s="109" t="n">
        <v>655</v>
      </c>
      <c r="BF106" s="109" t="n">
        <v>518</v>
      </c>
      <c r="BG106" s="109" t="n">
        <v>38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4" t="s">
        <v>34</v>
      </c>
      <c r="B107" s="113" t="n">
        <v>1</v>
      </c>
      <c r="C107" s="113" t="n">
        <v>2018</v>
      </c>
      <c r="D107" s="109" t="n">
        <v>1692510</v>
      </c>
      <c r="E107" s="109" t="n">
        <v>0</v>
      </c>
      <c r="F107" s="109" t="n">
        <v>0</v>
      </c>
      <c r="G107" s="109" t="n">
        <v>0</v>
      </c>
      <c r="H107" s="109" t="n">
        <v>3640</v>
      </c>
      <c r="I107" s="109" t="n">
        <v>5058</v>
      </c>
      <c r="J107" s="109" t="n">
        <v>6745</v>
      </c>
      <c r="K107" s="109" t="n">
        <v>7993</v>
      </c>
      <c r="L107" s="109" t="n">
        <v>22543</v>
      </c>
      <c r="M107" s="109" t="n">
        <v>30554</v>
      </c>
      <c r="N107" s="109" t="n">
        <v>34133</v>
      </c>
      <c r="O107" s="109" t="n">
        <v>40642</v>
      </c>
      <c r="P107" s="109" t="n">
        <v>43527</v>
      </c>
      <c r="Q107" s="109" t="n">
        <v>46034</v>
      </c>
      <c r="R107" s="109" t="n">
        <v>34646</v>
      </c>
      <c r="S107" s="109" t="n">
        <v>41897</v>
      </c>
      <c r="T107" s="109" t="n">
        <v>41484</v>
      </c>
      <c r="U107" s="109" t="n">
        <v>41643</v>
      </c>
      <c r="V107" s="109" t="n">
        <v>39726</v>
      </c>
      <c r="W107" s="109" t="n">
        <v>38478</v>
      </c>
      <c r="X107" s="109" t="n">
        <v>36779</v>
      </c>
      <c r="Y107" s="109" t="n">
        <v>37169</v>
      </c>
      <c r="Z107" s="109" t="n">
        <v>36004</v>
      </c>
      <c r="AA107" s="109" t="n">
        <v>35692</v>
      </c>
      <c r="AB107" s="109" t="n">
        <v>36409</v>
      </c>
      <c r="AC107" s="109" t="n">
        <v>37605</v>
      </c>
      <c r="AD107" s="109" t="n">
        <v>38444</v>
      </c>
      <c r="AE107" s="109" t="n">
        <v>38121</v>
      </c>
      <c r="AF107" s="109" t="n">
        <v>39790</v>
      </c>
      <c r="AG107" s="109" t="n">
        <v>41348</v>
      </c>
      <c r="AH107" s="109" t="n">
        <v>45051</v>
      </c>
      <c r="AI107" s="109" t="n">
        <v>46918</v>
      </c>
      <c r="AJ107" s="109" t="n">
        <v>48257</v>
      </c>
      <c r="AK107" s="109" t="n">
        <v>48144</v>
      </c>
      <c r="AL107" s="109" t="n">
        <v>45196</v>
      </c>
      <c r="AM107" s="109" t="n">
        <v>44155</v>
      </c>
      <c r="AN107" s="109" t="n">
        <v>44382</v>
      </c>
      <c r="AO107" s="109" t="n">
        <v>46493</v>
      </c>
      <c r="AP107" s="109" t="n">
        <v>41211</v>
      </c>
      <c r="AQ107" s="109" t="n">
        <v>47658</v>
      </c>
      <c r="AR107" s="109" t="n">
        <v>50416</v>
      </c>
      <c r="AS107" s="109" t="n">
        <v>48058</v>
      </c>
      <c r="AT107" s="109" t="n">
        <v>50998</v>
      </c>
      <c r="AU107" s="109" t="n">
        <v>52120</v>
      </c>
      <c r="AV107" s="109" t="n">
        <v>51578</v>
      </c>
      <c r="AW107" s="109" t="n">
        <v>49113</v>
      </c>
      <c r="AX107" s="109" t="n">
        <v>45672</v>
      </c>
      <c r="AY107" s="109" t="n">
        <v>8469</v>
      </c>
      <c r="AZ107" s="109" t="n">
        <v>7087</v>
      </c>
      <c r="BA107" s="109" t="n">
        <v>6194</v>
      </c>
      <c r="BB107" s="109" t="n">
        <v>3556</v>
      </c>
      <c r="BC107" s="109" t="n">
        <v>2823</v>
      </c>
      <c r="BD107" s="109" t="n">
        <v>1415</v>
      </c>
      <c r="BE107" s="109" t="n">
        <v>558</v>
      </c>
      <c r="BF107" s="109" t="n">
        <v>494</v>
      </c>
      <c r="BG107" s="109" t="n">
        <v>39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4" t="s">
        <v>34</v>
      </c>
      <c r="B108" s="113" t="n">
        <v>1</v>
      </c>
      <c r="C108" s="113" t="n">
        <v>2019</v>
      </c>
      <c r="D108" s="109" t="n">
        <v>1682376</v>
      </c>
      <c r="E108" s="109" t="n">
        <v>0</v>
      </c>
      <c r="F108" s="109" t="n">
        <v>0</v>
      </c>
      <c r="G108" s="109" t="n">
        <v>0</v>
      </c>
      <c r="H108" s="109" t="n">
        <v>3611</v>
      </c>
      <c r="I108" s="109" t="n">
        <v>4934</v>
      </c>
      <c r="J108" s="109" t="n">
        <v>6567</v>
      </c>
      <c r="K108" s="109" t="n">
        <v>7900</v>
      </c>
      <c r="L108" s="109" t="n">
        <v>22381</v>
      </c>
      <c r="M108" s="109" t="n">
        <v>30073</v>
      </c>
      <c r="N108" s="109" t="n">
        <v>36400</v>
      </c>
      <c r="O108" s="109" t="n">
        <v>38645</v>
      </c>
      <c r="P108" s="109" t="n">
        <v>43927</v>
      </c>
      <c r="Q108" s="109" t="n">
        <v>46261</v>
      </c>
      <c r="R108" s="109" t="n">
        <v>48136</v>
      </c>
      <c r="S108" s="109" t="n">
        <v>36440</v>
      </c>
      <c r="T108" s="109" t="n">
        <v>42969</v>
      </c>
      <c r="U108" s="109" t="n">
        <v>42188</v>
      </c>
      <c r="V108" s="109" t="n">
        <v>42169</v>
      </c>
      <c r="W108" s="109" t="n">
        <v>40169</v>
      </c>
      <c r="X108" s="109" t="n">
        <v>38918</v>
      </c>
      <c r="Y108" s="109" t="n">
        <v>37169</v>
      </c>
      <c r="Z108" s="109" t="n">
        <v>37341</v>
      </c>
      <c r="AA108" s="109" t="n">
        <v>36143</v>
      </c>
      <c r="AB108" s="109" t="n">
        <v>35714</v>
      </c>
      <c r="AC108" s="109" t="n">
        <v>36379</v>
      </c>
      <c r="AD108" s="109" t="n">
        <v>37523</v>
      </c>
      <c r="AE108" s="109" t="n">
        <v>38308</v>
      </c>
      <c r="AF108" s="109" t="n">
        <v>37923</v>
      </c>
      <c r="AG108" s="109" t="n">
        <v>39570</v>
      </c>
      <c r="AH108" s="109" t="n">
        <v>41123</v>
      </c>
      <c r="AI108" s="109" t="n">
        <v>44808</v>
      </c>
      <c r="AJ108" s="109" t="n">
        <v>46526</v>
      </c>
      <c r="AK108" s="109" t="n">
        <v>47860</v>
      </c>
      <c r="AL108" s="109" t="n">
        <v>47747</v>
      </c>
      <c r="AM108" s="109" t="n">
        <v>44812</v>
      </c>
      <c r="AN108" s="109" t="n">
        <v>43745</v>
      </c>
      <c r="AO108" s="109" t="n">
        <v>43941</v>
      </c>
      <c r="AP108" s="109" t="n">
        <v>46015</v>
      </c>
      <c r="AQ108" s="109" t="n">
        <v>40756</v>
      </c>
      <c r="AR108" s="109" t="n">
        <v>47049</v>
      </c>
      <c r="AS108" s="109" t="n">
        <v>49627</v>
      </c>
      <c r="AT108" s="109" t="n">
        <v>47138</v>
      </c>
      <c r="AU108" s="109" t="n">
        <v>49780</v>
      </c>
      <c r="AV108" s="109" t="n">
        <v>50441</v>
      </c>
      <c r="AW108" s="109" t="n">
        <v>48727</v>
      </c>
      <c r="AX108" s="109" t="n">
        <v>43783</v>
      </c>
      <c r="AY108" s="109" t="n">
        <v>8696</v>
      </c>
      <c r="AZ108" s="109" t="n">
        <v>6485</v>
      </c>
      <c r="BA108" s="109" t="n">
        <v>5777</v>
      </c>
      <c r="BB108" s="109" t="n">
        <v>3543</v>
      </c>
      <c r="BC108" s="109" t="n">
        <v>2929</v>
      </c>
      <c r="BD108" s="109" t="n">
        <v>1406</v>
      </c>
      <c r="BE108" s="109" t="n">
        <v>1110</v>
      </c>
      <c r="BF108" s="109" t="n">
        <v>421</v>
      </c>
      <c r="BG108" s="109" t="n">
        <v>372</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4" t="s">
        <v>34</v>
      </c>
      <c r="B109" s="113" t="n">
        <v>1</v>
      </c>
      <c r="C109" s="113" t="n">
        <v>2020</v>
      </c>
      <c r="D109" s="109" t="n">
        <v>1672088</v>
      </c>
      <c r="E109" s="109" t="n">
        <v>0</v>
      </c>
      <c r="F109" s="109" t="n">
        <v>0</v>
      </c>
      <c r="G109" s="109" t="n">
        <v>0</v>
      </c>
      <c r="H109" s="109" t="n">
        <v>3500</v>
      </c>
      <c r="I109" s="109" t="n">
        <v>4858</v>
      </c>
      <c r="J109" s="109" t="n">
        <v>6396</v>
      </c>
      <c r="K109" s="109" t="n">
        <v>7686</v>
      </c>
      <c r="L109" s="109" t="n">
        <v>21841</v>
      </c>
      <c r="M109" s="109" t="n">
        <v>29666</v>
      </c>
      <c r="N109" s="109" t="n">
        <v>35730</v>
      </c>
      <c r="O109" s="109" t="n">
        <v>40723</v>
      </c>
      <c r="P109" s="109" t="n">
        <v>41840</v>
      </c>
      <c r="Q109" s="109" t="n">
        <v>46552</v>
      </c>
      <c r="R109" s="109" t="n">
        <v>48275</v>
      </c>
      <c r="S109" s="109" t="n">
        <v>49653</v>
      </c>
      <c r="T109" s="109" t="n">
        <v>37545</v>
      </c>
      <c r="U109" s="109" t="n">
        <v>43607</v>
      </c>
      <c r="V109" s="109" t="n">
        <v>42670</v>
      </c>
      <c r="W109" s="109" t="n">
        <v>42544</v>
      </c>
      <c r="X109" s="109" t="n">
        <v>40555</v>
      </c>
      <c r="Y109" s="109" t="n">
        <v>39256</v>
      </c>
      <c r="Z109" s="109" t="n">
        <v>37323</v>
      </c>
      <c r="AA109" s="109" t="n">
        <v>37449</v>
      </c>
      <c r="AB109" s="109" t="n">
        <v>36148</v>
      </c>
      <c r="AC109" s="109" t="n">
        <v>35681</v>
      </c>
      <c r="AD109" s="109" t="n">
        <v>36301</v>
      </c>
      <c r="AE109" s="109" t="n">
        <v>37390</v>
      </c>
      <c r="AF109" s="109" t="n">
        <v>38104</v>
      </c>
      <c r="AG109" s="109" t="n">
        <v>37715</v>
      </c>
      <c r="AH109" s="109" t="n">
        <v>39357</v>
      </c>
      <c r="AI109" s="109" t="n">
        <v>40910</v>
      </c>
      <c r="AJ109" s="109" t="n">
        <v>44435</v>
      </c>
      <c r="AK109" s="109" t="n">
        <v>46144</v>
      </c>
      <c r="AL109" s="109" t="n">
        <v>47465</v>
      </c>
      <c r="AM109" s="109" t="n">
        <v>47341</v>
      </c>
      <c r="AN109" s="109" t="n">
        <v>44397</v>
      </c>
      <c r="AO109" s="109" t="n">
        <v>43311</v>
      </c>
      <c r="AP109" s="109" t="n">
        <v>43490</v>
      </c>
      <c r="AQ109" s="109" t="n">
        <v>45507</v>
      </c>
      <c r="AR109" s="109" t="n">
        <v>40235</v>
      </c>
      <c r="AS109" s="109" t="n">
        <v>46313</v>
      </c>
      <c r="AT109" s="109" t="n">
        <v>48677</v>
      </c>
      <c r="AU109" s="109" t="n">
        <v>46012</v>
      </c>
      <c r="AV109" s="109" t="n">
        <v>48177</v>
      </c>
      <c r="AW109" s="109" t="n">
        <v>47653</v>
      </c>
      <c r="AX109" s="109" t="n">
        <v>43440</v>
      </c>
      <c r="AY109" s="109" t="n">
        <v>8336</v>
      </c>
      <c r="AZ109" s="109" t="n">
        <v>6659</v>
      </c>
      <c r="BA109" s="109" t="n">
        <v>5286</v>
      </c>
      <c r="BB109" s="109" t="n">
        <v>3304</v>
      </c>
      <c r="BC109" s="109" t="n">
        <v>2918</v>
      </c>
      <c r="BD109" s="109" t="n">
        <v>1458</v>
      </c>
      <c r="BE109" s="109" t="n">
        <v>1102</v>
      </c>
      <c r="BF109" s="109" t="n">
        <v>837</v>
      </c>
      <c r="BG109" s="109" t="n">
        <v>31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4" t="s">
        <v>34</v>
      </c>
      <c r="B110" s="113" t="n">
        <v>1</v>
      </c>
      <c r="C110" s="113" t="n">
        <v>2021</v>
      </c>
      <c r="D110" s="109" t="n">
        <v>1661436</v>
      </c>
      <c r="E110" s="109" t="n">
        <v>0</v>
      </c>
      <c r="F110" s="109" t="n">
        <v>0</v>
      </c>
      <c r="G110" s="109" t="n">
        <v>0</v>
      </c>
      <c r="H110" s="109" t="n">
        <v>3430</v>
      </c>
      <c r="I110" s="109" t="n">
        <v>4726</v>
      </c>
      <c r="J110" s="109" t="n">
        <v>6290</v>
      </c>
      <c r="K110" s="109" t="n">
        <v>7493</v>
      </c>
      <c r="L110" s="109" t="n">
        <v>21348</v>
      </c>
      <c r="M110" s="109" t="n">
        <v>28982</v>
      </c>
      <c r="N110" s="109" t="n">
        <v>35206</v>
      </c>
      <c r="O110" s="109" t="n">
        <v>39965</v>
      </c>
      <c r="P110" s="109" t="n">
        <v>43813</v>
      </c>
      <c r="Q110" s="109" t="n">
        <v>44430</v>
      </c>
      <c r="R110" s="109" t="n">
        <v>48508</v>
      </c>
      <c r="S110" s="109" t="n">
        <v>49745</v>
      </c>
      <c r="T110" s="109" t="n">
        <v>50513</v>
      </c>
      <c r="U110" s="109" t="n">
        <v>38242</v>
      </c>
      <c r="V110" s="109" t="n">
        <v>44045</v>
      </c>
      <c r="W110" s="109" t="n">
        <v>43017</v>
      </c>
      <c r="X110" s="109" t="n">
        <v>42879</v>
      </c>
      <c r="Y110" s="109" t="n">
        <v>40857</v>
      </c>
      <c r="Z110" s="109" t="n">
        <v>39376</v>
      </c>
      <c r="AA110" s="109" t="n">
        <v>37422</v>
      </c>
      <c r="AB110" s="109" t="n">
        <v>37434</v>
      </c>
      <c r="AC110" s="109" t="n">
        <v>36105</v>
      </c>
      <c r="AD110" s="109" t="n">
        <v>35604</v>
      </c>
      <c r="AE110" s="109" t="n">
        <v>36174</v>
      </c>
      <c r="AF110" s="109" t="n">
        <v>37191</v>
      </c>
      <c r="AG110" s="109" t="n">
        <v>37892</v>
      </c>
      <c r="AH110" s="109" t="n">
        <v>37515</v>
      </c>
      <c r="AI110" s="109" t="n">
        <v>39155</v>
      </c>
      <c r="AJ110" s="109" t="n">
        <v>40568</v>
      </c>
      <c r="AK110" s="109" t="n">
        <v>44069</v>
      </c>
      <c r="AL110" s="109" t="n">
        <v>45763</v>
      </c>
      <c r="AM110" s="109" t="n">
        <v>47062</v>
      </c>
      <c r="AN110" s="109" t="n">
        <v>46902</v>
      </c>
      <c r="AO110" s="109" t="n">
        <v>43956</v>
      </c>
      <c r="AP110" s="109" t="n">
        <v>42866</v>
      </c>
      <c r="AQ110" s="109" t="n">
        <v>43010</v>
      </c>
      <c r="AR110" s="109" t="n">
        <v>44925</v>
      </c>
      <c r="AS110" s="109" t="n">
        <v>39605</v>
      </c>
      <c r="AT110" s="109" t="n">
        <v>45426</v>
      </c>
      <c r="AU110" s="109" t="n">
        <v>47514</v>
      </c>
      <c r="AV110" s="109" t="n">
        <v>44530</v>
      </c>
      <c r="AW110" s="109" t="n">
        <v>45514</v>
      </c>
      <c r="AX110" s="109" t="n">
        <v>42482</v>
      </c>
      <c r="AY110" s="109" t="n">
        <v>8271</v>
      </c>
      <c r="AZ110" s="109" t="n">
        <v>6384</v>
      </c>
      <c r="BA110" s="109" t="n">
        <v>5428</v>
      </c>
      <c r="BB110" s="109" t="n">
        <v>3024</v>
      </c>
      <c r="BC110" s="109" t="n">
        <v>2722</v>
      </c>
      <c r="BD110" s="109" t="n">
        <v>1453</v>
      </c>
      <c r="BE110" s="109" t="n">
        <v>1143</v>
      </c>
      <c r="BF110" s="109" t="n">
        <v>831</v>
      </c>
      <c r="BG110" s="109" t="n">
        <v>629</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4" t="s">
        <v>34</v>
      </c>
      <c r="B111" s="113" t="n">
        <v>1</v>
      </c>
      <c r="C111" s="113" t="n">
        <v>2022</v>
      </c>
      <c r="D111" s="109" t="n">
        <v>1650068</v>
      </c>
      <c r="E111" s="109" t="n">
        <v>0</v>
      </c>
      <c r="F111" s="109" t="n">
        <v>0</v>
      </c>
      <c r="G111" s="109" t="n">
        <v>0</v>
      </c>
      <c r="H111" s="109" t="n">
        <v>3329</v>
      </c>
      <c r="I111" s="109" t="n">
        <v>4617</v>
      </c>
      <c r="J111" s="109" t="n">
        <v>6115</v>
      </c>
      <c r="K111" s="109" t="n">
        <v>7353</v>
      </c>
      <c r="L111" s="109" t="n">
        <v>20755</v>
      </c>
      <c r="M111" s="109" t="n">
        <v>28277</v>
      </c>
      <c r="N111" s="109" t="n">
        <v>34356</v>
      </c>
      <c r="O111" s="109" t="n">
        <v>39309</v>
      </c>
      <c r="P111" s="109" t="n">
        <v>42958</v>
      </c>
      <c r="Q111" s="109" t="n">
        <v>46281</v>
      </c>
      <c r="R111" s="109" t="n">
        <v>46339</v>
      </c>
      <c r="S111" s="109" t="n">
        <v>49910</v>
      </c>
      <c r="T111" s="109" t="n">
        <v>50555</v>
      </c>
      <c r="U111" s="109" t="n">
        <v>50970</v>
      </c>
      <c r="V111" s="109" t="n">
        <v>38729</v>
      </c>
      <c r="W111" s="109" t="n">
        <v>44344</v>
      </c>
      <c r="X111" s="109" t="n">
        <v>43319</v>
      </c>
      <c r="Y111" s="109" t="n">
        <v>43130</v>
      </c>
      <c r="Z111" s="109" t="n">
        <v>40943</v>
      </c>
      <c r="AA111" s="109" t="n">
        <v>39439</v>
      </c>
      <c r="AB111" s="109" t="n">
        <v>37396</v>
      </c>
      <c r="AC111" s="109" t="n">
        <v>37369</v>
      </c>
      <c r="AD111" s="109" t="n">
        <v>36017</v>
      </c>
      <c r="AE111" s="109" t="n">
        <v>35478</v>
      </c>
      <c r="AF111" s="109" t="n">
        <v>35983</v>
      </c>
      <c r="AG111" s="109" t="n">
        <v>36984</v>
      </c>
      <c r="AH111" s="109" t="n">
        <v>37687</v>
      </c>
      <c r="AI111" s="109" t="n">
        <v>37325</v>
      </c>
      <c r="AJ111" s="109" t="n">
        <v>38828</v>
      </c>
      <c r="AK111" s="109" t="n">
        <v>40234</v>
      </c>
      <c r="AL111" s="109" t="n">
        <v>43705</v>
      </c>
      <c r="AM111" s="109" t="n">
        <v>45374</v>
      </c>
      <c r="AN111" s="109" t="n">
        <v>46626</v>
      </c>
      <c r="AO111" s="109" t="n">
        <v>46436</v>
      </c>
      <c r="AP111" s="109" t="n">
        <v>43504</v>
      </c>
      <c r="AQ111" s="109" t="n">
        <v>42393</v>
      </c>
      <c r="AR111" s="109" t="n">
        <v>42460</v>
      </c>
      <c r="AS111" s="109" t="n">
        <v>44222</v>
      </c>
      <c r="AT111" s="109" t="n">
        <v>38847</v>
      </c>
      <c r="AU111" s="109" t="n">
        <v>44341</v>
      </c>
      <c r="AV111" s="109" t="n">
        <v>45984</v>
      </c>
      <c r="AW111" s="109" t="n">
        <v>42069</v>
      </c>
      <c r="AX111" s="109" t="n">
        <v>40575</v>
      </c>
      <c r="AY111" s="109" t="n">
        <v>8089</v>
      </c>
      <c r="AZ111" s="109" t="n">
        <v>6333</v>
      </c>
      <c r="BA111" s="109" t="n">
        <v>5204</v>
      </c>
      <c r="BB111" s="109" t="n">
        <v>3105</v>
      </c>
      <c r="BC111" s="109" t="n">
        <v>2490</v>
      </c>
      <c r="BD111" s="109" t="n">
        <v>1355</v>
      </c>
      <c r="BE111" s="109" t="n">
        <v>1139</v>
      </c>
      <c r="BF111" s="109" t="n">
        <v>862</v>
      </c>
      <c r="BG111" s="109" t="n">
        <v>625</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4" t="s">
        <v>34</v>
      </c>
      <c r="B112" s="113" t="n">
        <v>1</v>
      </c>
      <c r="C112" s="113" t="n">
        <v>2023</v>
      </c>
      <c r="D112" s="109" t="n">
        <v>1639234</v>
      </c>
      <c r="E112" s="109" t="n">
        <v>0</v>
      </c>
      <c r="F112" s="109" t="n">
        <v>0</v>
      </c>
      <c r="G112" s="109" t="n">
        <v>0</v>
      </c>
      <c r="H112" s="109" t="n">
        <v>3232</v>
      </c>
      <c r="I112" s="109" t="n">
        <v>4481</v>
      </c>
      <c r="J112" s="109" t="n">
        <v>5964</v>
      </c>
      <c r="K112" s="109" t="n">
        <v>7147</v>
      </c>
      <c r="L112" s="109" t="n">
        <v>20223</v>
      </c>
      <c r="M112" s="109" t="n">
        <v>27479</v>
      </c>
      <c r="N112" s="109" t="n">
        <v>33490</v>
      </c>
      <c r="O112" s="109" t="n">
        <v>38336</v>
      </c>
      <c r="P112" s="109" t="n">
        <v>42207</v>
      </c>
      <c r="Q112" s="109" t="n">
        <v>45348</v>
      </c>
      <c r="R112" s="109" t="n">
        <v>48088</v>
      </c>
      <c r="S112" s="109" t="n">
        <v>47711</v>
      </c>
      <c r="T112" s="109" t="n">
        <v>50670</v>
      </c>
      <c r="U112" s="109" t="n">
        <v>50974</v>
      </c>
      <c r="V112" s="109" t="n">
        <v>51232</v>
      </c>
      <c r="W112" s="109" t="n">
        <v>39079</v>
      </c>
      <c r="X112" s="109" t="n">
        <v>44601</v>
      </c>
      <c r="Y112" s="109" t="n">
        <v>43542</v>
      </c>
      <c r="Z112" s="109" t="n">
        <v>43175</v>
      </c>
      <c r="AA112" s="109" t="n">
        <v>40976</v>
      </c>
      <c r="AB112" s="109" t="n">
        <v>39382</v>
      </c>
      <c r="AC112" s="109" t="n">
        <v>37323</v>
      </c>
      <c r="AD112" s="109" t="n">
        <v>37263</v>
      </c>
      <c r="AE112" s="109" t="n">
        <v>35882</v>
      </c>
      <c r="AF112" s="109" t="n">
        <v>35289</v>
      </c>
      <c r="AG112" s="109" t="n">
        <v>35782</v>
      </c>
      <c r="AH112" s="109" t="n">
        <v>36783</v>
      </c>
      <c r="AI112" s="109" t="n">
        <v>37492</v>
      </c>
      <c r="AJ112" s="109" t="n">
        <v>37014</v>
      </c>
      <c r="AK112" s="109" t="n">
        <v>38509</v>
      </c>
      <c r="AL112" s="109" t="n">
        <v>39903</v>
      </c>
      <c r="AM112" s="109" t="n">
        <v>43334</v>
      </c>
      <c r="AN112" s="109" t="n">
        <v>44953</v>
      </c>
      <c r="AO112" s="109" t="n">
        <v>46163</v>
      </c>
      <c r="AP112" s="109" t="n">
        <v>45959</v>
      </c>
      <c r="AQ112" s="109" t="n">
        <v>43024</v>
      </c>
      <c r="AR112" s="109" t="n">
        <v>41851</v>
      </c>
      <c r="AS112" s="109" t="n">
        <v>41795</v>
      </c>
      <c r="AT112" s="109" t="n">
        <v>43376</v>
      </c>
      <c r="AU112" s="109" t="n">
        <v>37919</v>
      </c>
      <c r="AV112" s="109" t="n">
        <v>42913</v>
      </c>
      <c r="AW112" s="109" t="n">
        <v>43442</v>
      </c>
      <c r="AX112" s="109" t="n">
        <v>37504</v>
      </c>
      <c r="AY112" s="109" t="n">
        <v>7726</v>
      </c>
      <c r="AZ112" s="109" t="n">
        <v>6194</v>
      </c>
      <c r="BA112" s="109" t="n">
        <v>5163</v>
      </c>
      <c r="BB112" s="109" t="n">
        <v>2976</v>
      </c>
      <c r="BC112" s="109" t="n">
        <v>2557</v>
      </c>
      <c r="BD112" s="109" t="n">
        <v>1240</v>
      </c>
      <c r="BE112" s="109" t="n">
        <v>1062</v>
      </c>
      <c r="BF112" s="109" t="n">
        <v>859</v>
      </c>
      <c r="BG112" s="109" t="n">
        <v>649</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4" t="s">
        <v>34</v>
      </c>
      <c r="B113" s="113" t="n">
        <v>1</v>
      </c>
      <c r="C113" s="113" t="n">
        <v>2024</v>
      </c>
      <c r="D113" s="109" t="n">
        <v>1629130</v>
      </c>
      <c r="E113" s="109" t="n">
        <v>0</v>
      </c>
      <c r="F113" s="109" t="n">
        <v>0</v>
      </c>
      <c r="G113" s="109" t="n">
        <v>0</v>
      </c>
      <c r="H113" s="109" t="n">
        <v>3116</v>
      </c>
      <c r="I113" s="109" t="n">
        <v>4341</v>
      </c>
      <c r="J113" s="109" t="n">
        <v>5780</v>
      </c>
      <c r="K113" s="109" t="n">
        <v>6958</v>
      </c>
      <c r="L113" s="109" t="n">
        <v>19557</v>
      </c>
      <c r="M113" s="109" t="n">
        <v>26703</v>
      </c>
      <c r="N113" s="109" t="n">
        <v>32502</v>
      </c>
      <c r="O113" s="109" t="n">
        <v>37323</v>
      </c>
      <c r="P113" s="109" t="n">
        <v>41124</v>
      </c>
      <c r="Q113" s="109" t="n">
        <v>44500</v>
      </c>
      <c r="R113" s="109" t="n">
        <v>47080</v>
      </c>
      <c r="S113" s="109" t="n">
        <v>49359</v>
      </c>
      <c r="T113" s="109" t="n">
        <v>48451</v>
      </c>
      <c r="U113" s="109" t="n">
        <v>51044</v>
      </c>
      <c r="V113" s="109" t="n">
        <v>51199</v>
      </c>
      <c r="W113" s="109" t="n">
        <v>51363</v>
      </c>
      <c r="X113" s="109" t="n">
        <v>39377</v>
      </c>
      <c r="Y113" s="109" t="n">
        <v>44781</v>
      </c>
      <c r="Z113" s="109" t="n">
        <v>43564</v>
      </c>
      <c r="AA113" s="109" t="n">
        <v>43168</v>
      </c>
      <c r="AB113" s="109" t="n">
        <v>40891</v>
      </c>
      <c r="AC113" s="109" t="n">
        <v>39279</v>
      </c>
      <c r="AD113" s="109" t="n">
        <v>37209</v>
      </c>
      <c r="AE113" s="109" t="n">
        <v>37111</v>
      </c>
      <c r="AF113" s="109" t="n">
        <v>35685</v>
      </c>
      <c r="AG113" s="109" t="n">
        <v>35090</v>
      </c>
      <c r="AH113" s="109" t="n">
        <v>35587</v>
      </c>
      <c r="AI113" s="109" t="n">
        <v>36591</v>
      </c>
      <c r="AJ113" s="109" t="n">
        <v>37179</v>
      </c>
      <c r="AK113" s="109" t="n">
        <v>36709</v>
      </c>
      <c r="AL113" s="109" t="n">
        <v>38191</v>
      </c>
      <c r="AM113" s="109" t="n">
        <v>39564</v>
      </c>
      <c r="AN113" s="109" t="n">
        <v>42932</v>
      </c>
      <c r="AO113" s="109" t="n">
        <v>44507</v>
      </c>
      <c r="AP113" s="109" t="n">
        <v>45689</v>
      </c>
      <c r="AQ113" s="109" t="n">
        <v>45452</v>
      </c>
      <c r="AR113" s="109" t="n">
        <v>42474</v>
      </c>
      <c r="AS113" s="109" t="n">
        <v>41196</v>
      </c>
      <c r="AT113" s="109" t="n">
        <v>40995</v>
      </c>
      <c r="AU113" s="109" t="n">
        <v>42339</v>
      </c>
      <c r="AV113" s="109" t="n">
        <v>36698</v>
      </c>
      <c r="AW113" s="109" t="n">
        <v>40541</v>
      </c>
      <c r="AX113" s="109" t="n">
        <v>38728</v>
      </c>
      <c r="AY113" s="109" t="n">
        <v>7141</v>
      </c>
      <c r="AZ113" s="109" t="n">
        <v>5916</v>
      </c>
      <c r="BA113" s="109" t="n">
        <v>5049</v>
      </c>
      <c r="BB113" s="109" t="n">
        <v>2953</v>
      </c>
      <c r="BC113" s="109" t="n">
        <v>2451</v>
      </c>
      <c r="BD113" s="109" t="n">
        <v>1273</v>
      </c>
      <c r="BE113" s="109" t="n">
        <v>972</v>
      </c>
      <c r="BF113" s="109" t="n">
        <v>801</v>
      </c>
      <c r="BG113" s="109" t="n">
        <v>64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4" t="s">
        <v>34</v>
      </c>
      <c r="B114" s="113" t="n">
        <v>1</v>
      </c>
      <c r="C114" s="113" t="n">
        <v>2025</v>
      </c>
      <c r="D114" s="109" t="n">
        <v>1618608</v>
      </c>
      <c r="E114" s="109" t="n">
        <v>0</v>
      </c>
      <c r="F114" s="109" t="n">
        <v>0</v>
      </c>
      <c r="G114" s="109" t="n">
        <v>0</v>
      </c>
      <c r="H114" s="109" t="n">
        <v>3096</v>
      </c>
      <c r="I114" s="109" t="n">
        <v>4226</v>
      </c>
      <c r="J114" s="109" t="n">
        <v>5634</v>
      </c>
      <c r="K114" s="109" t="n">
        <v>6770</v>
      </c>
      <c r="L114" s="109" t="n">
        <v>19289</v>
      </c>
      <c r="M114" s="109" t="n">
        <v>26006</v>
      </c>
      <c r="N114" s="109" t="n">
        <v>31705</v>
      </c>
      <c r="O114" s="109" t="n">
        <v>36321</v>
      </c>
      <c r="P114" s="109" t="n">
        <v>40104</v>
      </c>
      <c r="Q114" s="109" t="n">
        <v>43414</v>
      </c>
      <c r="R114" s="109" t="n">
        <v>46229</v>
      </c>
      <c r="S114" s="109" t="n">
        <v>48354</v>
      </c>
      <c r="T114" s="109" t="n">
        <v>50063</v>
      </c>
      <c r="U114" s="109" t="n">
        <v>48852</v>
      </c>
      <c r="V114" s="109" t="n">
        <v>51261</v>
      </c>
      <c r="W114" s="109" t="n">
        <v>51325</v>
      </c>
      <c r="X114" s="109" t="n">
        <v>51487</v>
      </c>
      <c r="Y114" s="109" t="n">
        <v>39616</v>
      </c>
      <c r="Z114" s="109" t="n">
        <v>44787</v>
      </c>
      <c r="AA114" s="109" t="n">
        <v>43550</v>
      </c>
      <c r="AB114" s="109" t="n">
        <v>43058</v>
      </c>
      <c r="AC114" s="109" t="n">
        <v>40771</v>
      </c>
      <c r="AD114" s="109" t="n">
        <v>39146</v>
      </c>
      <c r="AE114" s="109" t="n">
        <v>37056</v>
      </c>
      <c r="AF114" s="109" t="n">
        <v>36903</v>
      </c>
      <c r="AG114" s="109" t="n">
        <v>35482</v>
      </c>
      <c r="AH114" s="109" t="n">
        <v>34901</v>
      </c>
      <c r="AI114" s="109" t="n">
        <v>35405</v>
      </c>
      <c r="AJ114" s="109" t="n">
        <v>36286</v>
      </c>
      <c r="AK114" s="109" t="n">
        <v>36873</v>
      </c>
      <c r="AL114" s="109" t="n">
        <v>36406</v>
      </c>
      <c r="AM114" s="109" t="n">
        <v>37867</v>
      </c>
      <c r="AN114" s="109" t="n">
        <v>39197</v>
      </c>
      <c r="AO114" s="109" t="n">
        <v>42506</v>
      </c>
      <c r="AP114" s="109" t="n">
        <v>44050</v>
      </c>
      <c r="AQ114" s="109" t="n">
        <v>45184</v>
      </c>
      <c r="AR114" s="109" t="n">
        <v>44871</v>
      </c>
      <c r="AS114" s="109" t="n">
        <v>41809</v>
      </c>
      <c r="AT114" s="109" t="n">
        <v>40407</v>
      </c>
      <c r="AU114" s="109" t="n">
        <v>40016</v>
      </c>
      <c r="AV114" s="109" t="n">
        <v>40976</v>
      </c>
      <c r="AW114" s="109" t="n">
        <v>34670</v>
      </c>
      <c r="AX114" s="109" t="n">
        <v>36142</v>
      </c>
      <c r="AY114" s="109" t="n">
        <v>7374</v>
      </c>
      <c r="AZ114" s="109" t="n">
        <v>5468</v>
      </c>
      <c r="BA114" s="109" t="n">
        <v>4822</v>
      </c>
      <c r="BB114" s="109" t="n">
        <v>2888</v>
      </c>
      <c r="BC114" s="109" t="n">
        <v>2432</v>
      </c>
      <c r="BD114" s="109" t="n">
        <v>1220</v>
      </c>
      <c r="BE114" s="109" t="n">
        <v>998</v>
      </c>
      <c r="BF114" s="109" t="n">
        <v>733</v>
      </c>
      <c r="BG114" s="109" t="n">
        <v>603</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4" t="s">
        <v>34</v>
      </c>
      <c r="B115" s="113" t="n">
        <v>1</v>
      </c>
      <c r="C115" s="113" t="n">
        <v>2026</v>
      </c>
      <c r="D115" s="109" t="n">
        <v>1608685</v>
      </c>
      <c r="E115" s="109" t="n">
        <v>0</v>
      </c>
      <c r="F115" s="109" t="n">
        <v>0</v>
      </c>
      <c r="G115" s="109" t="n">
        <v>0</v>
      </c>
      <c r="H115" s="109" t="n">
        <v>2971</v>
      </c>
      <c r="I115" s="109" t="n">
        <v>4152</v>
      </c>
      <c r="J115" s="109" t="n">
        <v>5466</v>
      </c>
      <c r="K115" s="109" t="n">
        <v>6582</v>
      </c>
      <c r="L115" s="109" t="n">
        <v>18601</v>
      </c>
      <c r="M115" s="109" t="n">
        <v>25466</v>
      </c>
      <c r="N115" s="109" t="n">
        <v>30798</v>
      </c>
      <c r="O115" s="109" t="n">
        <v>35362</v>
      </c>
      <c r="P115" s="109" t="n">
        <v>38982</v>
      </c>
      <c r="Q115" s="109" t="n">
        <v>42292</v>
      </c>
      <c r="R115" s="109" t="n">
        <v>45063</v>
      </c>
      <c r="S115" s="109" t="n">
        <v>47435</v>
      </c>
      <c r="T115" s="109" t="n">
        <v>49013</v>
      </c>
      <c r="U115" s="109" t="n">
        <v>50392</v>
      </c>
      <c r="V115" s="109" t="n">
        <v>49062</v>
      </c>
      <c r="W115" s="109" t="n">
        <v>51350</v>
      </c>
      <c r="X115" s="109" t="n">
        <v>51416</v>
      </c>
      <c r="Y115" s="109" t="n">
        <v>51550</v>
      </c>
      <c r="Z115" s="109" t="n">
        <v>39659</v>
      </c>
      <c r="AA115" s="109" t="n">
        <v>44742</v>
      </c>
      <c r="AB115" s="109" t="n">
        <v>43422</v>
      </c>
      <c r="AC115" s="109" t="n">
        <v>42906</v>
      </c>
      <c r="AD115" s="109" t="n">
        <v>40616</v>
      </c>
      <c r="AE115" s="109" t="n">
        <v>38970</v>
      </c>
      <c r="AF115" s="109" t="n">
        <v>36844</v>
      </c>
      <c r="AG115" s="109" t="n">
        <v>36685</v>
      </c>
      <c r="AH115" s="109" t="n">
        <v>35285</v>
      </c>
      <c r="AI115" s="109" t="n">
        <v>34719</v>
      </c>
      <c r="AJ115" s="109" t="n">
        <v>35109</v>
      </c>
      <c r="AK115" s="109" t="n">
        <v>35987</v>
      </c>
      <c r="AL115" s="109" t="n">
        <v>36569</v>
      </c>
      <c r="AM115" s="109" t="n">
        <v>36097</v>
      </c>
      <c r="AN115" s="109" t="n">
        <v>37515</v>
      </c>
      <c r="AO115" s="109" t="n">
        <v>38807</v>
      </c>
      <c r="AP115" s="109" t="n">
        <v>42069</v>
      </c>
      <c r="AQ115" s="109" t="n">
        <v>43563</v>
      </c>
      <c r="AR115" s="109" t="n">
        <v>44606</v>
      </c>
      <c r="AS115" s="109" t="n">
        <v>44169</v>
      </c>
      <c r="AT115" s="109" t="n">
        <v>41009</v>
      </c>
      <c r="AU115" s="109" t="n">
        <v>39442</v>
      </c>
      <c r="AV115" s="109" t="n">
        <v>38727</v>
      </c>
      <c r="AW115" s="109" t="n">
        <v>38711</v>
      </c>
      <c r="AX115" s="109" t="n">
        <v>30907</v>
      </c>
      <c r="AY115" s="109" t="n">
        <v>6882</v>
      </c>
      <c r="AZ115" s="109" t="n">
        <v>5647</v>
      </c>
      <c r="BA115" s="109" t="n">
        <v>4457</v>
      </c>
      <c r="BB115" s="109" t="n">
        <v>2758</v>
      </c>
      <c r="BC115" s="109" t="n">
        <v>2379</v>
      </c>
      <c r="BD115" s="109" t="n">
        <v>1211</v>
      </c>
      <c r="BE115" s="109" t="n">
        <v>957</v>
      </c>
      <c r="BF115" s="109" t="n">
        <v>753</v>
      </c>
      <c r="BG115" s="109" t="n">
        <v>551</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4" t="s">
        <v>34</v>
      </c>
      <c r="B116" s="113" t="n">
        <v>1</v>
      </c>
      <c r="C116" s="113" t="n">
        <v>2027</v>
      </c>
      <c r="D116" s="109" t="n">
        <v>1599995</v>
      </c>
      <c r="E116" s="109" t="n">
        <v>0</v>
      </c>
      <c r="F116" s="109" t="n">
        <v>0</v>
      </c>
      <c r="G116" s="109" t="n">
        <v>0</v>
      </c>
      <c r="H116" s="109" t="n">
        <v>2795</v>
      </c>
      <c r="I116" s="109" t="n">
        <v>3959</v>
      </c>
      <c r="J116" s="109" t="n">
        <v>5312</v>
      </c>
      <c r="K116" s="109" t="n">
        <v>6354</v>
      </c>
      <c r="L116" s="109" t="n">
        <v>17707</v>
      </c>
      <c r="M116" s="109" t="n">
        <v>24401</v>
      </c>
      <c r="N116" s="109" t="n">
        <v>29954</v>
      </c>
      <c r="O116" s="109" t="n">
        <v>34224</v>
      </c>
      <c r="P116" s="109" t="n">
        <v>37848</v>
      </c>
      <c r="Q116" s="109" t="n">
        <v>41023</v>
      </c>
      <c r="R116" s="109" t="n">
        <v>43822</v>
      </c>
      <c r="S116" s="109" t="n">
        <v>46173</v>
      </c>
      <c r="T116" s="109" t="n">
        <v>48024</v>
      </c>
      <c r="U116" s="109" t="n">
        <v>49292</v>
      </c>
      <c r="V116" s="109" t="n">
        <v>50522</v>
      </c>
      <c r="W116" s="109" t="n">
        <v>49134</v>
      </c>
      <c r="X116" s="109" t="n">
        <v>51394</v>
      </c>
      <c r="Y116" s="109" t="n">
        <v>51439</v>
      </c>
      <c r="Z116" s="109" t="n">
        <v>51432</v>
      </c>
      <c r="AA116" s="109" t="n">
        <v>39642</v>
      </c>
      <c r="AB116" s="109" t="n">
        <v>44583</v>
      </c>
      <c r="AC116" s="109" t="n">
        <v>43252</v>
      </c>
      <c r="AD116" s="109" t="n">
        <v>42719</v>
      </c>
      <c r="AE116" s="109" t="n">
        <v>40418</v>
      </c>
      <c r="AF116" s="109" t="n">
        <v>38735</v>
      </c>
      <c r="AG116" s="109" t="n">
        <v>36620</v>
      </c>
      <c r="AH116" s="109" t="n">
        <v>36471</v>
      </c>
      <c r="AI116" s="109" t="n">
        <v>35094</v>
      </c>
      <c r="AJ116" s="109" t="n">
        <v>34430</v>
      </c>
      <c r="AK116" s="109" t="n">
        <v>34821</v>
      </c>
      <c r="AL116" s="109" t="n">
        <v>35690</v>
      </c>
      <c r="AM116" s="109" t="n">
        <v>36259</v>
      </c>
      <c r="AN116" s="109" t="n">
        <v>35762</v>
      </c>
      <c r="AO116" s="109" t="n">
        <v>37143</v>
      </c>
      <c r="AP116" s="109" t="n">
        <v>38409</v>
      </c>
      <c r="AQ116" s="109" t="n">
        <v>41605</v>
      </c>
      <c r="AR116" s="109" t="n">
        <v>43006</v>
      </c>
      <c r="AS116" s="109" t="n">
        <v>43909</v>
      </c>
      <c r="AT116" s="109" t="n">
        <v>43323</v>
      </c>
      <c r="AU116" s="109" t="n">
        <v>40029</v>
      </c>
      <c r="AV116" s="109" t="n">
        <v>38172</v>
      </c>
      <c r="AW116" s="109" t="n">
        <v>36587</v>
      </c>
      <c r="AX116" s="109" t="n">
        <v>34510</v>
      </c>
      <c r="AY116" s="109" t="n">
        <v>5885</v>
      </c>
      <c r="AZ116" s="109" t="n">
        <v>5269</v>
      </c>
      <c r="BA116" s="109" t="n">
        <v>4603</v>
      </c>
      <c r="BB116" s="109" t="n">
        <v>2549</v>
      </c>
      <c r="BC116" s="109" t="n">
        <v>2272</v>
      </c>
      <c r="BD116" s="109" t="n">
        <v>1184</v>
      </c>
      <c r="BE116" s="109" t="n">
        <v>949</v>
      </c>
      <c r="BF116" s="109" t="n">
        <v>721</v>
      </c>
      <c r="BG116" s="109" t="n">
        <v>566</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4" t="s">
        <v>34</v>
      </c>
      <c r="B117" s="113" t="n">
        <v>1</v>
      </c>
      <c r="C117" s="113" t="n">
        <v>2028</v>
      </c>
      <c r="D117" s="109" t="n">
        <v>1590876</v>
      </c>
      <c r="E117" s="109" t="n">
        <v>0</v>
      </c>
      <c r="F117" s="109" t="n">
        <v>0</v>
      </c>
      <c r="G117" s="109" t="n">
        <v>0</v>
      </c>
      <c r="H117" s="109" t="n">
        <v>2892</v>
      </c>
      <c r="I117" s="109" t="n">
        <v>3842</v>
      </c>
      <c r="J117" s="109" t="n">
        <v>5171</v>
      </c>
      <c r="K117" s="109" t="n">
        <v>6238</v>
      </c>
      <c r="L117" s="109" t="n">
        <v>17878</v>
      </c>
      <c r="M117" s="109" t="n">
        <v>23745</v>
      </c>
      <c r="N117" s="109" t="n">
        <v>29084</v>
      </c>
      <c r="O117" s="109" t="n">
        <v>33528</v>
      </c>
      <c r="P117" s="109" t="n">
        <v>36831</v>
      </c>
      <c r="Q117" s="109" t="n">
        <v>39995</v>
      </c>
      <c r="R117" s="109" t="n">
        <v>42646</v>
      </c>
      <c r="S117" s="109" t="n">
        <v>45014</v>
      </c>
      <c r="T117" s="109" t="n">
        <v>46829</v>
      </c>
      <c r="U117" s="109" t="n">
        <v>48356</v>
      </c>
      <c r="V117" s="109" t="n">
        <v>49471</v>
      </c>
      <c r="W117" s="109" t="n">
        <v>50600</v>
      </c>
      <c r="X117" s="109" t="n">
        <v>49234</v>
      </c>
      <c r="Y117" s="109" t="n">
        <v>51440</v>
      </c>
      <c r="Z117" s="109" t="n">
        <v>51338</v>
      </c>
      <c r="AA117" s="109" t="n">
        <v>51307</v>
      </c>
      <c r="AB117" s="109" t="n">
        <v>39546</v>
      </c>
      <c r="AC117" s="109" t="n">
        <v>44410</v>
      </c>
      <c r="AD117" s="109" t="n">
        <v>43068</v>
      </c>
      <c r="AE117" s="109" t="n">
        <v>42508</v>
      </c>
      <c r="AF117" s="109" t="n">
        <v>40174</v>
      </c>
      <c r="AG117" s="109" t="n">
        <v>38498</v>
      </c>
      <c r="AH117" s="109" t="n">
        <v>36411</v>
      </c>
      <c r="AI117" s="109" t="n">
        <v>36274</v>
      </c>
      <c r="AJ117" s="109" t="n">
        <v>34801</v>
      </c>
      <c r="AK117" s="109" t="n">
        <v>34146</v>
      </c>
      <c r="AL117" s="109" t="n">
        <v>34533</v>
      </c>
      <c r="AM117" s="109" t="n">
        <v>35387</v>
      </c>
      <c r="AN117" s="109" t="n">
        <v>35922</v>
      </c>
      <c r="AO117" s="109" t="n">
        <v>35407</v>
      </c>
      <c r="AP117" s="109" t="n">
        <v>36761</v>
      </c>
      <c r="AQ117" s="109" t="n">
        <v>37985</v>
      </c>
      <c r="AR117" s="109" t="n">
        <v>41073</v>
      </c>
      <c r="AS117" s="109" t="n">
        <v>42334</v>
      </c>
      <c r="AT117" s="109" t="n">
        <v>43068</v>
      </c>
      <c r="AU117" s="109" t="n">
        <v>42288</v>
      </c>
      <c r="AV117" s="109" t="n">
        <v>38740</v>
      </c>
      <c r="AW117" s="109" t="n">
        <v>36062</v>
      </c>
      <c r="AX117" s="109" t="n">
        <v>32616</v>
      </c>
      <c r="AY117" s="109" t="n">
        <v>6571</v>
      </c>
      <c r="AZ117" s="109" t="n">
        <v>4506</v>
      </c>
      <c r="BA117" s="109" t="n">
        <v>4295</v>
      </c>
      <c r="BB117" s="109" t="n">
        <v>2633</v>
      </c>
      <c r="BC117" s="109" t="n">
        <v>2100</v>
      </c>
      <c r="BD117" s="109" t="n">
        <v>1131</v>
      </c>
      <c r="BE117" s="109" t="n">
        <v>929</v>
      </c>
      <c r="BF117" s="109" t="n">
        <v>716</v>
      </c>
      <c r="BG117" s="109" t="n">
        <v>543</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4" t="s">
        <v>34</v>
      </c>
      <c r="B118" s="113" t="n">
        <v>1</v>
      </c>
      <c r="C118" s="113" t="n">
        <v>2029</v>
      </c>
      <c r="D118" s="109" t="n">
        <v>1582230</v>
      </c>
      <c r="E118" s="109" t="n">
        <v>0</v>
      </c>
      <c r="F118" s="109" t="n">
        <v>0</v>
      </c>
      <c r="G118" s="109" t="n">
        <v>0</v>
      </c>
      <c r="H118" s="109" t="n">
        <v>2813</v>
      </c>
      <c r="I118" s="109" t="n">
        <v>3895</v>
      </c>
      <c r="J118" s="109" t="n">
        <v>5020</v>
      </c>
      <c r="K118" s="109" t="n">
        <v>6072</v>
      </c>
      <c r="L118" s="109" t="n">
        <v>17444</v>
      </c>
      <c r="M118" s="109" t="n">
        <v>23735</v>
      </c>
      <c r="N118" s="109" t="n">
        <v>28300</v>
      </c>
      <c r="O118" s="109" t="n">
        <v>32561</v>
      </c>
      <c r="P118" s="109" t="n">
        <v>36060</v>
      </c>
      <c r="Q118" s="109" t="n">
        <v>38918</v>
      </c>
      <c r="R118" s="109" t="n">
        <v>41572</v>
      </c>
      <c r="S118" s="109" t="n">
        <v>43805</v>
      </c>
      <c r="T118" s="109" t="n">
        <v>45650</v>
      </c>
      <c r="U118" s="109" t="n">
        <v>47150</v>
      </c>
      <c r="V118" s="109" t="n">
        <v>48523</v>
      </c>
      <c r="W118" s="109" t="n">
        <v>49541</v>
      </c>
      <c r="X118" s="109" t="n">
        <v>50659</v>
      </c>
      <c r="Y118" s="109" t="n">
        <v>49287</v>
      </c>
      <c r="Z118" s="109" t="n">
        <v>51326</v>
      </c>
      <c r="AA118" s="109" t="n">
        <v>51202</v>
      </c>
      <c r="AB118" s="109" t="n">
        <v>51083</v>
      </c>
      <c r="AC118" s="109" t="n">
        <v>39415</v>
      </c>
      <c r="AD118" s="109" t="n">
        <v>44210</v>
      </c>
      <c r="AE118" s="109" t="n">
        <v>42850</v>
      </c>
      <c r="AF118" s="109" t="n">
        <v>42244</v>
      </c>
      <c r="AG118" s="109" t="n">
        <v>39922</v>
      </c>
      <c r="AH118" s="109" t="n">
        <v>38270</v>
      </c>
      <c r="AI118" s="109" t="n">
        <v>36211</v>
      </c>
      <c r="AJ118" s="109" t="n">
        <v>35971</v>
      </c>
      <c r="AK118" s="109" t="n">
        <v>34515</v>
      </c>
      <c r="AL118" s="109" t="n">
        <v>33865</v>
      </c>
      <c r="AM118" s="109" t="n">
        <v>34240</v>
      </c>
      <c r="AN118" s="109" t="n">
        <v>35059</v>
      </c>
      <c r="AO118" s="109" t="n">
        <v>35565</v>
      </c>
      <c r="AP118" s="109" t="n">
        <v>35044</v>
      </c>
      <c r="AQ118" s="109" t="n">
        <v>36356</v>
      </c>
      <c r="AR118" s="109" t="n">
        <v>37499</v>
      </c>
      <c r="AS118" s="109" t="n">
        <v>40430</v>
      </c>
      <c r="AT118" s="109" t="n">
        <v>41523</v>
      </c>
      <c r="AU118" s="109" t="n">
        <v>42039</v>
      </c>
      <c r="AV118" s="109" t="n">
        <v>40927</v>
      </c>
      <c r="AW118" s="109" t="n">
        <v>36599</v>
      </c>
      <c r="AX118" s="109" t="n">
        <v>32149</v>
      </c>
      <c r="AY118" s="109" t="n">
        <v>6210</v>
      </c>
      <c r="AZ118" s="109" t="n">
        <v>5032</v>
      </c>
      <c r="BA118" s="109" t="n">
        <v>3673</v>
      </c>
      <c r="BB118" s="109" t="n">
        <v>2457</v>
      </c>
      <c r="BC118" s="109" t="n">
        <v>2168</v>
      </c>
      <c r="BD118" s="109" t="n">
        <v>1045</v>
      </c>
      <c r="BE118" s="109" t="n">
        <v>887</v>
      </c>
      <c r="BF118" s="109" t="n">
        <v>700</v>
      </c>
      <c r="BG118" s="109" t="n">
        <v>539</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4" t="s">
        <v>34</v>
      </c>
      <c r="B119" s="113" t="n">
        <v>1</v>
      </c>
      <c r="C119" s="113" t="n">
        <v>2030</v>
      </c>
      <c r="D119" s="109" t="n">
        <v>1573284</v>
      </c>
      <c r="E119" s="109" t="n">
        <v>0</v>
      </c>
      <c r="F119" s="109" t="n">
        <v>0</v>
      </c>
      <c r="G119" s="109" t="n">
        <v>0</v>
      </c>
      <c r="H119" s="109" t="n">
        <v>2755</v>
      </c>
      <c r="I119" s="109" t="n">
        <v>3797</v>
      </c>
      <c r="J119" s="109" t="n">
        <v>5045</v>
      </c>
      <c r="K119" s="109" t="n">
        <v>5904</v>
      </c>
      <c r="L119" s="109" t="n">
        <v>17047</v>
      </c>
      <c r="M119" s="109" t="n">
        <v>23182</v>
      </c>
      <c r="N119" s="109" t="n">
        <v>28186</v>
      </c>
      <c r="O119" s="109" t="n">
        <v>31708</v>
      </c>
      <c r="P119" s="109" t="n">
        <v>35044</v>
      </c>
      <c r="Q119" s="109" t="n">
        <v>38105</v>
      </c>
      <c r="R119" s="109" t="n">
        <v>40467</v>
      </c>
      <c r="S119" s="109" t="n">
        <v>42710</v>
      </c>
      <c r="T119" s="109" t="n">
        <v>44433</v>
      </c>
      <c r="U119" s="109" t="n">
        <v>45967</v>
      </c>
      <c r="V119" s="109" t="n">
        <v>47317</v>
      </c>
      <c r="W119" s="109" t="n">
        <v>48591</v>
      </c>
      <c r="X119" s="109" t="n">
        <v>49599</v>
      </c>
      <c r="Y119" s="109" t="n">
        <v>50681</v>
      </c>
      <c r="Z119" s="109" t="n">
        <v>49188</v>
      </c>
      <c r="AA119" s="109" t="n">
        <v>51182</v>
      </c>
      <c r="AB119" s="109" t="n">
        <v>50973</v>
      </c>
      <c r="AC119" s="109" t="n">
        <v>50835</v>
      </c>
      <c r="AD119" s="109" t="n">
        <v>39256</v>
      </c>
      <c r="AE119" s="109" t="n">
        <v>43979</v>
      </c>
      <c r="AF119" s="109" t="n">
        <v>42581</v>
      </c>
      <c r="AG119" s="109" t="n">
        <v>41971</v>
      </c>
      <c r="AH119" s="109" t="n">
        <v>39679</v>
      </c>
      <c r="AI119" s="109" t="n">
        <v>38053</v>
      </c>
      <c r="AJ119" s="109" t="n">
        <v>35909</v>
      </c>
      <c r="AK119" s="109" t="n">
        <v>35675</v>
      </c>
      <c r="AL119" s="109" t="n">
        <v>34230</v>
      </c>
      <c r="AM119" s="109" t="n">
        <v>33577</v>
      </c>
      <c r="AN119" s="109" t="n">
        <v>33922</v>
      </c>
      <c r="AO119" s="109" t="n">
        <v>34711</v>
      </c>
      <c r="AP119" s="109" t="n">
        <v>35200</v>
      </c>
      <c r="AQ119" s="109" t="n">
        <v>34657</v>
      </c>
      <c r="AR119" s="109" t="n">
        <v>35891</v>
      </c>
      <c r="AS119" s="109" t="n">
        <v>36913</v>
      </c>
      <c r="AT119" s="109" t="n">
        <v>39656</v>
      </c>
      <c r="AU119" s="109" t="n">
        <v>40531</v>
      </c>
      <c r="AV119" s="109" t="n">
        <v>40686</v>
      </c>
      <c r="AW119" s="109" t="n">
        <v>38664</v>
      </c>
      <c r="AX119" s="109" t="n">
        <v>32627</v>
      </c>
      <c r="AY119" s="109" t="n">
        <v>6121</v>
      </c>
      <c r="AZ119" s="109" t="n">
        <v>4755</v>
      </c>
      <c r="BA119" s="109" t="n">
        <v>4102</v>
      </c>
      <c r="BB119" s="109" t="n">
        <v>2101</v>
      </c>
      <c r="BC119" s="109" t="n">
        <v>2024</v>
      </c>
      <c r="BD119" s="109" t="n">
        <v>1080</v>
      </c>
      <c r="BE119" s="109" t="n">
        <v>820</v>
      </c>
      <c r="BF119" s="109" t="n">
        <v>669</v>
      </c>
      <c r="BG119" s="109" t="n">
        <v>527</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4" t="s">
        <v>34</v>
      </c>
      <c r="B120" s="113" t="n">
        <v>1</v>
      </c>
      <c r="C120" s="113" t="n">
        <v>2031</v>
      </c>
      <c r="D120" s="109" t="n">
        <v>1563989</v>
      </c>
      <c r="E120" s="109" t="n">
        <v>0</v>
      </c>
      <c r="F120" s="109" t="n">
        <v>0</v>
      </c>
      <c r="G120" s="109" t="n">
        <v>0</v>
      </c>
      <c r="H120" s="109" t="n">
        <v>2749</v>
      </c>
      <c r="I120" s="109" t="n">
        <v>3741</v>
      </c>
      <c r="J120" s="109" t="n">
        <v>4948</v>
      </c>
      <c r="K120" s="109" t="n">
        <v>5926</v>
      </c>
      <c r="L120" s="109" t="n">
        <v>16861</v>
      </c>
      <c r="M120" s="109" t="n">
        <v>22783</v>
      </c>
      <c r="N120" s="109" t="n">
        <v>27634</v>
      </c>
      <c r="O120" s="109" t="n">
        <v>31588</v>
      </c>
      <c r="P120" s="109" t="n">
        <v>34198</v>
      </c>
      <c r="Q120" s="109" t="n">
        <v>37098</v>
      </c>
      <c r="R120" s="109" t="n">
        <v>39661</v>
      </c>
      <c r="S120" s="109" t="n">
        <v>41618</v>
      </c>
      <c r="T120" s="109" t="n">
        <v>43353</v>
      </c>
      <c r="U120" s="109" t="n">
        <v>44767</v>
      </c>
      <c r="V120" s="109" t="n">
        <v>46150</v>
      </c>
      <c r="W120" s="109" t="n">
        <v>47401</v>
      </c>
      <c r="X120" s="109" t="n">
        <v>48660</v>
      </c>
      <c r="Y120" s="109" t="n">
        <v>49633</v>
      </c>
      <c r="Z120" s="109" t="n">
        <v>50566</v>
      </c>
      <c r="AA120" s="109" t="n">
        <v>49066</v>
      </c>
      <c r="AB120" s="109" t="n">
        <v>50953</v>
      </c>
      <c r="AC120" s="109" t="n">
        <v>50725</v>
      </c>
      <c r="AD120" s="109" t="n">
        <v>50572</v>
      </c>
      <c r="AE120" s="109" t="n">
        <v>39067</v>
      </c>
      <c r="AF120" s="109" t="n">
        <v>43700</v>
      </c>
      <c r="AG120" s="109" t="n">
        <v>42305</v>
      </c>
      <c r="AH120" s="109" t="n">
        <v>41711</v>
      </c>
      <c r="AI120" s="109" t="n">
        <v>39450</v>
      </c>
      <c r="AJ120" s="109" t="n">
        <v>37735</v>
      </c>
      <c r="AK120" s="109" t="n">
        <v>35613</v>
      </c>
      <c r="AL120" s="109" t="n">
        <v>35381</v>
      </c>
      <c r="AM120" s="109" t="n">
        <v>33940</v>
      </c>
      <c r="AN120" s="109" t="n">
        <v>33265</v>
      </c>
      <c r="AO120" s="109" t="n">
        <v>33585</v>
      </c>
      <c r="AP120" s="109" t="n">
        <v>34354</v>
      </c>
      <c r="AQ120" s="109" t="n">
        <v>34812</v>
      </c>
      <c r="AR120" s="109" t="n">
        <v>34213</v>
      </c>
      <c r="AS120" s="109" t="n">
        <v>35329</v>
      </c>
      <c r="AT120" s="109" t="n">
        <v>36206</v>
      </c>
      <c r="AU120" s="109" t="n">
        <v>38709</v>
      </c>
      <c r="AV120" s="109" t="n">
        <v>39226</v>
      </c>
      <c r="AW120" s="109" t="n">
        <v>38437</v>
      </c>
      <c r="AX120" s="109" t="n">
        <v>34469</v>
      </c>
      <c r="AY120" s="109" t="n">
        <v>6212</v>
      </c>
      <c r="AZ120" s="109" t="n">
        <v>4687</v>
      </c>
      <c r="BA120" s="109" t="n">
        <v>3876</v>
      </c>
      <c r="BB120" s="109" t="n">
        <v>2346</v>
      </c>
      <c r="BC120" s="109" t="n">
        <v>1731</v>
      </c>
      <c r="BD120" s="109" t="n">
        <v>1007</v>
      </c>
      <c r="BE120" s="109" t="n">
        <v>846</v>
      </c>
      <c r="BF120" s="109" t="n">
        <v>618</v>
      </c>
      <c r="BG120" s="109" t="n">
        <v>503</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4" t="s">
        <v>34</v>
      </c>
      <c r="B121" s="113" t="n">
        <v>1</v>
      </c>
      <c r="C121" s="113" t="n">
        <v>2032</v>
      </c>
      <c r="D121" s="109" t="n">
        <v>1554317</v>
      </c>
      <c r="E121" s="109" t="n">
        <v>0</v>
      </c>
      <c r="F121" s="109" t="n">
        <v>0</v>
      </c>
      <c r="G121" s="109" t="n">
        <v>0</v>
      </c>
      <c r="H121" s="109" t="n">
        <v>2777</v>
      </c>
      <c r="I121" s="109" t="n">
        <v>3749</v>
      </c>
      <c r="J121" s="109" t="n">
        <v>4907</v>
      </c>
      <c r="K121" s="109" t="n">
        <v>5840</v>
      </c>
      <c r="L121" s="109" t="n">
        <v>16993</v>
      </c>
      <c r="M121" s="109" t="n">
        <v>22661</v>
      </c>
      <c r="N121" s="109" t="n">
        <v>27291</v>
      </c>
      <c r="O121" s="109" t="n">
        <v>31082</v>
      </c>
      <c r="P121" s="109" t="n">
        <v>34109</v>
      </c>
      <c r="Q121" s="109" t="n">
        <v>36289</v>
      </c>
      <c r="R121" s="109" t="n">
        <v>38690</v>
      </c>
      <c r="S121" s="109" t="n">
        <v>40842</v>
      </c>
      <c r="T121" s="109" t="n">
        <v>42291</v>
      </c>
      <c r="U121" s="109" t="n">
        <v>43714</v>
      </c>
      <c r="V121" s="109" t="n">
        <v>44977</v>
      </c>
      <c r="W121" s="109" t="n">
        <v>46260</v>
      </c>
      <c r="X121" s="109" t="n">
        <v>47494</v>
      </c>
      <c r="Y121" s="109" t="n">
        <v>48712</v>
      </c>
      <c r="Z121" s="109" t="n">
        <v>49534</v>
      </c>
      <c r="AA121" s="109" t="n">
        <v>50433</v>
      </c>
      <c r="AB121" s="109" t="n">
        <v>48861</v>
      </c>
      <c r="AC121" s="109" t="n">
        <v>50708</v>
      </c>
      <c r="AD121" s="109" t="n">
        <v>50466</v>
      </c>
      <c r="AE121" s="109" t="n">
        <v>50288</v>
      </c>
      <c r="AF121" s="109" t="n">
        <v>38831</v>
      </c>
      <c r="AG121" s="109" t="n">
        <v>43416</v>
      </c>
      <c r="AH121" s="109" t="n">
        <v>42043</v>
      </c>
      <c r="AI121" s="109" t="n">
        <v>41466</v>
      </c>
      <c r="AJ121" s="109" t="n">
        <v>39121</v>
      </c>
      <c r="AK121" s="109" t="n">
        <v>37425</v>
      </c>
      <c r="AL121" s="109" t="n">
        <v>35320</v>
      </c>
      <c r="AM121" s="109" t="n">
        <v>35080</v>
      </c>
      <c r="AN121" s="109" t="n">
        <v>33625</v>
      </c>
      <c r="AO121" s="109" t="n">
        <v>32935</v>
      </c>
      <c r="AP121" s="109" t="n">
        <v>33241</v>
      </c>
      <c r="AQ121" s="109" t="n">
        <v>33975</v>
      </c>
      <c r="AR121" s="109" t="n">
        <v>34366</v>
      </c>
      <c r="AS121" s="109" t="n">
        <v>33678</v>
      </c>
      <c r="AT121" s="109" t="n">
        <v>34653</v>
      </c>
      <c r="AU121" s="109" t="n">
        <v>35341</v>
      </c>
      <c r="AV121" s="109" t="n">
        <v>37463</v>
      </c>
      <c r="AW121" s="109" t="n">
        <v>37058</v>
      </c>
      <c r="AX121" s="109" t="n">
        <v>34266</v>
      </c>
      <c r="AY121" s="109" t="n">
        <v>6563</v>
      </c>
      <c r="AZ121" s="109" t="n">
        <v>4757</v>
      </c>
      <c r="BA121" s="109" t="n">
        <v>3821</v>
      </c>
      <c r="BB121" s="109" t="n">
        <v>2217</v>
      </c>
      <c r="BC121" s="109" t="n">
        <v>1932</v>
      </c>
      <c r="BD121" s="109" t="n">
        <v>862</v>
      </c>
      <c r="BE121" s="109" t="n">
        <v>790</v>
      </c>
      <c r="BF121" s="109" t="n">
        <v>638</v>
      </c>
      <c r="BG121" s="109" t="n">
        <v>465</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4" t="s">
        <v>34</v>
      </c>
      <c r="B122" s="113" t="n">
        <v>1</v>
      </c>
      <c r="C122" s="113" t="n">
        <v>2033</v>
      </c>
      <c r="D122" s="109" t="n">
        <v>1544622</v>
      </c>
      <c r="E122" s="109" t="n">
        <v>0</v>
      </c>
      <c r="F122" s="109" t="n">
        <v>0</v>
      </c>
      <c r="G122" s="109" t="n">
        <v>0</v>
      </c>
      <c r="H122" s="109" t="n">
        <v>2743</v>
      </c>
      <c r="I122" s="109" t="n">
        <v>3758</v>
      </c>
      <c r="J122" s="109" t="n">
        <v>4898</v>
      </c>
      <c r="K122" s="109" t="n">
        <v>5788</v>
      </c>
      <c r="L122" s="109" t="n">
        <v>16772</v>
      </c>
      <c r="M122" s="109" t="n">
        <v>22715</v>
      </c>
      <c r="N122" s="109" t="n">
        <v>27112</v>
      </c>
      <c r="O122" s="109" t="n">
        <v>30698</v>
      </c>
      <c r="P122" s="109" t="n">
        <v>33574</v>
      </c>
      <c r="Q122" s="109" t="n">
        <v>36171</v>
      </c>
      <c r="R122" s="109" t="n">
        <v>37867</v>
      </c>
      <c r="S122" s="109" t="n">
        <v>39864</v>
      </c>
      <c r="T122" s="109" t="n">
        <v>41511</v>
      </c>
      <c r="U122" s="109" t="n">
        <v>42657</v>
      </c>
      <c r="V122" s="109" t="n">
        <v>43930</v>
      </c>
      <c r="W122" s="109" t="n">
        <v>45094</v>
      </c>
      <c r="X122" s="109" t="n">
        <v>46360</v>
      </c>
      <c r="Y122" s="109" t="n">
        <v>47553</v>
      </c>
      <c r="Z122" s="109" t="n">
        <v>48618</v>
      </c>
      <c r="AA122" s="109" t="n">
        <v>49407</v>
      </c>
      <c r="AB122" s="109" t="n">
        <v>50211</v>
      </c>
      <c r="AC122" s="109" t="n">
        <v>48633</v>
      </c>
      <c r="AD122" s="109" t="n">
        <v>50446</v>
      </c>
      <c r="AE122" s="109" t="n">
        <v>50181</v>
      </c>
      <c r="AF122" s="109" t="n">
        <v>49955</v>
      </c>
      <c r="AG122" s="109" t="n">
        <v>38588</v>
      </c>
      <c r="AH122" s="109" t="n">
        <v>43143</v>
      </c>
      <c r="AI122" s="109" t="n">
        <v>41794</v>
      </c>
      <c r="AJ122" s="109" t="n">
        <v>41120</v>
      </c>
      <c r="AK122" s="109" t="n">
        <v>38799</v>
      </c>
      <c r="AL122" s="109" t="n">
        <v>37116</v>
      </c>
      <c r="AM122" s="109" t="n">
        <v>35020</v>
      </c>
      <c r="AN122" s="109" t="n">
        <v>34755</v>
      </c>
      <c r="AO122" s="109" t="n">
        <v>33291</v>
      </c>
      <c r="AP122" s="109" t="n">
        <v>32597</v>
      </c>
      <c r="AQ122" s="109" t="n">
        <v>32874</v>
      </c>
      <c r="AR122" s="109" t="n">
        <v>33541</v>
      </c>
      <c r="AS122" s="109" t="n">
        <v>33829</v>
      </c>
      <c r="AT122" s="109" t="n">
        <v>33033</v>
      </c>
      <c r="AU122" s="109" t="n">
        <v>33825</v>
      </c>
      <c r="AV122" s="109" t="n">
        <v>34203</v>
      </c>
      <c r="AW122" s="109" t="n">
        <v>35392</v>
      </c>
      <c r="AX122" s="109" t="n">
        <v>33036</v>
      </c>
      <c r="AY122" s="109" t="n">
        <v>6524</v>
      </c>
      <c r="AZ122" s="109" t="n">
        <v>5026</v>
      </c>
      <c r="BA122" s="109" t="n">
        <v>3878</v>
      </c>
      <c r="BB122" s="109" t="n">
        <v>2185</v>
      </c>
      <c r="BC122" s="109" t="n">
        <v>1826</v>
      </c>
      <c r="BD122" s="109" t="n">
        <v>962</v>
      </c>
      <c r="BE122" s="109" t="n">
        <v>676</v>
      </c>
      <c r="BF122" s="109" t="n">
        <v>596</v>
      </c>
      <c r="BG122" s="109" t="n">
        <v>48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4" t="s">
        <v>34</v>
      </c>
      <c r="B123" s="113" t="n">
        <v>1</v>
      </c>
      <c r="C123" s="113" t="n">
        <v>2034</v>
      </c>
      <c r="D123" s="109" t="n">
        <v>1534973</v>
      </c>
      <c r="E123" s="109" t="n">
        <v>0</v>
      </c>
      <c r="F123" s="109" t="n">
        <v>0</v>
      </c>
      <c r="G123" s="109" t="n">
        <v>0</v>
      </c>
      <c r="H123" s="109" t="n">
        <v>2661</v>
      </c>
      <c r="I123" s="109" t="n">
        <v>3691</v>
      </c>
      <c r="J123" s="109" t="n">
        <v>4869</v>
      </c>
      <c r="K123" s="109" t="n">
        <v>5750</v>
      </c>
      <c r="L123" s="109" t="n">
        <v>16390</v>
      </c>
      <c r="M123" s="109" t="n">
        <v>22316</v>
      </c>
      <c r="N123" s="109" t="n">
        <v>27018</v>
      </c>
      <c r="O123" s="109" t="n">
        <v>30406</v>
      </c>
      <c r="P123" s="109" t="n">
        <v>33107</v>
      </c>
      <c r="Q123" s="109" t="n">
        <v>35567</v>
      </c>
      <c r="R123" s="109" t="n">
        <v>37687</v>
      </c>
      <c r="S123" s="109" t="n">
        <v>39000</v>
      </c>
      <c r="T123" s="109" t="n">
        <v>40509</v>
      </c>
      <c r="U123" s="109" t="n">
        <v>41858</v>
      </c>
      <c r="V123" s="109" t="n">
        <v>42862</v>
      </c>
      <c r="W123" s="109" t="n">
        <v>44039</v>
      </c>
      <c r="X123" s="109" t="n">
        <v>45188</v>
      </c>
      <c r="Y123" s="109" t="n">
        <v>46413</v>
      </c>
      <c r="Z123" s="109" t="n">
        <v>47457</v>
      </c>
      <c r="AA123" s="109" t="n">
        <v>48488</v>
      </c>
      <c r="AB123" s="109" t="n">
        <v>49186</v>
      </c>
      <c r="AC123" s="109" t="n">
        <v>49962</v>
      </c>
      <c r="AD123" s="109" t="n">
        <v>48385</v>
      </c>
      <c r="AE123" s="109" t="n">
        <v>50157</v>
      </c>
      <c r="AF123" s="109" t="n">
        <v>49845</v>
      </c>
      <c r="AG123" s="109" t="n">
        <v>49611</v>
      </c>
      <c r="AH123" s="109" t="n">
        <v>38353</v>
      </c>
      <c r="AI123" s="109" t="n">
        <v>42882</v>
      </c>
      <c r="AJ123" s="109" t="n">
        <v>41446</v>
      </c>
      <c r="AK123" s="109" t="n">
        <v>40782</v>
      </c>
      <c r="AL123" s="109" t="n">
        <v>38479</v>
      </c>
      <c r="AM123" s="109" t="n">
        <v>36801</v>
      </c>
      <c r="AN123" s="109" t="n">
        <v>34695</v>
      </c>
      <c r="AO123" s="109" t="n">
        <v>34410</v>
      </c>
      <c r="AP123" s="109" t="n">
        <v>32949</v>
      </c>
      <c r="AQ123" s="109" t="n">
        <v>32237</v>
      </c>
      <c r="AR123" s="109" t="n">
        <v>32453</v>
      </c>
      <c r="AS123" s="109" t="n">
        <v>33016</v>
      </c>
      <c r="AT123" s="109" t="n">
        <v>33181</v>
      </c>
      <c r="AU123" s="109" t="n">
        <v>32244</v>
      </c>
      <c r="AV123" s="109" t="n">
        <v>32736</v>
      </c>
      <c r="AW123" s="109" t="n">
        <v>32312</v>
      </c>
      <c r="AX123" s="109" t="n">
        <v>31551</v>
      </c>
      <c r="AY123" s="109" t="n">
        <v>6290</v>
      </c>
      <c r="AZ123" s="109" t="n">
        <v>4996</v>
      </c>
      <c r="BA123" s="109" t="n">
        <v>4097</v>
      </c>
      <c r="BB123" s="109" t="n">
        <v>2218</v>
      </c>
      <c r="BC123" s="109" t="n">
        <v>1800</v>
      </c>
      <c r="BD123" s="109" t="n">
        <v>909</v>
      </c>
      <c r="BE123" s="109" t="n">
        <v>754</v>
      </c>
      <c r="BF123" s="109" t="n">
        <v>509</v>
      </c>
      <c r="BG123" s="109" t="n">
        <v>448</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4" t="s">
        <v>34</v>
      </c>
      <c r="B124" s="113" t="n">
        <v>1</v>
      </c>
      <c r="C124" s="113" t="n">
        <v>2035</v>
      </c>
      <c r="D124" s="109" t="n">
        <v>1525435</v>
      </c>
      <c r="E124" s="109" t="n">
        <v>0</v>
      </c>
      <c r="F124" s="109" t="n">
        <v>0</v>
      </c>
      <c r="G124" s="109" t="n">
        <v>0</v>
      </c>
      <c r="H124" s="109" t="n">
        <v>2567</v>
      </c>
      <c r="I124" s="109" t="n">
        <v>3574</v>
      </c>
      <c r="J124" s="109" t="n">
        <v>4760</v>
      </c>
      <c r="K124" s="109" t="n">
        <v>5688</v>
      </c>
      <c r="L124" s="109" t="n">
        <v>15974</v>
      </c>
      <c r="M124" s="109" t="n">
        <v>21733</v>
      </c>
      <c r="N124" s="109" t="n">
        <v>26459</v>
      </c>
      <c r="O124" s="109" t="n">
        <v>30183</v>
      </c>
      <c r="P124" s="109" t="n">
        <v>32719</v>
      </c>
      <c r="Q124" s="109" t="n">
        <v>35019</v>
      </c>
      <c r="R124" s="109" t="n">
        <v>37020</v>
      </c>
      <c r="S124" s="109" t="n">
        <v>38763</v>
      </c>
      <c r="T124" s="109" t="n">
        <v>39614</v>
      </c>
      <c r="U124" s="109" t="n">
        <v>40837</v>
      </c>
      <c r="V124" s="109" t="n">
        <v>42045</v>
      </c>
      <c r="W124" s="109" t="n">
        <v>42960</v>
      </c>
      <c r="X124" s="109" t="n">
        <v>44122</v>
      </c>
      <c r="Y124" s="109" t="n">
        <v>45234</v>
      </c>
      <c r="Z124" s="109" t="n">
        <v>46315</v>
      </c>
      <c r="AA124" s="109" t="n">
        <v>47327</v>
      </c>
      <c r="AB124" s="109" t="n">
        <v>48267</v>
      </c>
      <c r="AC124" s="109" t="n">
        <v>48939</v>
      </c>
      <c r="AD124" s="109" t="n">
        <v>49695</v>
      </c>
      <c r="AE124" s="109" t="n">
        <v>48108</v>
      </c>
      <c r="AF124" s="109" t="n">
        <v>49818</v>
      </c>
      <c r="AG124" s="109" t="n">
        <v>49500</v>
      </c>
      <c r="AH124" s="109" t="n">
        <v>49279</v>
      </c>
      <c r="AI124" s="109" t="n">
        <v>38129</v>
      </c>
      <c r="AJ124" s="109" t="n">
        <v>42524</v>
      </c>
      <c r="AK124" s="109" t="n">
        <v>41105</v>
      </c>
      <c r="AL124" s="109" t="n">
        <v>40445</v>
      </c>
      <c r="AM124" s="109" t="n">
        <v>38153</v>
      </c>
      <c r="AN124" s="109" t="n">
        <v>36459</v>
      </c>
      <c r="AO124" s="109" t="n">
        <v>34350</v>
      </c>
      <c r="AP124" s="109" t="n">
        <v>34056</v>
      </c>
      <c r="AQ124" s="109" t="n">
        <v>32585</v>
      </c>
      <c r="AR124" s="109" t="n">
        <v>31825</v>
      </c>
      <c r="AS124" s="109" t="n">
        <v>31946</v>
      </c>
      <c r="AT124" s="109" t="n">
        <v>32384</v>
      </c>
      <c r="AU124" s="109" t="n">
        <v>32388</v>
      </c>
      <c r="AV124" s="109" t="n">
        <v>31206</v>
      </c>
      <c r="AW124" s="109" t="n">
        <v>30926</v>
      </c>
      <c r="AX124" s="109" t="n">
        <v>28806</v>
      </c>
      <c r="AY124" s="109" t="n">
        <v>6007</v>
      </c>
      <c r="AZ124" s="109" t="n">
        <v>4817</v>
      </c>
      <c r="BA124" s="109" t="n">
        <v>4072</v>
      </c>
      <c r="BB124" s="109" t="n">
        <v>2343</v>
      </c>
      <c r="BC124" s="109" t="n">
        <v>1827</v>
      </c>
      <c r="BD124" s="109" t="n">
        <v>896</v>
      </c>
      <c r="BE124" s="109" t="n">
        <v>713</v>
      </c>
      <c r="BF124" s="109" t="n">
        <v>569</v>
      </c>
      <c r="BG124" s="109" t="n">
        <v>38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4" t="s">
        <v>34</v>
      </c>
      <c r="B125" s="113" t="n">
        <v>1</v>
      </c>
      <c r="C125" s="113" t="n">
        <v>2036</v>
      </c>
      <c r="D125" s="109" t="n">
        <v>1516230</v>
      </c>
      <c r="E125" s="109" t="n">
        <v>0</v>
      </c>
      <c r="F125" s="109" t="n">
        <v>0</v>
      </c>
      <c r="G125" s="109" t="n">
        <v>0</v>
      </c>
      <c r="H125" s="109" t="n">
        <v>2433</v>
      </c>
      <c r="I125" s="109" t="n">
        <v>3429</v>
      </c>
      <c r="J125" s="109" t="n">
        <v>4585</v>
      </c>
      <c r="K125" s="109" t="n">
        <v>5534</v>
      </c>
      <c r="L125" s="109" t="n">
        <v>15373</v>
      </c>
      <c r="M125" s="109" t="n">
        <v>21028</v>
      </c>
      <c r="N125" s="109" t="n">
        <v>25649</v>
      </c>
      <c r="O125" s="109" t="n">
        <v>29446</v>
      </c>
      <c r="P125" s="109" t="n">
        <v>32356</v>
      </c>
      <c r="Q125" s="109" t="n">
        <v>34513</v>
      </c>
      <c r="R125" s="109" t="n">
        <v>36377</v>
      </c>
      <c r="S125" s="109" t="n">
        <v>38020</v>
      </c>
      <c r="T125" s="109" t="n">
        <v>39316</v>
      </c>
      <c r="U125" s="109" t="n">
        <v>39905</v>
      </c>
      <c r="V125" s="109" t="n">
        <v>40996</v>
      </c>
      <c r="W125" s="109" t="n">
        <v>42117</v>
      </c>
      <c r="X125" s="109" t="n">
        <v>43022</v>
      </c>
      <c r="Y125" s="109" t="n">
        <v>44149</v>
      </c>
      <c r="Z125" s="109" t="n">
        <v>45127</v>
      </c>
      <c r="AA125" s="109" t="n">
        <v>46177</v>
      </c>
      <c r="AB125" s="109" t="n">
        <v>47103</v>
      </c>
      <c r="AC125" s="109" t="n">
        <v>48017</v>
      </c>
      <c r="AD125" s="109" t="n">
        <v>48672</v>
      </c>
      <c r="AE125" s="109" t="n">
        <v>49400</v>
      </c>
      <c r="AF125" s="109" t="n">
        <v>47782</v>
      </c>
      <c r="AG125" s="109" t="n">
        <v>49468</v>
      </c>
      <c r="AH125" s="109" t="n">
        <v>49163</v>
      </c>
      <c r="AI125" s="109" t="n">
        <v>48960</v>
      </c>
      <c r="AJ125" s="109" t="n">
        <v>37811</v>
      </c>
      <c r="AK125" s="109" t="n">
        <v>42174</v>
      </c>
      <c r="AL125" s="109" t="n">
        <v>40765</v>
      </c>
      <c r="AM125" s="109" t="n">
        <v>40102</v>
      </c>
      <c r="AN125" s="109" t="n">
        <v>37799</v>
      </c>
      <c r="AO125" s="109" t="n">
        <v>36097</v>
      </c>
      <c r="AP125" s="109" t="n">
        <v>33998</v>
      </c>
      <c r="AQ125" s="109" t="n">
        <v>33680</v>
      </c>
      <c r="AR125" s="109" t="n">
        <v>32168</v>
      </c>
      <c r="AS125" s="109" t="n">
        <v>31327</v>
      </c>
      <c r="AT125" s="109" t="n">
        <v>31334</v>
      </c>
      <c r="AU125" s="109" t="n">
        <v>31610</v>
      </c>
      <c r="AV125" s="109" t="n">
        <v>31346</v>
      </c>
      <c r="AW125" s="109" t="n">
        <v>29481</v>
      </c>
      <c r="AX125" s="109" t="n">
        <v>27570</v>
      </c>
      <c r="AY125" s="109" t="n">
        <v>5485</v>
      </c>
      <c r="AZ125" s="109" t="n">
        <v>4600</v>
      </c>
      <c r="BA125" s="109" t="n">
        <v>3926</v>
      </c>
      <c r="BB125" s="109" t="n">
        <v>2329</v>
      </c>
      <c r="BC125" s="109" t="n">
        <v>1930</v>
      </c>
      <c r="BD125" s="109" t="n">
        <v>909</v>
      </c>
      <c r="BE125" s="109" t="n">
        <v>703</v>
      </c>
      <c r="BF125" s="109" t="n">
        <v>537</v>
      </c>
      <c r="BG125" s="109" t="n">
        <v>428</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4" t="s">
        <v>34</v>
      </c>
      <c r="B126" s="113" t="n">
        <v>1</v>
      </c>
      <c r="C126" s="113" t="n">
        <v>2037</v>
      </c>
      <c r="D126" s="109" t="n">
        <v>1507136</v>
      </c>
      <c r="E126" s="109" t="n">
        <v>0</v>
      </c>
      <c r="F126" s="109" t="n">
        <v>0</v>
      </c>
      <c r="G126" s="109" t="n">
        <v>0</v>
      </c>
      <c r="H126" s="109" t="n">
        <v>2357</v>
      </c>
      <c r="I126" s="109" t="n">
        <v>3273</v>
      </c>
      <c r="J126" s="109" t="n">
        <v>4410</v>
      </c>
      <c r="K126" s="109" t="n">
        <v>5335</v>
      </c>
      <c r="L126" s="109" t="n">
        <v>14918</v>
      </c>
      <c r="M126" s="109" t="n">
        <v>20273</v>
      </c>
      <c r="N126" s="109" t="n">
        <v>24823</v>
      </c>
      <c r="O126" s="109" t="n">
        <v>28543</v>
      </c>
      <c r="P126" s="109" t="n">
        <v>31549</v>
      </c>
      <c r="Q126" s="109" t="n">
        <v>34084</v>
      </c>
      <c r="R126" s="109" t="n">
        <v>35820</v>
      </c>
      <c r="S126" s="109" t="n">
        <v>37339</v>
      </c>
      <c r="T126" s="109" t="n">
        <v>38549</v>
      </c>
      <c r="U126" s="109" t="n">
        <v>39584</v>
      </c>
      <c r="V126" s="109" t="n">
        <v>40055</v>
      </c>
      <c r="W126" s="109" t="n">
        <v>41062</v>
      </c>
      <c r="X126" s="109" t="n">
        <v>42171</v>
      </c>
      <c r="Y126" s="109" t="n">
        <v>43045</v>
      </c>
      <c r="Z126" s="109" t="n">
        <v>44043</v>
      </c>
      <c r="AA126" s="109" t="n">
        <v>44991</v>
      </c>
      <c r="AB126" s="109" t="n">
        <v>45957</v>
      </c>
      <c r="AC126" s="109" t="n">
        <v>46858</v>
      </c>
      <c r="AD126" s="109" t="n">
        <v>47753</v>
      </c>
      <c r="AE126" s="109" t="n">
        <v>48381</v>
      </c>
      <c r="AF126" s="109" t="n">
        <v>49060</v>
      </c>
      <c r="AG126" s="109" t="n">
        <v>47447</v>
      </c>
      <c r="AH126" s="109" t="n">
        <v>49129</v>
      </c>
      <c r="AI126" s="109" t="n">
        <v>48842</v>
      </c>
      <c r="AJ126" s="109" t="n">
        <v>48551</v>
      </c>
      <c r="AK126" s="109" t="n">
        <v>37500</v>
      </c>
      <c r="AL126" s="109" t="n">
        <v>41827</v>
      </c>
      <c r="AM126" s="109" t="n">
        <v>40419</v>
      </c>
      <c r="AN126" s="109" t="n">
        <v>39730</v>
      </c>
      <c r="AO126" s="109" t="n">
        <v>37423</v>
      </c>
      <c r="AP126" s="109" t="n">
        <v>35727</v>
      </c>
      <c r="AQ126" s="109" t="n">
        <v>33622</v>
      </c>
      <c r="AR126" s="109" t="n">
        <v>33250</v>
      </c>
      <c r="AS126" s="109" t="n">
        <v>31665</v>
      </c>
      <c r="AT126" s="109" t="n">
        <v>30727</v>
      </c>
      <c r="AU126" s="109" t="n">
        <v>30585</v>
      </c>
      <c r="AV126" s="109" t="n">
        <v>30592</v>
      </c>
      <c r="AW126" s="109" t="n">
        <v>29613</v>
      </c>
      <c r="AX126" s="109" t="n">
        <v>26282</v>
      </c>
      <c r="AY126" s="109" t="n">
        <v>5249</v>
      </c>
      <c r="AZ126" s="109" t="n">
        <v>4200</v>
      </c>
      <c r="BA126" s="109" t="n">
        <v>3750</v>
      </c>
      <c r="BB126" s="109" t="n">
        <v>2246</v>
      </c>
      <c r="BC126" s="109" t="n">
        <v>1919</v>
      </c>
      <c r="BD126" s="109" t="n">
        <v>961</v>
      </c>
      <c r="BE126" s="109" t="n">
        <v>713</v>
      </c>
      <c r="BF126" s="109" t="n">
        <v>530</v>
      </c>
      <c r="BG126" s="109" t="n">
        <v>404</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4" t="s">
        <v>34</v>
      </c>
      <c r="B127" s="113" t="n">
        <v>1</v>
      </c>
      <c r="C127" s="113" t="n">
        <v>2038</v>
      </c>
      <c r="D127" s="109" t="n">
        <v>1498366</v>
      </c>
      <c r="E127" s="109" t="n">
        <v>0</v>
      </c>
      <c r="F127" s="109" t="n">
        <v>0</v>
      </c>
      <c r="G127" s="109" t="n">
        <v>0</v>
      </c>
      <c r="H127" s="109" t="n">
        <v>2293</v>
      </c>
      <c r="I127" s="109" t="n">
        <v>3175</v>
      </c>
      <c r="J127" s="109" t="n">
        <v>4229</v>
      </c>
      <c r="K127" s="109" t="n">
        <v>5140</v>
      </c>
      <c r="L127" s="109" t="n">
        <v>14466</v>
      </c>
      <c r="M127" s="109" t="n">
        <v>19686</v>
      </c>
      <c r="N127" s="109" t="n">
        <v>23969</v>
      </c>
      <c r="O127" s="109" t="n">
        <v>27641</v>
      </c>
      <c r="P127" s="109" t="n">
        <v>30590</v>
      </c>
      <c r="Q127" s="109" t="n">
        <v>33230</v>
      </c>
      <c r="R127" s="109" t="n">
        <v>35349</v>
      </c>
      <c r="S127" s="109" t="n">
        <v>36749</v>
      </c>
      <c r="T127" s="109" t="n">
        <v>37847</v>
      </c>
      <c r="U127" s="109" t="n">
        <v>38804</v>
      </c>
      <c r="V127" s="109" t="n">
        <v>39718</v>
      </c>
      <c r="W127" s="109" t="n">
        <v>40117</v>
      </c>
      <c r="X127" s="109" t="n">
        <v>41113</v>
      </c>
      <c r="Y127" s="109" t="n">
        <v>42190</v>
      </c>
      <c r="Z127" s="109" t="n">
        <v>42941</v>
      </c>
      <c r="AA127" s="109" t="n">
        <v>43909</v>
      </c>
      <c r="AB127" s="109" t="n">
        <v>44777</v>
      </c>
      <c r="AC127" s="109" t="n">
        <v>45717</v>
      </c>
      <c r="AD127" s="109" t="n">
        <v>46599</v>
      </c>
      <c r="AE127" s="109" t="n">
        <v>47467</v>
      </c>
      <c r="AF127" s="109" t="n">
        <v>48048</v>
      </c>
      <c r="AG127" s="109" t="n">
        <v>48712</v>
      </c>
      <c r="AH127" s="109" t="n">
        <v>47123</v>
      </c>
      <c r="AI127" s="109" t="n">
        <v>48806</v>
      </c>
      <c r="AJ127" s="109" t="n">
        <v>48435</v>
      </c>
      <c r="AK127" s="109" t="n">
        <v>48152</v>
      </c>
      <c r="AL127" s="109" t="n">
        <v>37190</v>
      </c>
      <c r="AM127" s="109" t="n">
        <v>41471</v>
      </c>
      <c r="AN127" s="109" t="n">
        <v>40044</v>
      </c>
      <c r="AO127" s="109" t="n">
        <v>39335</v>
      </c>
      <c r="AP127" s="109" t="n">
        <v>37039</v>
      </c>
      <c r="AQ127" s="109" t="n">
        <v>35332</v>
      </c>
      <c r="AR127" s="109" t="n">
        <v>33192</v>
      </c>
      <c r="AS127" s="109" t="n">
        <v>32730</v>
      </c>
      <c r="AT127" s="109" t="n">
        <v>31059</v>
      </c>
      <c r="AU127" s="109" t="n">
        <v>29993</v>
      </c>
      <c r="AV127" s="109" t="n">
        <v>29601</v>
      </c>
      <c r="AW127" s="109" t="n">
        <v>28901</v>
      </c>
      <c r="AX127" s="109" t="n">
        <v>26399</v>
      </c>
      <c r="AY127" s="109" t="n">
        <v>5004</v>
      </c>
      <c r="AZ127" s="109" t="n">
        <v>4020</v>
      </c>
      <c r="BA127" s="109" t="n">
        <v>3424</v>
      </c>
      <c r="BB127" s="109" t="n">
        <v>2145</v>
      </c>
      <c r="BC127" s="109" t="n">
        <v>1850</v>
      </c>
      <c r="BD127" s="109" t="n">
        <v>955</v>
      </c>
      <c r="BE127" s="109" t="n">
        <v>753</v>
      </c>
      <c r="BF127" s="109" t="n">
        <v>538</v>
      </c>
      <c r="BG127" s="109" t="n">
        <v>399</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4" t="s">
        <v>34</v>
      </c>
      <c r="B128" s="113" t="n">
        <v>1</v>
      </c>
      <c r="C128" s="113" t="n">
        <v>2039</v>
      </c>
      <c r="D128" s="109" t="n">
        <v>1489080</v>
      </c>
      <c r="E128" s="109" t="n">
        <v>0</v>
      </c>
      <c r="F128" s="109" t="n">
        <v>0</v>
      </c>
      <c r="G128" s="109" t="n">
        <v>0</v>
      </c>
      <c r="H128" s="109" t="n">
        <v>2240</v>
      </c>
      <c r="I128" s="109" t="n">
        <v>3093</v>
      </c>
      <c r="J128" s="109" t="n">
        <v>4110</v>
      </c>
      <c r="K128" s="109" t="n">
        <v>4944</v>
      </c>
      <c r="L128" s="109" t="n">
        <v>14061</v>
      </c>
      <c r="M128" s="109" t="n">
        <v>19126</v>
      </c>
      <c r="N128" s="109" t="n">
        <v>23298</v>
      </c>
      <c r="O128" s="109" t="n">
        <v>26725</v>
      </c>
      <c r="P128" s="109" t="n">
        <v>29644</v>
      </c>
      <c r="Q128" s="109" t="n">
        <v>32235</v>
      </c>
      <c r="R128" s="109" t="n">
        <v>34466</v>
      </c>
      <c r="S128" s="109" t="n">
        <v>36251</v>
      </c>
      <c r="T128" s="109" t="n">
        <v>37242</v>
      </c>
      <c r="U128" s="109" t="n">
        <v>38094</v>
      </c>
      <c r="V128" s="109" t="n">
        <v>38933</v>
      </c>
      <c r="W128" s="109" t="n">
        <v>39769</v>
      </c>
      <c r="X128" s="109" t="n">
        <v>40166</v>
      </c>
      <c r="Y128" s="109" t="n">
        <v>41133</v>
      </c>
      <c r="Z128" s="109" t="n">
        <v>42086</v>
      </c>
      <c r="AA128" s="109" t="n">
        <v>42811</v>
      </c>
      <c r="AB128" s="109" t="n">
        <v>43700</v>
      </c>
      <c r="AC128" s="109" t="n">
        <v>44543</v>
      </c>
      <c r="AD128" s="109" t="n">
        <v>45465</v>
      </c>
      <c r="AE128" s="109" t="n">
        <v>46320</v>
      </c>
      <c r="AF128" s="109" t="n">
        <v>47139</v>
      </c>
      <c r="AG128" s="109" t="n">
        <v>47706</v>
      </c>
      <c r="AH128" s="109" t="n">
        <v>48375</v>
      </c>
      <c r="AI128" s="109" t="n">
        <v>46815</v>
      </c>
      <c r="AJ128" s="109" t="n">
        <v>48399</v>
      </c>
      <c r="AK128" s="109" t="n">
        <v>48036</v>
      </c>
      <c r="AL128" s="109" t="n">
        <v>47754</v>
      </c>
      <c r="AM128" s="109" t="n">
        <v>36875</v>
      </c>
      <c r="AN128" s="109" t="n">
        <v>41087</v>
      </c>
      <c r="AO128" s="109" t="n">
        <v>39647</v>
      </c>
      <c r="AP128" s="109" t="n">
        <v>38931</v>
      </c>
      <c r="AQ128" s="109" t="n">
        <v>36630</v>
      </c>
      <c r="AR128" s="109" t="n">
        <v>34880</v>
      </c>
      <c r="AS128" s="109" t="n">
        <v>32673</v>
      </c>
      <c r="AT128" s="109" t="n">
        <v>32103</v>
      </c>
      <c r="AU128" s="109" t="n">
        <v>30317</v>
      </c>
      <c r="AV128" s="109" t="n">
        <v>29027</v>
      </c>
      <c r="AW128" s="109" t="n">
        <v>27964</v>
      </c>
      <c r="AX128" s="109" t="n">
        <v>25765</v>
      </c>
      <c r="AY128" s="109" t="n">
        <v>5027</v>
      </c>
      <c r="AZ128" s="109" t="n">
        <v>3832</v>
      </c>
      <c r="BA128" s="109" t="n">
        <v>3277</v>
      </c>
      <c r="BB128" s="109" t="n">
        <v>1958</v>
      </c>
      <c r="BC128" s="109" t="n">
        <v>1767</v>
      </c>
      <c r="BD128" s="109" t="n">
        <v>921</v>
      </c>
      <c r="BE128" s="109" t="n">
        <v>749</v>
      </c>
      <c r="BF128" s="109" t="n">
        <v>568</v>
      </c>
      <c r="BG128" s="109" t="n">
        <v>405</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4" t="s">
        <v>34</v>
      </c>
      <c r="B129" s="113" t="n">
        <v>1</v>
      </c>
      <c r="C129" s="113" t="n">
        <v>2040</v>
      </c>
      <c r="D129" s="109" t="n">
        <v>1479962</v>
      </c>
      <c r="E129" s="109" t="n">
        <v>0</v>
      </c>
      <c r="F129" s="109" t="n">
        <v>0</v>
      </c>
      <c r="G129" s="109" t="n">
        <v>0</v>
      </c>
      <c r="H129" s="109" t="n">
        <v>2199</v>
      </c>
      <c r="I129" s="109" t="n">
        <v>3026</v>
      </c>
      <c r="J129" s="109" t="n">
        <v>4012</v>
      </c>
      <c r="K129" s="109" t="n">
        <v>4813</v>
      </c>
      <c r="L129" s="109" t="n">
        <v>13703</v>
      </c>
      <c r="M129" s="109" t="n">
        <v>18638</v>
      </c>
      <c r="N129" s="109" t="n">
        <v>22675</v>
      </c>
      <c r="O129" s="109" t="n">
        <v>26007</v>
      </c>
      <c r="P129" s="109" t="n">
        <v>28697</v>
      </c>
      <c r="Q129" s="109" t="n">
        <v>31264</v>
      </c>
      <c r="R129" s="109" t="n">
        <v>33454</v>
      </c>
      <c r="S129" s="109" t="n">
        <v>35354</v>
      </c>
      <c r="T129" s="109" t="n">
        <v>36731</v>
      </c>
      <c r="U129" s="109" t="n">
        <v>37482</v>
      </c>
      <c r="V129" s="109" t="n">
        <v>38220</v>
      </c>
      <c r="W129" s="109" t="n">
        <v>38984</v>
      </c>
      <c r="X129" s="109" t="n">
        <v>39812</v>
      </c>
      <c r="Y129" s="109" t="n">
        <v>40188</v>
      </c>
      <c r="Z129" s="109" t="n">
        <v>41034</v>
      </c>
      <c r="AA129" s="109" t="n">
        <v>41959</v>
      </c>
      <c r="AB129" s="109" t="n">
        <v>42608</v>
      </c>
      <c r="AC129" s="109" t="n">
        <v>43473</v>
      </c>
      <c r="AD129" s="109" t="n">
        <v>44299</v>
      </c>
      <c r="AE129" s="109" t="n">
        <v>45194</v>
      </c>
      <c r="AF129" s="109" t="n">
        <v>46001</v>
      </c>
      <c r="AG129" s="109" t="n">
        <v>46804</v>
      </c>
      <c r="AH129" s="109" t="n">
        <v>47377</v>
      </c>
      <c r="AI129" s="109" t="n">
        <v>48055</v>
      </c>
      <c r="AJ129" s="109" t="n">
        <v>46424</v>
      </c>
      <c r="AK129" s="109" t="n">
        <v>48001</v>
      </c>
      <c r="AL129" s="109" t="n">
        <v>47640</v>
      </c>
      <c r="AM129" s="109" t="n">
        <v>47349</v>
      </c>
      <c r="AN129" s="109" t="n">
        <v>36533</v>
      </c>
      <c r="AO129" s="109" t="n">
        <v>40679</v>
      </c>
      <c r="AP129" s="109" t="n">
        <v>39239</v>
      </c>
      <c r="AQ129" s="109" t="n">
        <v>38502</v>
      </c>
      <c r="AR129" s="109" t="n">
        <v>36161</v>
      </c>
      <c r="AS129" s="109" t="n">
        <v>34335</v>
      </c>
      <c r="AT129" s="109" t="n">
        <v>32047</v>
      </c>
      <c r="AU129" s="109" t="n">
        <v>31336</v>
      </c>
      <c r="AV129" s="109" t="n">
        <v>29341</v>
      </c>
      <c r="AW129" s="109" t="n">
        <v>27423</v>
      </c>
      <c r="AX129" s="109" t="n">
        <v>24930</v>
      </c>
      <c r="AY129" s="109" t="n">
        <v>4906</v>
      </c>
      <c r="AZ129" s="109" t="n">
        <v>3849</v>
      </c>
      <c r="BA129" s="109" t="n">
        <v>3124</v>
      </c>
      <c r="BB129" s="109" t="n">
        <v>1874</v>
      </c>
      <c r="BC129" s="109" t="n">
        <v>1613</v>
      </c>
      <c r="BD129" s="109" t="n">
        <v>879</v>
      </c>
      <c r="BE129" s="109" t="n">
        <v>722</v>
      </c>
      <c r="BF129" s="109" t="n">
        <v>565</v>
      </c>
      <c r="BG129" s="109" t="n">
        <v>427</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4" t="s">
        <v>34</v>
      </c>
      <c r="B130" s="113" t="n">
        <v>1</v>
      </c>
      <c r="C130" s="113" t="n">
        <v>2041</v>
      </c>
      <c r="D130" s="109" t="n">
        <v>1471202</v>
      </c>
      <c r="E130" s="109" t="n">
        <v>0</v>
      </c>
      <c r="F130" s="109" t="n">
        <v>0</v>
      </c>
      <c r="G130" s="109" t="n">
        <v>0</v>
      </c>
      <c r="H130" s="109" t="n">
        <v>2164</v>
      </c>
      <c r="I130" s="109" t="n">
        <v>2973</v>
      </c>
      <c r="J130" s="109" t="n">
        <v>3931</v>
      </c>
      <c r="K130" s="109" t="n">
        <v>4704</v>
      </c>
      <c r="L130" s="109" t="n">
        <v>13436</v>
      </c>
      <c r="M130" s="109" t="n">
        <v>18212</v>
      </c>
      <c r="N130" s="109" t="n">
        <v>22135</v>
      </c>
      <c r="O130" s="109" t="n">
        <v>25346</v>
      </c>
      <c r="P130" s="109" t="n">
        <v>27953</v>
      </c>
      <c r="Q130" s="109" t="n">
        <v>30299</v>
      </c>
      <c r="R130" s="109" t="n">
        <v>32470</v>
      </c>
      <c r="S130" s="109" t="n">
        <v>34336</v>
      </c>
      <c r="T130" s="109" t="n">
        <v>35833</v>
      </c>
      <c r="U130" s="109" t="n">
        <v>36967</v>
      </c>
      <c r="V130" s="109" t="n">
        <v>37607</v>
      </c>
      <c r="W130" s="109" t="n">
        <v>38272</v>
      </c>
      <c r="X130" s="109" t="n">
        <v>39029</v>
      </c>
      <c r="Y130" s="109" t="n">
        <v>39830</v>
      </c>
      <c r="Z130" s="109" t="n">
        <v>40094</v>
      </c>
      <c r="AA130" s="109" t="n">
        <v>40913</v>
      </c>
      <c r="AB130" s="109" t="n">
        <v>41762</v>
      </c>
      <c r="AC130" s="109" t="n">
        <v>42389</v>
      </c>
      <c r="AD130" s="109" t="n">
        <v>43236</v>
      </c>
      <c r="AE130" s="109" t="n">
        <v>44035</v>
      </c>
      <c r="AF130" s="109" t="n">
        <v>44883</v>
      </c>
      <c r="AG130" s="109" t="n">
        <v>45675</v>
      </c>
      <c r="AH130" s="109" t="n">
        <v>46481</v>
      </c>
      <c r="AI130" s="109" t="n">
        <v>47064</v>
      </c>
      <c r="AJ130" s="109" t="n">
        <v>47654</v>
      </c>
      <c r="AK130" s="109" t="n">
        <v>46042</v>
      </c>
      <c r="AL130" s="109" t="n">
        <v>47605</v>
      </c>
      <c r="AM130" s="109" t="n">
        <v>47236</v>
      </c>
      <c r="AN130" s="109" t="n">
        <v>46910</v>
      </c>
      <c r="AO130" s="109" t="n">
        <v>36170</v>
      </c>
      <c r="AP130" s="109" t="n">
        <v>40261</v>
      </c>
      <c r="AQ130" s="109" t="n">
        <v>38806</v>
      </c>
      <c r="AR130" s="109" t="n">
        <v>38009</v>
      </c>
      <c r="AS130" s="109" t="n">
        <v>35596</v>
      </c>
      <c r="AT130" s="109" t="n">
        <v>33677</v>
      </c>
      <c r="AU130" s="109" t="n">
        <v>31282</v>
      </c>
      <c r="AV130" s="109" t="n">
        <v>30327</v>
      </c>
      <c r="AW130" s="109" t="n">
        <v>27719</v>
      </c>
      <c r="AX130" s="109" t="n">
        <v>24447</v>
      </c>
      <c r="AY130" s="109" t="n">
        <v>4747</v>
      </c>
      <c r="AZ130" s="109" t="n">
        <v>3757</v>
      </c>
      <c r="BA130" s="109" t="n">
        <v>3138</v>
      </c>
      <c r="BB130" s="109" t="n">
        <v>1787</v>
      </c>
      <c r="BC130" s="109" t="n">
        <v>1544</v>
      </c>
      <c r="BD130" s="109" t="n">
        <v>803</v>
      </c>
      <c r="BE130" s="109" t="n">
        <v>690</v>
      </c>
      <c r="BF130" s="109" t="n">
        <v>544</v>
      </c>
      <c r="BG130" s="109" t="n">
        <v>425</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4" t="s">
        <v>34</v>
      </c>
      <c r="B131" s="113" t="n">
        <v>1</v>
      </c>
      <c r="C131" s="113" t="n">
        <v>2042</v>
      </c>
      <c r="D131" s="109" t="n">
        <v>1462344</v>
      </c>
      <c r="E131" s="109" t="n">
        <v>0</v>
      </c>
      <c r="F131" s="109" t="n">
        <v>0</v>
      </c>
      <c r="G131" s="109" t="n">
        <v>0</v>
      </c>
      <c r="H131" s="109" t="n">
        <v>2130</v>
      </c>
      <c r="I131" s="109" t="n">
        <v>2926</v>
      </c>
      <c r="J131" s="109" t="n">
        <v>3864</v>
      </c>
      <c r="K131" s="109" t="n">
        <v>4613</v>
      </c>
      <c r="L131" s="109" t="n">
        <v>13189</v>
      </c>
      <c r="M131" s="109" t="n">
        <v>17873</v>
      </c>
      <c r="N131" s="109" t="n">
        <v>21655</v>
      </c>
      <c r="O131" s="109" t="n">
        <v>24766</v>
      </c>
      <c r="P131" s="109" t="n">
        <v>27264</v>
      </c>
      <c r="Q131" s="109" t="n">
        <v>29532</v>
      </c>
      <c r="R131" s="109" t="n">
        <v>31493</v>
      </c>
      <c r="S131" s="109" t="n">
        <v>33345</v>
      </c>
      <c r="T131" s="109" t="n">
        <v>34814</v>
      </c>
      <c r="U131" s="109" t="n">
        <v>36070</v>
      </c>
      <c r="V131" s="109" t="n">
        <v>37088</v>
      </c>
      <c r="W131" s="109" t="n">
        <v>37658</v>
      </c>
      <c r="X131" s="109" t="n">
        <v>38318</v>
      </c>
      <c r="Y131" s="109" t="n">
        <v>39048</v>
      </c>
      <c r="Z131" s="109" t="n">
        <v>39734</v>
      </c>
      <c r="AA131" s="109" t="n">
        <v>39978</v>
      </c>
      <c r="AB131" s="109" t="n">
        <v>40723</v>
      </c>
      <c r="AC131" s="109" t="n">
        <v>41548</v>
      </c>
      <c r="AD131" s="109" t="n">
        <v>42159</v>
      </c>
      <c r="AE131" s="109" t="n">
        <v>42980</v>
      </c>
      <c r="AF131" s="109" t="n">
        <v>43734</v>
      </c>
      <c r="AG131" s="109" t="n">
        <v>44565</v>
      </c>
      <c r="AH131" s="109" t="n">
        <v>45360</v>
      </c>
      <c r="AI131" s="109" t="n">
        <v>46174</v>
      </c>
      <c r="AJ131" s="109" t="n">
        <v>46671</v>
      </c>
      <c r="AK131" s="109" t="n">
        <v>47262</v>
      </c>
      <c r="AL131" s="109" t="n">
        <v>45662</v>
      </c>
      <c r="AM131" s="109" t="n">
        <v>47201</v>
      </c>
      <c r="AN131" s="109" t="n">
        <v>46797</v>
      </c>
      <c r="AO131" s="109" t="n">
        <v>46444</v>
      </c>
      <c r="AP131" s="109" t="n">
        <v>35798</v>
      </c>
      <c r="AQ131" s="109" t="n">
        <v>39816</v>
      </c>
      <c r="AR131" s="109" t="n">
        <v>38310</v>
      </c>
      <c r="AS131" s="109" t="n">
        <v>37415</v>
      </c>
      <c r="AT131" s="109" t="n">
        <v>34914</v>
      </c>
      <c r="AU131" s="109" t="n">
        <v>32873</v>
      </c>
      <c r="AV131" s="109" t="n">
        <v>30275</v>
      </c>
      <c r="AW131" s="109" t="n">
        <v>28651</v>
      </c>
      <c r="AX131" s="109" t="n">
        <v>24711</v>
      </c>
      <c r="AY131" s="109" t="n">
        <v>4655</v>
      </c>
      <c r="AZ131" s="109" t="n">
        <v>3635</v>
      </c>
      <c r="BA131" s="109" t="n">
        <v>3062</v>
      </c>
      <c r="BB131" s="109" t="n">
        <v>1795</v>
      </c>
      <c r="BC131" s="109" t="n">
        <v>1472</v>
      </c>
      <c r="BD131" s="109" t="n">
        <v>768</v>
      </c>
      <c r="BE131" s="109" t="n">
        <v>630</v>
      </c>
      <c r="BF131" s="109" t="n">
        <v>520</v>
      </c>
      <c r="BG131" s="109" t="n">
        <v>41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4" t="s">
        <v>34</v>
      </c>
      <c r="B132" s="113" t="n">
        <v>1</v>
      </c>
      <c r="C132" s="113" t="n">
        <v>2043</v>
      </c>
      <c r="D132" s="109" t="n">
        <v>1453352</v>
      </c>
      <c r="E132" s="109" t="n">
        <v>0</v>
      </c>
      <c r="F132" s="109" t="n">
        <v>0</v>
      </c>
      <c r="G132" s="109" t="n">
        <v>0</v>
      </c>
      <c r="H132" s="109" t="n">
        <v>2127</v>
      </c>
      <c r="I132" s="109" t="n">
        <v>2893</v>
      </c>
      <c r="J132" s="109" t="n">
        <v>3817</v>
      </c>
      <c r="K132" s="109" t="n">
        <v>4546</v>
      </c>
      <c r="L132" s="109" t="n">
        <v>13091</v>
      </c>
      <c r="M132" s="109" t="n">
        <v>17627</v>
      </c>
      <c r="N132" s="109" t="n">
        <v>21319</v>
      </c>
      <c r="O132" s="109" t="n">
        <v>24290</v>
      </c>
      <c r="P132" s="109" t="n">
        <v>26689</v>
      </c>
      <c r="Q132" s="109" t="n">
        <v>28851</v>
      </c>
      <c r="R132" s="109" t="n">
        <v>30736</v>
      </c>
      <c r="S132" s="109" t="n">
        <v>32381</v>
      </c>
      <c r="T132" s="109" t="n">
        <v>33837</v>
      </c>
      <c r="U132" s="109" t="n">
        <v>35066</v>
      </c>
      <c r="V132" s="109" t="n">
        <v>36204</v>
      </c>
      <c r="W132" s="109" t="n">
        <v>37146</v>
      </c>
      <c r="X132" s="109" t="n">
        <v>37711</v>
      </c>
      <c r="Y132" s="109" t="n">
        <v>38345</v>
      </c>
      <c r="Z132" s="109" t="n">
        <v>38961</v>
      </c>
      <c r="AA132" s="109" t="n">
        <v>39622</v>
      </c>
      <c r="AB132" s="109" t="n">
        <v>39797</v>
      </c>
      <c r="AC132" s="109" t="n">
        <v>40518</v>
      </c>
      <c r="AD132" s="109" t="n">
        <v>41325</v>
      </c>
      <c r="AE132" s="109" t="n">
        <v>41912</v>
      </c>
      <c r="AF132" s="109" t="n">
        <v>42687</v>
      </c>
      <c r="AG132" s="109" t="n">
        <v>43426</v>
      </c>
      <c r="AH132" s="109" t="n">
        <v>44260</v>
      </c>
      <c r="AI132" s="109" t="n">
        <v>45062</v>
      </c>
      <c r="AJ132" s="109" t="n">
        <v>45789</v>
      </c>
      <c r="AK132" s="109" t="n">
        <v>46287</v>
      </c>
      <c r="AL132" s="109" t="n">
        <v>46872</v>
      </c>
      <c r="AM132" s="109" t="n">
        <v>45275</v>
      </c>
      <c r="AN132" s="109" t="n">
        <v>46763</v>
      </c>
      <c r="AO132" s="109" t="n">
        <v>46333</v>
      </c>
      <c r="AP132" s="109" t="n">
        <v>45967</v>
      </c>
      <c r="AQ132" s="109" t="n">
        <v>35403</v>
      </c>
      <c r="AR132" s="109" t="n">
        <v>39307</v>
      </c>
      <c r="AS132" s="109" t="n">
        <v>37711</v>
      </c>
      <c r="AT132" s="109" t="n">
        <v>36698</v>
      </c>
      <c r="AU132" s="109" t="n">
        <v>34080</v>
      </c>
      <c r="AV132" s="109" t="n">
        <v>31814</v>
      </c>
      <c r="AW132" s="109" t="n">
        <v>28601</v>
      </c>
      <c r="AX132" s="109" t="n">
        <v>25542</v>
      </c>
      <c r="AY132" s="109" t="n">
        <v>4705</v>
      </c>
      <c r="AZ132" s="109" t="n">
        <v>3564</v>
      </c>
      <c r="BA132" s="109" t="n">
        <v>2963</v>
      </c>
      <c r="BB132" s="109" t="n">
        <v>1751</v>
      </c>
      <c r="BC132" s="109" t="n">
        <v>1478</v>
      </c>
      <c r="BD132" s="109" t="n">
        <v>733</v>
      </c>
      <c r="BE132" s="109" t="n">
        <v>603</v>
      </c>
      <c r="BF132" s="109" t="n">
        <v>475</v>
      </c>
      <c r="BG132" s="109" t="n">
        <v>391</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4" t="s">
        <v>34</v>
      </c>
      <c r="B133" s="113" t="n">
        <v>1</v>
      </c>
      <c r="C133" s="113" t="n">
        <v>2044</v>
      </c>
      <c r="D133" s="109" t="n">
        <v>1444041</v>
      </c>
      <c r="E133" s="109" t="n">
        <v>0</v>
      </c>
      <c r="F133" s="109" t="n">
        <v>0</v>
      </c>
      <c r="G133" s="109" t="n">
        <v>0</v>
      </c>
      <c r="H133" s="109" t="n">
        <v>2142</v>
      </c>
      <c r="I133" s="109" t="n">
        <v>2898</v>
      </c>
      <c r="J133" s="109" t="n">
        <v>3792</v>
      </c>
      <c r="K133" s="109" t="n">
        <v>4505</v>
      </c>
      <c r="L133" s="109" t="n">
        <v>13084</v>
      </c>
      <c r="M133" s="109" t="n">
        <v>17563</v>
      </c>
      <c r="N133" s="109" t="n">
        <v>21104</v>
      </c>
      <c r="O133" s="109" t="n">
        <v>23980</v>
      </c>
      <c r="P133" s="109" t="n">
        <v>26236</v>
      </c>
      <c r="Q133" s="109" t="n">
        <v>28298</v>
      </c>
      <c r="R133" s="109" t="n">
        <v>30076</v>
      </c>
      <c r="S133" s="109" t="n">
        <v>31645</v>
      </c>
      <c r="T133" s="109" t="n">
        <v>32896</v>
      </c>
      <c r="U133" s="109" t="n">
        <v>34110</v>
      </c>
      <c r="V133" s="109" t="n">
        <v>35220</v>
      </c>
      <c r="W133" s="109" t="n">
        <v>36279</v>
      </c>
      <c r="X133" s="109" t="n">
        <v>37210</v>
      </c>
      <c r="Y133" s="109" t="n">
        <v>37749</v>
      </c>
      <c r="Z133" s="109" t="n">
        <v>38268</v>
      </c>
      <c r="AA133" s="109" t="n">
        <v>38859</v>
      </c>
      <c r="AB133" s="109" t="n">
        <v>39446</v>
      </c>
      <c r="AC133" s="109" t="n">
        <v>39603</v>
      </c>
      <c r="AD133" s="109" t="n">
        <v>40306</v>
      </c>
      <c r="AE133" s="109" t="n">
        <v>41086</v>
      </c>
      <c r="AF133" s="109" t="n">
        <v>41629</v>
      </c>
      <c r="AG133" s="109" t="n">
        <v>42389</v>
      </c>
      <c r="AH133" s="109" t="n">
        <v>43131</v>
      </c>
      <c r="AI133" s="109" t="n">
        <v>43972</v>
      </c>
      <c r="AJ133" s="109" t="n">
        <v>44687</v>
      </c>
      <c r="AK133" s="109" t="n">
        <v>45412</v>
      </c>
      <c r="AL133" s="109" t="n">
        <v>45906</v>
      </c>
      <c r="AM133" s="109" t="n">
        <v>46474</v>
      </c>
      <c r="AN133" s="109" t="n">
        <v>44854</v>
      </c>
      <c r="AO133" s="109" t="n">
        <v>46298</v>
      </c>
      <c r="AP133" s="109" t="n">
        <v>45857</v>
      </c>
      <c r="AQ133" s="109" t="n">
        <v>45459</v>
      </c>
      <c r="AR133" s="109" t="n">
        <v>34950</v>
      </c>
      <c r="AS133" s="109" t="n">
        <v>38692</v>
      </c>
      <c r="AT133" s="109" t="n">
        <v>36989</v>
      </c>
      <c r="AU133" s="109" t="n">
        <v>35822</v>
      </c>
      <c r="AV133" s="109" t="n">
        <v>32983</v>
      </c>
      <c r="AW133" s="109" t="n">
        <v>30056</v>
      </c>
      <c r="AX133" s="109" t="n">
        <v>25497</v>
      </c>
      <c r="AY133" s="109" t="n">
        <v>4863</v>
      </c>
      <c r="AZ133" s="109" t="n">
        <v>3603</v>
      </c>
      <c r="BA133" s="109" t="n">
        <v>2906</v>
      </c>
      <c r="BB133" s="109" t="n">
        <v>1695</v>
      </c>
      <c r="BC133" s="109" t="n">
        <v>1443</v>
      </c>
      <c r="BD133" s="109" t="n">
        <v>736</v>
      </c>
      <c r="BE133" s="109" t="n">
        <v>574</v>
      </c>
      <c r="BF133" s="109" t="n">
        <v>454</v>
      </c>
      <c r="BG133" s="109" t="n">
        <v>357</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4" t="s">
        <v>34</v>
      </c>
      <c r="B134" s="113" t="n">
        <v>1</v>
      </c>
      <c r="C134" s="113" t="n">
        <v>2045</v>
      </c>
      <c r="D134" s="109" t="n">
        <v>1434590</v>
      </c>
      <c r="E134" s="109" t="n">
        <v>0</v>
      </c>
      <c r="F134" s="109" t="n">
        <v>0</v>
      </c>
      <c r="G134" s="109" t="n">
        <v>0</v>
      </c>
      <c r="H134" s="109" t="n">
        <v>2137</v>
      </c>
      <c r="I134" s="109" t="n">
        <v>2909</v>
      </c>
      <c r="J134" s="109" t="n">
        <v>3794</v>
      </c>
      <c r="K134" s="109" t="n">
        <v>4479</v>
      </c>
      <c r="L134" s="109" t="n">
        <v>13024</v>
      </c>
      <c r="M134" s="109" t="n">
        <v>17545</v>
      </c>
      <c r="N134" s="109" t="n">
        <v>21032</v>
      </c>
      <c r="O134" s="109" t="n">
        <v>23761</v>
      </c>
      <c r="P134" s="109" t="n">
        <v>25924</v>
      </c>
      <c r="Q134" s="109" t="n">
        <v>27847</v>
      </c>
      <c r="R134" s="109" t="n">
        <v>29527</v>
      </c>
      <c r="S134" s="109" t="n">
        <v>30991</v>
      </c>
      <c r="T134" s="109" t="n">
        <v>32169</v>
      </c>
      <c r="U134" s="109" t="n">
        <v>33181</v>
      </c>
      <c r="V134" s="109" t="n">
        <v>34277</v>
      </c>
      <c r="W134" s="109" t="n">
        <v>35308</v>
      </c>
      <c r="X134" s="109" t="n">
        <v>36354</v>
      </c>
      <c r="Y134" s="109" t="n">
        <v>37253</v>
      </c>
      <c r="Z134" s="109" t="n">
        <v>37678</v>
      </c>
      <c r="AA134" s="109" t="n">
        <v>38172</v>
      </c>
      <c r="AB134" s="109" t="n">
        <v>38690</v>
      </c>
      <c r="AC134" s="109" t="n">
        <v>39255</v>
      </c>
      <c r="AD134" s="109" t="n">
        <v>39398</v>
      </c>
      <c r="AE134" s="109" t="n">
        <v>40075</v>
      </c>
      <c r="AF134" s="109" t="n">
        <v>40810</v>
      </c>
      <c r="AG134" s="109" t="n">
        <v>41340</v>
      </c>
      <c r="AH134" s="109" t="n">
        <v>42102</v>
      </c>
      <c r="AI134" s="109" t="n">
        <v>42852</v>
      </c>
      <c r="AJ134" s="109" t="n">
        <v>43605</v>
      </c>
      <c r="AK134" s="109" t="n">
        <v>44319</v>
      </c>
      <c r="AL134" s="109" t="n">
        <v>45038</v>
      </c>
      <c r="AM134" s="109" t="n">
        <v>45516</v>
      </c>
      <c r="AN134" s="109" t="n">
        <v>46043</v>
      </c>
      <c r="AO134" s="109" t="n">
        <v>44409</v>
      </c>
      <c r="AP134" s="109" t="n">
        <v>45823</v>
      </c>
      <c r="AQ134" s="109" t="n">
        <v>45350</v>
      </c>
      <c r="AR134" s="109" t="n">
        <v>44878</v>
      </c>
      <c r="AS134" s="109" t="n">
        <v>34404</v>
      </c>
      <c r="AT134" s="109" t="n">
        <v>37951</v>
      </c>
      <c r="AU134" s="109" t="n">
        <v>36105</v>
      </c>
      <c r="AV134" s="109" t="n">
        <v>34668</v>
      </c>
      <c r="AW134" s="109" t="n">
        <v>31160</v>
      </c>
      <c r="AX134" s="109" t="n">
        <v>26794</v>
      </c>
      <c r="AY134" s="109" t="n">
        <v>4855</v>
      </c>
      <c r="AZ134" s="109" t="n">
        <v>3724</v>
      </c>
      <c r="BA134" s="109" t="n">
        <v>2937</v>
      </c>
      <c r="BB134" s="109" t="n">
        <v>1662</v>
      </c>
      <c r="BC134" s="109" t="n">
        <v>1396</v>
      </c>
      <c r="BD134" s="109" t="n">
        <v>718</v>
      </c>
      <c r="BE134" s="109" t="n">
        <v>577</v>
      </c>
      <c r="BF134" s="109" t="n">
        <v>433</v>
      </c>
      <c r="BG134" s="109" t="n">
        <v>342</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4" t="s">
        <v>34</v>
      </c>
      <c r="B135" s="113" t="n">
        <v>1</v>
      </c>
      <c r="C135" s="113" t="n">
        <v>2046</v>
      </c>
      <c r="D135" s="109" t="n">
        <v>1424675</v>
      </c>
      <c r="E135" s="109" t="n">
        <v>0</v>
      </c>
      <c r="F135" s="109" t="n">
        <v>0</v>
      </c>
      <c r="G135" s="109" t="n">
        <v>0</v>
      </c>
      <c r="H135" s="109" t="n">
        <v>2174</v>
      </c>
      <c r="I135" s="109" t="n">
        <v>2921</v>
      </c>
      <c r="J135" s="109" t="n">
        <v>3822</v>
      </c>
      <c r="K135" s="109" t="n">
        <v>4494</v>
      </c>
      <c r="L135" s="109" t="n">
        <v>13148</v>
      </c>
      <c r="M135" s="109" t="n">
        <v>17569</v>
      </c>
      <c r="N135" s="109" t="n">
        <v>21081</v>
      </c>
      <c r="O135" s="109" t="n">
        <v>23741</v>
      </c>
      <c r="P135" s="109" t="n">
        <v>25748</v>
      </c>
      <c r="Q135" s="109" t="n">
        <v>27574</v>
      </c>
      <c r="R135" s="109" t="n">
        <v>29111</v>
      </c>
      <c r="S135" s="109" t="n">
        <v>30475</v>
      </c>
      <c r="T135" s="109" t="n">
        <v>31544</v>
      </c>
      <c r="U135" s="109" t="n">
        <v>32480</v>
      </c>
      <c r="V135" s="109" t="n">
        <v>33374</v>
      </c>
      <c r="W135" s="109" t="n">
        <v>34390</v>
      </c>
      <c r="X135" s="109" t="n">
        <v>35406</v>
      </c>
      <c r="Y135" s="109" t="n">
        <v>36416</v>
      </c>
      <c r="Z135" s="109" t="n">
        <v>37193</v>
      </c>
      <c r="AA135" s="109" t="n">
        <v>37593</v>
      </c>
      <c r="AB135" s="109" t="n">
        <v>38014</v>
      </c>
      <c r="AC135" s="109" t="n">
        <v>38510</v>
      </c>
      <c r="AD135" s="109" t="n">
        <v>39056</v>
      </c>
      <c r="AE135" s="109" t="n">
        <v>39177</v>
      </c>
      <c r="AF135" s="109" t="n">
        <v>39809</v>
      </c>
      <c r="AG135" s="109" t="n">
        <v>40529</v>
      </c>
      <c r="AH135" s="109" t="n">
        <v>41064</v>
      </c>
      <c r="AI135" s="109" t="n">
        <v>41833</v>
      </c>
      <c r="AJ135" s="109" t="n">
        <v>42494</v>
      </c>
      <c r="AK135" s="109" t="n">
        <v>43246</v>
      </c>
      <c r="AL135" s="109" t="n">
        <v>43953</v>
      </c>
      <c r="AM135" s="109" t="n">
        <v>44655</v>
      </c>
      <c r="AN135" s="109" t="n">
        <v>45093</v>
      </c>
      <c r="AO135" s="109" t="n">
        <v>45586</v>
      </c>
      <c r="AP135" s="109" t="n">
        <v>43953</v>
      </c>
      <c r="AQ135" s="109" t="n">
        <v>45317</v>
      </c>
      <c r="AR135" s="109" t="n">
        <v>44770</v>
      </c>
      <c r="AS135" s="109" t="n">
        <v>44176</v>
      </c>
      <c r="AT135" s="109" t="n">
        <v>33745</v>
      </c>
      <c r="AU135" s="109" t="n">
        <v>37045</v>
      </c>
      <c r="AV135" s="109" t="n">
        <v>34943</v>
      </c>
      <c r="AW135" s="109" t="n">
        <v>32752</v>
      </c>
      <c r="AX135" s="109" t="n">
        <v>27778</v>
      </c>
      <c r="AY135" s="109" t="n">
        <v>5102</v>
      </c>
      <c r="AZ135" s="109" t="n">
        <v>3718</v>
      </c>
      <c r="BA135" s="109" t="n">
        <v>3036</v>
      </c>
      <c r="BB135" s="109" t="n">
        <v>1680</v>
      </c>
      <c r="BC135" s="109" t="n">
        <v>1369</v>
      </c>
      <c r="BD135" s="109" t="n">
        <v>695</v>
      </c>
      <c r="BE135" s="109" t="n">
        <v>563</v>
      </c>
      <c r="BF135" s="109" t="n">
        <v>435</v>
      </c>
      <c r="BG135" s="109" t="n">
        <v>326</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4" t="s">
        <v>34</v>
      </c>
      <c r="B136" s="113" t="n">
        <v>1</v>
      </c>
      <c r="C136" s="113" t="n">
        <v>2047</v>
      </c>
      <c r="D136" s="109" t="n">
        <v>1414452</v>
      </c>
      <c r="E136" s="109" t="n">
        <v>0</v>
      </c>
      <c r="F136" s="109" t="n">
        <v>0</v>
      </c>
      <c r="G136" s="109" t="n">
        <v>0</v>
      </c>
      <c r="H136" s="109" t="n">
        <v>2210</v>
      </c>
      <c r="I136" s="109" t="n">
        <v>2971</v>
      </c>
      <c r="J136" s="109" t="n">
        <v>3850</v>
      </c>
      <c r="K136" s="109" t="n">
        <v>4535</v>
      </c>
      <c r="L136" s="109" t="n">
        <v>13310</v>
      </c>
      <c r="M136" s="109" t="n">
        <v>17772</v>
      </c>
      <c r="N136" s="109" t="n">
        <v>21170</v>
      </c>
      <c r="O136" s="109" t="n">
        <v>23840</v>
      </c>
      <c r="P136" s="109" t="n">
        <v>25769</v>
      </c>
      <c r="Q136" s="109" t="n">
        <v>27434</v>
      </c>
      <c r="R136" s="109" t="n">
        <v>28870</v>
      </c>
      <c r="S136" s="109" t="n">
        <v>30088</v>
      </c>
      <c r="T136" s="109" t="n">
        <v>31053</v>
      </c>
      <c r="U136" s="109" t="n">
        <v>31878</v>
      </c>
      <c r="V136" s="109" t="n">
        <v>32695</v>
      </c>
      <c r="W136" s="109" t="n">
        <v>33511</v>
      </c>
      <c r="X136" s="109" t="n">
        <v>34510</v>
      </c>
      <c r="Y136" s="109" t="n">
        <v>35488</v>
      </c>
      <c r="Z136" s="109" t="n">
        <v>36371</v>
      </c>
      <c r="AA136" s="109" t="n">
        <v>37119</v>
      </c>
      <c r="AB136" s="109" t="n">
        <v>37446</v>
      </c>
      <c r="AC136" s="109" t="n">
        <v>37844</v>
      </c>
      <c r="AD136" s="109" t="n">
        <v>38320</v>
      </c>
      <c r="AE136" s="109" t="n">
        <v>38840</v>
      </c>
      <c r="AF136" s="109" t="n">
        <v>38920</v>
      </c>
      <c r="AG136" s="109" t="n">
        <v>39539</v>
      </c>
      <c r="AH136" s="109" t="n">
        <v>40261</v>
      </c>
      <c r="AI136" s="109" t="n">
        <v>40805</v>
      </c>
      <c r="AJ136" s="109" t="n">
        <v>41484</v>
      </c>
      <c r="AK136" s="109" t="n">
        <v>42145</v>
      </c>
      <c r="AL136" s="109" t="n">
        <v>42890</v>
      </c>
      <c r="AM136" s="109" t="n">
        <v>43580</v>
      </c>
      <c r="AN136" s="109" t="n">
        <v>44241</v>
      </c>
      <c r="AO136" s="109" t="n">
        <v>44646</v>
      </c>
      <c r="AP136" s="109" t="n">
        <v>45118</v>
      </c>
      <c r="AQ136" s="109" t="n">
        <v>43468</v>
      </c>
      <c r="AR136" s="109" t="n">
        <v>44737</v>
      </c>
      <c r="AS136" s="109" t="n">
        <v>44070</v>
      </c>
      <c r="AT136" s="109" t="n">
        <v>43330</v>
      </c>
      <c r="AU136" s="109" t="n">
        <v>32939</v>
      </c>
      <c r="AV136" s="109" t="n">
        <v>35852</v>
      </c>
      <c r="AW136" s="109" t="n">
        <v>33011</v>
      </c>
      <c r="AX136" s="109" t="n">
        <v>29198</v>
      </c>
      <c r="AY136" s="109" t="n">
        <v>5289</v>
      </c>
      <c r="AZ136" s="109" t="n">
        <v>3907</v>
      </c>
      <c r="BA136" s="109" t="n">
        <v>3030</v>
      </c>
      <c r="BB136" s="109" t="n">
        <v>1736</v>
      </c>
      <c r="BC136" s="109" t="n">
        <v>1384</v>
      </c>
      <c r="BD136" s="109" t="n">
        <v>681</v>
      </c>
      <c r="BE136" s="109" t="n">
        <v>545</v>
      </c>
      <c r="BF136" s="109" t="n">
        <v>425</v>
      </c>
      <c r="BG136" s="109" t="n">
        <v>327</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4" t="s">
        <v>34</v>
      </c>
      <c r="B137" s="113" t="n">
        <v>1</v>
      </c>
      <c r="C137" s="113" t="n">
        <v>2048</v>
      </c>
      <c r="D137" s="109" t="n">
        <v>1403866</v>
      </c>
      <c r="E137" s="109" t="n">
        <v>0</v>
      </c>
      <c r="F137" s="109" t="n">
        <v>0</v>
      </c>
      <c r="G137" s="109" t="n">
        <v>0</v>
      </c>
      <c r="H137" s="109" t="n">
        <v>2259</v>
      </c>
      <c r="I137" s="109" t="n">
        <v>3026</v>
      </c>
      <c r="J137" s="109" t="n">
        <v>3921</v>
      </c>
      <c r="K137" s="109" t="n">
        <v>4580</v>
      </c>
      <c r="L137" s="109" t="n">
        <v>13544</v>
      </c>
      <c r="M137" s="109" t="n">
        <v>18038</v>
      </c>
      <c r="N137" s="109" t="n">
        <v>21455</v>
      </c>
      <c r="O137" s="109" t="n">
        <v>23995</v>
      </c>
      <c r="P137" s="109" t="n">
        <v>25917</v>
      </c>
      <c r="Q137" s="109" t="n">
        <v>27499</v>
      </c>
      <c r="R137" s="109" t="n">
        <v>28769</v>
      </c>
      <c r="S137" s="109" t="n">
        <v>29882</v>
      </c>
      <c r="T137" s="109" t="n">
        <v>30696</v>
      </c>
      <c r="U137" s="109" t="n">
        <v>31413</v>
      </c>
      <c r="V137" s="109" t="n">
        <v>32118</v>
      </c>
      <c r="W137" s="109" t="n">
        <v>32856</v>
      </c>
      <c r="X137" s="109" t="n">
        <v>33657</v>
      </c>
      <c r="Y137" s="109" t="n">
        <v>34614</v>
      </c>
      <c r="Z137" s="109" t="n">
        <v>35461</v>
      </c>
      <c r="AA137" s="109" t="n">
        <v>36312</v>
      </c>
      <c r="AB137" s="109" t="n">
        <v>36982</v>
      </c>
      <c r="AC137" s="109" t="n">
        <v>37285</v>
      </c>
      <c r="AD137" s="109" t="n">
        <v>37664</v>
      </c>
      <c r="AE137" s="109" t="n">
        <v>38113</v>
      </c>
      <c r="AF137" s="109" t="n">
        <v>38588</v>
      </c>
      <c r="AG137" s="109" t="n">
        <v>38659</v>
      </c>
      <c r="AH137" s="109" t="n">
        <v>39281</v>
      </c>
      <c r="AI137" s="109" t="n">
        <v>40010</v>
      </c>
      <c r="AJ137" s="109" t="n">
        <v>40464</v>
      </c>
      <c r="AK137" s="109" t="n">
        <v>41143</v>
      </c>
      <c r="AL137" s="109" t="n">
        <v>41797</v>
      </c>
      <c r="AM137" s="109" t="n">
        <v>42525</v>
      </c>
      <c r="AN137" s="109" t="n">
        <v>43176</v>
      </c>
      <c r="AO137" s="109" t="n">
        <v>43802</v>
      </c>
      <c r="AP137" s="109" t="n">
        <v>44187</v>
      </c>
      <c r="AQ137" s="109" t="n">
        <v>44619</v>
      </c>
      <c r="AR137" s="109" t="n">
        <v>42912</v>
      </c>
      <c r="AS137" s="109" t="n">
        <v>44038</v>
      </c>
      <c r="AT137" s="109" t="n">
        <v>43226</v>
      </c>
      <c r="AU137" s="109" t="n">
        <v>42295</v>
      </c>
      <c r="AV137" s="109" t="n">
        <v>31878</v>
      </c>
      <c r="AW137" s="109" t="n">
        <v>33870</v>
      </c>
      <c r="AX137" s="109" t="n">
        <v>29429</v>
      </c>
      <c r="AY137" s="109" t="n">
        <v>5559</v>
      </c>
      <c r="AZ137" s="109" t="n">
        <v>4050</v>
      </c>
      <c r="BA137" s="109" t="n">
        <v>3185</v>
      </c>
      <c r="BB137" s="109" t="n">
        <v>1733</v>
      </c>
      <c r="BC137" s="109" t="n">
        <v>1430</v>
      </c>
      <c r="BD137" s="109" t="n">
        <v>689</v>
      </c>
      <c r="BE137" s="109" t="n">
        <v>534</v>
      </c>
      <c r="BF137" s="109" t="n">
        <v>411</v>
      </c>
      <c r="BG137" s="109" t="n">
        <v>319</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4" t="s">
        <v>34</v>
      </c>
      <c r="B138" s="113" t="n">
        <v>1</v>
      </c>
      <c r="C138" s="113" t="n">
        <v>2049</v>
      </c>
      <c r="D138" s="109" t="n">
        <v>1393341</v>
      </c>
      <c r="E138" s="109" t="n">
        <v>0</v>
      </c>
      <c r="F138" s="109" t="n">
        <v>0</v>
      </c>
      <c r="G138" s="109" t="n">
        <v>0</v>
      </c>
      <c r="H138" s="109" t="n">
        <v>2282</v>
      </c>
      <c r="I138" s="109" t="n">
        <v>3080</v>
      </c>
      <c r="J138" s="109" t="n">
        <v>3985</v>
      </c>
      <c r="K138" s="109" t="n">
        <v>4658</v>
      </c>
      <c r="L138" s="109" t="n">
        <v>13682</v>
      </c>
      <c r="M138" s="109" t="n">
        <v>18318</v>
      </c>
      <c r="N138" s="109" t="n">
        <v>21757</v>
      </c>
      <c r="O138" s="109" t="n">
        <v>24308</v>
      </c>
      <c r="P138" s="109" t="n">
        <v>26095</v>
      </c>
      <c r="Q138" s="109" t="n">
        <v>27668</v>
      </c>
      <c r="R138" s="109" t="n">
        <v>28851</v>
      </c>
      <c r="S138" s="109" t="n">
        <v>29798</v>
      </c>
      <c r="T138" s="109" t="n">
        <v>30505</v>
      </c>
      <c r="U138" s="109" t="n">
        <v>31071</v>
      </c>
      <c r="V138" s="109" t="n">
        <v>31668</v>
      </c>
      <c r="W138" s="109" t="n">
        <v>32294</v>
      </c>
      <c r="X138" s="109" t="n">
        <v>33016</v>
      </c>
      <c r="Y138" s="109" t="n">
        <v>33776</v>
      </c>
      <c r="Z138" s="109" t="n">
        <v>34601</v>
      </c>
      <c r="AA138" s="109" t="n">
        <v>35415</v>
      </c>
      <c r="AB138" s="109" t="n">
        <v>36185</v>
      </c>
      <c r="AC138" s="109" t="n">
        <v>36827</v>
      </c>
      <c r="AD138" s="109" t="n">
        <v>37111</v>
      </c>
      <c r="AE138" s="109" t="n">
        <v>37463</v>
      </c>
      <c r="AF138" s="109" t="n">
        <v>37868</v>
      </c>
      <c r="AG138" s="109" t="n">
        <v>38330</v>
      </c>
      <c r="AH138" s="109" t="n">
        <v>38410</v>
      </c>
      <c r="AI138" s="109" t="n">
        <v>39039</v>
      </c>
      <c r="AJ138" s="109" t="n">
        <v>39676</v>
      </c>
      <c r="AK138" s="109" t="n">
        <v>40131</v>
      </c>
      <c r="AL138" s="109" t="n">
        <v>40803</v>
      </c>
      <c r="AM138" s="109" t="n">
        <v>41442</v>
      </c>
      <c r="AN138" s="109" t="n">
        <v>42131</v>
      </c>
      <c r="AO138" s="109" t="n">
        <v>42747</v>
      </c>
      <c r="AP138" s="109" t="n">
        <v>43352</v>
      </c>
      <c r="AQ138" s="109" t="n">
        <v>43699</v>
      </c>
      <c r="AR138" s="109" t="n">
        <v>44049</v>
      </c>
      <c r="AS138" s="109" t="n">
        <v>42241</v>
      </c>
      <c r="AT138" s="109" t="n">
        <v>43194</v>
      </c>
      <c r="AU138" s="109" t="n">
        <v>42194</v>
      </c>
      <c r="AV138" s="109" t="n">
        <v>40933</v>
      </c>
      <c r="AW138" s="109" t="n">
        <v>30116</v>
      </c>
      <c r="AX138" s="109" t="n">
        <v>30195</v>
      </c>
      <c r="AY138" s="109" t="n">
        <v>5603</v>
      </c>
      <c r="AZ138" s="109" t="n">
        <v>4257</v>
      </c>
      <c r="BA138" s="109" t="n">
        <v>3301</v>
      </c>
      <c r="BB138" s="109" t="n">
        <v>1821</v>
      </c>
      <c r="BC138" s="109" t="n">
        <v>1428</v>
      </c>
      <c r="BD138" s="109" t="n">
        <v>712</v>
      </c>
      <c r="BE138" s="109" t="n">
        <v>540</v>
      </c>
      <c r="BF138" s="109" t="n">
        <v>403</v>
      </c>
      <c r="BG138" s="109" t="n">
        <v>309</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4" t="s">
        <v>34</v>
      </c>
      <c r="B139" s="113" t="n">
        <v>1</v>
      </c>
      <c r="C139" s="113" t="n">
        <v>2050</v>
      </c>
      <c r="D139" s="109" t="n">
        <v>1382618</v>
      </c>
      <c r="E139" s="109" t="n">
        <v>0</v>
      </c>
      <c r="F139" s="109" t="n">
        <v>0</v>
      </c>
      <c r="G139" s="109" t="n">
        <v>0</v>
      </c>
      <c r="H139" s="109" t="n">
        <v>2307</v>
      </c>
      <c r="I139" s="109" t="n">
        <v>3113</v>
      </c>
      <c r="J139" s="109" t="n">
        <v>4049</v>
      </c>
      <c r="K139" s="109" t="n">
        <v>4729</v>
      </c>
      <c r="L139" s="109" t="n">
        <v>13860</v>
      </c>
      <c r="M139" s="109" t="n">
        <v>18510</v>
      </c>
      <c r="N139" s="109" t="n">
        <v>22077</v>
      </c>
      <c r="O139" s="109" t="n">
        <v>24641</v>
      </c>
      <c r="P139" s="109" t="n">
        <v>26431</v>
      </c>
      <c r="Q139" s="109" t="n">
        <v>27866</v>
      </c>
      <c r="R139" s="109" t="n">
        <v>29036</v>
      </c>
      <c r="S139" s="109" t="n">
        <v>29895</v>
      </c>
      <c r="T139" s="109" t="n">
        <v>30434</v>
      </c>
      <c r="U139" s="109" t="n">
        <v>30891</v>
      </c>
      <c r="V139" s="109" t="n">
        <v>31339</v>
      </c>
      <c r="W139" s="109" t="n">
        <v>31858</v>
      </c>
      <c r="X139" s="109" t="n">
        <v>32469</v>
      </c>
      <c r="Y139" s="109" t="n">
        <v>33150</v>
      </c>
      <c r="Z139" s="109" t="n">
        <v>33776</v>
      </c>
      <c r="AA139" s="109" t="n">
        <v>34568</v>
      </c>
      <c r="AB139" s="109" t="n">
        <v>35300</v>
      </c>
      <c r="AC139" s="109" t="n">
        <v>36041</v>
      </c>
      <c r="AD139" s="109" t="n">
        <v>36660</v>
      </c>
      <c r="AE139" s="109" t="n">
        <v>36917</v>
      </c>
      <c r="AF139" s="109" t="n">
        <v>37224</v>
      </c>
      <c r="AG139" s="109" t="n">
        <v>37618</v>
      </c>
      <c r="AH139" s="109" t="n">
        <v>38085</v>
      </c>
      <c r="AI139" s="109" t="n">
        <v>38176</v>
      </c>
      <c r="AJ139" s="109" t="n">
        <v>38713</v>
      </c>
      <c r="AK139" s="109" t="n">
        <v>39350</v>
      </c>
      <c r="AL139" s="109" t="n">
        <v>39800</v>
      </c>
      <c r="AM139" s="109" t="n">
        <v>40457</v>
      </c>
      <c r="AN139" s="109" t="n">
        <v>41057</v>
      </c>
      <c r="AO139" s="109" t="n">
        <v>41712</v>
      </c>
      <c r="AP139" s="109" t="n">
        <v>42308</v>
      </c>
      <c r="AQ139" s="109" t="n">
        <v>42873</v>
      </c>
      <c r="AR139" s="109" t="n">
        <v>43140</v>
      </c>
      <c r="AS139" s="109" t="n">
        <v>43360</v>
      </c>
      <c r="AT139" s="109" t="n">
        <v>41432</v>
      </c>
      <c r="AU139" s="109" t="n">
        <v>42162</v>
      </c>
      <c r="AV139" s="109" t="n">
        <v>40835</v>
      </c>
      <c r="AW139" s="109" t="n">
        <v>38671</v>
      </c>
      <c r="AX139" s="109" t="n">
        <v>26848</v>
      </c>
      <c r="AY139" s="109" t="n">
        <v>5749</v>
      </c>
      <c r="AZ139" s="109" t="n">
        <v>4291</v>
      </c>
      <c r="BA139" s="109" t="n">
        <v>3470</v>
      </c>
      <c r="BB139" s="109" t="n">
        <v>1888</v>
      </c>
      <c r="BC139" s="109" t="n">
        <v>1500</v>
      </c>
      <c r="BD139" s="109" t="n">
        <v>711</v>
      </c>
      <c r="BE139" s="109" t="n">
        <v>558</v>
      </c>
      <c r="BF139" s="109" t="n">
        <v>407</v>
      </c>
      <c r="BG139" s="109" t="n">
        <v>303</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4" t="s">
        <v>34</v>
      </c>
      <c r="B140" s="113" t="n">
        <v>1</v>
      </c>
      <c r="C140" s="113" t="n">
        <v>2051</v>
      </c>
      <c r="D140" s="109" t="n">
        <v>1371906</v>
      </c>
      <c r="E140" s="109" t="n">
        <v>0</v>
      </c>
      <c r="F140" s="109" t="n">
        <v>0</v>
      </c>
      <c r="G140" s="109" t="n">
        <v>0</v>
      </c>
      <c r="H140" s="109" t="n">
        <v>2207</v>
      </c>
      <c r="I140" s="109" t="n">
        <v>3091</v>
      </c>
      <c r="J140" s="109" t="n">
        <v>4034</v>
      </c>
      <c r="K140" s="109" t="n">
        <v>4757</v>
      </c>
      <c r="L140" s="109" t="n">
        <v>13527</v>
      </c>
      <c r="M140" s="109" t="n">
        <v>18461</v>
      </c>
      <c r="N140" s="109" t="n">
        <v>22086</v>
      </c>
      <c r="O140" s="109" t="n">
        <v>24817</v>
      </c>
      <c r="P140" s="109" t="n">
        <v>26652</v>
      </c>
      <c r="Q140" s="109" t="n">
        <v>28104</v>
      </c>
      <c r="R140" s="109" t="n">
        <v>29155</v>
      </c>
      <c r="S140" s="109" t="n">
        <v>30013</v>
      </c>
      <c r="T140" s="109" t="n">
        <v>30481</v>
      </c>
      <c r="U140" s="109" t="n">
        <v>30785</v>
      </c>
      <c r="V140" s="109" t="n">
        <v>31130</v>
      </c>
      <c r="W140" s="109" t="n">
        <v>31505</v>
      </c>
      <c r="X140" s="109" t="n">
        <v>32012</v>
      </c>
      <c r="Y140" s="109" t="n">
        <v>32586</v>
      </c>
      <c r="Z140" s="109" t="n">
        <v>33140</v>
      </c>
      <c r="AA140" s="109" t="n">
        <v>33737</v>
      </c>
      <c r="AB140" s="109" t="n">
        <v>34451</v>
      </c>
      <c r="AC140" s="109" t="n">
        <v>35156</v>
      </c>
      <c r="AD140" s="109" t="n">
        <v>35873</v>
      </c>
      <c r="AE140" s="109" t="n">
        <v>36464</v>
      </c>
      <c r="AF140" s="109" t="n">
        <v>36679</v>
      </c>
      <c r="AG140" s="109" t="n">
        <v>36976</v>
      </c>
      <c r="AH140" s="109" t="n">
        <v>37375</v>
      </c>
      <c r="AI140" s="109" t="n">
        <v>37850</v>
      </c>
      <c r="AJ140" s="109" t="n">
        <v>37858</v>
      </c>
      <c r="AK140" s="109" t="n">
        <v>38395</v>
      </c>
      <c r="AL140" s="109" t="n">
        <v>39025</v>
      </c>
      <c r="AM140" s="109" t="n">
        <v>39462</v>
      </c>
      <c r="AN140" s="109" t="n">
        <v>40082</v>
      </c>
      <c r="AO140" s="109" t="n">
        <v>40650</v>
      </c>
      <c r="AP140" s="109" t="n">
        <v>41284</v>
      </c>
      <c r="AQ140" s="109" t="n">
        <v>41841</v>
      </c>
      <c r="AR140" s="109" t="n">
        <v>42325</v>
      </c>
      <c r="AS140" s="109" t="n">
        <v>42466</v>
      </c>
      <c r="AT140" s="109" t="n">
        <v>42530</v>
      </c>
      <c r="AU140" s="109" t="n">
        <v>40442</v>
      </c>
      <c r="AV140" s="109" t="n">
        <v>40805</v>
      </c>
      <c r="AW140" s="109" t="n">
        <v>38578</v>
      </c>
      <c r="AX140" s="109" t="n">
        <v>34474</v>
      </c>
      <c r="AY140" s="109" t="n">
        <v>5112</v>
      </c>
      <c r="AZ140" s="109" t="n">
        <v>4402</v>
      </c>
      <c r="BA140" s="109" t="n">
        <v>3498</v>
      </c>
      <c r="BB140" s="109" t="n">
        <v>1985</v>
      </c>
      <c r="BC140" s="109" t="n">
        <v>1555</v>
      </c>
      <c r="BD140" s="109" t="n">
        <v>747</v>
      </c>
      <c r="BE140" s="109" t="n">
        <v>557</v>
      </c>
      <c r="BF140" s="109" t="n">
        <v>421</v>
      </c>
      <c r="BG140" s="109" t="n">
        <v>306</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4" t="s">
        <v>34</v>
      </c>
      <c r="B141" s="113" t="n">
        <v>1</v>
      </c>
      <c r="C141" s="113" t="n">
        <v>2052</v>
      </c>
      <c r="D141" s="109" t="n">
        <v>1359774</v>
      </c>
      <c r="E141" s="109" t="n">
        <v>0</v>
      </c>
      <c r="F141" s="109" t="n">
        <v>0</v>
      </c>
      <c r="G141" s="109" t="n">
        <v>0</v>
      </c>
      <c r="H141" s="109" t="n">
        <v>2457</v>
      </c>
      <c r="I141" s="109" t="n">
        <v>3112</v>
      </c>
      <c r="J141" s="109" t="n">
        <v>4130</v>
      </c>
      <c r="K141" s="109" t="n">
        <v>4831</v>
      </c>
      <c r="L141" s="109" t="n">
        <v>14563</v>
      </c>
      <c r="M141" s="109" t="n">
        <v>18694</v>
      </c>
      <c r="N141" s="109" t="n">
        <v>22485</v>
      </c>
      <c r="O141" s="109" t="n">
        <v>25174</v>
      </c>
      <c r="P141" s="109" t="n">
        <v>27093</v>
      </c>
      <c r="Q141" s="109" t="n">
        <v>28555</v>
      </c>
      <c r="R141" s="109" t="n">
        <v>29582</v>
      </c>
      <c r="S141" s="109" t="n">
        <v>30291</v>
      </c>
      <c r="T141" s="109" t="n">
        <v>30718</v>
      </c>
      <c r="U141" s="109" t="n">
        <v>30925</v>
      </c>
      <c r="V141" s="109" t="n">
        <v>31105</v>
      </c>
      <c r="W141" s="109" t="n">
        <v>31371</v>
      </c>
      <c r="X141" s="109" t="n">
        <v>31731</v>
      </c>
      <c r="Y141" s="109" t="n">
        <v>32193</v>
      </c>
      <c r="Z141" s="109" t="n">
        <v>32623</v>
      </c>
      <c r="AA141" s="109" t="n">
        <v>33144</v>
      </c>
      <c r="AB141" s="109" t="n">
        <v>33655</v>
      </c>
      <c r="AC141" s="109" t="n">
        <v>34337</v>
      </c>
      <c r="AD141" s="109" t="n">
        <v>35014</v>
      </c>
      <c r="AE141" s="109" t="n">
        <v>35698</v>
      </c>
      <c r="AF141" s="109" t="n">
        <v>36239</v>
      </c>
      <c r="AG141" s="109" t="n">
        <v>36445</v>
      </c>
      <c r="AH141" s="109" t="n">
        <v>36748</v>
      </c>
      <c r="AI141" s="109" t="n">
        <v>37155</v>
      </c>
      <c r="AJ141" s="109" t="n">
        <v>37534</v>
      </c>
      <c r="AK141" s="109" t="n">
        <v>37546</v>
      </c>
      <c r="AL141" s="109" t="n">
        <v>38078</v>
      </c>
      <c r="AM141" s="109" t="n">
        <v>38694</v>
      </c>
      <c r="AN141" s="109" t="n">
        <v>39096</v>
      </c>
      <c r="AO141" s="109" t="n">
        <v>39684</v>
      </c>
      <c r="AP141" s="109" t="n">
        <v>40232</v>
      </c>
      <c r="AQ141" s="109" t="n">
        <v>40828</v>
      </c>
      <c r="AR141" s="109" t="n">
        <v>41306</v>
      </c>
      <c r="AS141" s="109" t="n">
        <v>41663</v>
      </c>
      <c r="AT141" s="109" t="n">
        <v>41652</v>
      </c>
      <c r="AU141" s="109" t="n">
        <v>41514</v>
      </c>
      <c r="AV141" s="109" t="n">
        <v>39140</v>
      </c>
      <c r="AW141" s="109" t="n">
        <v>38549</v>
      </c>
      <c r="AX141" s="109" t="n">
        <v>34392</v>
      </c>
      <c r="AY141" s="109" t="n">
        <v>6564</v>
      </c>
      <c r="AZ141" s="109" t="n">
        <v>3914</v>
      </c>
      <c r="BA141" s="109" t="n">
        <v>3589</v>
      </c>
      <c r="BB141" s="109" t="n">
        <v>2000</v>
      </c>
      <c r="BC141" s="109" t="n">
        <v>1635</v>
      </c>
      <c r="BD141" s="109" t="n">
        <v>774</v>
      </c>
      <c r="BE141" s="109" t="n">
        <v>586</v>
      </c>
      <c r="BF141" s="109" t="n">
        <v>420</v>
      </c>
      <c r="BG141" s="109" t="n">
        <v>317</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4" t="s">
        <v>34</v>
      </c>
      <c r="B142" s="113" t="n">
        <v>1</v>
      </c>
      <c r="C142" s="113" t="n">
        <v>2053</v>
      </c>
      <c r="D142" s="109" t="n">
        <v>1347775</v>
      </c>
      <c r="E142" s="109" t="n">
        <v>0</v>
      </c>
      <c r="F142" s="109" t="n">
        <v>0</v>
      </c>
      <c r="G142" s="109" t="n">
        <v>0</v>
      </c>
      <c r="H142" s="109" t="n">
        <v>2472</v>
      </c>
      <c r="I142" s="109" t="n">
        <v>3346</v>
      </c>
      <c r="J142" s="109" t="n">
        <v>4156</v>
      </c>
      <c r="K142" s="109" t="n">
        <v>4930</v>
      </c>
      <c r="L142" s="109" t="n">
        <v>14695</v>
      </c>
      <c r="M142" s="109" t="n">
        <v>19738</v>
      </c>
      <c r="N142" s="109" t="n">
        <v>22740</v>
      </c>
      <c r="O142" s="109" t="n">
        <v>25587</v>
      </c>
      <c r="P142" s="109" t="n">
        <v>27461</v>
      </c>
      <c r="Q142" s="109" t="n">
        <v>29003</v>
      </c>
      <c r="R142" s="109" t="n">
        <v>30037</v>
      </c>
      <c r="S142" s="109" t="n">
        <v>30721</v>
      </c>
      <c r="T142" s="109" t="n">
        <v>30999</v>
      </c>
      <c r="U142" s="109" t="n">
        <v>31163</v>
      </c>
      <c r="V142" s="109" t="n">
        <v>31248</v>
      </c>
      <c r="W142" s="109" t="n">
        <v>31351</v>
      </c>
      <c r="X142" s="109" t="n">
        <v>31603</v>
      </c>
      <c r="Y142" s="109" t="n">
        <v>31918</v>
      </c>
      <c r="Z142" s="109" t="n">
        <v>32236</v>
      </c>
      <c r="AA142" s="109" t="n">
        <v>32634</v>
      </c>
      <c r="AB142" s="109" t="n">
        <v>33070</v>
      </c>
      <c r="AC142" s="109" t="n">
        <v>33550</v>
      </c>
      <c r="AD142" s="109" t="n">
        <v>34203</v>
      </c>
      <c r="AE142" s="109" t="n">
        <v>34847</v>
      </c>
      <c r="AF142" s="109" t="n">
        <v>35480</v>
      </c>
      <c r="AG142" s="109" t="n">
        <v>36009</v>
      </c>
      <c r="AH142" s="109" t="n">
        <v>36222</v>
      </c>
      <c r="AI142" s="109" t="n">
        <v>36533</v>
      </c>
      <c r="AJ142" s="109" t="n">
        <v>36845</v>
      </c>
      <c r="AK142" s="109" t="n">
        <v>37226</v>
      </c>
      <c r="AL142" s="109" t="n">
        <v>37236</v>
      </c>
      <c r="AM142" s="109" t="n">
        <v>37755</v>
      </c>
      <c r="AN142" s="109" t="n">
        <v>38335</v>
      </c>
      <c r="AO142" s="109" t="n">
        <v>38708</v>
      </c>
      <c r="AP142" s="109" t="n">
        <v>39276</v>
      </c>
      <c r="AQ142" s="109" t="n">
        <v>39788</v>
      </c>
      <c r="AR142" s="109" t="n">
        <v>40306</v>
      </c>
      <c r="AS142" s="109" t="n">
        <v>40660</v>
      </c>
      <c r="AT142" s="109" t="n">
        <v>40865</v>
      </c>
      <c r="AU142" s="109" t="n">
        <v>40657</v>
      </c>
      <c r="AV142" s="109" t="n">
        <v>40177</v>
      </c>
      <c r="AW142" s="109" t="n">
        <v>36976</v>
      </c>
      <c r="AX142" s="109" t="n">
        <v>34366</v>
      </c>
      <c r="AY142" s="109" t="n">
        <v>6548</v>
      </c>
      <c r="AZ142" s="109" t="n">
        <v>5026</v>
      </c>
      <c r="BA142" s="109" t="n">
        <v>3191</v>
      </c>
      <c r="BB142" s="109" t="n">
        <v>2053</v>
      </c>
      <c r="BC142" s="109" t="n">
        <v>1648</v>
      </c>
      <c r="BD142" s="109" t="n">
        <v>814</v>
      </c>
      <c r="BE142" s="109" t="n">
        <v>607</v>
      </c>
      <c r="BF142" s="109" t="n">
        <v>442</v>
      </c>
      <c r="BG142" s="109" t="n">
        <v>316</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4" t="s">
        <v>34</v>
      </c>
      <c r="B143" s="113" t="n">
        <v>1</v>
      </c>
      <c r="C143" s="113" t="n">
        <v>2054</v>
      </c>
      <c r="D143" s="109" t="n">
        <v>1335817</v>
      </c>
      <c r="E143" s="109" t="n">
        <v>0</v>
      </c>
      <c r="F143" s="109" t="n">
        <v>0</v>
      </c>
      <c r="G143" s="109" t="n">
        <v>0</v>
      </c>
      <c r="H143" s="109" t="n">
        <v>2464</v>
      </c>
      <c r="I143" s="109" t="n">
        <v>3356</v>
      </c>
      <c r="J143" s="109" t="n">
        <v>4379</v>
      </c>
      <c r="K143" s="109" t="n">
        <v>4953</v>
      </c>
      <c r="L143" s="109" t="n">
        <v>14757</v>
      </c>
      <c r="M143" s="109" t="n">
        <v>19848</v>
      </c>
      <c r="N143" s="109" t="n">
        <v>23748</v>
      </c>
      <c r="O143" s="109" t="n">
        <v>25826</v>
      </c>
      <c r="P143" s="109" t="n">
        <v>27859</v>
      </c>
      <c r="Q143" s="109" t="n">
        <v>29358</v>
      </c>
      <c r="R143" s="109" t="n">
        <v>30473</v>
      </c>
      <c r="S143" s="109" t="n">
        <v>31163</v>
      </c>
      <c r="T143" s="109" t="n">
        <v>31417</v>
      </c>
      <c r="U143" s="109" t="n">
        <v>31436</v>
      </c>
      <c r="V143" s="109" t="n">
        <v>31480</v>
      </c>
      <c r="W143" s="109" t="n">
        <v>31489</v>
      </c>
      <c r="X143" s="109" t="n">
        <v>31580</v>
      </c>
      <c r="Y143" s="109" t="n">
        <v>31790</v>
      </c>
      <c r="Z143" s="109" t="n">
        <v>31964</v>
      </c>
      <c r="AA143" s="109" t="n">
        <v>32250</v>
      </c>
      <c r="AB143" s="109" t="n">
        <v>32564</v>
      </c>
      <c r="AC143" s="109" t="n">
        <v>32970</v>
      </c>
      <c r="AD143" s="109" t="n">
        <v>33424</v>
      </c>
      <c r="AE143" s="109" t="n">
        <v>34043</v>
      </c>
      <c r="AF143" s="109" t="n">
        <v>34636</v>
      </c>
      <c r="AG143" s="109" t="n">
        <v>35256</v>
      </c>
      <c r="AH143" s="109" t="n">
        <v>35789</v>
      </c>
      <c r="AI143" s="109" t="n">
        <v>36011</v>
      </c>
      <c r="AJ143" s="109" t="n">
        <v>36229</v>
      </c>
      <c r="AK143" s="109" t="n">
        <v>36542</v>
      </c>
      <c r="AL143" s="109" t="n">
        <v>36918</v>
      </c>
      <c r="AM143" s="109" t="n">
        <v>36920</v>
      </c>
      <c r="AN143" s="109" t="n">
        <v>37404</v>
      </c>
      <c r="AO143" s="109" t="n">
        <v>37954</v>
      </c>
      <c r="AP143" s="109" t="n">
        <v>38310</v>
      </c>
      <c r="AQ143" s="109" t="n">
        <v>38842</v>
      </c>
      <c r="AR143" s="109" t="n">
        <v>39279</v>
      </c>
      <c r="AS143" s="109" t="n">
        <v>39676</v>
      </c>
      <c r="AT143" s="109" t="n">
        <v>39881</v>
      </c>
      <c r="AU143" s="109" t="n">
        <v>39889</v>
      </c>
      <c r="AV143" s="109" t="n">
        <v>39348</v>
      </c>
      <c r="AW143" s="109" t="n">
        <v>37956</v>
      </c>
      <c r="AX143" s="109" t="n">
        <v>32964</v>
      </c>
      <c r="AY143" s="109" t="n">
        <v>6543</v>
      </c>
      <c r="AZ143" s="109" t="n">
        <v>5014</v>
      </c>
      <c r="BA143" s="109" t="n">
        <v>4097</v>
      </c>
      <c r="BB143" s="109" t="n">
        <v>1825</v>
      </c>
      <c r="BC143" s="109" t="n">
        <v>1691</v>
      </c>
      <c r="BD143" s="109" t="n">
        <v>820</v>
      </c>
      <c r="BE143" s="109" t="n">
        <v>638</v>
      </c>
      <c r="BF143" s="109" t="n">
        <v>458</v>
      </c>
      <c r="BG143" s="109" t="n">
        <v>332</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4" t="s">
        <v>34</v>
      </c>
      <c r="B144" s="113" t="n">
        <v>1</v>
      </c>
      <c r="C144" s="113" t="n">
        <v>2055</v>
      </c>
      <c r="D144" s="109" t="n">
        <v>1324091</v>
      </c>
      <c r="E144" s="109" t="n">
        <v>0</v>
      </c>
      <c r="F144" s="109" t="n">
        <v>0</v>
      </c>
      <c r="G144" s="109" t="n">
        <v>0</v>
      </c>
      <c r="H144" s="109" t="n">
        <v>2431</v>
      </c>
      <c r="I144" s="109" t="n">
        <v>3334</v>
      </c>
      <c r="J144" s="109" t="n">
        <v>4374</v>
      </c>
      <c r="K144" s="109" t="n">
        <v>5160</v>
      </c>
      <c r="L144" s="109" t="n">
        <v>14649</v>
      </c>
      <c r="M144" s="109" t="n">
        <v>19836</v>
      </c>
      <c r="N144" s="109" t="n">
        <v>23798</v>
      </c>
      <c r="O144" s="109" t="n">
        <v>26774</v>
      </c>
      <c r="P144" s="109" t="n">
        <v>28060</v>
      </c>
      <c r="Q144" s="109" t="n">
        <v>29720</v>
      </c>
      <c r="R144" s="109" t="n">
        <v>30797</v>
      </c>
      <c r="S144" s="109" t="n">
        <v>31571</v>
      </c>
      <c r="T144" s="109" t="n">
        <v>31837</v>
      </c>
      <c r="U144" s="109" t="n">
        <v>31836</v>
      </c>
      <c r="V144" s="109" t="n">
        <v>31739</v>
      </c>
      <c r="W144" s="109" t="n">
        <v>31708</v>
      </c>
      <c r="X144" s="109" t="n">
        <v>31708</v>
      </c>
      <c r="Y144" s="109" t="n">
        <v>31760</v>
      </c>
      <c r="Z144" s="109" t="n">
        <v>31831</v>
      </c>
      <c r="AA144" s="109" t="n">
        <v>31976</v>
      </c>
      <c r="AB144" s="109" t="n">
        <v>32181</v>
      </c>
      <c r="AC144" s="109" t="n">
        <v>32466</v>
      </c>
      <c r="AD144" s="109" t="n">
        <v>32846</v>
      </c>
      <c r="AE144" s="109" t="n">
        <v>33268</v>
      </c>
      <c r="AF144" s="109" t="n">
        <v>33837</v>
      </c>
      <c r="AG144" s="109" t="n">
        <v>34419</v>
      </c>
      <c r="AH144" s="109" t="n">
        <v>35042</v>
      </c>
      <c r="AI144" s="109" t="n">
        <v>35581</v>
      </c>
      <c r="AJ144" s="109" t="n">
        <v>35711</v>
      </c>
      <c r="AK144" s="109" t="n">
        <v>35931</v>
      </c>
      <c r="AL144" s="109" t="n">
        <v>36240</v>
      </c>
      <c r="AM144" s="109" t="n">
        <v>36605</v>
      </c>
      <c r="AN144" s="109" t="n">
        <v>36578</v>
      </c>
      <c r="AO144" s="109" t="n">
        <v>37033</v>
      </c>
      <c r="AP144" s="109" t="n">
        <v>37564</v>
      </c>
      <c r="AQ144" s="109" t="n">
        <v>37887</v>
      </c>
      <c r="AR144" s="109" t="n">
        <v>38346</v>
      </c>
      <c r="AS144" s="109" t="n">
        <v>38665</v>
      </c>
      <c r="AT144" s="109" t="n">
        <v>38916</v>
      </c>
      <c r="AU144" s="109" t="n">
        <v>38928</v>
      </c>
      <c r="AV144" s="109" t="n">
        <v>38605</v>
      </c>
      <c r="AW144" s="109" t="n">
        <v>37173</v>
      </c>
      <c r="AX144" s="109" t="n">
        <v>33837</v>
      </c>
      <c r="AY144" s="109" t="n">
        <v>6276</v>
      </c>
      <c r="AZ144" s="109" t="n">
        <v>5011</v>
      </c>
      <c r="BA144" s="109" t="n">
        <v>4087</v>
      </c>
      <c r="BB144" s="109" t="n">
        <v>2343</v>
      </c>
      <c r="BC144" s="109" t="n">
        <v>1503</v>
      </c>
      <c r="BD144" s="109" t="n">
        <v>842</v>
      </c>
      <c r="BE144" s="109" t="n">
        <v>643</v>
      </c>
      <c r="BF144" s="109" t="n">
        <v>481</v>
      </c>
      <c r="BG144" s="109" t="n">
        <v>344</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4" t="s">
        <v>34</v>
      </c>
      <c r="B145" s="113" t="n">
        <v>1</v>
      </c>
      <c r="C145" s="113" t="n">
        <v>2056</v>
      </c>
      <c r="D145" s="109" t="n">
        <v>1311951</v>
      </c>
      <c r="E145" s="109" t="n">
        <v>0</v>
      </c>
      <c r="F145" s="109" t="n">
        <v>0</v>
      </c>
      <c r="G145" s="109" t="n">
        <v>0</v>
      </c>
      <c r="H145" s="109" t="n">
        <v>2430</v>
      </c>
      <c r="I145" s="109" t="n">
        <v>3304</v>
      </c>
      <c r="J145" s="109" t="n">
        <v>4352</v>
      </c>
      <c r="K145" s="109" t="n">
        <v>5154</v>
      </c>
      <c r="L145" s="109" t="n">
        <v>14847</v>
      </c>
      <c r="M145" s="109" t="n">
        <v>19728</v>
      </c>
      <c r="N145" s="109" t="n">
        <v>23784</v>
      </c>
      <c r="O145" s="109" t="n">
        <v>26822</v>
      </c>
      <c r="P145" s="109" t="n">
        <v>28993</v>
      </c>
      <c r="Q145" s="109" t="n">
        <v>29917</v>
      </c>
      <c r="R145" s="109" t="n">
        <v>31153</v>
      </c>
      <c r="S145" s="109" t="n">
        <v>31891</v>
      </c>
      <c r="T145" s="109" t="n">
        <v>32238</v>
      </c>
      <c r="U145" s="109" t="n">
        <v>32249</v>
      </c>
      <c r="V145" s="109" t="n">
        <v>32132</v>
      </c>
      <c r="W145" s="109" t="n">
        <v>31963</v>
      </c>
      <c r="X145" s="109" t="n">
        <v>31924</v>
      </c>
      <c r="Y145" s="109" t="n">
        <v>31886</v>
      </c>
      <c r="Z145" s="109" t="n">
        <v>31802</v>
      </c>
      <c r="AA145" s="109" t="n">
        <v>31845</v>
      </c>
      <c r="AB145" s="109" t="n">
        <v>31909</v>
      </c>
      <c r="AC145" s="109" t="n">
        <v>32086</v>
      </c>
      <c r="AD145" s="109" t="n">
        <v>32347</v>
      </c>
      <c r="AE145" s="109" t="n">
        <v>32695</v>
      </c>
      <c r="AF145" s="109" t="n">
        <v>33069</v>
      </c>
      <c r="AG145" s="109" t="n">
        <v>33627</v>
      </c>
      <c r="AH145" s="109" t="n">
        <v>34211</v>
      </c>
      <c r="AI145" s="109" t="n">
        <v>34840</v>
      </c>
      <c r="AJ145" s="109" t="n">
        <v>35285</v>
      </c>
      <c r="AK145" s="109" t="n">
        <v>35417</v>
      </c>
      <c r="AL145" s="109" t="n">
        <v>35634</v>
      </c>
      <c r="AM145" s="109" t="n">
        <v>35932</v>
      </c>
      <c r="AN145" s="109" t="n">
        <v>36265</v>
      </c>
      <c r="AO145" s="109" t="n">
        <v>36214</v>
      </c>
      <c r="AP145" s="109" t="n">
        <v>36653</v>
      </c>
      <c r="AQ145" s="109" t="n">
        <v>37150</v>
      </c>
      <c r="AR145" s="109" t="n">
        <v>37403</v>
      </c>
      <c r="AS145" s="109" t="n">
        <v>37746</v>
      </c>
      <c r="AT145" s="109" t="n">
        <v>37924</v>
      </c>
      <c r="AU145" s="109" t="n">
        <v>37986</v>
      </c>
      <c r="AV145" s="109" t="n">
        <v>37675</v>
      </c>
      <c r="AW145" s="109" t="n">
        <v>36471</v>
      </c>
      <c r="AX145" s="109" t="n">
        <v>33139</v>
      </c>
      <c r="AY145" s="109" t="n">
        <v>6443</v>
      </c>
      <c r="AZ145" s="109" t="n">
        <v>4806</v>
      </c>
      <c r="BA145" s="109" t="n">
        <v>4084</v>
      </c>
      <c r="BB145" s="109" t="n">
        <v>2338</v>
      </c>
      <c r="BC145" s="109" t="n">
        <v>1930</v>
      </c>
      <c r="BD145" s="109" t="n">
        <v>748</v>
      </c>
      <c r="BE145" s="109" t="n">
        <v>660</v>
      </c>
      <c r="BF145" s="109" t="n">
        <v>485</v>
      </c>
      <c r="BG145" s="109" t="n">
        <v>36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4" t="s">
        <v>34</v>
      </c>
      <c r="B146" s="113" t="n">
        <v>1</v>
      </c>
      <c r="C146" s="113" t="n">
        <v>2057</v>
      </c>
      <c r="D146" s="109" t="n">
        <v>1299798</v>
      </c>
      <c r="E146" s="109" t="n">
        <v>0</v>
      </c>
      <c r="F146" s="109" t="n">
        <v>0</v>
      </c>
      <c r="G146" s="109" t="n">
        <v>0</v>
      </c>
      <c r="H146" s="109" t="n">
        <v>2396</v>
      </c>
      <c r="I146" s="109" t="n">
        <v>3287</v>
      </c>
      <c r="J146" s="109" t="n">
        <v>4307</v>
      </c>
      <c r="K146" s="109" t="n">
        <v>5120</v>
      </c>
      <c r="L146" s="109" t="n">
        <v>14702</v>
      </c>
      <c r="M146" s="109" t="n">
        <v>19845</v>
      </c>
      <c r="N146" s="109" t="n">
        <v>23617</v>
      </c>
      <c r="O146" s="109" t="n">
        <v>26761</v>
      </c>
      <c r="P146" s="109" t="n">
        <v>29003</v>
      </c>
      <c r="Q146" s="109" t="n">
        <v>30805</v>
      </c>
      <c r="R146" s="109" t="n">
        <v>31321</v>
      </c>
      <c r="S146" s="109" t="n">
        <v>32219</v>
      </c>
      <c r="T146" s="109" t="n">
        <v>32536</v>
      </c>
      <c r="U146" s="109" t="n">
        <v>32631</v>
      </c>
      <c r="V146" s="109" t="n">
        <v>32528</v>
      </c>
      <c r="W146" s="109" t="n">
        <v>32340</v>
      </c>
      <c r="X146" s="109" t="n">
        <v>32166</v>
      </c>
      <c r="Y146" s="109" t="n">
        <v>32092</v>
      </c>
      <c r="Z146" s="109" t="n">
        <v>31921</v>
      </c>
      <c r="AA146" s="109" t="n">
        <v>31811</v>
      </c>
      <c r="AB146" s="109" t="n">
        <v>31776</v>
      </c>
      <c r="AC146" s="109" t="n">
        <v>31814</v>
      </c>
      <c r="AD146" s="109" t="n">
        <v>31968</v>
      </c>
      <c r="AE146" s="109" t="n">
        <v>32198</v>
      </c>
      <c r="AF146" s="109" t="n">
        <v>32500</v>
      </c>
      <c r="AG146" s="109" t="n">
        <v>32864</v>
      </c>
      <c r="AH146" s="109" t="n">
        <v>33425</v>
      </c>
      <c r="AI146" s="109" t="n">
        <v>34015</v>
      </c>
      <c r="AJ146" s="109" t="n">
        <v>34549</v>
      </c>
      <c r="AK146" s="109" t="n">
        <v>34994</v>
      </c>
      <c r="AL146" s="109" t="n">
        <v>35125</v>
      </c>
      <c r="AM146" s="109" t="n">
        <v>35332</v>
      </c>
      <c r="AN146" s="109" t="n">
        <v>35599</v>
      </c>
      <c r="AO146" s="109" t="n">
        <v>35905</v>
      </c>
      <c r="AP146" s="109" t="n">
        <v>35842</v>
      </c>
      <c r="AQ146" s="109" t="n">
        <v>36248</v>
      </c>
      <c r="AR146" s="109" t="n">
        <v>36675</v>
      </c>
      <c r="AS146" s="109" t="n">
        <v>36818</v>
      </c>
      <c r="AT146" s="109" t="n">
        <v>37023</v>
      </c>
      <c r="AU146" s="109" t="n">
        <v>37019</v>
      </c>
      <c r="AV146" s="109" t="n">
        <v>36763</v>
      </c>
      <c r="AW146" s="109" t="n">
        <v>35592</v>
      </c>
      <c r="AX146" s="109" t="n">
        <v>32513</v>
      </c>
      <c r="AY146" s="109" t="n">
        <v>6310</v>
      </c>
      <c r="AZ146" s="109" t="n">
        <v>4933</v>
      </c>
      <c r="BA146" s="109" t="n">
        <v>3918</v>
      </c>
      <c r="BB146" s="109" t="n">
        <v>2336</v>
      </c>
      <c r="BC146" s="109" t="n">
        <v>1926</v>
      </c>
      <c r="BD146" s="109" t="n">
        <v>961</v>
      </c>
      <c r="BE146" s="109" t="n">
        <v>587</v>
      </c>
      <c r="BF146" s="109" t="n">
        <v>498</v>
      </c>
      <c r="BG146" s="109" t="n">
        <v>365</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4" t="s">
        <v>34</v>
      </c>
      <c r="B147" s="113" t="n">
        <v>1</v>
      </c>
      <c r="C147" s="113" t="n">
        <v>2058</v>
      </c>
      <c r="D147" s="109" t="n">
        <v>1287691</v>
      </c>
      <c r="E147" s="109" t="n">
        <v>0</v>
      </c>
      <c r="F147" s="109" t="n">
        <v>0</v>
      </c>
      <c r="G147" s="109" t="n">
        <v>0</v>
      </c>
      <c r="H147" s="109" t="n">
        <v>2352</v>
      </c>
      <c r="I147" s="109" t="n">
        <v>3236</v>
      </c>
      <c r="J147" s="109" t="n">
        <v>4271</v>
      </c>
      <c r="K147" s="109" t="n">
        <v>5060</v>
      </c>
      <c r="L147" s="109" t="n">
        <v>14492</v>
      </c>
      <c r="M147" s="109" t="n">
        <v>19605</v>
      </c>
      <c r="N147" s="109" t="n">
        <v>23653</v>
      </c>
      <c r="O147" s="109" t="n">
        <v>26535</v>
      </c>
      <c r="P147" s="109" t="n">
        <v>28896</v>
      </c>
      <c r="Q147" s="109" t="n">
        <v>30775</v>
      </c>
      <c r="R147" s="109" t="n">
        <v>32162</v>
      </c>
      <c r="S147" s="109" t="n">
        <v>32356</v>
      </c>
      <c r="T147" s="109" t="n">
        <v>32838</v>
      </c>
      <c r="U147" s="109" t="n">
        <v>32907</v>
      </c>
      <c r="V147" s="109" t="n">
        <v>32890</v>
      </c>
      <c r="W147" s="109" t="n">
        <v>32718</v>
      </c>
      <c r="X147" s="109" t="n">
        <v>32527</v>
      </c>
      <c r="Y147" s="109" t="n">
        <v>32320</v>
      </c>
      <c r="Z147" s="109" t="n">
        <v>32117</v>
      </c>
      <c r="AA147" s="109" t="n">
        <v>31922</v>
      </c>
      <c r="AB147" s="109" t="n">
        <v>31737</v>
      </c>
      <c r="AC147" s="109" t="n">
        <v>31678</v>
      </c>
      <c r="AD147" s="109" t="n">
        <v>31695</v>
      </c>
      <c r="AE147" s="109" t="n">
        <v>31820</v>
      </c>
      <c r="AF147" s="109" t="n">
        <v>32006</v>
      </c>
      <c r="AG147" s="109" t="n">
        <v>32299</v>
      </c>
      <c r="AH147" s="109" t="n">
        <v>32667</v>
      </c>
      <c r="AI147" s="109" t="n">
        <v>33234</v>
      </c>
      <c r="AJ147" s="109" t="n">
        <v>33731</v>
      </c>
      <c r="AK147" s="109" t="n">
        <v>34265</v>
      </c>
      <c r="AL147" s="109" t="n">
        <v>34706</v>
      </c>
      <c r="AM147" s="109" t="n">
        <v>34827</v>
      </c>
      <c r="AN147" s="109" t="n">
        <v>35004</v>
      </c>
      <c r="AO147" s="109" t="n">
        <v>35245</v>
      </c>
      <c r="AP147" s="109" t="n">
        <v>35536</v>
      </c>
      <c r="AQ147" s="109" t="n">
        <v>35447</v>
      </c>
      <c r="AR147" s="109" t="n">
        <v>35784</v>
      </c>
      <c r="AS147" s="109" t="n">
        <v>36101</v>
      </c>
      <c r="AT147" s="109" t="n">
        <v>36113</v>
      </c>
      <c r="AU147" s="109" t="n">
        <v>36139</v>
      </c>
      <c r="AV147" s="109" t="n">
        <v>35827</v>
      </c>
      <c r="AW147" s="109" t="n">
        <v>34731</v>
      </c>
      <c r="AX147" s="109" t="n">
        <v>31730</v>
      </c>
      <c r="AY147" s="109" t="n">
        <v>6191</v>
      </c>
      <c r="AZ147" s="109" t="n">
        <v>4832</v>
      </c>
      <c r="BA147" s="109" t="n">
        <v>4022</v>
      </c>
      <c r="BB147" s="109" t="n">
        <v>2241</v>
      </c>
      <c r="BC147" s="109" t="n">
        <v>1924</v>
      </c>
      <c r="BD147" s="109" t="n">
        <v>959</v>
      </c>
      <c r="BE147" s="109" t="n">
        <v>754</v>
      </c>
      <c r="BF147" s="109" t="n">
        <v>442</v>
      </c>
      <c r="BG147" s="109" t="n">
        <v>374</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4" t="s">
        <v>34</v>
      </c>
      <c r="B148" s="113" t="n">
        <v>1</v>
      </c>
      <c r="C148" s="113" t="n">
        <v>2059</v>
      </c>
      <c r="D148" s="109" t="n">
        <v>1275621</v>
      </c>
      <c r="E148" s="109" t="n">
        <v>0</v>
      </c>
      <c r="F148" s="109" t="n">
        <v>0</v>
      </c>
      <c r="G148" s="109" t="n">
        <v>0</v>
      </c>
      <c r="H148" s="109" t="n">
        <v>2304</v>
      </c>
      <c r="I148" s="109" t="n">
        <v>3175</v>
      </c>
      <c r="J148" s="109" t="n">
        <v>4199</v>
      </c>
      <c r="K148" s="109" t="n">
        <v>5008</v>
      </c>
      <c r="L148" s="109" t="n">
        <v>14240</v>
      </c>
      <c r="M148" s="109" t="n">
        <v>19293</v>
      </c>
      <c r="N148" s="109" t="n">
        <v>23332</v>
      </c>
      <c r="O148" s="109" t="n">
        <v>26503</v>
      </c>
      <c r="P148" s="109" t="n">
        <v>28622</v>
      </c>
      <c r="Q148" s="109" t="n">
        <v>30624</v>
      </c>
      <c r="R148" s="109" t="n">
        <v>32095</v>
      </c>
      <c r="S148" s="109" t="n">
        <v>33153</v>
      </c>
      <c r="T148" s="109" t="n">
        <v>32949</v>
      </c>
      <c r="U148" s="109" t="n">
        <v>33187</v>
      </c>
      <c r="V148" s="109" t="n">
        <v>33146</v>
      </c>
      <c r="W148" s="109" t="n">
        <v>33061</v>
      </c>
      <c r="X148" s="109" t="n">
        <v>32886</v>
      </c>
      <c r="Y148" s="109" t="n">
        <v>32665</v>
      </c>
      <c r="Z148" s="109" t="n">
        <v>32335</v>
      </c>
      <c r="AA148" s="109" t="n">
        <v>32109</v>
      </c>
      <c r="AB148" s="109" t="n">
        <v>31842</v>
      </c>
      <c r="AC148" s="109" t="n">
        <v>31636</v>
      </c>
      <c r="AD148" s="109" t="n">
        <v>31557</v>
      </c>
      <c r="AE148" s="109" t="n">
        <v>31547</v>
      </c>
      <c r="AF148" s="109" t="n">
        <v>31630</v>
      </c>
      <c r="AG148" s="109" t="n">
        <v>31807</v>
      </c>
      <c r="AH148" s="109" t="n">
        <v>32105</v>
      </c>
      <c r="AI148" s="109" t="n">
        <v>32481</v>
      </c>
      <c r="AJ148" s="109" t="n">
        <v>32957</v>
      </c>
      <c r="AK148" s="109" t="n">
        <v>33453</v>
      </c>
      <c r="AL148" s="109" t="n">
        <v>33982</v>
      </c>
      <c r="AM148" s="109" t="n">
        <v>34411</v>
      </c>
      <c r="AN148" s="109" t="n">
        <v>34504</v>
      </c>
      <c r="AO148" s="109" t="n">
        <v>34656</v>
      </c>
      <c r="AP148" s="109" t="n">
        <v>34883</v>
      </c>
      <c r="AQ148" s="109" t="n">
        <v>35144</v>
      </c>
      <c r="AR148" s="109" t="n">
        <v>34993</v>
      </c>
      <c r="AS148" s="109" t="n">
        <v>35225</v>
      </c>
      <c r="AT148" s="109" t="n">
        <v>35410</v>
      </c>
      <c r="AU148" s="109" t="n">
        <v>35250</v>
      </c>
      <c r="AV148" s="109" t="n">
        <v>34975</v>
      </c>
      <c r="AW148" s="109" t="n">
        <v>33846</v>
      </c>
      <c r="AX148" s="109" t="n">
        <v>30962</v>
      </c>
      <c r="AY148" s="109" t="n">
        <v>6041</v>
      </c>
      <c r="AZ148" s="109" t="n">
        <v>4740</v>
      </c>
      <c r="BA148" s="109" t="n">
        <v>3939</v>
      </c>
      <c r="BB148" s="109" t="n">
        <v>2300</v>
      </c>
      <c r="BC148" s="109" t="n">
        <v>1846</v>
      </c>
      <c r="BD148" s="109" t="n">
        <v>958</v>
      </c>
      <c r="BE148" s="109" t="n">
        <v>752</v>
      </c>
      <c r="BF148" s="109" t="n">
        <v>568</v>
      </c>
      <c r="BG148" s="109" t="n">
        <v>333</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4" t="s">
        <v>34</v>
      </c>
      <c r="B149" s="113" t="n">
        <v>1</v>
      </c>
      <c r="C149" s="113" t="n">
        <v>2060</v>
      </c>
      <c r="D149" s="109" t="n">
        <v>1263592</v>
      </c>
      <c r="E149" s="109" t="n">
        <v>0</v>
      </c>
      <c r="F149" s="109" t="n">
        <v>0</v>
      </c>
      <c r="G149" s="109" t="n">
        <v>0</v>
      </c>
      <c r="H149" s="109" t="n">
        <v>2249</v>
      </c>
      <c r="I149" s="109" t="n">
        <v>3106</v>
      </c>
      <c r="J149" s="109" t="n">
        <v>4114</v>
      </c>
      <c r="K149" s="109" t="n">
        <v>4918</v>
      </c>
      <c r="L149" s="109" t="n">
        <v>13965</v>
      </c>
      <c r="M149" s="109" t="n">
        <v>18924</v>
      </c>
      <c r="N149" s="109" t="n">
        <v>22928</v>
      </c>
      <c r="O149" s="109" t="n">
        <v>26111</v>
      </c>
      <c r="P149" s="109" t="n">
        <v>28532</v>
      </c>
      <c r="Q149" s="109" t="n">
        <v>30303</v>
      </c>
      <c r="R149" s="109" t="n">
        <v>31905</v>
      </c>
      <c r="S149" s="109" t="n">
        <v>33052</v>
      </c>
      <c r="T149" s="109" t="n">
        <v>33707</v>
      </c>
      <c r="U149" s="109" t="n">
        <v>33276</v>
      </c>
      <c r="V149" s="109" t="n">
        <v>33404</v>
      </c>
      <c r="W149" s="109" t="n">
        <v>33298</v>
      </c>
      <c r="X149" s="109" t="n">
        <v>33209</v>
      </c>
      <c r="Y149" s="109" t="n">
        <v>33007</v>
      </c>
      <c r="Z149" s="109" t="n">
        <v>32668</v>
      </c>
      <c r="AA149" s="109" t="n">
        <v>32317</v>
      </c>
      <c r="AB149" s="109" t="n">
        <v>32022</v>
      </c>
      <c r="AC149" s="109" t="n">
        <v>31735</v>
      </c>
      <c r="AD149" s="109" t="n">
        <v>31511</v>
      </c>
      <c r="AE149" s="109" t="n">
        <v>31407</v>
      </c>
      <c r="AF149" s="109" t="n">
        <v>31357</v>
      </c>
      <c r="AG149" s="109" t="n">
        <v>31432</v>
      </c>
      <c r="AH149" s="109" t="n">
        <v>31616</v>
      </c>
      <c r="AI149" s="109" t="n">
        <v>31921</v>
      </c>
      <c r="AJ149" s="109" t="n">
        <v>32210</v>
      </c>
      <c r="AK149" s="109" t="n">
        <v>32685</v>
      </c>
      <c r="AL149" s="109" t="n">
        <v>33177</v>
      </c>
      <c r="AM149" s="109" t="n">
        <v>33694</v>
      </c>
      <c r="AN149" s="109" t="n">
        <v>34092</v>
      </c>
      <c r="AO149" s="109" t="n">
        <v>34161</v>
      </c>
      <c r="AP149" s="109" t="n">
        <v>34300</v>
      </c>
      <c r="AQ149" s="109" t="n">
        <v>34498</v>
      </c>
      <c r="AR149" s="109" t="n">
        <v>34695</v>
      </c>
      <c r="AS149" s="109" t="n">
        <v>34446</v>
      </c>
      <c r="AT149" s="109" t="n">
        <v>34550</v>
      </c>
      <c r="AU149" s="109" t="n">
        <v>34564</v>
      </c>
      <c r="AV149" s="109" t="n">
        <v>34115</v>
      </c>
      <c r="AW149" s="109" t="n">
        <v>33042</v>
      </c>
      <c r="AX149" s="109" t="n">
        <v>30173</v>
      </c>
      <c r="AY149" s="109" t="n">
        <v>5895</v>
      </c>
      <c r="AZ149" s="109" t="n">
        <v>4626</v>
      </c>
      <c r="BA149" s="109" t="n">
        <v>3864</v>
      </c>
      <c r="BB149" s="109" t="n">
        <v>2253</v>
      </c>
      <c r="BC149" s="109" t="n">
        <v>1895</v>
      </c>
      <c r="BD149" s="109" t="n">
        <v>919</v>
      </c>
      <c r="BE149" s="109" t="n">
        <v>751</v>
      </c>
      <c r="BF149" s="109" t="n">
        <v>567</v>
      </c>
      <c r="BG149" s="109" t="n">
        <v>427</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4" t="s">
        <v>34</v>
      </c>
      <c r="B150" s="113" t="n">
        <v>1</v>
      </c>
      <c r="C150" s="113" t="n">
        <v>2061</v>
      </c>
      <c r="D150" s="109" t="n">
        <v>1251485</v>
      </c>
      <c r="E150" s="109" t="n">
        <v>0</v>
      </c>
      <c r="F150" s="109" t="n">
        <v>0</v>
      </c>
      <c r="G150" s="109" t="n">
        <v>0</v>
      </c>
      <c r="H150" s="109" t="n">
        <v>2194</v>
      </c>
      <c r="I150" s="109" t="n">
        <v>3032</v>
      </c>
      <c r="J150" s="109" t="n">
        <v>4022</v>
      </c>
      <c r="K150" s="109" t="n">
        <v>4815</v>
      </c>
      <c r="L150" s="109" t="n">
        <v>13657</v>
      </c>
      <c r="M150" s="109" t="n">
        <v>18534</v>
      </c>
      <c r="N150" s="109" t="n">
        <v>22468</v>
      </c>
      <c r="O150" s="109" t="n">
        <v>25636</v>
      </c>
      <c r="P150" s="109" t="n">
        <v>28086</v>
      </c>
      <c r="Q150" s="109" t="n">
        <v>30163</v>
      </c>
      <c r="R150" s="109" t="n">
        <v>31546</v>
      </c>
      <c r="S150" s="109" t="n">
        <v>32829</v>
      </c>
      <c r="T150" s="109" t="n">
        <v>33582</v>
      </c>
      <c r="U150" s="109" t="n">
        <v>34002</v>
      </c>
      <c r="V150" s="109" t="n">
        <v>33474</v>
      </c>
      <c r="W150" s="109" t="n">
        <v>33536</v>
      </c>
      <c r="X150" s="109" t="n">
        <v>33429</v>
      </c>
      <c r="Y150" s="109" t="n">
        <v>33314</v>
      </c>
      <c r="Z150" s="109" t="n">
        <v>32997</v>
      </c>
      <c r="AA150" s="109" t="n">
        <v>32639</v>
      </c>
      <c r="AB150" s="109" t="n">
        <v>32222</v>
      </c>
      <c r="AC150" s="109" t="n">
        <v>31908</v>
      </c>
      <c r="AD150" s="109" t="n">
        <v>31605</v>
      </c>
      <c r="AE150" s="109" t="n">
        <v>31359</v>
      </c>
      <c r="AF150" s="109" t="n">
        <v>31216</v>
      </c>
      <c r="AG150" s="109" t="n">
        <v>31160</v>
      </c>
      <c r="AH150" s="109" t="n">
        <v>31242</v>
      </c>
      <c r="AI150" s="109" t="n">
        <v>31434</v>
      </c>
      <c r="AJ150" s="109" t="n">
        <v>31654</v>
      </c>
      <c r="AK150" s="109" t="n">
        <v>31945</v>
      </c>
      <c r="AL150" s="109" t="n">
        <v>32416</v>
      </c>
      <c r="AM150" s="109" t="n">
        <v>32896</v>
      </c>
      <c r="AN150" s="109" t="n">
        <v>33381</v>
      </c>
      <c r="AO150" s="109" t="n">
        <v>33753</v>
      </c>
      <c r="AP150" s="109" t="n">
        <v>33810</v>
      </c>
      <c r="AQ150" s="109" t="n">
        <v>33922</v>
      </c>
      <c r="AR150" s="109" t="n">
        <v>34057</v>
      </c>
      <c r="AS150" s="109" t="n">
        <v>34152</v>
      </c>
      <c r="AT150" s="109" t="n">
        <v>33786</v>
      </c>
      <c r="AU150" s="109" t="n">
        <v>33725</v>
      </c>
      <c r="AV150" s="109" t="n">
        <v>33451</v>
      </c>
      <c r="AW150" s="109" t="n">
        <v>32229</v>
      </c>
      <c r="AX150" s="109" t="n">
        <v>29456</v>
      </c>
      <c r="AY150" s="109" t="n">
        <v>5745</v>
      </c>
      <c r="AZ150" s="109" t="n">
        <v>4514</v>
      </c>
      <c r="BA150" s="109" t="n">
        <v>3771</v>
      </c>
      <c r="BB150" s="109" t="n">
        <v>2210</v>
      </c>
      <c r="BC150" s="109" t="n">
        <v>1856</v>
      </c>
      <c r="BD150" s="109" t="n">
        <v>943</v>
      </c>
      <c r="BE150" s="109" t="n">
        <v>721</v>
      </c>
      <c r="BF150" s="109" t="n">
        <v>566</v>
      </c>
      <c r="BG150" s="109" t="n">
        <v>426</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4" t="s">
        <v>34</v>
      </c>
      <c r="B151" s="113" t="n">
        <v>1</v>
      </c>
      <c r="C151" s="113" t="n">
        <v>2062</v>
      </c>
      <c r="D151" s="109" t="n">
        <v>1239345</v>
      </c>
      <c r="E151" s="109" t="n">
        <v>0</v>
      </c>
      <c r="F151" s="109" t="n">
        <v>0</v>
      </c>
      <c r="G151" s="109" t="n">
        <v>0</v>
      </c>
      <c r="H151" s="109" t="n">
        <v>2137</v>
      </c>
      <c r="I151" s="109" t="n">
        <v>2956</v>
      </c>
      <c r="J151" s="109" t="n">
        <v>3924</v>
      </c>
      <c r="K151" s="109" t="n">
        <v>4705</v>
      </c>
      <c r="L151" s="109" t="n">
        <v>13328</v>
      </c>
      <c r="M151" s="109" t="n">
        <v>18106</v>
      </c>
      <c r="N151" s="109" t="n">
        <v>21985</v>
      </c>
      <c r="O151" s="109" t="n">
        <v>25104</v>
      </c>
      <c r="P151" s="109" t="n">
        <v>27557</v>
      </c>
      <c r="Q151" s="109" t="n">
        <v>29671</v>
      </c>
      <c r="R151" s="109" t="n">
        <v>31365</v>
      </c>
      <c r="S151" s="109" t="n">
        <v>32440</v>
      </c>
      <c r="T151" s="109" t="n">
        <v>33335</v>
      </c>
      <c r="U151" s="109" t="n">
        <v>33856</v>
      </c>
      <c r="V151" s="109" t="n">
        <v>34170</v>
      </c>
      <c r="W151" s="109" t="n">
        <v>33589</v>
      </c>
      <c r="X151" s="109" t="n">
        <v>33648</v>
      </c>
      <c r="Y151" s="109" t="n">
        <v>33518</v>
      </c>
      <c r="Z151" s="109" t="n">
        <v>33292</v>
      </c>
      <c r="AA151" s="109" t="n">
        <v>32957</v>
      </c>
      <c r="AB151" s="109" t="n">
        <v>32534</v>
      </c>
      <c r="AC151" s="109" t="n">
        <v>32101</v>
      </c>
      <c r="AD151" s="109" t="n">
        <v>31773</v>
      </c>
      <c r="AE151" s="109" t="n">
        <v>31449</v>
      </c>
      <c r="AF151" s="109" t="n">
        <v>31166</v>
      </c>
      <c r="AG151" s="109" t="n">
        <v>31018</v>
      </c>
      <c r="AH151" s="109" t="n">
        <v>30970</v>
      </c>
      <c r="AI151" s="109" t="n">
        <v>31061</v>
      </c>
      <c r="AJ151" s="109" t="n">
        <v>31172</v>
      </c>
      <c r="AK151" s="109" t="n">
        <v>31394</v>
      </c>
      <c r="AL151" s="109" t="n">
        <v>31681</v>
      </c>
      <c r="AM151" s="109" t="n">
        <v>32140</v>
      </c>
      <c r="AN151" s="109" t="n">
        <v>32590</v>
      </c>
      <c r="AO151" s="109" t="n">
        <v>33050</v>
      </c>
      <c r="AP151" s="109" t="n">
        <v>33406</v>
      </c>
      <c r="AQ151" s="109" t="n">
        <v>33437</v>
      </c>
      <c r="AR151" s="109" t="n">
        <v>33488</v>
      </c>
      <c r="AS151" s="109" t="n">
        <v>33524</v>
      </c>
      <c r="AT151" s="109" t="n">
        <v>33498</v>
      </c>
      <c r="AU151" s="109" t="n">
        <v>32979</v>
      </c>
      <c r="AV151" s="109" t="n">
        <v>32639</v>
      </c>
      <c r="AW151" s="109" t="n">
        <v>31602</v>
      </c>
      <c r="AX151" s="109" t="n">
        <v>28732</v>
      </c>
      <c r="AY151" s="109" t="n">
        <v>5609</v>
      </c>
      <c r="AZ151" s="109" t="n">
        <v>4399</v>
      </c>
      <c r="BA151" s="109" t="n">
        <v>3680</v>
      </c>
      <c r="BB151" s="109" t="n">
        <v>2157</v>
      </c>
      <c r="BC151" s="109" t="n">
        <v>1820</v>
      </c>
      <c r="BD151" s="109" t="n">
        <v>924</v>
      </c>
      <c r="BE151" s="109" t="n">
        <v>740</v>
      </c>
      <c r="BF151" s="109" t="n">
        <v>543</v>
      </c>
      <c r="BG151" s="109" t="n">
        <v>426</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4" t="s">
        <v>34</v>
      </c>
      <c r="B152" s="113" t="n">
        <v>1</v>
      </c>
      <c r="C152" s="113" t="n">
        <v>2063</v>
      </c>
      <c r="D152" s="109" t="n">
        <v>1227190</v>
      </c>
      <c r="E152" s="109" t="n">
        <v>0</v>
      </c>
      <c r="F152" s="109" t="n">
        <v>0</v>
      </c>
      <c r="G152" s="109" t="n">
        <v>0</v>
      </c>
      <c r="H152" s="109" t="n">
        <v>2082</v>
      </c>
      <c r="I152" s="109" t="n">
        <v>2880</v>
      </c>
      <c r="J152" s="109" t="n">
        <v>3825</v>
      </c>
      <c r="K152" s="109" t="n">
        <v>4589</v>
      </c>
      <c r="L152" s="109" t="n">
        <v>12997</v>
      </c>
      <c r="M152" s="109" t="n">
        <v>17661</v>
      </c>
      <c r="N152" s="109" t="n">
        <v>21467</v>
      </c>
      <c r="O152" s="109" t="n">
        <v>24551</v>
      </c>
      <c r="P152" s="109" t="n">
        <v>26974</v>
      </c>
      <c r="Q152" s="109" t="n">
        <v>29098</v>
      </c>
      <c r="R152" s="109" t="n">
        <v>30838</v>
      </c>
      <c r="S152" s="109" t="n">
        <v>32226</v>
      </c>
      <c r="T152" s="109" t="n">
        <v>32925</v>
      </c>
      <c r="U152" s="109" t="n">
        <v>33593</v>
      </c>
      <c r="V152" s="109" t="n">
        <v>34010</v>
      </c>
      <c r="W152" s="109" t="n">
        <v>34259</v>
      </c>
      <c r="X152" s="109" t="n">
        <v>33685</v>
      </c>
      <c r="Y152" s="109" t="n">
        <v>33721</v>
      </c>
      <c r="Z152" s="109" t="n">
        <v>33484</v>
      </c>
      <c r="AA152" s="109" t="n">
        <v>33240</v>
      </c>
      <c r="AB152" s="109" t="n">
        <v>32843</v>
      </c>
      <c r="AC152" s="109" t="n">
        <v>32405</v>
      </c>
      <c r="AD152" s="109" t="n">
        <v>31960</v>
      </c>
      <c r="AE152" s="109" t="n">
        <v>31612</v>
      </c>
      <c r="AF152" s="109" t="n">
        <v>31254</v>
      </c>
      <c r="AG152" s="109" t="n">
        <v>30967</v>
      </c>
      <c r="AH152" s="109" t="n">
        <v>30827</v>
      </c>
      <c r="AI152" s="109" t="n">
        <v>30789</v>
      </c>
      <c r="AJ152" s="109" t="n">
        <v>30802</v>
      </c>
      <c r="AK152" s="109" t="n">
        <v>30915</v>
      </c>
      <c r="AL152" s="109" t="n">
        <v>31135</v>
      </c>
      <c r="AM152" s="109" t="n">
        <v>31412</v>
      </c>
      <c r="AN152" s="109" t="n">
        <v>31842</v>
      </c>
      <c r="AO152" s="109" t="n">
        <v>32267</v>
      </c>
      <c r="AP152" s="109" t="n">
        <v>32710</v>
      </c>
      <c r="AQ152" s="109" t="n">
        <v>33038</v>
      </c>
      <c r="AR152" s="109" t="n">
        <v>33009</v>
      </c>
      <c r="AS152" s="109" t="n">
        <v>32964</v>
      </c>
      <c r="AT152" s="109" t="n">
        <v>32883</v>
      </c>
      <c r="AU152" s="109" t="n">
        <v>32698</v>
      </c>
      <c r="AV152" s="109" t="n">
        <v>31917</v>
      </c>
      <c r="AW152" s="109" t="n">
        <v>30835</v>
      </c>
      <c r="AX152" s="109" t="n">
        <v>28173</v>
      </c>
      <c r="AY152" s="109" t="n">
        <v>5471</v>
      </c>
      <c r="AZ152" s="109" t="n">
        <v>4295</v>
      </c>
      <c r="BA152" s="109" t="n">
        <v>3586</v>
      </c>
      <c r="BB152" s="109" t="n">
        <v>2105</v>
      </c>
      <c r="BC152" s="109" t="n">
        <v>1777</v>
      </c>
      <c r="BD152" s="109" t="n">
        <v>906</v>
      </c>
      <c r="BE152" s="109" t="n">
        <v>724</v>
      </c>
      <c r="BF152" s="109" t="n">
        <v>558</v>
      </c>
      <c r="BG152" s="109" t="n">
        <v>409</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4" t="s">
        <v>34</v>
      </c>
      <c r="B153" s="113" t="n">
        <v>1</v>
      </c>
      <c r="C153" s="113" t="n">
        <v>2064</v>
      </c>
      <c r="D153" s="109" t="n">
        <v>1215029</v>
      </c>
      <c r="E153" s="109" t="n">
        <v>0</v>
      </c>
      <c r="F153" s="109" t="n">
        <v>0</v>
      </c>
      <c r="G153" s="109" t="n">
        <v>0</v>
      </c>
      <c r="H153" s="109" t="n">
        <v>2033</v>
      </c>
      <c r="I153" s="109" t="n">
        <v>2808</v>
      </c>
      <c r="J153" s="109" t="n">
        <v>3728</v>
      </c>
      <c r="K153" s="109" t="n">
        <v>4475</v>
      </c>
      <c r="L153" s="109" t="n">
        <v>12685</v>
      </c>
      <c r="M153" s="109" t="n">
        <v>17228</v>
      </c>
      <c r="N153" s="109" t="n">
        <v>20943</v>
      </c>
      <c r="O153" s="109" t="n">
        <v>23973</v>
      </c>
      <c r="P153" s="109" t="n">
        <v>26376</v>
      </c>
      <c r="Q153" s="109" t="n">
        <v>28478</v>
      </c>
      <c r="R153" s="109" t="n">
        <v>30236</v>
      </c>
      <c r="S153" s="109" t="n">
        <v>31675</v>
      </c>
      <c r="T153" s="109" t="n">
        <v>32690</v>
      </c>
      <c r="U153" s="109" t="n">
        <v>33171</v>
      </c>
      <c r="V153" s="109" t="n">
        <v>33734</v>
      </c>
      <c r="W153" s="109" t="n">
        <v>34086</v>
      </c>
      <c r="X153" s="109" t="n">
        <v>34333</v>
      </c>
      <c r="Y153" s="109" t="n">
        <v>33747</v>
      </c>
      <c r="Z153" s="109" t="n">
        <v>33678</v>
      </c>
      <c r="AA153" s="109" t="n">
        <v>33423</v>
      </c>
      <c r="AB153" s="109" t="n">
        <v>33118</v>
      </c>
      <c r="AC153" s="109" t="n">
        <v>32706</v>
      </c>
      <c r="AD153" s="109" t="n">
        <v>32258</v>
      </c>
      <c r="AE153" s="109" t="n">
        <v>31795</v>
      </c>
      <c r="AF153" s="109" t="n">
        <v>31414</v>
      </c>
      <c r="AG153" s="109" t="n">
        <v>31052</v>
      </c>
      <c r="AH153" s="109" t="n">
        <v>30775</v>
      </c>
      <c r="AI153" s="109" t="n">
        <v>30646</v>
      </c>
      <c r="AJ153" s="109" t="n">
        <v>30532</v>
      </c>
      <c r="AK153" s="109" t="n">
        <v>30548</v>
      </c>
      <c r="AL153" s="109" t="n">
        <v>30660</v>
      </c>
      <c r="AM153" s="109" t="n">
        <v>30871</v>
      </c>
      <c r="AN153" s="109" t="n">
        <v>31121</v>
      </c>
      <c r="AO153" s="109" t="n">
        <v>31526</v>
      </c>
      <c r="AP153" s="109" t="n">
        <v>31935</v>
      </c>
      <c r="AQ153" s="109" t="n">
        <v>32349</v>
      </c>
      <c r="AR153" s="109" t="n">
        <v>32615</v>
      </c>
      <c r="AS153" s="109" t="n">
        <v>32493</v>
      </c>
      <c r="AT153" s="109" t="n">
        <v>32333</v>
      </c>
      <c r="AU153" s="109" t="n">
        <v>32097</v>
      </c>
      <c r="AV153" s="109" t="n">
        <v>31645</v>
      </c>
      <c r="AW153" s="109" t="n">
        <v>30153</v>
      </c>
      <c r="AX153" s="109" t="n">
        <v>27489</v>
      </c>
      <c r="AY153" s="109" t="n">
        <v>5364</v>
      </c>
      <c r="AZ153" s="109" t="n">
        <v>4189</v>
      </c>
      <c r="BA153" s="109" t="n">
        <v>3501</v>
      </c>
      <c r="BB153" s="109" t="n">
        <v>2051</v>
      </c>
      <c r="BC153" s="109" t="n">
        <v>1734</v>
      </c>
      <c r="BD153" s="109" t="n">
        <v>884</v>
      </c>
      <c r="BE153" s="109" t="n">
        <v>711</v>
      </c>
      <c r="BF153" s="109" t="n">
        <v>546</v>
      </c>
      <c r="BG153" s="109" t="n">
        <v>42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4" t="s">
        <v>34</v>
      </c>
      <c r="B154" s="113" t="n">
        <v>1</v>
      </c>
      <c r="C154" s="113" t="n">
        <v>2065</v>
      </c>
      <c r="D154" s="109" t="n">
        <v>1202893</v>
      </c>
      <c r="E154" s="109" t="n">
        <v>0</v>
      </c>
      <c r="F154" s="109" t="n">
        <v>0</v>
      </c>
      <c r="G154" s="109" t="n">
        <v>0</v>
      </c>
      <c r="H154" s="109" t="n">
        <v>1982</v>
      </c>
      <c r="I154" s="109" t="n">
        <v>2740</v>
      </c>
      <c r="J154" s="109" t="n">
        <v>3635</v>
      </c>
      <c r="K154" s="109" t="n">
        <v>4362</v>
      </c>
      <c r="L154" s="109" t="n">
        <v>12371</v>
      </c>
      <c r="M154" s="109" t="n">
        <v>16811</v>
      </c>
      <c r="N154" s="109" t="n">
        <v>20429</v>
      </c>
      <c r="O154" s="109" t="n">
        <v>23386</v>
      </c>
      <c r="P154" s="109" t="n">
        <v>25752</v>
      </c>
      <c r="Q154" s="109" t="n">
        <v>27842</v>
      </c>
      <c r="R154" s="109" t="n">
        <v>29585</v>
      </c>
      <c r="S154" s="109" t="n">
        <v>31050</v>
      </c>
      <c r="T154" s="109" t="n">
        <v>32124</v>
      </c>
      <c r="U154" s="109" t="n">
        <v>32921</v>
      </c>
      <c r="V154" s="109" t="n">
        <v>33302</v>
      </c>
      <c r="W154" s="109" t="n">
        <v>33801</v>
      </c>
      <c r="X154" s="109" t="n">
        <v>34150</v>
      </c>
      <c r="Y154" s="109" t="n">
        <v>34375</v>
      </c>
      <c r="Z154" s="109" t="n">
        <v>33695</v>
      </c>
      <c r="AA154" s="109" t="n">
        <v>33608</v>
      </c>
      <c r="AB154" s="109" t="n">
        <v>33294</v>
      </c>
      <c r="AC154" s="109" t="n">
        <v>32974</v>
      </c>
      <c r="AD154" s="109" t="n">
        <v>32553</v>
      </c>
      <c r="AE154" s="109" t="n">
        <v>32088</v>
      </c>
      <c r="AF154" s="109" t="n">
        <v>31593</v>
      </c>
      <c r="AG154" s="109" t="n">
        <v>31209</v>
      </c>
      <c r="AH154" s="109" t="n">
        <v>30857</v>
      </c>
      <c r="AI154" s="109" t="n">
        <v>30592</v>
      </c>
      <c r="AJ154" s="109" t="n">
        <v>30390</v>
      </c>
      <c r="AK154" s="109" t="n">
        <v>30281</v>
      </c>
      <c r="AL154" s="109" t="n">
        <v>30296</v>
      </c>
      <c r="AM154" s="109" t="n">
        <v>30400</v>
      </c>
      <c r="AN154" s="109" t="n">
        <v>30584</v>
      </c>
      <c r="AO154" s="109" t="n">
        <v>30812</v>
      </c>
      <c r="AP154" s="109" t="n">
        <v>31202</v>
      </c>
      <c r="AQ154" s="109" t="n">
        <v>31583</v>
      </c>
      <c r="AR154" s="109" t="n">
        <v>31935</v>
      </c>
      <c r="AS154" s="109" t="n">
        <v>32105</v>
      </c>
      <c r="AT154" s="109" t="n">
        <v>31871</v>
      </c>
      <c r="AU154" s="109" t="n">
        <v>31560</v>
      </c>
      <c r="AV154" s="109" t="n">
        <v>31064</v>
      </c>
      <c r="AW154" s="109" t="n">
        <v>29896</v>
      </c>
      <c r="AX154" s="109" t="n">
        <v>26881</v>
      </c>
      <c r="AY154" s="109" t="n">
        <v>5234</v>
      </c>
      <c r="AZ154" s="109" t="n">
        <v>4108</v>
      </c>
      <c r="BA154" s="109" t="n">
        <v>3415</v>
      </c>
      <c r="BB154" s="109" t="n">
        <v>2002</v>
      </c>
      <c r="BC154" s="109" t="n">
        <v>1689</v>
      </c>
      <c r="BD154" s="109" t="n">
        <v>863</v>
      </c>
      <c r="BE154" s="109" t="n">
        <v>694</v>
      </c>
      <c r="BF154" s="109" t="n">
        <v>536</v>
      </c>
      <c r="BG154" s="109" t="n">
        <v>411</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4" t="s">
        <v>34</v>
      </c>
      <c r="B155" s="113" t="n">
        <v>1</v>
      </c>
      <c r="C155" s="113" t="n">
        <v>2066</v>
      </c>
      <c r="D155" s="109" t="n">
        <v>1190789</v>
      </c>
      <c r="E155" s="109" t="n">
        <v>0</v>
      </c>
      <c r="F155" s="109" t="n">
        <v>0</v>
      </c>
      <c r="G155" s="109" t="n">
        <v>0</v>
      </c>
      <c r="H155" s="109" t="n">
        <v>1936</v>
      </c>
      <c r="I155" s="109" t="n">
        <v>2674</v>
      </c>
      <c r="J155" s="109" t="n">
        <v>3549</v>
      </c>
      <c r="K155" s="109" t="n">
        <v>4254</v>
      </c>
      <c r="L155" s="109" t="n">
        <v>12074</v>
      </c>
      <c r="M155" s="109" t="n">
        <v>16401</v>
      </c>
      <c r="N155" s="109" t="n">
        <v>19937</v>
      </c>
      <c r="O155" s="109" t="n">
        <v>22816</v>
      </c>
      <c r="P155" s="109" t="n">
        <v>25125</v>
      </c>
      <c r="Q155" s="109" t="n">
        <v>27184</v>
      </c>
      <c r="R155" s="109" t="n">
        <v>28923</v>
      </c>
      <c r="S155" s="109" t="n">
        <v>30380</v>
      </c>
      <c r="T155" s="109" t="n">
        <v>31487</v>
      </c>
      <c r="U155" s="109" t="n">
        <v>32346</v>
      </c>
      <c r="V155" s="109" t="n">
        <v>33042</v>
      </c>
      <c r="W155" s="109" t="n">
        <v>33362</v>
      </c>
      <c r="X155" s="109" t="n">
        <v>33856</v>
      </c>
      <c r="Y155" s="109" t="n">
        <v>34183</v>
      </c>
      <c r="Z155" s="109" t="n">
        <v>34309</v>
      </c>
      <c r="AA155" s="109" t="n">
        <v>33618</v>
      </c>
      <c r="AB155" s="109" t="n">
        <v>33471</v>
      </c>
      <c r="AC155" s="109" t="n">
        <v>33144</v>
      </c>
      <c r="AD155" s="109" t="n">
        <v>32815</v>
      </c>
      <c r="AE155" s="109" t="n">
        <v>32378</v>
      </c>
      <c r="AF155" s="109" t="n">
        <v>31882</v>
      </c>
      <c r="AG155" s="109" t="n">
        <v>31385</v>
      </c>
      <c r="AH155" s="109" t="n">
        <v>31011</v>
      </c>
      <c r="AI155" s="109" t="n">
        <v>30672</v>
      </c>
      <c r="AJ155" s="109" t="n">
        <v>30337</v>
      </c>
      <c r="AK155" s="109" t="n">
        <v>30140</v>
      </c>
      <c r="AL155" s="109" t="n">
        <v>30031</v>
      </c>
      <c r="AM155" s="109" t="n">
        <v>30039</v>
      </c>
      <c r="AN155" s="109" t="n">
        <v>30118</v>
      </c>
      <c r="AO155" s="109" t="n">
        <v>30280</v>
      </c>
      <c r="AP155" s="109" t="n">
        <v>30495</v>
      </c>
      <c r="AQ155" s="109" t="n">
        <v>30858</v>
      </c>
      <c r="AR155" s="109" t="n">
        <v>31179</v>
      </c>
      <c r="AS155" s="109" t="n">
        <v>31436</v>
      </c>
      <c r="AT155" s="109" t="n">
        <v>31490</v>
      </c>
      <c r="AU155" s="109" t="n">
        <v>31109</v>
      </c>
      <c r="AV155" s="109" t="n">
        <v>30544</v>
      </c>
      <c r="AW155" s="109" t="n">
        <v>29346</v>
      </c>
      <c r="AX155" s="109" t="n">
        <v>26652</v>
      </c>
      <c r="AY155" s="109" t="n">
        <v>5118</v>
      </c>
      <c r="AZ155" s="109" t="n">
        <v>4008</v>
      </c>
      <c r="BA155" s="109" t="n">
        <v>3348</v>
      </c>
      <c r="BB155" s="109" t="n">
        <v>1953</v>
      </c>
      <c r="BC155" s="109" t="n">
        <v>1649</v>
      </c>
      <c r="BD155" s="109" t="n">
        <v>841</v>
      </c>
      <c r="BE155" s="109" t="n">
        <v>677</v>
      </c>
      <c r="BF155" s="109" t="n">
        <v>523</v>
      </c>
      <c r="BG155" s="109" t="n">
        <v>40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4" t="s">
        <v>34</v>
      </c>
      <c r="B156" s="113" t="n">
        <v>1</v>
      </c>
      <c r="C156" s="113" t="n">
        <v>2067</v>
      </c>
      <c r="D156" s="109" t="n">
        <v>1178704</v>
      </c>
      <c r="E156" s="109" t="n">
        <v>0</v>
      </c>
      <c r="F156" s="109" t="n">
        <v>0</v>
      </c>
      <c r="G156" s="109" t="n">
        <v>0</v>
      </c>
      <c r="H156" s="109" t="n">
        <v>1905</v>
      </c>
      <c r="I156" s="109" t="n">
        <v>2618</v>
      </c>
      <c r="J156" s="109" t="n">
        <v>3470</v>
      </c>
      <c r="K156" s="109" t="n">
        <v>4158</v>
      </c>
      <c r="L156" s="109" t="n">
        <v>11843</v>
      </c>
      <c r="M156" s="109" t="n">
        <v>16042</v>
      </c>
      <c r="N156" s="109" t="n">
        <v>19480</v>
      </c>
      <c r="O156" s="109" t="n">
        <v>22289</v>
      </c>
      <c r="P156" s="109" t="n">
        <v>24529</v>
      </c>
      <c r="Q156" s="109" t="n">
        <v>26536</v>
      </c>
      <c r="R156" s="109" t="n">
        <v>28251</v>
      </c>
      <c r="S156" s="109" t="n">
        <v>29708</v>
      </c>
      <c r="T156" s="109" t="n">
        <v>30812</v>
      </c>
      <c r="U156" s="109" t="n">
        <v>31707</v>
      </c>
      <c r="V156" s="109" t="n">
        <v>32466</v>
      </c>
      <c r="W156" s="109" t="n">
        <v>33096</v>
      </c>
      <c r="X156" s="109" t="n">
        <v>33415</v>
      </c>
      <c r="Y156" s="109" t="n">
        <v>33885</v>
      </c>
      <c r="Z156" s="109" t="n">
        <v>34114</v>
      </c>
      <c r="AA156" s="109" t="n">
        <v>34221</v>
      </c>
      <c r="AB156" s="109" t="n">
        <v>33478</v>
      </c>
      <c r="AC156" s="109" t="n">
        <v>33318</v>
      </c>
      <c r="AD156" s="109" t="n">
        <v>32981</v>
      </c>
      <c r="AE156" s="109" t="n">
        <v>32636</v>
      </c>
      <c r="AF156" s="109" t="n">
        <v>32168</v>
      </c>
      <c r="AG156" s="109" t="n">
        <v>31670</v>
      </c>
      <c r="AH156" s="109" t="n">
        <v>31185</v>
      </c>
      <c r="AI156" s="109" t="n">
        <v>30823</v>
      </c>
      <c r="AJ156" s="109" t="n">
        <v>30416</v>
      </c>
      <c r="AK156" s="109" t="n">
        <v>30087</v>
      </c>
      <c r="AL156" s="109" t="n">
        <v>29892</v>
      </c>
      <c r="AM156" s="109" t="n">
        <v>29776</v>
      </c>
      <c r="AN156" s="109" t="n">
        <v>29760</v>
      </c>
      <c r="AO156" s="109" t="n">
        <v>29818</v>
      </c>
      <c r="AP156" s="109" t="n">
        <v>29969</v>
      </c>
      <c r="AQ156" s="109" t="n">
        <v>30158</v>
      </c>
      <c r="AR156" s="109" t="n">
        <v>30463</v>
      </c>
      <c r="AS156" s="109" t="n">
        <v>30691</v>
      </c>
      <c r="AT156" s="109" t="n">
        <v>30834</v>
      </c>
      <c r="AU156" s="109" t="n">
        <v>30738</v>
      </c>
      <c r="AV156" s="109" t="n">
        <v>30108</v>
      </c>
      <c r="AW156" s="109" t="n">
        <v>28856</v>
      </c>
      <c r="AX156" s="109" t="n">
        <v>26162</v>
      </c>
      <c r="AY156" s="109" t="n">
        <v>5075</v>
      </c>
      <c r="AZ156" s="109" t="n">
        <v>3919</v>
      </c>
      <c r="BA156" s="109" t="n">
        <v>3267</v>
      </c>
      <c r="BB156" s="109" t="n">
        <v>1915</v>
      </c>
      <c r="BC156" s="109" t="n">
        <v>1609</v>
      </c>
      <c r="BD156" s="109" t="n">
        <v>821</v>
      </c>
      <c r="BE156" s="109" t="n">
        <v>660</v>
      </c>
      <c r="BF156" s="109" t="n">
        <v>510</v>
      </c>
      <c r="BG156" s="109" t="n">
        <v>393</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4" t="s">
        <v>34</v>
      </c>
      <c r="B157" s="113" t="n">
        <v>1</v>
      </c>
      <c r="C157" s="113" t="n">
        <v>2068</v>
      </c>
      <c r="D157" s="109" t="n">
        <v>1166716</v>
      </c>
      <c r="E157" s="109" t="n">
        <v>0</v>
      </c>
      <c r="F157" s="109" t="n">
        <v>0</v>
      </c>
      <c r="G157" s="109" t="n">
        <v>0</v>
      </c>
      <c r="H157" s="109" t="n">
        <v>1868</v>
      </c>
      <c r="I157" s="109" t="n">
        <v>2573</v>
      </c>
      <c r="J157" s="109" t="n">
        <v>3398</v>
      </c>
      <c r="K157" s="109" t="n">
        <v>4067</v>
      </c>
      <c r="L157" s="109" t="n">
        <v>11599</v>
      </c>
      <c r="M157" s="109" t="n">
        <v>15734</v>
      </c>
      <c r="N157" s="109" t="n">
        <v>19061</v>
      </c>
      <c r="O157" s="109" t="n">
        <v>21786</v>
      </c>
      <c r="P157" s="109" t="n">
        <v>23970</v>
      </c>
      <c r="Q157" s="109" t="n">
        <v>25915</v>
      </c>
      <c r="R157" s="109" t="n">
        <v>27584</v>
      </c>
      <c r="S157" s="109" t="n">
        <v>29021</v>
      </c>
      <c r="T157" s="109" t="n">
        <v>30133</v>
      </c>
      <c r="U157" s="109" t="n">
        <v>31030</v>
      </c>
      <c r="V157" s="109" t="n">
        <v>31825</v>
      </c>
      <c r="W157" s="109" t="n">
        <v>32518</v>
      </c>
      <c r="X157" s="109" t="n">
        <v>33143</v>
      </c>
      <c r="Y157" s="109" t="n">
        <v>33441</v>
      </c>
      <c r="Z157" s="109" t="n">
        <v>33813</v>
      </c>
      <c r="AA157" s="109" t="n">
        <v>34023</v>
      </c>
      <c r="AB157" s="109" t="n">
        <v>34071</v>
      </c>
      <c r="AC157" s="109" t="n">
        <v>33321</v>
      </c>
      <c r="AD157" s="109" t="n">
        <v>33150</v>
      </c>
      <c r="AE157" s="109" t="n">
        <v>32799</v>
      </c>
      <c r="AF157" s="109" t="n">
        <v>32423</v>
      </c>
      <c r="AG157" s="109" t="n">
        <v>31953</v>
      </c>
      <c r="AH157" s="109" t="n">
        <v>31466</v>
      </c>
      <c r="AI157" s="109" t="n">
        <v>30995</v>
      </c>
      <c r="AJ157" s="109" t="n">
        <v>30566</v>
      </c>
      <c r="AK157" s="109" t="n">
        <v>30166</v>
      </c>
      <c r="AL157" s="109" t="n">
        <v>29839</v>
      </c>
      <c r="AM157" s="109" t="n">
        <v>29638</v>
      </c>
      <c r="AN157" s="109" t="n">
        <v>29500</v>
      </c>
      <c r="AO157" s="109" t="n">
        <v>29465</v>
      </c>
      <c r="AP157" s="109" t="n">
        <v>29512</v>
      </c>
      <c r="AQ157" s="109" t="n">
        <v>29639</v>
      </c>
      <c r="AR157" s="109" t="n">
        <v>29773</v>
      </c>
      <c r="AS157" s="109" t="n">
        <v>29987</v>
      </c>
      <c r="AT157" s="109" t="n">
        <v>30104</v>
      </c>
      <c r="AU157" s="109" t="n">
        <v>30097</v>
      </c>
      <c r="AV157" s="109" t="n">
        <v>29748</v>
      </c>
      <c r="AW157" s="109" t="n">
        <v>28443</v>
      </c>
      <c r="AX157" s="109" t="n">
        <v>25725</v>
      </c>
      <c r="AY157" s="109" t="n">
        <v>4981</v>
      </c>
      <c r="AZ157" s="109" t="n">
        <v>3886</v>
      </c>
      <c r="BA157" s="109" t="n">
        <v>3195</v>
      </c>
      <c r="BB157" s="109" t="n">
        <v>1869</v>
      </c>
      <c r="BC157" s="109" t="n">
        <v>1577</v>
      </c>
      <c r="BD157" s="109" t="n">
        <v>801</v>
      </c>
      <c r="BE157" s="109" t="n">
        <v>644</v>
      </c>
      <c r="BF157" s="109" t="n">
        <v>497</v>
      </c>
      <c r="BG157" s="109" t="n">
        <v>384</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4" t="s">
        <v>34</v>
      </c>
      <c r="B158" s="113" t="n">
        <v>1</v>
      </c>
      <c r="C158" s="113" t="n">
        <v>2069</v>
      </c>
      <c r="D158" s="109" t="n">
        <v>1154846</v>
      </c>
      <c r="E158" s="109" t="n">
        <v>0</v>
      </c>
      <c r="F158" s="109" t="n">
        <v>0</v>
      </c>
      <c r="G158" s="109" t="n">
        <v>0</v>
      </c>
      <c r="H158" s="109" t="n">
        <v>1835</v>
      </c>
      <c r="I158" s="109" t="n">
        <v>2524</v>
      </c>
      <c r="J158" s="109" t="n">
        <v>3339</v>
      </c>
      <c r="K158" s="109" t="n">
        <v>3985</v>
      </c>
      <c r="L158" s="109" t="n">
        <v>11377</v>
      </c>
      <c r="M158" s="109" t="n">
        <v>15422</v>
      </c>
      <c r="N158" s="109" t="n">
        <v>18700</v>
      </c>
      <c r="O158" s="109" t="n">
        <v>21328</v>
      </c>
      <c r="P158" s="109" t="n">
        <v>23439</v>
      </c>
      <c r="Q158" s="109" t="n">
        <v>25332</v>
      </c>
      <c r="R158" s="109" t="n">
        <v>26946</v>
      </c>
      <c r="S158" s="109" t="n">
        <v>28344</v>
      </c>
      <c r="T158" s="109" t="n">
        <v>29442</v>
      </c>
      <c r="U158" s="109" t="n">
        <v>30349</v>
      </c>
      <c r="V158" s="109" t="n">
        <v>31147</v>
      </c>
      <c r="W158" s="109" t="n">
        <v>31877</v>
      </c>
      <c r="X158" s="109" t="n">
        <v>32564</v>
      </c>
      <c r="Y158" s="109" t="n">
        <v>33165</v>
      </c>
      <c r="Z158" s="109" t="n">
        <v>33369</v>
      </c>
      <c r="AA158" s="109" t="n">
        <v>33721</v>
      </c>
      <c r="AB158" s="109" t="n">
        <v>33872</v>
      </c>
      <c r="AC158" s="109" t="n">
        <v>33905</v>
      </c>
      <c r="AD158" s="109" t="n">
        <v>33152</v>
      </c>
      <c r="AE158" s="109" t="n">
        <v>32965</v>
      </c>
      <c r="AF158" s="109" t="n">
        <v>32583</v>
      </c>
      <c r="AG158" s="109" t="n">
        <v>32204</v>
      </c>
      <c r="AH158" s="109" t="n">
        <v>31745</v>
      </c>
      <c r="AI158" s="109" t="n">
        <v>31272</v>
      </c>
      <c r="AJ158" s="109" t="n">
        <v>30736</v>
      </c>
      <c r="AK158" s="109" t="n">
        <v>30315</v>
      </c>
      <c r="AL158" s="109" t="n">
        <v>29917</v>
      </c>
      <c r="AM158" s="109" t="n">
        <v>29585</v>
      </c>
      <c r="AN158" s="109" t="n">
        <v>29363</v>
      </c>
      <c r="AO158" s="109" t="n">
        <v>29207</v>
      </c>
      <c r="AP158" s="109" t="n">
        <v>29162</v>
      </c>
      <c r="AQ158" s="109" t="n">
        <v>29186</v>
      </c>
      <c r="AR158" s="109" t="n">
        <v>29259</v>
      </c>
      <c r="AS158" s="109" t="n">
        <v>29307</v>
      </c>
      <c r="AT158" s="109" t="n">
        <v>29412</v>
      </c>
      <c r="AU158" s="109" t="n">
        <v>29384</v>
      </c>
      <c r="AV158" s="109" t="n">
        <v>29128</v>
      </c>
      <c r="AW158" s="109" t="n">
        <v>28104</v>
      </c>
      <c r="AX158" s="109" t="n">
        <v>25357</v>
      </c>
      <c r="AY158" s="109" t="n">
        <v>4898</v>
      </c>
      <c r="AZ158" s="109" t="n">
        <v>3814</v>
      </c>
      <c r="BA158" s="109" t="n">
        <v>3168</v>
      </c>
      <c r="BB158" s="109" t="n">
        <v>1827</v>
      </c>
      <c r="BC158" s="109" t="n">
        <v>1539</v>
      </c>
      <c r="BD158" s="109" t="n">
        <v>785</v>
      </c>
      <c r="BE158" s="109" t="n">
        <v>628</v>
      </c>
      <c r="BF158" s="109" t="n">
        <v>485</v>
      </c>
      <c r="BG158" s="109" t="n">
        <v>374</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4" t="s">
        <v>34</v>
      </c>
      <c r="B159" s="113" t="n">
        <v>1</v>
      </c>
      <c r="C159" s="113" t="n">
        <v>2070</v>
      </c>
      <c r="D159" s="109" t="n">
        <v>1143118</v>
      </c>
      <c r="E159" s="109" t="n">
        <v>0</v>
      </c>
      <c r="F159" s="109" t="n">
        <v>0</v>
      </c>
      <c r="G159" s="109" t="n">
        <v>0</v>
      </c>
      <c r="H159" s="109" t="n">
        <v>1807</v>
      </c>
      <c r="I159" s="109" t="n">
        <v>2481</v>
      </c>
      <c r="J159" s="109" t="n">
        <v>3279</v>
      </c>
      <c r="K159" s="109" t="n">
        <v>3918</v>
      </c>
      <c r="L159" s="109" t="n">
        <v>11184</v>
      </c>
      <c r="M159" s="109" t="n">
        <v>15142</v>
      </c>
      <c r="N159" s="109" t="n">
        <v>18344</v>
      </c>
      <c r="O159" s="109" t="n">
        <v>20933</v>
      </c>
      <c r="P159" s="109" t="n">
        <v>22957</v>
      </c>
      <c r="Q159" s="109" t="n">
        <v>24783</v>
      </c>
      <c r="R159" s="109" t="n">
        <v>26351</v>
      </c>
      <c r="S159" s="109" t="n">
        <v>27697</v>
      </c>
      <c r="T159" s="109" t="n">
        <v>28762</v>
      </c>
      <c r="U159" s="109" t="n">
        <v>29658</v>
      </c>
      <c r="V159" s="109" t="n">
        <v>30467</v>
      </c>
      <c r="W159" s="109" t="n">
        <v>31201</v>
      </c>
      <c r="X159" s="109" t="n">
        <v>31924</v>
      </c>
      <c r="Y159" s="109" t="n">
        <v>32587</v>
      </c>
      <c r="Z159" s="109" t="n">
        <v>33091</v>
      </c>
      <c r="AA159" s="109" t="n">
        <v>33277</v>
      </c>
      <c r="AB159" s="109" t="n">
        <v>33570</v>
      </c>
      <c r="AC159" s="109" t="n">
        <v>33705</v>
      </c>
      <c r="AD159" s="109" t="n">
        <v>33729</v>
      </c>
      <c r="AE159" s="109" t="n">
        <v>32965</v>
      </c>
      <c r="AF159" s="109" t="n">
        <v>32747</v>
      </c>
      <c r="AG159" s="109" t="n">
        <v>32362</v>
      </c>
      <c r="AH159" s="109" t="n">
        <v>31993</v>
      </c>
      <c r="AI159" s="109" t="n">
        <v>31548</v>
      </c>
      <c r="AJ159" s="109" t="n">
        <v>31011</v>
      </c>
      <c r="AK159" s="109" t="n">
        <v>30483</v>
      </c>
      <c r="AL159" s="109" t="n">
        <v>30065</v>
      </c>
      <c r="AM159" s="109" t="n">
        <v>29663</v>
      </c>
      <c r="AN159" s="109" t="n">
        <v>29311</v>
      </c>
      <c r="AO159" s="109" t="n">
        <v>29071</v>
      </c>
      <c r="AP159" s="109" t="n">
        <v>28907</v>
      </c>
      <c r="AQ159" s="109" t="n">
        <v>28840</v>
      </c>
      <c r="AR159" s="109" t="n">
        <v>28813</v>
      </c>
      <c r="AS159" s="109" t="n">
        <v>28802</v>
      </c>
      <c r="AT159" s="109" t="n">
        <v>28746</v>
      </c>
      <c r="AU159" s="109" t="n">
        <v>28710</v>
      </c>
      <c r="AV159" s="109" t="n">
        <v>28438</v>
      </c>
      <c r="AW159" s="109" t="n">
        <v>27518</v>
      </c>
      <c r="AX159" s="109" t="n">
        <v>25054</v>
      </c>
      <c r="AY159" s="109" t="n">
        <v>4828</v>
      </c>
      <c r="AZ159" s="109" t="n">
        <v>3751</v>
      </c>
      <c r="BA159" s="109" t="n">
        <v>3109</v>
      </c>
      <c r="BB159" s="109" t="n">
        <v>1812</v>
      </c>
      <c r="BC159" s="109" t="n">
        <v>1505</v>
      </c>
      <c r="BD159" s="109" t="n">
        <v>766</v>
      </c>
      <c r="BE159" s="109" t="n">
        <v>616</v>
      </c>
      <c r="BF159" s="109" t="n">
        <v>473</v>
      </c>
      <c r="BG159" s="109" t="n">
        <v>365</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4" t="s">
        <v>34</v>
      </c>
      <c r="B160" s="113" t="n">
        <v>1</v>
      </c>
      <c r="C160" s="113" t="n">
        <v>2071</v>
      </c>
      <c r="D160" s="109" t="n">
        <v>1131554</v>
      </c>
      <c r="E160" s="109" t="n">
        <v>0</v>
      </c>
      <c r="F160" s="109" t="n">
        <v>0</v>
      </c>
      <c r="G160" s="109" t="n">
        <v>0</v>
      </c>
      <c r="H160" s="109" t="n">
        <v>1782</v>
      </c>
      <c r="I160" s="109" t="n">
        <v>2444</v>
      </c>
      <c r="J160" s="109" t="n">
        <v>3226</v>
      </c>
      <c r="K160" s="109" t="n">
        <v>3850</v>
      </c>
      <c r="L160" s="109" t="n">
        <v>11016</v>
      </c>
      <c r="M160" s="109" t="n">
        <v>14897</v>
      </c>
      <c r="N160" s="109" t="n">
        <v>18025</v>
      </c>
      <c r="O160" s="109" t="n">
        <v>20547</v>
      </c>
      <c r="P160" s="109" t="n">
        <v>22541</v>
      </c>
      <c r="Q160" s="109" t="n">
        <v>24285</v>
      </c>
      <c r="R160" s="109" t="n">
        <v>25790</v>
      </c>
      <c r="S160" s="109" t="n">
        <v>27095</v>
      </c>
      <c r="T160" s="109" t="n">
        <v>28113</v>
      </c>
      <c r="U160" s="109" t="n">
        <v>28979</v>
      </c>
      <c r="V160" s="109" t="n">
        <v>29779</v>
      </c>
      <c r="W160" s="109" t="n">
        <v>30524</v>
      </c>
      <c r="X160" s="109" t="n">
        <v>31250</v>
      </c>
      <c r="Y160" s="109" t="n">
        <v>31949</v>
      </c>
      <c r="Z160" s="109" t="n">
        <v>32515</v>
      </c>
      <c r="AA160" s="109" t="n">
        <v>32999</v>
      </c>
      <c r="AB160" s="109" t="n">
        <v>33128</v>
      </c>
      <c r="AC160" s="109" t="n">
        <v>33404</v>
      </c>
      <c r="AD160" s="109" t="n">
        <v>33528</v>
      </c>
      <c r="AE160" s="109" t="n">
        <v>33535</v>
      </c>
      <c r="AF160" s="109" t="n">
        <v>32745</v>
      </c>
      <c r="AG160" s="109" t="n">
        <v>32523</v>
      </c>
      <c r="AH160" s="109" t="n">
        <v>32149</v>
      </c>
      <c r="AI160" s="109" t="n">
        <v>31793</v>
      </c>
      <c r="AJ160" s="109" t="n">
        <v>31285</v>
      </c>
      <c r="AK160" s="109" t="n">
        <v>30756</v>
      </c>
      <c r="AL160" s="109" t="n">
        <v>30232</v>
      </c>
      <c r="AM160" s="109" t="n">
        <v>29809</v>
      </c>
      <c r="AN160" s="109" t="n">
        <v>29388</v>
      </c>
      <c r="AO160" s="109" t="n">
        <v>29020</v>
      </c>
      <c r="AP160" s="109" t="n">
        <v>28773</v>
      </c>
      <c r="AQ160" s="109" t="n">
        <v>28588</v>
      </c>
      <c r="AR160" s="109" t="n">
        <v>28471</v>
      </c>
      <c r="AS160" s="109" t="n">
        <v>28362</v>
      </c>
      <c r="AT160" s="109" t="n">
        <v>28250</v>
      </c>
      <c r="AU160" s="109" t="n">
        <v>28059</v>
      </c>
      <c r="AV160" s="109" t="n">
        <v>27785</v>
      </c>
      <c r="AW160" s="109" t="n">
        <v>26866</v>
      </c>
      <c r="AX160" s="109" t="n">
        <v>24532</v>
      </c>
      <c r="AY160" s="109" t="n">
        <v>4770</v>
      </c>
      <c r="AZ160" s="109" t="n">
        <v>3697</v>
      </c>
      <c r="BA160" s="109" t="n">
        <v>3057</v>
      </c>
      <c r="BB160" s="109" t="n">
        <v>1778</v>
      </c>
      <c r="BC160" s="109" t="n">
        <v>1492</v>
      </c>
      <c r="BD160" s="109" t="n">
        <v>749</v>
      </c>
      <c r="BE160" s="109" t="n">
        <v>601</v>
      </c>
      <c r="BF160" s="109" t="n">
        <v>464</v>
      </c>
      <c r="BG160" s="109" t="n">
        <v>356</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4" t="s">
        <v>34</v>
      </c>
      <c r="B161" s="113" t="n">
        <v>1</v>
      </c>
      <c r="C161" s="113" t="n">
        <v>2072</v>
      </c>
      <c r="D161" s="109" t="n">
        <v>1120229</v>
      </c>
      <c r="E161" s="109" t="n">
        <v>0</v>
      </c>
      <c r="F161" s="109" t="n">
        <v>0</v>
      </c>
      <c r="G161" s="109" t="n">
        <v>0</v>
      </c>
      <c r="H161" s="109" t="n">
        <v>1752</v>
      </c>
      <c r="I161" s="109" t="n">
        <v>2408</v>
      </c>
      <c r="J161" s="109" t="n">
        <v>3177</v>
      </c>
      <c r="K161" s="109" t="n">
        <v>3787</v>
      </c>
      <c r="L161" s="109" t="n">
        <v>10830</v>
      </c>
      <c r="M161" s="109" t="n">
        <v>14667</v>
      </c>
      <c r="N161" s="109" t="n">
        <v>17732</v>
      </c>
      <c r="O161" s="109" t="n">
        <v>20192</v>
      </c>
      <c r="P161" s="109" t="n">
        <v>22129</v>
      </c>
      <c r="Q161" s="109" t="n">
        <v>23847</v>
      </c>
      <c r="R161" s="109" t="n">
        <v>25277</v>
      </c>
      <c r="S161" s="109" t="n">
        <v>26524</v>
      </c>
      <c r="T161" s="109" t="n">
        <v>27506</v>
      </c>
      <c r="U161" s="109" t="n">
        <v>28329</v>
      </c>
      <c r="V161" s="109" t="n">
        <v>29100</v>
      </c>
      <c r="W161" s="109" t="n">
        <v>29838</v>
      </c>
      <c r="X161" s="109" t="n">
        <v>30575</v>
      </c>
      <c r="Y161" s="109" t="n">
        <v>31276</v>
      </c>
      <c r="Z161" s="109" t="n">
        <v>31879</v>
      </c>
      <c r="AA161" s="109" t="n">
        <v>32424</v>
      </c>
      <c r="AB161" s="109" t="n">
        <v>32849</v>
      </c>
      <c r="AC161" s="109" t="n">
        <v>32963</v>
      </c>
      <c r="AD161" s="109" t="n">
        <v>33228</v>
      </c>
      <c r="AE161" s="109" t="n">
        <v>33335</v>
      </c>
      <c r="AF161" s="109" t="n">
        <v>33310</v>
      </c>
      <c r="AG161" s="109" t="n">
        <v>32521</v>
      </c>
      <c r="AH161" s="109" t="n">
        <v>32307</v>
      </c>
      <c r="AI161" s="109" t="n">
        <v>31946</v>
      </c>
      <c r="AJ161" s="109" t="n">
        <v>31528</v>
      </c>
      <c r="AK161" s="109" t="n">
        <v>31027</v>
      </c>
      <c r="AL161" s="109" t="n">
        <v>30502</v>
      </c>
      <c r="AM161" s="109" t="n">
        <v>29975</v>
      </c>
      <c r="AN161" s="109" t="n">
        <v>29533</v>
      </c>
      <c r="AO161" s="109" t="n">
        <v>29096</v>
      </c>
      <c r="AP161" s="109" t="n">
        <v>28722</v>
      </c>
      <c r="AQ161" s="109" t="n">
        <v>28455</v>
      </c>
      <c r="AR161" s="109" t="n">
        <v>28222</v>
      </c>
      <c r="AS161" s="109" t="n">
        <v>28026</v>
      </c>
      <c r="AT161" s="109" t="n">
        <v>27819</v>
      </c>
      <c r="AU161" s="109" t="n">
        <v>27575</v>
      </c>
      <c r="AV161" s="109" t="n">
        <v>27156</v>
      </c>
      <c r="AW161" s="109" t="n">
        <v>26250</v>
      </c>
      <c r="AX161" s="109" t="n">
        <v>23951</v>
      </c>
      <c r="AY161" s="109" t="n">
        <v>4671</v>
      </c>
      <c r="AZ161" s="109" t="n">
        <v>3653</v>
      </c>
      <c r="BA161" s="109" t="n">
        <v>3014</v>
      </c>
      <c r="BB161" s="109" t="n">
        <v>1749</v>
      </c>
      <c r="BC161" s="109" t="n">
        <v>1465</v>
      </c>
      <c r="BD161" s="109" t="n">
        <v>743</v>
      </c>
      <c r="BE161" s="109" t="n">
        <v>588</v>
      </c>
      <c r="BF161" s="109" t="n">
        <v>453</v>
      </c>
      <c r="BG161" s="109" t="n">
        <v>349</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4" t="s">
        <v>34</v>
      </c>
      <c r="B162" s="113" t="n">
        <v>1</v>
      </c>
      <c r="C162" s="113" t="n">
        <v>2073</v>
      </c>
      <c r="D162" s="109" t="n">
        <v>1109167</v>
      </c>
      <c r="E162" s="109" t="n">
        <v>0</v>
      </c>
      <c r="F162" s="109" t="n">
        <v>0</v>
      </c>
      <c r="G162" s="109" t="n">
        <v>0</v>
      </c>
      <c r="H162" s="109" t="n">
        <v>1721</v>
      </c>
      <c r="I162" s="109" t="n">
        <v>2367</v>
      </c>
      <c r="J162" s="109" t="n">
        <v>3128</v>
      </c>
      <c r="K162" s="109" t="n">
        <v>3728</v>
      </c>
      <c r="L162" s="109" t="n">
        <v>10646</v>
      </c>
      <c r="M162" s="109" t="n">
        <v>14417</v>
      </c>
      <c r="N162" s="109" t="n">
        <v>17452</v>
      </c>
      <c r="O162" s="109" t="n">
        <v>19860</v>
      </c>
      <c r="P162" s="109" t="n">
        <v>21746</v>
      </c>
      <c r="Q162" s="109" t="n">
        <v>23412</v>
      </c>
      <c r="R162" s="109" t="n">
        <v>24821</v>
      </c>
      <c r="S162" s="109" t="n">
        <v>25998</v>
      </c>
      <c r="T162" s="109" t="n">
        <v>26930</v>
      </c>
      <c r="U162" s="109" t="n">
        <v>27720</v>
      </c>
      <c r="V162" s="109" t="n">
        <v>28451</v>
      </c>
      <c r="W162" s="109" t="n">
        <v>29161</v>
      </c>
      <c r="X162" s="109" t="n">
        <v>29889</v>
      </c>
      <c r="Y162" s="109" t="n">
        <v>30602</v>
      </c>
      <c r="Z162" s="109" t="n">
        <v>31209</v>
      </c>
      <c r="AA162" s="109" t="n">
        <v>31791</v>
      </c>
      <c r="AB162" s="109" t="n">
        <v>32277</v>
      </c>
      <c r="AC162" s="109" t="n">
        <v>32684</v>
      </c>
      <c r="AD162" s="109" t="n">
        <v>32789</v>
      </c>
      <c r="AE162" s="109" t="n">
        <v>33035</v>
      </c>
      <c r="AF162" s="109" t="n">
        <v>33111</v>
      </c>
      <c r="AG162" s="109" t="n">
        <v>33079</v>
      </c>
      <c r="AH162" s="109" t="n">
        <v>32304</v>
      </c>
      <c r="AI162" s="109" t="n">
        <v>32103</v>
      </c>
      <c r="AJ162" s="109" t="n">
        <v>31680</v>
      </c>
      <c r="AK162" s="109" t="n">
        <v>31268</v>
      </c>
      <c r="AL162" s="109" t="n">
        <v>30771</v>
      </c>
      <c r="AM162" s="109" t="n">
        <v>30243</v>
      </c>
      <c r="AN162" s="109" t="n">
        <v>29697</v>
      </c>
      <c r="AO162" s="109" t="n">
        <v>29240</v>
      </c>
      <c r="AP162" s="109" t="n">
        <v>28797</v>
      </c>
      <c r="AQ162" s="109" t="n">
        <v>28405</v>
      </c>
      <c r="AR162" s="109" t="n">
        <v>28091</v>
      </c>
      <c r="AS162" s="109" t="n">
        <v>27781</v>
      </c>
      <c r="AT162" s="109" t="n">
        <v>27489</v>
      </c>
      <c r="AU162" s="109" t="n">
        <v>27155</v>
      </c>
      <c r="AV162" s="109" t="n">
        <v>26688</v>
      </c>
      <c r="AW162" s="109" t="n">
        <v>25655</v>
      </c>
      <c r="AX162" s="109" t="n">
        <v>23401</v>
      </c>
      <c r="AY162" s="109" t="n">
        <v>4560</v>
      </c>
      <c r="AZ162" s="109" t="n">
        <v>3577</v>
      </c>
      <c r="BA162" s="109" t="n">
        <v>2978</v>
      </c>
      <c r="BB162" s="109" t="n">
        <v>1724</v>
      </c>
      <c r="BC162" s="109" t="n">
        <v>1440</v>
      </c>
      <c r="BD162" s="109" t="n">
        <v>729</v>
      </c>
      <c r="BE162" s="109" t="n">
        <v>583</v>
      </c>
      <c r="BF162" s="109" t="n">
        <v>443</v>
      </c>
      <c r="BG162" s="109" t="n">
        <v>341</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4" t="s">
        <v>34</v>
      </c>
      <c r="B163" s="113" t="n">
        <v>1</v>
      </c>
      <c r="C163" s="113" t="n">
        <v>2074</v>
      </c>
      <c r="D163" s="109" t="n">
        <v>1098372</v>
      </c>
      <c r="E163" s="109" t="n">
        <v>0</v>
      </c>
      <c r="F163" s="109" t="n">
        <v>0</v>
      </c>
      <c r="G163" s="109" t="n">
        <v>0</v>
      </c>
      <c r="H163" s="109" t="n">
        <v>1693</v>
      </c>
      <c r="I163" s="109" t="n">
        <v>2327</v>
      </c>
      <c r="J163" s="109" t="n">
        <v>3075</v>
      </c>
      <c r="K163" s="109" t="n">
        <v>3670</v>
      </c>
      <c r="L163" s="109" t="n">
        <v>10474</v>
      </c>
      <c r="M163" s="109" t="n">
        <v>14174</v>
      </c>
      <c r="N163" s="109" t="n">
        <v>17156</v>
      </c>
      <c r="O163" s="109" t="n">
        <v>19545</v>
      </c>
      <c r="P163" s="109" t="n">
        <v>21389</v>
      </c>
      <c r="Q163" s="109" t="n">
        <v>23009</v>
      </c>
      <c r="R163" s="109" t="n">
        <v>24372</v>
      </c>
      <c r="S163" s="109" t="n">
        <v>25532</v>
      </c>
      <c r="T163" s="109" t="n">
        <v>26399</v>
      </c>
      <c r="U163" s="109" t="n">
        <v>27142</v>
      </c>
      <c r="V163" s="109" t="n">
        <v>27842</v>
      </c>
      <c r="W163" s="109" t="n">
        <v>28513</v>
      </c>
      <c r="X163" s="109" t="n">
        <v>29214</v>
      </c>
      <c r="Y163" s="109" t="n">
        <v>29918</v>
      </c>
      <c r="Z163" s="109" t="n">
        <v>30538</v>
      </c>
      <c r="AA163" s="109" t="n">
        <v>31124</v>
      </c>
      <c r="AB163" s="109" t="n">
        <v>31647</v>
      </c>
      <c r="AC163" s="109" t="n">
        <v>32116</v>
      </c>
      <c r="AD163" s="109" t="n">
        <v>32511</v>
      </c>
      <c r="AE163" s="109" t="n">
        <v>32599</v>
      </c>
      <c r="AF163" s="109" t="n">
        <v>32812</v>
      </c>
      <c r="AG163" s="109" t="n">
        <v>32880</v>
      </c>
      <c r="AH163" s="109" t="n">
        <v>32857</v>
      </c>
      <c r="AI163" s="109" t="n">
        <v>32098</v>
      </c>
      <c r="AJ163" s="109" t="n">
        <v>31835</v>
      </c>
      <c r="AK163" s="109" t="n">
        <v>31419</v>
      </c>
      <c r="AL163" s="109" t="n">
        <v>31010</v>
      </c>
      <c r="AM163" s="109" t="n">
        <v>30510</v>
      </c>
      <c r="AN163" s="109" t="n">
        <v>29963</v>
      </c>
      <c r="AO163" s="109" t="n">
        <v>29402</v>
      </c>
      <c r="AP163" s="109" t="n">
        <v>28939</v>
      </c>
      <c r="AQ163" s="109" t="n">
        <v>28479</v>
      </c>
      <c r="AR163" s="109" t="n">
        <v>28041</v>
      </c>
      <c r="AS163" s="109" t="n">
        <v>27652</v>
      </c>
      <c r="AT163" s="109" t="n">
        <v>27249</v>
      </c>
      <c r="AU163" s="109" t="n">
        <v>26833</v>
      </c>
      <c r="AV163" s="109" t="n">
        <v>26280</v>
      </c>
      <c r="AW163" s="109" t="n">
        <v>25212</v>
      </c>
      <c r="AX163" s="109" t="n">
        <v>22871</v>
      </c>
      <c r="AY163" s="109" t="n">
        <v>4456</v>
      </c>
      <c r="AZ163" s="109" t="n">
        <v>3492</v>
      </c>
      <c r="BA163" s="109" t="n">
        <v>2916</v>
      </c>
      <c r="BB163" s="109" t="n">
        <v>1703</v>
      </c>
      <c r="BC163" s="109" t="n">
        <v>1420</v>
      </c>
      <c r="BD163" s="109" t="n">
        <v>717</v>
      </c>
      <c r="BE163" s="109" t="n">
        <v>572</v>
      </c>
      <c r="BF163" s="109" t="n">
        <v>439</v>
      </c>
      <c r="BG163" s="109" t="n">
        <v>333</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4" t="s">
        <v>34</v>
      </c>
      <c r="B164" s="113" t="n">
        <v>1</v>
      </c>
      <c r="C164" s="113" t="n">
        <v>2075</v>
      </c>
      <c r="D164" s="109" t="n">
        <v>1087845</v>
      </c>
      <c r="E164" s="109" t="n">
        <v>0</v>
      </c>
      <c r="F164" s="109" t="n">
        <v>0</v>
      </c>
      <c r="G164" s="109" t="n">
        <v>0</v>
      </c>
      <c r="H164" s="109" t="n">
        <v>1667</v>
      </c>
      <c r="I164" s="109" t="n">
        <v>2290</v>
      </c>
      <c r="J164" s="109" t="n">
        <v>3024</v>
      </c>
      <c r="K164" s="109" t="n">
        <v>3609</v>
      </c>
      <c r="L164" s="109" t="n">
        <v>10313</v>
      </c>
      <c r="M164" s="109" t="n">
        <v>13949</v>
      </c>
      <c r="N164" s="109" t="n">
        <v>16872</v>
      </c>
      <c r="O164" s="109" t="n">
        <v>19219</v>
      </c>
      <c r="P164" s="109" t="n">
        <v>21051</v>
      </c>
      <c r="Q164" s="109" t="n">
        <v>22633</v>
      </c>
      <c r="R164" s="109" t="n">
        <v>23954</v>
      </c>
      <c r="S164" s="109" t="n">
        <v>25072</v>
      </c>
      <c r="T164" s="109" t="n">
        <v>25927</v>
      </c>
      <c r="U164" s="109" t="n">
        <v>26610</v>
      </c>
      <c r="V164" s="109" t="n">
        <v>27265</v>
      </c>
      <c r="W164" s="109" t="n">
        <v>27906</v>
      </c>
      <c r="X164" s="109" t="n">
        <v>28569</v>
      </c>
      <c r="Y164" s="109" t="n">
        <v>29246</v>
      </c>
      <c r="Z164" s="109" t="n">
        <v>29858</v>
      </c>
      <c r="AA164" s="109" t="n">
        <v>30456</v>
      </c>
      <c r="AB164" s="109" t="n">
        <v>30984</v>
      </c>
      <c r="AC164" s="109" t="n">
        <v>31490</v>
      </c>
      <c r="AD164" s="109" t="n">
        <v>31945</v>
      </c>
      <c r="AE164" s="109" t="n">
        <v>32322</v>
      </c>
      <c r="AF164" s="109" t="n">
        <v>32379</v>
      </c>
      <c r="AG164" s="109" t="n">
        <v>32584</v>
      </c>
      <c r="AH164" s="109" t="n">
        <v>32659</v>
      </c>
      <c r="AI164" s="109" t="n">
        <v>32646</v>
      </c>
      <c r="AJ164" s="109" t="n">
        <v>31831</v>
      </c>
      <c r="AK164" s="109" t="n">
        <v>31573</v>
      </c>
      <c r="AL164" s="109" t="n">
        <v>31160</v>
      </c>
      <c r="AM164" s="109" t="n">
        <v>30747</v>
      </c>
      <c r="AN164" s="109" t="n">
        <v>30227</v>
      </c>
      <c r="AO164" s="109" t="n">
        <v>29665</v>
      </c>
      <c r="AP164" s="109" t="n">
        <v>29100</v>
      </c>
      <c r="AQ164" s="109" t="n">
        <v>28620</v>
      </c>
      <c r="AR164" s="109" t="n">
        <v>28115</v>
      </c>
      <c r="AS164" s="109" t="n">
        <v>27603</v>
      </c>
      <c r="AT164" s="109" t="n">
        <v>27122</v>
      </c>
      <c r="AU164" s="109" t="n">
        <v>26598</v>
      </c>
      <c r="AV164" s="109" t="n">
        <v>25969</v>
      </c>
      <c r="AW164" s="109" t="n">
        <v>24828</v>
      </c>
      <c r="AX164" s="109" t="n">
        <v>22476</v>
      </c>
      <c r="AY164" s="109" t="n">
        <v>4355</v>
      </c>
      <c r="AZ164" s="109" t="n">
        <v>3412</v>
      </c>
      <c r="BA164" s="109" t="n">
        <v>2847</v>
      </c>
      <c r="BB164" s="109" t="n">
        <v>1668</v>
      </c>
      <c r="BC164" s="109" t="n">
        <v>1403</v>
      </c>
      <c r="BD164" s="109" t="n">
        <v>707</v>
      </c>
      <c r="BE164" s="109" t="n">
        <v>562</v>
      </c>
      <c r="BF164" s="109" t="n">
        <v>431</v>
      </c>
      <c r="BG164" s="109" t="n">
        <v>33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4" t="s">
        <v>34</v>
      </c>
      <c r="B165" s="113" t="n">
        <v>1</v>
      </c>
      <c r="C165" s="113" t="n">
        <v>2076</v>
      </c>
      <c r="D165" s="109" t="n">
        <v>1077570</v>
      </c>
      <c r="E165" s="109" t="n">
        <v>0</v>
      </c>
      <c r="F165" s="109" t="n">
        <v>0</v>
      </c>
      <c r="G165" s="109" t="n">
        <v>0</v>
      </c>
      <c r="H165" s="109" t="n">
        <v>1648</v>
      </c>
      <c r="I165" s="109" t="n">
        <v>2257</v>
      </c>
      <c r="J165" s="109" t="n">
        <v>2979</v>
      </c>
      <c r="K165" s="109" t="n">
        <v>3552</v>
      </c>
      <c r="L165" s="109" t="n">
        <v>10175</v>
      </c>
      <c r="M165" s="109" t="n">
        <v>13748</v>
      </c>
      <c r="N165" s="109" t="n">
        <v>16617</v>
      </c>
      <c r="O165" s="109" t="n">
        <v>18912</v>
      </c>
      <c r="P165" s="109" t="n">
        <v>20708</v>
      </c>
      <c r="Q165" s="109" t="n">
        <v>22282</v>
      </c>
      <c r="R165" s="109" t="n">
        <v>23569</v>
      </c>
      <c r="S165" s="109" t="n">
        <v>24649</v>
      </c>
      <c r="T165" s="109" t="n">
        <v>25466</v>
      </c>
      <c r="U165" s="109" t="n">
        <v>26139</v>
      </c>
      <c r="V165" s="109" t="n">
        <v>26734</v>
      </c>
      <c r="W165" s="109" t="n">
        <v>27331</v>
      </c>
      <c r="X165" s="109" t="n">
        <v>27964</v>
      </c>
      <c r="Y165" s="109" t="n">
        <v>28603</v>
      </c>
      <c r="Z165" s="109" t="n">
        <v>29189</v>
      </c>
      <c r="AA165" s="109" t="n">
        <v>29780</v>
      </c>
      <c r="AB165" s="109" t="n">
        <v>30321</v>
      </c>
      <c r="AC165" s="109" t="n">
        <v>30832</v>
      </c>
      <c r="AD165" s="109" t="n">
        <v>31323</v>
      </c>
      <c r="AE165" s="109" t="n">
        <v>31760</v>
      </c>
      <c r="AF165" s="109" t="n">
        <v>32103</v>
      </c>
      <c r="AG165" s="109" t="n">
        <v>32153</v>
      </c>
      <c r="AH165" s="109" t="n">
        <v>32364</v>
      </c>
      <c r="AI165" s="109" t="n">
        <v>32449</v>
      </c>
      <c r="AJ165" s="109" t="n">
        <v>32373</v>
      </c>
      <c r="AK165" s="109" t="n">
        <v>31569</v>
      </c>
      <c r="AL165" s="109" t="n">
        <v>31312</v>
      </c>
      <c r="AM165" s="109" t="n">
        <v>30895</v>
      </c>
      <c r="AN165" s="109" t="n">
        <v>30462</v>
      </c>
      <c r="AO165" s="109" t="n">
        <v>29927</v>
      </c>
      <c r="AP165" s="109" t="n">
        <v>29360</v>
      </c>
      <c r="AQ165" s="109" t="n">
        <v>28779</v>
      </c>
      <c r="AR165" s="109" t="n">
        <v>28254</v>
      </c>
      <c r="AS165" s="109" t="n">
        <v>27675</v>
      </c>
      <c r="AT165" s="109" t="n">
        <v>27074</v>
      </c>
      <c r="AU165" s="109" t="n">
        <v>26474</v>
      </c>
      <c r="AV165" s="109" t="n">
        <v>25742</v>
      </c>
      <c r="AW165" s="109" t="n">
        <v>24533</v>
      </c>
      <c r="AX165" s="109" t="n">
        <v>22134</v>
      </c>
      <c r="AY165" s="109" t="n">
        <v>4280</v>
      </c>
      <c r="AZ165" s="109" t="n">
        <v>3335</v>
      </c>
      <c r="BA165" s="109" t="n">
        <v>2781</v>
      </c>
      <c r="BB165" s="109" t="n">
        <v>1628</v>
      </c>
      <c r="BC165" s="109" t="n">
        <v>1374</v>
      </c>
      <c r="BD165" s="109" t="n">
        <v>698</v>
      </c>
      <c r="BE165" s="109" t="n">
        <v>554</v>
      </c>
      <c r="BF165" s="109" t="n">
        <v>424</v>
      </c>
      <c r="BG165" s="109" t="n">
        <v>324</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4" t="s">
        <v>34</v>
      </c>
      <c r="B166" s="113" t="n">
        <v>1</v>
      </c>
      <c r="C166" s="113" t="n">
        <v>2077</v>
      </c>
      <c r="D166" s="109" t="n">
        <v>1067545</v>
      </c>
      <c r="E166" s="109" t="n">
        <v>0</v>
      </c>
      <c r="F166" s="109" t="n">
        <v>0</v>
      </c>
      <c r="G166" s="109" t="n">
        <v>0</v>
      </c>
      <c r="H166" s="109" t="n">
        <v>1632</v>
      </c>
      <c r="I166" s="109" t="n">
        <v>2233</v>
      </c>
      <c r="J166" s="109" t="n">
        <v>2940</v>
      </c>
      <c r="K166" s="109" t="n">
        <v>3502</v>
      </c>
      <c r="L166" s="109" t="n">
        <v>10055</v>
      </c>
      <c r="M166" s="109" t="n">
        <v>13579</v>
      </c>
      <c r="N166" s="109" t="n">
        <v>16392</v>
      </c>
      <c r="O166" s="109" t="n">
        <v>18638</v>
      </c>
      <c r="P166" s="109" t="n">
        <v>20389</v>
      </c>
      <c r="Q166" s="109" t="n">
        <v>21929</v>
      </c>
      <c r="R166" s="109" t="n">
        <v>23210</v>
      </c>
      <c r="S166" s="109" t="n">
        <v>24259</v>
      </c>
      <c r="T166" s="109" t="n">
        <v>25041</v>
      </c>
      <c r="U166" s="109" t="n">
        <v>25679</v>
      </c>
      <c r="V166" s="109" t="n">
        <v>26265</v>
      </c>
      <c r="W166" s="109" t="n">
        <v>26805</v>
      </c>
      <c r="X166" s="109" t="n">
        <v>27394</v>
      </c>
      <c r="Y166" s="109" t="n">
        <v>28003</v>
      </c>
      <c r="Z166" s="109" t="n">
        <v>28551</v>
      </c>
      <c r="AA166" s="109" t="n">
        <v>29116</v>
      </c>
      <c r="AB166" s="109" t="n">
        <v>29650</v>
      </c>
      <c r="AC166" s="109" t="n">
        <v>30173</v>
      </c>
      <c r="AD166" s="109" t="n">
        <v>30670</v>
      </c>
      <c r="AE166" s="109" t="n">
        <v>31142</v>
      </c>
      <c r="AF166" s="109" t="n">
        <v>31546</v>
      </c>
      <c r="AG166" s="109" t="n">
        <v>31880</v>
      </c>
      <c r="AH166" s="109" t="n">
        <v>31937</v>
      </c>
      <c r="AI166" s="109" t="n">
        <v>32156</v>
      </c>
      <c r="AJ166" s="109" t="n">
        <v>32178</v>
      </c>
      <c r="AK166" s="109" t="n">
        <v>32107</v>
      </c>
      <c r="AL166" s="109" t="n">
        <v>31308</v>
      </c>
      <c r="AM166" s="109" t="n">
        <v>31047</v>
      </c>
      <c r="AN166" s="109" t="n">
        <v>30609</v>
      </c>
      <c r="AO166" s="109" t="n">
        <v>30159</v>
      </c>
      <c r="AP166" s="109" t="n">
        <v>29619</v>
      </c>
      <c r="AQ166" s="109" t="n">
        <v>29036</v>
      </c>
      <c r="AR166" s="109" t="n">
        <v>28411</v>
      </c>
      <c r="AS166" s="109" t="n">
        <v>27812</v>
      </c>
      <c r="AT166" s="109" t="n">
        <v>27145</v>
      </c>
      <c r="AU166" s="109" t="n">
        <v>26427</v>
      </c>
      <c r="AV166" s="109" t="n">
        <v>25622</v>
      </c>
      <c r="AW166" s="109" t="n">
        <v>24319</v>
      </c>
      <c r="AX166" s="109" t="n">
        <v>21871</v>
      </c>
      <c r="AY166" s="109" t="n">
        <v>4214</v>
      </c>
      <c r="AZ166" s="109" t="n">
        <v>3277</v>
      </c>
      <c r="BA166" s="109" t="n">
        <v>2718</v>
      </c>
      <c r="BB166" s="109" t="n">
        <v>1591</v>
      </c>
      <c r="BC166" s="109" t="n">
        <v>1341</v>
      </c>
      <c r="BD166" s="109" t="n">
        <v>684</v>
      </c>
      <c r="BE166" s="109" t="n">
        <v>548</v>
      </c>
      <c r="BF166" s="109" t="n">
        <v>418</v>
      </c>
      <c r="BG166" s="109" t="n">
        <v>319</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4" t="s">
        <v>34</v>
      </c>
      <c r="B167" s="113" t="n">
        <v>1</v>
      </c>
      <c r="C167" s="113" t="n">
        <v>2078</v>
      </c>
      <c r="D167" s="109" t="n">
        <v>1057751</v>
      </c>
      <c r="E167" s="109" t="n">
        <v>0</v>
      </c>
      <c r="F167" s="109" t="n">
        <v>0</v>
      </c>
      <c r="G167" s="109" t="n">
        <v>0</v>
      </c>
      <c r="H167" s="109" t="n">
        <v>1620</v>
      </c>
      <c r="I167" s="109" t="n">
        <v>2213</v>
      </c>
      <c r="J167" s="109" t="n">
        <v>2911</v>
      </c>
      <c r="K167" s="109" t="n">
        <v>3460</v>
      </c>
      <c r="L167" s="109" t="n">
        <v>9959</v>
      </c>
      <c r="M167" s="109" t="n">
        <v>13435</v>
      </c>
      <c r="N167" s="109" t="n">
        <v>16204</v>
      </c>
      <c r="O167" s="109" t="n">
        <v>18400</v>
      </c>
      <c r="P167" s="109" t="n">
        <v>20106</v>
      </c>
      <c r="Q167" s="109" t="n">
        <v>21603</v>
      </c>
      <c r="R167" s="109" t="n">
        <v>22854</v>
      </c>
      <c r="S167" s="109" t="n">
        <v>23899</v>
      </c>
      <c r="T167" s="109" t="n">
        <v>24652</v>
      </c>
      <c r="U167" s="109" t="n">
        <v>25256</v>
      </c>
      <c r="V167" s="109" t="n">
        <v>25808</v>
      </c>
      <c r="W167" s="109" t="n">
        <v>26339</v>
      </c>
      <c r="X167" s="109" t="n">
        <v>26871</v>
      </c>
      <c r="Y167" s="109" t="n">
        <v>27436</v>
      </c>
      <c r="Z167" s="109" t="n">
        <v>27955</v>
      </c>
      <c r="AA167" s="109" t="n">
        <v>28483</v>
      </c>
      <c r="AB167" s="109" t="n">
        <v>28992</v>
      </c>
      <c r="AC167" s="109" t="n">
        <v>29508</v>
      </c>
      <c r="AD167" s="109" t="n">
        <v>30017</v>
      </c>
      <c r="AE167" s="109" t="n">
        <v>30494</v>
      </c>
      <c r="AF167" s="109" t="n">
        <v>30933</v>
      </c>
      <c r="AG167" s="109" t="n">
        <v>31327</v>
      </c>
      <c r="AH167" s="109" t="n">
        <v>31665</v>
      </c>
      <c r="AI167" s="109" t="n">
        <v>31731</v>
      </c>
      <c r="AJ167" s="109" t="n">
        <v>31888</v>
      </c>
      <c r="AK167" s="109" t="n">
        <v>31913</v>
      </c>
      <c r="AL167" s="109" t="n">
        <v>31842</v>
      </c>
      <c r="AM167" s="109" t="n">
        <v>31042</v>
      </c>
      <c r="AN167" s="109" t="n">
        <v>30758</v>
      </c>
      <c r="AO167" s="109" t="n">
        <v>30305</v>
      </c>
      <c r="AP167" s="109" t="n">
        <v>29850</v>
      </c>
      <c r="AQ167" s="109" t="n">
        <v>29292</v>
      </c>
      <c r="AR167" s="109" t="n">
        <v>28665</v>
      </c>
      <c r="AS167" s="109" t="n">
        <v>27966</v>
      </c>
      <c r="AT167" s="109" t="n">
        <v>27279</v>
      </c>
      <c r="AU167" s="109" t="n">
        <v>26497</v>
      </c>
      <c r="AV167" s="109" t="n">
        <v>25577</v>
      </c>
      <c r="AW167" s="109" t="n">
        <v>24206</v>
      </c>
      <c r="AX167" s="109" t="n">
        <v>21680</v>
      </c>
      <c r="AY167" s="109" t="n">
        <v>4164</v>
      </c>
      <c r="AZ167" s="109" t="n">
        <v>3227</v>
      </c>
      <c r="BA167" s="109" t="n">
        <v>2671</v>
      </c>
      <c r="BB167" s="109" t="n">
        <v>1555</v>
      </c>
      <c r="BC167" s="109" t="n">
        <v>1310</v>
      </c>
      <c r="BD167" s="109" t="n">
        <v>668</v>
      </c>
      <c r="BE167" s="109" t="n">
        <v>536</v>
      </c>
      <c r="BF167" s="109" t="n">
        <v>413</v>
      </c>
      <c r="BG167" s="109" t="n">
        <v>314</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4" t="s">
        <v>34</v>
      </c>
      <c r="B168" s="113" t="n">
        <v>1</v>
      </c>
      <c r="C168" s="113" t="n">
        <v>2079</v>
      </c>
      <c r="D168" s="109" t="n">
        <v>1048168</v>
      </c>
      <c r="E168" s="109" t="n">
        <v>0</v>
      </c>
      <c r="F168" s="109" t="n">
        <v>0</v>
      </c>
      <c r="G168" s="109" t="n">
        <v>0</v>
      </c>
      <c r="H168" s="109" t="n">
        <v>1613</v>
      </c>
      <c r="I168" s="109" t="n">
        <v>2199</v>
      </c>
      <c r="J168" s="109" t="n">
        <v>2888</v>
      </c>
      <c r="K168" s="109" t="n">
        <v>3429</v>
      </c>
      <c r="L168" s="109" t="n">
        <v>9887</v>
      </c>
      <c r="M168" s="109" t="n">
        <v>13324</v>
      </c>
      <c r="N168" s="109" t="n">
        <v>16050</v>
      </c>
      <c r="O168" s="109" t="n">
        <v>18204</v>
      </c>
      <c r="P168" s="109" t="n">
        <v>19863</v>
      </c>
      <c r="Q168" s="109" t="n">
        <v>21318</v>
      </c>
      <c r="R168" s="109" t="n">
        <v>22527</v>
      </c>
      <c r="S168" s="109" t="n">
        <v>23542</v>
      </c>
      <c r="T168" s="109" t="n">
        <v>24294</v>
      </c>
      <c r="U168" s="109" t="n">
        <v>24871</v>
      </c>
      <c r="V168" s="109" t="n">
        <v>25390</v>
      </c>
      <c r="W168" s="109" t="n">
        <v>25886</v>
      </c>
      <c r="X168" s="109" t="n">
        <v>26409</v>
      </c>
      <c r="Y168" s="109" t="n">
        <v>26918</v>
      </c>
      <c r="Z168" s="109" t="n">
        <v>27394</v>
      </c>
      <c r="AA168" s="109" t="n">
        <v>27893</v>
      </c>
      <c r="AB168" s="109" t="n">
        <v>28365</v>
      </c>
      <c r="AC168" s="109" t="n">
        <v>28855</v>
      </c>
      <c r="AD168" s="109" t="n">
        <v>29357</v>
      </c>
      <c r="AE168" s="109" t="n">
        <v>29846</v>
      </c>
      <c r="AF168" s="109" t="n">
        <v>30290</v>
      </c>
      <c r="AG168" s="109" t="n">
        <v>30719</v>
      </c>
      <c r="AH168" s="109" t="n">
        <v>31116</v>
      </c>
      <c r="AI168" s="109" t="n">
        <v>31462</v>
      </c>
      <c r="AJ168" s="109" t="n">
        <v>31467</v>
      </c>
      <c r="AK168" s="109" t="n">
        <v>31625</v>
      </c>
      <c r="AL168" s="109" t="n">
        <v>31650</v>
      </c>
      <c r="AM168" s="109" t="n">
        <v>31572</v>
      </c>
      <c r="AN168" s="109" t="n">
        <v>30754</v>
      </c>
      <c r="AO168" s="109" t="n">
        <v>30453</v>
      </c>
      <c r="AP168" s="109" t="n">
        <v>29994</v>
      </c>
      <c r="AQ168" s="109" t="n">
        <v>29520</v>
      </c>
      <c r="AR168" s="109" t="n">
        <v>28918</v>
      </c>
      <c r="AS168" s="109" t="n">
        <v>28217</v>
      </c>
      <c r="AT168" s="109" t="n">
        <v>27431</v>
      </c>
      <c r="AU168" s="109" t="n">
        <v>26628</v>
      </c>
      <c r="AV168" s="109" t="n">
        <v>25644</v>
      </c>
      <c r="AW168" s="109" t="n">
        <v>24163</v>
      </c>
      <c r="AX168" s="109" t="n">
        <v>21579</v>
      </c>
      <c r="AY168" s="109" t="n">
        <v>4128</v>
      </c>
      <c r="AZ168" s="109" t="n">
        <v>3189</v>
      </c>
      <c r="BA168" s="109" t="n">
        <v>2631</v>
      </c>
      <c r="BB168" s="109" t="n">
        <v>1528</v>
      </c>
      <c r="BC168" s="109" t="n">
        <v>1281</v>
      </c>
      <c r="BD168" s="109" t="n">
        <v>652</v>
      </c>
      <c r="BE168" s="109" t="n">
        <v>524</v>
      </c>
      <c r="BF168" s="109" t="n">
        <v>404</v>
      </c>
      <c r="BG168" s="109" t="n">
        <v>311</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4" t="s">
        <v>34</v>
      </c>
      <c r="B169" s="113" t="n">
        <v>1</v>
      </c>
      <c r="C169" s="113" t="n">
        <v>2080</v>
      </c>
      <c r="D169" s="109" t="n">
        <v>1038762</v>
      </c>
      <c r="E169" s="109" t="n">
        <v>0</v>
      </c>
      <c r="F169" s="109" t="n">
        <v>0</v>
      </c>
      <c r="G169" s="109" t="n">
        <v>0</v>
      </c>
      <c r="H169" s="109" t="n">
        <v>1609</v>
      </c>
      <c r="I169" s="109" t="n">
        <v>2190</v>
      </c>
      <c r="J169" s="109" t="n">
        <v>2873</v>
      </c>
      <c r="K169" s="109" t="n">
        <v>3405</v>
      </c>
      <c r="L169" s="109" t="n">
        <v>9841</v>
      </c>
      <c r="M169" s="109" t="n">
        <v>13245</v>
      </c>
      <c r="N169" s="109" t="n">
        <v>15934</v>
      </c>
      <c r="O169" s="109" t="n">
        <v>18047</v>
      </c>
      <c r="P169" s="109" t="n">
        <v>19666</v>
      </c>
      <c r="Q169" s="109" t="n">
        <v>21074</v>
      </c>
      <c r="R169" s="109" t="n">
        <v>22243</v>
      </c>
      <c r="S169" s="109" t="n">
        <v>23218</v>
      </c>
      <c r="T169" s="109" t="n">
        <v>23942</v>
      </c>
      <c r="U169" s="109" t="n">
        <v>24516</v>
      </c>
      <c r="V169" s="109" t="n">
        <v>25009</v>
      </c>
      <c r="W169" s="109" t="n">
        <v>25473</v>
      </c>
      <c r="X169" s="109" t="n">
        <v>25962</v>
      </c>
      <c r="Y169" s="109" t="n">
        <v>26461</v>
      </c>
      <c r="Z169" s="109" t="n">
        <v>26881</v>
      </c>
      <c r="AA169" s="109" t="n">
        <v>27336</v>
      </c>
      <c r="AB169" s="109" t="n">
        <v>27780</v>
      </c>
      <c r="AC169" s="109" t="n">
        <v>28234</v>
      </c>
      <c r="AD169" s="109" t="n">
        <v>28710</v>
      </c>
      <c r="AE169" s="109" t="n">
        <v>29192</v>
      </c>
      <c r="AF169" s="109" t="n">
        <v>29648</v>
      </c>
      <c r="AG169" s="109" t="n">
        <v>30082</v>
      </c>
      <c r="AH169" s="109" t="n">
        <v>30514</v>
      </c>
      <c r="AI169" s="109" t="n">
        <v>30918</v>
      </c>
      <c r="AJ169" s="109" t="n">
        <v>31199</v>
      </c>
      <c r="AK169" s="109" t="n">
        <v>31208</v>
      </c>
      <c r="AL169" s="109" t="n">
        <v>31364</v>
      </c>
      <c r="AM169" s="109" t="n">
        <v>31381</v>
      </c>
      <c r="AN169" s="109" t="n">
        <v>31279</v>
      </c>
      <c r="AO169" s="109" t="n">
        <v>30449</v>
      </c>
      <c r="AP169" s="109" t="n">
        <v>30140</v>
      </c>
      <c r="AQ169" s="109" t="n">
        <v>29662</v>
      </c>
      <c r="AR169" s="109" t="n">
        <v>29143</v>
      </c>
      <c r="AS169" s="109" t="n">
        <v>28466</v>
      </c>
      <c r="AT169" s="109" t="n">
        <v>27676</v>
      </c>
      <c r="AU169" s="109" t="n">
        <v>26775</v>
      </c>
      <c r="AV169" s="109" t="n">
        <v>25770</v>
      </c>
      <c r="AW169" s="109" t="n">
        <v>24226</v>
      </c>
      <c r="AX169" s="109" t="n">
        <v>21541</v>
      </c>
      <c r="AY169" s="109" t="n">
        <v>4109</v>
      </c>
      <c r="AZ169" s="109" t="n">
        <v>3161</v>
      </c>
      <c r="BA169" s="109" t="n">
        <v>2599</v>
      </c>
      <c r="BB169" s="109" t="n">
        <v>1505</v>
      </c>
      <c r="BC169" s="109" t="n">
        <v>1258</v>
      </c>
      <c r="BD169" s="109" t="n">
        <v>637</v>
      </c>
      <c r="BE169" s="109" t="n">
        <v>511</v>
      </c>
      <c r="BF169" s="109" t="n">
        <v>395</v>
      </c>
      <c r="BG169" s="109" t="n">
        <v>304</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4" t="s">
        <v>34</v>
      </c>
      <c r="B170" s="113" t="n">
        <v>1</v>
      </c>
      <c r="C170" s="113" t="n">
        <v>2081</v>
      </c>
      <c r="D170" s="109" t="n">
        <v>1029507</v>
      </c>
      <c r="E170" s="109" t="n">
        <v>0</v>
      </c>
      <c r="F170" s="109" t="n">
        <v>0</v>
      </c>
      <c r="G170" s="109" t="n">
        <v>0</v>
      </c>
      <c r="H170" s="109" t="n">
        <v>1608</v>
      </c>
      <c r="I170" s="109" t="n">
        <v>2186</v>
      </c>
      <c r="J170" s="109" t="n">
        <v>2864</v>
      </c>
      <c r="K170" s="109" t="n">
        <v>3390</v>
      </c>
      <c r="L170" s="109" t="n">
        <v>9815</v>
      </c>
      <c r="M170" s="109" t="n">
        <v>13199</v>
      </c>
      <c r="N170" s="109" t="n">
        <v>15856</v>
      </c>
      <c r="O170" s="109" t="n">
        <v>17933</v>
      </c>
      <c r="P170" s="109" t="n">
        <v>19511</v>
      </c>
      <c r="Q170" s="109" t="n">
        <v>20880</v>
      </c>
      <c r="R170" s="109" t="n">
        <v>22002</v>
      </c>
      <c r="S170" s="109" t="n">
        <v>22938</v>
      </c>
      <c r="T170" s="109" t="n">
        <v>23622</v>
      </c>
      <c r="U170" s="109" t="n">
        <v>24169</v>
      </c>
      <c r="V170" s="109" t="n">
        <v>24660</v>
      </c>
      <c r="W170" s="109" t="n">
        <v>25097</v>
      </c>
      <c r="X170" s="109" t="n">
        <v>25554</v>
      </c>
      <c r="Y170" s="109" t="n">
        <v>26019</v>
      </c>
      <c r="Z170" s="109" t="n">
        <v>26429</v>
      </c>
      <c r="AA170" s="109" t="n">
        <v>26829</v>
      </c>
      <c r="AB170" s="109" t="n">
        <v>27229</v>
      </c>
      <c r="AC170" s="109" t="n">
        <v>27654</v>
      </c>
      <c r="AD170" s="109" t="n">
        <v>28094</v>
      </c>
      <c r="AE170" s="109" t="n">
        <v>28550</v>
      </c>
      <c r="AF170" s="109" t="n">
        <v>28999</v>
      </c>
      <c r="AG170" s="109" t="n">
        <v>29445</v>
      </c>
      <c r="AH170" s="109" t="n">
        <v>29882</v>
      </c>
      <c r="AI170" s="109" t="n">
        <v>30320</v>
      </c>
      <c r="AJ170" s="109" t="n">
        <v>30660</v>
      </c>
      <c r="AK170" s="109" t="n">
        <v>30942</v>
      </c>
      <c r="AL170" s="109" t="n">
        <v>30950</v>
      </c>
      <c r="AM170" s="109" t="n">
        <v>31098</v>
      </c>
      <c r="AN170" s="109" t="n">
        <v>31090</v>
      </c>
      <c r="AO170" s="109" t="n">
        <v>30968</v>
      </c>
      <c r="AP170" s="109" t="n">
        <v>30136</v>
      </c>
      <c r="AQ170" s="109" t="n">
        <v>29807</v>
      </c>
      <c r="AR170" s="109" t="n">
        <v>29283</v>
      </c>
      <c r="AS170" s="109" t="n">
        <v>28687</v>
      </c>
      <c r="AT170" s="109" t="n">
        <v>27920</v>
      </c>
      <c r="AU170" s="109" t="n">
        <v>27015</v>
      </c>
      <c r="AV170" s="109" t="n">
        <v>25913</v>
      </c>
      <c r="AW170" s="109" t="n">
        <v>24346</v>
      </c>
      <c r="AX170" s="109" t="n">
        <v>21597</v>
      </c>
      <c r="AY170" s="109" t="n">
        <v>4101</v>
      </c>
      <c r="AZ170" s="109" t="n">
        <v>3146</v>
      </c>
      <c r="BA170" s="109" t="n">
        <v>2577</v>
      </c>
      <c r="BB170" s="109" t="n">
        <v>1487</v>
      </c>
      <c r="BC170" s="109" t="n">
        <v>1239</v>
      </c>
      <c r="BD170" s="109" t="n">
        <v>627</v>
      </c>
      <c r="BE170" s="109" t="n">
        <v>500</v>
      </c>
      <c r="BF170" s="109" t="n">
        <v>386</v>
      </c>
      <c r="BG170" s="109" t="n">
        <v>297</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4" t="s">
        <v>34</v>
      </c>
      <c r="B171" s="113" t="n">
        <v>1</v>
      </c>
      <c r="C171" s="113" t="n">
        <v>2082</v>
      </c>
      <c r="D171" s="109" t="n">
        <v>1020373</v>
      </c>
      <c r="E171" s="109" t="n">
        <v>0</v>
      </c>
      <c r="F171" s="109" t="n">
        <v>0</v>
      </c>
      <c r="G171" s="109" t="n">
        <v>0</v>
      </c>
      <c r="H171" s="109" t="n">
        <v>1611</v>
      </c>
      <c r="I171" s="109" t="n">
        <v>2187</v>
      </c>
      <c r="J171" s="109" t="n">
        <v>2862</v>
      </c>
      <c r="K171" s="109" t="n">
        <v>3382</v>
      </c>
      <c r="L171" s="109" t="n">
        <v>9813</v>
      </c>
      <c r="M171" s="109" t="n">
        <v>13181</v>
      </c>
      <c r="N171" s="109" t="n">
        <v>15816</v>
      </c>
      <c r="O171" s="109" t="n">
        <v>17860</v>
      </c>
      <c r="P171" s="109" t="n">
        <v>19401</v>
      </c>
      <c r="Q171" s="109" t="n">
        <v>20729</v>
      </c>
      <c r="R171" s="109" t="n">
        <v>21813</v>
      </c>
      <c r="S171" s="109" t="n">
        <v>22703</v>
      </c>
      <c r="T171" s="109" t="n">
        <v>23348</v>
      </c>
      <c r="U171" s="109" t="n">
        <v>23856</v>
      </c>
      <c r="V171" s="109" t="n">
        <v>24319</v>
      </c>
      <c r="W171" s="109" t="n">
        <v>24754</v>
      </c>
      <c r="X171" s="109" t="n">
        <v>25185</v>
      </c>
      <c r="Y171" s="109" t="n">
        <v>25617</v>
      </c>
      <c r="Z171" s="109" t="n">
        <v>25992</v>
      </c>
      <c r="AA171" s="109" t="n">
        <v>26382</v>
      </c>
      <c r="AB171" s="109" t="n">
        <v>26727</v>
      </c>
      <c r="AC171" s="109" t="n">
        <v>27109</v>
      </c>
      <c r="AD171" s="109" t="n">
        <v>27520</v>
      </c>
      <c r="AE171" s="109" t="n">
        <v>27940</v>
      </c>
      <c r="AF171" s="109" t="n">
        <v>28363</v>
      </c>
      <c r="AG171" s="109" t="n">
        <v>28802</v>
      </c>
      <c r="AH171" s="109" t="n">
        <v>29251</v>
      </c>
      <c r="AI171" s="109" t="n">
        <v>29693</v>
      </c>
      <c r="AJ171" s="109" t="n">
        <v>30067</v>
      </c>
      <c r="AK171" s="109" t="n">
        <v>30407</v>
      </c>
      <c r="AL171" s="109" t="n">
        <v>30687</v>
      </c>
      <c r="AM171" s="109" t="n">
        <v>30688</v>
      </c>
      <c r="AN171" s="109" t="n">
        <v>30809</v>
      </c>
      <c r="AO171" s="109" t="n">
        <v>30781</v>
      </c>
      <c r="AP171" s="109" t="n">
        <v>30650</v>
      </c>
      <c r="AQ171" s="109" t="n">
        <v>29803</v>
      </c>
      <c r="AR171" s="109" t="n">
        <v>29426</v>
      </c>
      <c r="AS171" s="109" t="n">
        <v>28825</v>
      </c>
      <c r="AT171" s="109" t="n">
        <v>28137</v>
      </c>
      <c r="AU171" s="109" t="n">
        <v>27253</v>
      </c>
      <c r="AV171" s="109" t="n">
        <v>26145</v>
      </c>
      <c r="AW171" s="109" t="n">
        <v>24481</v>
      </c>
      <c r="AX171" s="109" t="n">
        <v>21704</v>
      </c>
      <c r="AY171" s="109" t="n">
        <v>4112</v>
      </c>
      <c r="AZ171" s="109" t="n">
        <v>3141</v>
      </c>
      <c r="BA171" s="109" t="n">
        <v>2565</v>
      </c>
      <c r="BB171" s="109" t="n">
        <v>1474</v>
      </c>
      <c r="BC171" s="109" t="n">
        <v>1225</v>
      </c>
      <c r="BD171" s="109" t="n">
        <v>617</v>
      </c>
      <c r="BE171" s="109" t="n">
        <v>491</v>
      </c>
      <c r="BF171" s="109" t="n">
        <v>377</v>
      </c>
      <c r="BG171" s="109" t="n">
        <v>29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4" t="s">
        <v>34</v>
      </c>
      <c r="B172" s="113" t="n">
        <v>1</v>
      </c>
      <c r="C172" s="113" t="n">
        <v>2083</v>
      </c>
      <c r="D172" s="109" t="n">
        <v>1011336</v>
      </c>
      <c r="E172" s="109" t="n">
        <v>0</v>
      </c>
      <c r="F172" s="109" t="n">
        <v>0</v>
      </c>
      <c r="G172" s="109" t="n">
        <v>0</v>
      </c>
      <c r="H172" s="109" t="n">
        <v>1617</v>
      </c>
      <c r="I172" s="109" t="n">
        <v>2192</v>
      </c>
      <c r="J172" s="109" t="n">
        <v>2865</v>
      </c>
      <c r="K172" s="109" t="n">
        <v>3382</v>
      </c>
      <c r="L172" s="109" t="n">
        <v>9828</v>
      </c>
      <c r="M172" s="109" t="n">
        <v>13191</v>
      </c>
      <c r="N172" s="109" t="n">
        <v>15808</v>
      </c>
      <c r="O172" s="109" t="n">
        <v>17828</v>
      </c>
      <c r="P172" s="109" t="n">
        <v>19335</v>
      </c>
      <c r="Q172" s="109" t="n">
        <v>20626</v>
      </c>
      <c r="R172" s="109" t="n">
        <v>21669</v>
      </c>
      <c r="S172" s="109" t="n">
        <v>22520</v>
      </c>
      <c r="T172" s="109" t="n">
        <v>23120</v>
      </c>
      <c r="U172" s="109" t="n">
        <v>23588</v>
      </c>
      <c r="V172" s="109" t="n">
        <v>24012</v>
      </c>
      <c r="W172" s="109" t="n">
        <v>24420</v>
      </c>
      <c r="X172" s="109" t="n">
        <v>24848</v>
      </c>
      <c r="Y172" s="109" t="n">
        <v>25253</v>
      </c>
      <c r="Z172" s="109" t="n">
        <v>25595</v>
      </c>
      <c r="AA172" s="109" t="n">
        <v>25951</v>
      </c>
      <c r="AB172" s="109" t="n">
        <v>26285</v>
      </c>
      <c r="AC172" s="109" t="n">
        <v>26612</v>
      </c>
      <c r="AD172" s="109" t="n">
        <v>26980</v>
      </c>
      <c r="AE172" s="109" t="n">
        <v>27371</v>
      </c>
      <c r="AF172" s="109" t="n">
        <v>27758</v>
      </c>
      <c r="AG172" s="109" t="n">
        <v>28172</v>
      </c>
      <c r="AH172" s="109" t="n">
        <v>28613</v>
      </c>
      <c r="AI172" s="109" t="n">
        <v>29067</v>
      </c>
      <c r="AJ172" s="109" t="n">
        <v>29446</v>
      </c>
      <c r="AK172" s="109" t="n">
        <v>29820</v>
      </c>
      <c r="AL172" s="109" t="n">
        <v>30156</v>
      </c>
      <c r="AM172" s="109" t="n">
        <v>30427</v>
      </c>
      <c r="AN172" s="109" t="n">
        <v>30403</v>
      </c>
      <c r="AO172" s="109" t="n">
        <v>30503</v>
      </c>
      <c r="AP172" s="109" t="n">
        <v>30465</v>
      </c>
      <c r="AQ172" s="109" t="n">
        <v>30312</v>
      </c>
      <c r="AR172" s="109" t="n">
        <v>29422</v>
      </c>
      <c r="AS172" s="109" t="n">
        <v>28966</v>
      </c>
      <c r="AT172" s="109" t="n">
        <v>28273</v>
      </c>
      <c r="AU172" s="109" t="n">
        <v>27465</v>
      </c>
      <c r="AV172" s="109" t="n">
        <v>26376</v>
      </c>
      <c r="AW172" s="109" t="n">
        <v>24700</v>
      </c>
      <c r="AX172" s="109" t="n">
        <v>21824</v>
      </c>
      <c r="AY172" s="109" t="n">
        <v>4132</v>
      </c>
      <c r="AZ172" s="109" t="n">
        <v>3149</v>
      </c>
      <c r="BA172" s="109" t="n">
        <v>2560</v>
      </c>
      <c r="BB172" s="109" t="n">
        <v>1467</v>
      </c>
      <c r="BC172" s="109" t="n">
        <v>1214</v>
      </c>
      <c r="BD172" s="109" t="n">
        <v>610</v>
      </c>
      <c r="BE172" s="109" t="n">
        <v>484</v>
      </c>
      <c r="BF172" s="109" t="n">
        <v>370</v>
      </c>
      <c r="BG172" s="109" t="n">
        <v>284</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4" t="s">
        <v>34</v>
      </c>
      <c r="B173" s="113" t="n">
        <v>1</v>
      </c>
      <c r="C173" s="113" t="n">
        <v>2084</v>
      </c>
      <c r="D173" s="109" t="n">
        <v>1002374</v>
      </c>
      <c r="E173" s="109" t="n">
        <v>0</v>
      </c>
      <c r="F173" s="109" t="n">
        <v>0</v>
      </c>
      <c r="G173" s="109" t="n">
        <v>0</v>
      </c>
      <c r="H173" s="109" t="n">
        <v>1623</v>
      </c>
      <c r="I173" s="109" t="n">
        <v>2200</v>
      </c>
      <c r="J173" s="109" t="n">
        <v>2873</v>
      </c>
      <c r="K173" s="109" t="n">
        <v>3387</v>
      </c>
      <c r="L173" s="109" t="n">
        <v>9852</v>
      </c>
      <c r="M173" s="109" t="n">
        <v>13219</v>
      </c>
      <c r="N173" s="109" t="n">
        <v>15828</v>
      </c>
      <c r="O173" s="109" t="n">
        <v>17828</v>
      </c>
      <c r="P173" s="109" t="n">
        <v>19310</v>
      </c>
      <c r="Q173" s="109" t="n">
        <v>20567</v>
      </c>
      <c r="R173" s="109" t="n">
        <v>21572</v>
      </c>
      <c r="S173" s="109" t="n">
        <v>22382</v>
      </c>
      <c r="T173" s="109" t="n">
        <v>22943</v>
      </c>
      <c r="U173" s="109" t="n">
        <v>23366</v>
      </c>
      <c r="V173" s="109" t="n">
        <v>23750</v>
      </c>
      <c r="W173" s="109" t="n">
        <v>24120</v>
      </c>
      <c r="X173" s="109" t="n">
        <v>24520</v>
      </c>
      <c r="Y173" s="109" t="n">
        <v>24922</v>
      </c>
      <c r="Z173" s="109" t="n">
        <v>25237</v>
      </c>
      <c r="AA173" s="109" t="n">
        <v>25559</v>
      </c>
      <c r="AB173" s="109" t="n">
        <v>25859</v>
      </c>
      <c r="AC173" s="109" t="n">
        <v>26176</v>
      </c>
      <c r="AD173" s="109" t="n">
        <v>26488</v>
      </c>
      <c r="AE173" s="109" t="n">
        <v>26836</v>
      </c>
      <c r="AF173" s="109" t="n">
        <v>27194</v>
      </c>
      <c r="AG173" s="109" t="n">
        <v>27572</v>
      </c>
      <c r="AH173" s="109" t="n">
        <v>27989</v>
      </c>
      <c r="AI173" s="109" t="n">
        <v>28436</v>
      </c>
      <c r="AJ173" s="109" t="n">
        <v>28825</v>
      </c>
      <c r="AK173" s="109" t="n">
        <v>29203</v>
      </c>
      <c r="AL173" s="109" t="n">
        <v>29574</v>
      </c>
      <c r="AM173" s="109" t="n">
        <v>29900</v>
      </c>
      <c r="AN173" s="109" t="n">
        <v>30144</v>
      </c>
      <c r="AO173" s="109" t="n">
        <v>30101</v>
      </c>
      <c r="AP173" s="109" t="n">
        <v>30190</v>
      </c>
      <c r="AQ173" s="109" t="n">
        <v>30129</v>
      </c>
      <c r="AR173" s="109" t="n">
        <v>29924</v>
      </c>
      <c r="AS173" s="109" t="n">
        <v>28962</v>
      </c>
      <c r="AT173" s="109" t="n">
        <v>28411</v>
      </c>
      <c r="AU173" s="109" t="n">
        <v>27598</v>
      </c>
      <c r="AV173" s="109" t="n">
        <v>26581</v>
      </c>
      <c r="AW173" s="109" t="n">
        <v>24918</v>
      </c>
      <c r="AX173" s="109" t="n">
        <v>22020</v>
      </c>
      <c r="AY173" s="109" t="n">
        <v>4155</v>
      </c>
      <c r="AZ173" s="109" t="n">
        <v>3164</v>
      </c>
      <c r="BA173" s="109" t="n">
        <v>2567</v>
      </c>
      <c r="BB173" s="109" t="n">
        <v>1464</v>
      </c>
      <c r="BC173" s="109" t="n">
        <v>1208</v>
      </c>
      <c r="BD173" s="109" t="n">
        <v>604</v>
      </c>
      <c r="BE173" s="109" t="n">
        <v>478</v>
      </c>
      <c r="BF173" s="109" t="n">
        <v>365</v>
      </c>
      <c r="BG173" s="109" t="n">
        <v>279</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4" t="s">
        <v>34</v>
      </c>
      <c r="B174" s="113" t="n">
        <v>1</v>
      </c>
      <c r="C174" s="113" t="n">
        <v>2085</v>
      </c>
      <c r="D174" s="109" t="n">
        <v>993459</v>
      </c>
      <c r="E174" s="109" t="n">
        <v>0</v>
      </c>
      <c r="F174" s="109" t="n">
        <v>0</v>
      </c>
      <c r="G174" s="109" t="n">
        <v>0</v>
      </c>
      <c r="H174" s="109" t="n">
        <v>1631</v>
      </c>
      <c r="I174" s="109" t="n">
        <v>2209</v>
      </c>
      <c r="J174" s="109" t="n">
        <v>2885</v>
      </c>
      <c r="K174" s="109" t="n">
        <v>3398</v>
      </c>
      <c r="L174" s="109" t="n">
        <v>9892</v>
      </c>
      <c r="M174" s="109" t="n">
        <v>13262</v>
      </c>
      <c r="N174" s="109" t="n">
        <v>15871</v>
      </c>
      <c r="O174" s="109" t="n">
        <v>17861</v>
      </c>
      <c r="P174" s="109" t="n">
        <v>19320</v>
      </c>
      <c r="Q174" s="109" t="n">
        <v>20550</v>
      </c>
      <c r="R174" s="109" t="n">
        <v>21520</v>
      </c>
      <c r="S174" s="109" t="n">
        <v>22292</v>
      </c>
      <c r="T174" s="109" t="n">
        <v>22811</v>
      </c>
      <c r="U174" s="109" t="n">
        <v>23195</v>
      </c>
      <c r="V174" s="109" t="n">
        <v>23534</v>
      </c>
      <c r="W174" s="109" t="n">
        <v>23864</v>
      </c>
      <c r="X174" s="109" t="n">
        <v>24226</v>
      </c>
      <c r="Y174" s="109" t="n">
        <v>24600</v>
      </c>
      <c r="Z174" s="109" t="n">
        <v>24910</v>
      </c>
      <c r="AA174" s="109" t="n">
        <v>25205</v>
      </c>
      <c r="AB174" s="109" t="n">
        <v>25472</v>
      </c>
      <c r="AC174" s="109" t="n">
        <v>25755</v>
      </c>
      <c r="AD174" s="109" t="n">
        <v>26056</v>
      </c>
      <c r="AE174" s="109" t="n">
        <v>26349</v>
      </c>
      <c r="AF174" s="109" t="n">
        <v>26664</v>
      </c>
      <c r="AG174" s="109" t="n">
        <v>27014</v>
      </c>
      <c r="AH174" s="109" t="n">
        <v>27395</v>
      </c>
      <c r="AI174" s="109" t="n">
        <v>27816</v>
      </c>
      <c r="AJ174" s="109" t="n">
        <v>28198</v>
      </c>
      <c r="AK174" s="109" t="n">
        <v>28588</v>
      </c>
      <c r="AL174" s="109" t="n">
        <v>28962</v>
      </c>
      <c r="AM174" s="109" t="n">
        <v>29323</v>
      </c>
      <c r="AN174" s="109" t="n">
        <v>29623</v>
      </c>
      <c r="AO174" s="109" t="n">
        <v>29845</v>
      </c>
      <c r="AP174" s="109" t="n">
        <v>29792</v>
      </c>
      <c r="AQ174" s="109" t="n">
        <v>29857</v>
      </c>
      <c r="AR174" s="109" t="n">
        <v>29743</v>
      </c>
      <c r="AS174" s="109" t="n">
        <v>29456</v>
      </c>
      <c r="AT174" s="109" t="n">
        <v>28408</v>
      </c>
      <c r="AU174" s="109" t="n">
        <v>27733</v>
      </c>
      <c r="AV174" s="109" t="n">
        <v>26709</v>
      </c>
      <c r="AW174" s="109" t="n">
        <v>25112</v>
      </c>
      <c r="AX174" s="109" t="n">
        <v>22214</v>
      </c>
      <c r="AY174" s="109" t="n">
        <v>4193</v>
      </c>
      <c r="AZ174" s="109" t="n">
        <v>3182</v>
      </c>
      <c r="BA174" s="109" t="n">
        <v>2580</v>
      </c>
      <c r="BB174" s="109" t="n">
        <v>1468</v>
      </c>
      <c r="BC174" s="109" t="n">
        <v>1206</v>
      </c>
      <c r="BD174" s="109" t="n">
        <v>601</v>
      </c>
      <c r="BE174" s="109" t="n">
        <v>474</v>
      </c>
      <c r="BF174" s="109" t="n">
        <v>360</v>
      </c>
      <c r="BG174" s="109" t="n">
        <v>274</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4" t="s">
        <v>34</v>
      </c>
      <c r="B175" s="113" t="n">
        <v>1</v>
      </c>
      <c r="C175" s="113" t="n">
        <v>2086</v>
      </c>
      <c r="D175" s="109" t="n">
        <v>984582</v>
      </c>
      <c r="E175" s="109" t="n">
        <v>0</v>
      </c>
      <c r="F175" s="109" t="n">
        <v>0</v>
      </c>
      <c r="G175" s="109" t="n">
        <v>0</v>
      </c>
      <c r="H175" s="109" t="n">
        <v>1640</v>
      </c>
      <c r="I175" s="109" t="n">
        <v>2221</v>
      </c>
      <c r="J175" s="109" t="n">
        <v>2898</v>
      </c>
      <c r="K175" s="109" t="n">
        <v>3412</v>
      </c>
      <c r="L175" s="109" t="n">
        <v>9936</v>
      </c>
      <c r="M175" s="109" t="n">
        <v>13319</v>
      </c>
      <c r="N175" s="109" t="n">
        <v>15928</v>
      </c>
      <c r="O175" s="109" t="n">
        <v>17914</v>
      </c>
      <c r="P175" s="109" t="n">
        <v>19361</v>
      </c>
      <c r="Q175" s="109" t="n">
        <v>20568</v>
      </c>
      <c r="R175" s="109" t="n">
        <v>21510</v>
      </c>
      <c r="S175" s="109" t="n">
        <v>22247</v>
      </c>
      <c r="T175" s="109" t="n">
        <v>22727</v>
      </c>
      <c r="U175" s="109" t="n">
        <v>23068</v>
      </c>
      <c r="V175" s="109" t="n">
        <v>23368</v>
      </c>
      <c r="W175" s="109" t="n">
        <v>23654</v>
      </c>
      <c r="X175" s="109" t="n">
        <v>23976</v>
      </c>
      <c r="Y175" s="109" t="n">
        <v>24311</v>
      </c>
      <c r="Z175" s="109" t="n">
        <v>24593</v>
      </c>
      <c r="AA175" s="109" t="n">
        <v>24883</v>
      </c>
      <c r="AB175" s="109" t="n">
        <v>25123</v>
      </c>
      <c r="AC175" s="109" t="n">
        <v>25372</v>
      </c>
      <c r="AD175" s="109" t="n">
        <v>25639</v>
      </c>
      <c r="AE175" s="109" t="n">
        <v>25921</v>
      </c>
      <c r="AF175" s="109" t="n">
        <v>26181</v>
      </c>
      <c r="AG175" s="109" t="n">
        <v>26489</v>
      </c>
      <c r="AH175" s="109" t="n">
        <v>26841</v>
      </c>
      <c r="AI175" s="109" t="n">
        <v>27228</v>
      </c>
      <c r="AJ175" s="109" t="n">
        <v>27584</v>
      </c>
      <c r="AK175" s="109" t="n">
        <v>27966</v>
      </c>
      <c r="AL175" s="109" t="n">
        <v>28352</v>
      </c>
      <c r="AM175" s="109" t="n">
        <v>28717</v>
      </c>
      <c r="AN175" s="109" t="n">
        <v>29050</v>
      </c>
      <c r="AO175" s="109" t="n">
        <v>29329</v>
      </c>
      <c r="AP175" s="109" t="n">
        <v>29538</v>
      </c>
      <c r="AQ175" s="109" t="n">
        <v>29463</v>
      </c>
      <c r="AR175" s="109" t="n">
        <v>29475</v>
      </c>
      <c r="AS175" s="109" t="n">
        <v>29278</v>
      </c>
      <c r="AT175" s="109" t="n">
        <v>28892</v>
      </c>
      <c r="AU175" s="109" t="n">
        <v>27729</v>
      </c>
      <c r="AV175" s="109" t="n">
        <v>26840</v>
      </c>
      <c r="AW175" s="109" t="n">
        <v>25233</v>
      </c>
      <c r="AX175" s="109" t="n">
        <v>22387</v>
      </c>
      <c r="AY175" s="109" t="n">
        <v>4230</v>
      </c>
      <c r="AZ175" s="109" t="n">
        <v>3210</v>
      </c>
      <c r="BA175" s="109" t="n">
        <v>2594</v>
      </c>
      <c r="BB175" s="109" t="n">
        <v>1475</v>
      </c>
      <c r="BC175" s="109" t="n">
        <v>1209</v>
      </c>
      <c r="BD175" s="109" t="n">
        <v>600</v>
      </c>
      <c r="BE175" s="109" t="n">
        <v>472</v>
      </c>
      <c r="BF175" s="109" t="n">
        <v>357</v>
      </c>
      <c r="BG175" s="109" t="n">
        <v>271</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4" t="s">
        <v>34</v>
      </c>
      <c r="B176" s="113" t="n">
        <v>1</v>
      </c>
      <c r="C176" s="113" t="n">
        <v>2087</v>
      </c>
      <c r="D176" s="109" t="n">
        <v>975735</v>
      </c>
      <c r="E176" s="109" t="n">
        <v>0</v>
      </c>
      <c r="F176" s="109" t="n">
        <v>0</v>
      </c>
      <c r="G176" s="109" t="n">
        <v>0</v>
      </c>
      <c r="H176" s="109" t="n">
        <v>1647</v>
      </c>
      <c r="I176" s="109" t="n">
        <v>2232</v>
      </c>
      <c r="J176" s="109" t="n">
        <v>2912</v>
      </c>
      <c r="K176" s="109" t="n">
        <v>3428</v>
      </c>
      <c r="L176" s="109" t="n">
        <v>9979</v>
      </c>
      <c r="M176" s="109" t="n">
        <v>13378</v>
      </c>
      <c r="N176" s="109" t="n">
        <v>15997</v>
      </c>
      <c r="O176" s="109" t="n">
        <v>17980</v>
      </c>
      <c r="P176" s="109" t="n">
        <v>19421</v>
      </c>
      <c r="Q176" s="109" t="n">
        <v>20615</v>
      </c>
      <c r="R176" s="109" t="n">
        <v>21533</v>
      </c>
      <c r="S176" s="109" t="n">
        <v>22241</v>
      </c>
      <c r="T176" s="109" t="n">
        <v>22685</v>
      </c>
      <c r="U176" s="109" t="n">
        <v>22988</v>
      </c>
      <c r="V176" s="109" t="n">
        <v>23246</v>
      </c>
      <c r="W176" s="109" t="n">
        <v>23492</v>
      </c>
      <c r="X176" s="109" t="n">
        <v>23770</v>
      </c>
      <c r="Y176" s="109" t="n">
        <v>24066</v>
      </c>
      <c r="Z176" s="109" t="n">
        <v>24309</v>
      </c>
      <c r="AA176" s="109" t="n">
        <v>24571</v>
      </c>
      <c r="AB176" s="109" t="n">
        <v>24805</v>
      </c>
      <c r="AC176" s="109" t="n">
        <v>25027</v>
      </c>
      <c r="AD176" s="109" t="n">
        <v>25261</v>
      </c>
      <c r="AE176" s="109" t="n">
        <v>25508</v>
      </c>
      <c r="AF176" s="109" t="n">
        <v>25757</v>
      </c>
      <c r="AG176" s="109" t="n">
        <v>26010</v>
      </c>
      <c r="AH176" s="109" t="n">
        <v>26321</v>
      </c>
      <c r="AI176" s="109" t="n">
        <v>26679</v>
      </c>
      <c r="AJ176" s="109" t="n">
        <v>27000</v>
      </c>
      <c r="AK176" s="109" t="n">
        <v>27357</v>
      </c>
      <c r="AL176" s="109" t="n">
        <v>27736</v>
      </c>
      <c r="AM176" s="109" t="n">
        <v>28111</v>
      </c>
      <c r="AN176" s="109" t="n">
        <v>28450</v>
      </c>
      <c r="AO176" s="109" t="n">
        <v>28762</v>
      </c>
      <c r="AP176" s="109" t="n">
        <v>29028</v>
      </c>
      <c r="AQ176" s="109" t="n">
        <v>29212</v>
      </c>
      <c r="AR176" s="109" t="n">
        <v>29086</v>
      </c>
      <c r="AS176" s="109" t="n">
        <v>29014</v>
      </c>
      <c r="AT176" s="109" t="n">
        <v>28718</v>
      </c>
      <c r="AU176" s="109" t="n">
        <v>28202</v>
      </c>
      <c r="AV176" s="109" t="n">
        <v>26836</v>
      </c>
      <c r="AW176" s="109" t="n">
        <v>25356</v>
      </c>
      <c r="AX176" s="109" t="n">
        <v>22495</v>
      </c>
      <c r="AY176" s="109" t="n">
        <v>4262</v>
      </c>
      <c r="AZ176" s="109" t="n">
        <v>3239</v>
      </c>
      <c r="BA176" s="109" t="n">
        <v>2617</v>
      </c>
      <c r="BB176" s="109" t="n">
        <v>1484</v>
      </c>
      <c r="BC176" s="109" t="n">
        <v>1215</v>
      </c>
      <c r="BD176" s="109" t="n">
        <v>602</v>
      </c>
      <c r="BE176" s="109" t="n">
        <v>471</v>
      </c>
      <c r="BF176" s="109" t="n">
        <v>356</v>
      </c>
      <c r="BG176" s="109" t="n">
        <v>269</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4" t="s">
        <v>34</v>
      </c>
      <c r="B177" s="113" t="n">
        <v>1</v>
      </c>
      <c r="C177" s="113" t="n">
        <v>2088</v>
      </c>
      <c r="D177" s="109" t="n">
        <v>966917</v>
      </c>
      <c r="E177" s="109" t="n">
        <v>0</v>
      </c>
      <c r="F177" s="109" t="n">
        <v>0</v>
      </c>
      <c r="G177" s="109" t="n">
        <v>0</v>
      </c>
      <c r="H177" s="109" t="n">
        <v>1651</v>
      </c>
      <c r="I177" s="109" t="n">
        <v>2240</v>
      </c>
      <c r="J177" s="109" t="n">
        <v>2924</v>
      </c>
      <c r="K177" s="109" t="n">
        <v>3443</v>
      </c>
      <c r="L177" s="109" t="n">
        <v>10010</v>
      </c>
      <c r="M177" s="109" t="n">
        <v>13428</v>
      </c>
      <c r="N177" s="109" t="n">
        <v>16062</v>
      </c>
      <c r="O177" s="109" t="n">
        <v>18054</v>
      </c>
      <c r="P177" s="109" t="n">
        <v>19491</v>
      </c>
      <c r="Q177" s="109" t="n">
        <v>20678</v>
      </c>
      <c r="R177" s="109" t="n">
        <v>21582</v>
      </c>
      <c r="S177" s="109" t="n">
        <v>22266</v>
      </c>
      <c r="T177" s="109" t="n">
        <v>22682</v>
      </c>
      <c r="U177" s="109" t="n">
        <v>22948</v>
      </c>
      <c r="V177" s="109" t="n">
        <v>23168</v>
      </c>
      <c r="W177" s="109" t="n">
        <v>23373</v>
      </c>
      <c r="X177" s="109" t="n">
        <v>23612</v>
      </c>
      <c r="Y177" s="109" t="n">
        <v>23864</v>
      </c>
      <c r="Z177" s="109" t="n">
        <v>24067</v>
      </c>
      <c r="AA177" s="109" t="n">
        <v>24290</v>
      </c>
      <c r="AB177" s="109" t="n">
        <v>24496</v>
      </c>
      <c r="AC177" s="109" t="n">
        <v>24713</v>
      </c>
      <c r="AD177" s="109" t="n">
        <v>24919</v>
      </c>
      <c r="AE177" s="109" t="n">
        <v>25133</v>
      </c>
      <c r="AF177" s="109" t="n">
        <v>25348</v>
      </c>
      <c r="AG177" s="109" t="n">
        <v>25590</v>
      </c>
      <c r="AH177" s="109" t="n">
        <v>25847</v>
      </c>
      <c r="AI177" s="109" t="n">
        <v>26163</v>
      </c>
      <c r="AJ177" s="109" t="n">
        <v>26457</v>
      </c>
      <c r="AK177" s="109" t="n">
        <v>26778</v>
      </c>
      <c r="AL177" s="109" t="n">
        <v>27132</v>
      </c>
      <c r="AM177" s="109" t="n">
        <v>27500</v>
      </c>
      <c r="AN177" s="109" t="n">
        <v>27850</v>
      </c>
      <c r="AO177" s="109" t="n">
        <v>28168</v>
      </c>
      <c r="AP177" s="109" t="n">
        <v>28467</v>
      </c>
      <c r="AQ177" s="109" t="n">
        <v>28707</v>
      </c>
      <c r="AR177" s="109" t="n">
        <v>28839</v>
      </c>
      <c r="AS177" s="109" t="n">
        <v>28631</v>
      </c>
      <c r="AT177" s="109" t="n">
        <v>28458</v>
      </c>
      <c r="AU177" s="109" t="n">
        <v>28032</v>
      </c>
      <c r="AV177" s="109" t="n">
        <v>27294</v>
      </c>
      <c r="AW177" s="109" t="n">
        <v>25353</v>
      </c>
      <c r="AX177" s="109" t="n">
        <v>22605</v>
      </c>
      <c r="AY177" s="109" t="n">
        <v>4283</v>
      </c>
      <c r="AZ177" s="109" t="n">
        <v>3264</v>
      </c>
      <c r="BA177" s="109" t="n">
        <v>2640</v>
      </c>
      <c r="BB177" s="109" t="n">
        <v>1497</v>
      </c>
      <c r="BC177" s="109" t="n">
        <v>1222</v>
      </c>
      <c r="BD177" s="109" t="n">
        <v>605</v>
      </c>
      <c r="BE177" s="109" t="n">
        <v>472</v>
      </c>
      <c r="BF177" s="109" t="n">
        <v>355</v>
      </c>
      <c r="BG177" s="109" t="n">
        <v>268</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4" t="s">
        <v>34</v>
      </c>
      <c r="B178" s="113" t="n">
        <v>1</v>
      </c>
      <c r="C178" s="113" t="n">
        <v>2089</v>
      </c>
      <c r="D178" s="109" t="n">
        <v>958112</v>
      </c>
      <c r="E178" s="109" t="n">
        <v>0</v>
      </c>
      <c r="F178" s="109" t="n">
        <v>0</v>
      </c>
      <c r="G178" s="109" t="n">
        <v>0</v>
      </c>
      <c r="H178" s="109" t="n">
        <v>1654</v>
      </c>
      <c r="I178" s="109" t="n">
        <v>2245</v>
      </c>
      <c r="J178" s="109" t="n">
        <v>2934</v>
      </c>
      <c r="K178" s="109" t="n">
        <v>3456</v>
      </c>
      <c r="L178" s="109" t="n">
        <v>10037</v>
      </c>
      <c r="M178" s="109" t="n">
        <v>13465</v>
      </c>
      <c r="N178" s="109" t="n">
        <v>16116</v>
      </c>
      <c r="O178" s="109" t="n">
        <v>18122</v>
      </c>
      <c r="P178" s="109" t="n">
        <v>19566</v>
      </c>
      <c r="Q178" s="109" t="n">
        <v>20749</v>
      </c>
      <c r="R178" s="109" t="n">
        <v>21647</v>
      </c>
      <c r="S178" s="109" t="n">
        <v>22316</v>
      </c>
      <c r="T178" s="109" t="n">
        <v>22707</v>
      </c>
      <c r="U178" s="109" t="n">
        <v>22946</v>
      </c>
      <c r="V178" s="109" t="n">
        <v>23130</v>
      </c>
      <c r="W178" s="109" t="n">
        <v>23297</v>
      </c>
      <c r="X178" s="109" t="n">
        <v>23495</v>
      </c>
      <c r="Y178" s="109" t="n">
        <v>23709</v>
      </c>
      <c r="Z178" s="109" t="n">
        <v>23867</v>
      </c>
      <c r="AA178" s="109" t="n">
        <v>24051</v>
      </c>
      <c r="AB178" s="109" t="n">
        <v>24219</v>
      </c>
      <c r="AC178" s="109" t="n">
        <v>24407</v>
      </c>
      <c r="AD178" s="109" t="n">
        <v>24608</v>
      </c>
      <c r="AE178" s="109" t="n">
        <v>24794</v>
      </c>
      <c r="AF178" s="109" t="n">
        <v>24977</v>
      </c>
      <c r="AG178" s="109" t="n">
        <v>25185</v>
      </c>
      <c r="AH178" s="109" t="n">
        <v>25430</v>
      </c>
      <c r="AI178" s="109" t="n">
        <v>25693</v>
      </c>
      <c r="AJ178" s="109" t="n">
        <v>25945</v>
      </c>
      <c r="AK178" s="109" t="n">
        <v>26239</v>
      </c>
      <c r="AL178" s="109" t="n">
        <v>26557</v>
      </c>
      <c r="AM178" s="109" t="n">
        <v>26901</v>
      </c>
      <c r="AN178" s="109" t="n">
        <v>27245</v>
      </c>
      <c r="AO178" s="109" t="n">
        <v>27574</v>
      </c>
      <c r="AP178" s="109" t="n">
        <v>27878</v>
      </c>
      <c r="AQ178" s="109" t="n">
        <v>28152</v>
      </c>
      <c r="AR178" s="109" t="n">
        <v>28340</v>
      </c>
      <c r="AS178" s="109" t="n">
        <v>28388</v>
      </c>
      <c r="AT178" s="109" t="n">
        <v>28083</v>
      </c>
      <c r="AU178" s="109" t="n">
        <v>27779</v>
      </c>
      <c r="AV178" s="109" t="n">
        <v>27129</v>
      </c>
      <c r="AW178" s="109" t="n">
        <v>25785</v>
      </c>
      <c r="AX178" s="109" t="n">
        <v>22602</v>
      </c>
      <c r="AY178" s="109" t="n">
        <v>4304</v>
      </c>
      <c r="AZ178" s="109" t="n">
        <v>3280</v>
      </c>
      <c r="BA178" s="109" t="n">
        <v>2661</v>
      </c>
      <c r="BB178" s="109" t="n">
        <v>1510</v>
      </c>
      <c r="BC178" s="109" t="n">
        <v>1233</v>
      </c>
      <c r="BD178" s="109" t="n">
        <v>608</v>
      </c>
      <c r="BE178" s="109" t="n">
        <v>474</v>
      </c>
      <c r="BF178" s="109" t="n">
        <v>356</v>
      </c>
      <c r="BG178" s="109" t="n">
        <v>267</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4" t="s">
        <v>34</v>
      </c>
      <c r="B179" s="113" t="n">
        <v>1</v>
      </c>
      <c r="C179" s="113" t="n">
        <v>2090</v>
      </c>
      <c r="D179" s="109" t="n">
        <v>949317</v>
      </c>
      <c r="E179" s="109" t="n">
        <v>0</v>
      </c>
      <c r="F179" s="109" t="n">
        <v>0</v>
      </c>
      <c r="G179" s="109" t="n">
        <v>0</v>
      </c>
      <c r="H179" s="109" t="n">
        <v>1652</v>
      </c>
      <c r="I179" s="109" t="n">
        <v>2247</v>
      </c>
      <c r="J179" s="109" t="n">
        <v>2938</v>
      </c>
      <c r="K179" s="109" t="n">
        <v>3465</v>
      </c>
      <c r="L179" s="109" t="n">
        <v>10043</v>
      </c>
      <c r="M179" s="109" t="n">
        <v>13488</v>
      </c>
      <c r="N179" s="109" t="n">
        <v>16150</v>
      </c>
      <c r="O179" s="109" t="n">
        <v>18173</v>
      </c>
      <c r="P179" s="109" t="n">
        <v>19632</v>
      </c>
      <c r="Q179" s="109" t="n">
        <v>20822</v>
      </c>
      <c r="R179" s="109" t="n">
        <v>21715</v>
      </c>
      <c r="S179" s="109" t="n">
        <v>22379</v>
      </c>
      <c r="T179" s="109" t="n">
        <v>22756</v>
      </c>
      <c r="U179" s="109" t="n">
        <v>22971</v>
      </c>
      <c r="V179" s="109" t="n">
        <v>23127</v>
      </c>
      <c r="W179" s="109" t="n">
        <v>23259</v>
      </c>
      <c r="X179" s="109" t="n">
        <v>23420</v>
      </c>
      <c r="Y179" s="109" t="n">
        <v>23593</v>
      </c>
      <c r="Z179" s="109" t="n">
        <v>23713</v>
      </c>
      <c r="AA179" s="109" t="n">
        <v>23853</v>
      </c>
      <c r="AB179" s="109" t="n">
        <v>23982</v>
      </c>
      <c r="AC179" s="109" t="n">
        <v>24132</v>
      </c>
      <c r="AD179" s="109" t="n">
        <v>24305</v>
      </c>
      <c r="AE179" s="109" t="n">
        <v>24486</v>
      </c>
      <c r="AF179" s="109" t="n">
        <v>24641</v>
      </c>
      <c r="AG179" s="109" t="n">
        <v>24816</v>
      </c>
      <c r="AH179" s="109" t="n">
        <v>25028</v>
      </c>
      <c r="AI179" s="109" t="n">
        <v>25280</v>
      </c>
      <c r="AJ179" s="109" t="n">
        <v>25479</v>
      </c>
      <c r="AK179" s="109" t="n">
        <v>25731</v>
      </c>
      <c r="AL179" s="109" t="n">
        <v>26022</v>
      </c>
      <c r="AM179" s="109" t="n">
        <v>26332</v>
      </c>
      <c r="AN179" s="109" t="n">
        <v>26652</v>
      </c>
      <c r="AO179" s="109" t="n">
        <v>26974</v>
      </c>
      <c r="AP179" s="109" t="n">
        <v>27291</v>
      </c>
      <c r="AQ179" s="109" t="n">
        <v>27571</v>
      </c>
      <c r="AR179" s="109" t="n">
        <v>27792</v>
      </c>
      <c r="AS179" s="109" t="n">
        <v>27897</v>
      </c>
      <c r="AT179" s="109" t="n">
        <v>27844</v>
      </c>
      <c r="AU179" s="109" t="n">
        <v>27412</v>
      </c>
      <c r="AV179" s="109" t="n">
        <v>26884</v>
      </c>
      <c r="AW179" s="109" t="n">
        <v>25629</v>
      </c>
      <c r="AX179" s="109" t="n">
        <v>22987</v>
      </c>
      <c r="AY179" s="109" t="n">
        <v>4303</v>
      </c>
      <c r="AZ179" s="109" t="n">
        <v>3296</v>
      </c>
      <c r="BA179" s="109" t="n">
        <v>2673</v>
      </c>
      <c r="BB179" s="109" t="n">
        <v>1522</v>
      </c>
      <c r="BC179" s="109" t="n">
        <v>1244</v>
      </c>
      <c r="BD179" s="109" t="n">
        <v>614</v>
      </c>
      <c r="BE179" s="109" t="n">
        <v>477</v>
      </c>
      <c r="BF179" s="109" t="n">
        <v>358</v>
      </c>
      <c r="BG179" s="109" t="n">
        <v>268</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4" t="s">
        <v>34</v>
      </c>
      <c r="B180" s="113" t="n">
        <v>1</v>
      </c>
      <c r="C180" s="113" t="n">
        <v>2091</v>
      </c>
      <c r="D180" s="109" t="n">
        <v>940496</v>
      </c>
      <c r="E180" s="109" t="n">
        <v>0</v>
      </c>
      <c r="F180" s="109" t="n">
        <v>0</v>
      </c>
      <c r="G180" s="109" t="n">
        <v>0</v>
      </c>
      <c r="H180" s="109" t="n">
        <v>1662</v>
      </c>
      <c r="I180" s="109" t="n">
        <v>2250</v>
      </c>
      <c r="J180" s="109" t="n">
        <v>2944</v>
      </c>
      <c r="K180" s="109" t="n">
        <v>3472</v>
      </c>
      <c r="L180" s="109" t="n">
        <v>10090</v>
      </c>
      <c r="M180" s="109" t="n">
        <v>13516</v>
      </c>
      <c r="N180" s="109" t="n">
        <v>16189</v>
      </c>
      <c r="O180" s="109" t="n">
        <v>18220</v>
      </c>
      <c r="P180" s="109" t="n">
        <v>19692</v>
      </c>
      <c r="Q180" s="109" t="n">
        <v>20895</v>
      </c>
      <c r="R180" s="109" t="n">
        <v>21795</v>
      </c>
      <c r="S180" s="109" t="n">
        <v>22453</v>
      </c>
      <c r="T180" s="109" t="n">
        <v>22822</v>
      </c>
      <c r="U180" s="109" t="n">
        <v>23022</v>
      </c>
      <c r="V180" s="109" t="n">
        <v>23155</v>
      </c>
      <c r="W180" s="109" t="n">
        <v>23260</v>
      </c>
      <c r="X180" s="109" t="n">
        <v>23385</v>
      </c>
      <c r="Y180" s="109" t="n">
        <v>23521</v>
      </c>
      <c r="Z180" s="109" t="n">
        <v>23600</v>
      </c>
      <c r="AA180" s="109" t="n">
        <v>23702</v>
      </c>
      <c r="AB180" s="109" t="n">
        <v>23787</v>
      </c>
      <c r="AC180" s="109" t="n">
        <v>23898</v>
      </c>
      <c r="AD180" s="109" t="n">
        <v>24033</v>
      </c>
      <c r="AE180" s="109" t="n">
        <v>24186</v>
      </c>
      <c r="AF180" s="109" t="n">
        <v>24335</v>
      </c>
      <c r="AG180" s="109" t="n">
        <v>24484</v>
      </c>
      <c r="AH180" s="109" t="n">
        <v>24663</v>
      </c>
      <c r="AI180" s="109" t="n">
        <v>24882</v>
      </c>
      <c r="AJ180" s="109" t="n">
        <v>25069</v>
      </c>
      <c r="AK180" s="109" t="n">
        <v>25269</v>
      </c>
      <c r="AL180" s="109" t="n">
        <v>25519</v>
      </c>
      <c r="AM180" s="109" t="n">
        <v>25801</v>
      </c>
      <c r="AN180" s="109" t="n">
        <v>26087</v>
      </c>
      <c r="AO180" s="109" t="n">
        <v>26387</v>
      </c>
      <c r="AP180" s="109" t="n">
        <v>26697</v>
      </c>
      <c r="AQ180" s="109" t="n">
        <v>26989</v>
      </c>
      <c r="AR180" s="109" t="n">
        <v>27218</v>
      </c>
      <c r="AS180" s="109" t="n">
        <v>27358</v>
      </c>
      <c r="AT180" s="109" t="n">
        <v>27363</v>
      </c>
      <c r="AU180" s="109" t="n">
        <v>27179</v>
      </c>
      <c r="AV180" s="109" t="n">
        <v>26529</v>
      </c>
      <c r="AW180" s="109" t="n">
        <v>25398</v>
      </c>
      <c r="AX180" s="109" t="n">
        <v>22848</v>
      </c>
      <c r="AY180" s="109" t="n">
        <v>4377</v>
      </c>
      <c r="AZ180" s="109" t="n">
        <v>3295</v>
      </c>
      <c r="BA180" s="109" t="n">
        <v>2687</v>
      </c>
      <c r="BB180" s="109" t="n">
        <v>1529</v>
      </c>
      <c r="BC180" s="109" t="n">
        <v>1253</v>
      </c>
      <c r="BD180" s="109" t="n">
        <v>619</v>
      </c>
      <c r="BE180" s="109" t="n">
        <v>481</v>
      </c>
      <c r="BF180" s="109" t="n">
        <v>360</v>
      </c>
      <c r="BG180" s="109" t="n">
        <v>269</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4" t="s">
        <v>34</v>
      </c>
      <c r="B181" s="113" t="n">
        <v>1</v>
      </c>
      <c r="C181" s="113" t="n">
        <v>2092</v>
      </c>
      <c r="D181" s="109" t="n">
        <v>931741</v>
      </c>
      <c r="E181" s="109" t="n">
        <v>0</v>
      </c>
      <c r="F181" s="109" t="n">
        <v>0</v>
      </c>
      <c r="G181" s="109" t="n">
        <v>0</v>
      </c>
      <c r="H181" s="109" t="n">
        <v>1653</v>
      </c>
      <c r="I181" s="109" t="n">
        <v>2255</v>
      </c>
      <c r="J181" s="109" t="n">
        <v>2943</v>
      </c>
      <c r="K181" s="109" t="n">
        <v>3475</v>
      </c>
      <c r="L181" s="109" t="n">
        <v>10063</v>
      </c>
      <c r="M181" s="109" t="n">
        <v>13543</v>
      </c>
      <c r="N181" s="109" t="n">
        <v>16201</v>
      </c>
      <c r="O181" s="109" t="n">
        <v>18247</v>
      </c>
      <c r="P181" s="109" t="n">
        <v>19729</v>
      </c>
      <c r="Q181" s="109" t="n">
        <v>20947</v>
      </c>
      <c r="R181" s="109" t="n">
        <v>21860</v>
      </c>
      <c r="S181" s="109" t="n">
        <v>22526</v>
      </c>
      <c r="T181" s="109" t="n">
        <v>22891</v>
      </c>
      <c r="U181" s="109" t="n">
        <v>23084</v>
      </c>
      <c r="V181" s="109" t="n">
        <v>23203</v>
      </c>
      <c r="W181" s="109" t="n">
        <v>23284</v>
      </c>
      <c r="X181" s="109" t="n">
        <v>23383</v>
      </c>
      <c r="Y181" s="109" t="n">
        <v>23484</v>
      </c>
      <c r="Z181" s="109" t="n">
        <v>23528</v>
      </c>
      <c r="AA181" s="109" t="n">
        <v>23589</v>
      </c>
      <c r="AB181" s="109" t="n">
        <v>23637</v>
      </c>
      <c r="AC181" s="109" t="n">
        <v>23705</v>
      </c>
      <c r="AD181" s="109" t="n">
        <v>23801</v>
      </c>
      <c r="AE181" s="109" t="n">
        <v>23915</v>
      </c>
      <c r="AF181" s="109" t="n">
        <v>24037</v>
      </c>
      <c r="AG181" s="109" t="n">
        <v>24180</v>
      </c>
      <c r="AH181" s="109" t="n">
        <v>24333</v>
      </c>
      <c r="AI181" s="109" t="n">
        <v>24519</v>
      </c>
      <c r="AJ181" s="109" t="n">
        <v>24674</v>
      </c>
      <c r="AK181" s="109" t="n">
        <v>24863</v>
      </c>
      <c r="AL181" s="109" t="n">
        <v>25061</v>
      </c>
      <c r="AM181" s="109" t="n">
        <v>25303</v>
      </c>
      <c r="AN181" s="109" t="n">
        <v>25562</v>
      </c>
      <c r="AO181" s="109" t="n">
        <v>25828</v>
      </c>
      <c r="AP181" s="109" t="n">
        <v>26116</v>
      </c>
      <c r="AQ181" s="109" t="n">
        <v>26403</v>
      </c>
      <c r="AR181" s="109" t="n">
        <v>26644</v>
      </c>
      <c r="AS181" s="109" t="n">
        <v>26792</v>
      </c>
      <c r="AT181" s="109" t="n">
        <v>26834</v>
      </c>
      <c r="AU181" s="109" t="n">
        <v>26709</v>
      </c>
      <c r="AV181" s="109" t="n">
        <v>26304</v>
      </c>
      <c r="AW181" s="109" t="n">
        <v>25063</v>
      </c>
      <c r="AX181" s="109" t="n">
        <v>22642</v>
      </c>
      <c r="AY181" s="109" t="n">
        <v>4350</v>
      </c>
      <c r="AZ181" s="109" t="n">
        <v>3352</v>
      </c>
      <c r="BA181" s="109" t="n">
        <v>2686</v>
      </c>
      <c r="BB181" s="109" t="n">
        <v>1537</v>
      </c>
      <c r="BC181" s="109" t="n">
        <v>1260</v>
      </c>
      <c r="BD181" s="109" t="n">
        <v>624</v>
      </c>
      <c r="BE181" s="109" t="n">
        <v>486</v>
      </c>
      <c r="BF181" s="109" t="n">
        <v>363</v>
      </c>
      <c r="BG181" s="109" t="n">
        <v>271</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4" t="s">
        <v>34</v>
      </c>
      <c r="B182" s="113" t="n">
        <v>1</v>
      </c>
      <c r="C182" s="113" t="n">
        <v>2093</v>
      </c>
      <c r="D182" s="109" t="n">
        <v>923056</v>
      </c>
      <c r="E182" s="109" t="n">
        <v>0</v>
      </c>
      <c r="F182" s="109" t="n">
        <v>0</v>
      </c>
      <c r="G182" s="109" t="n">
        <v>0</v>
      </c>
      <c r="H182" s="109" t="n">
        <v>1640</v>
      </c>
      <c r="I182" s="109" t="n">
        <v>2241</v>
      </c>
      <c r="J182" s="109" t="n">
        <v>2941</v>
      </c>
      <c r="K182" s="109" t="n">
        <v>3470</v>
      </c>
      <c r="L182" s="109" t="n">
        <v>10013</v>
      </c>
      <c r="M182" s="109" t="n">
        <v>13487</v>
      </c>
      <c r="N182" s="109" t="n">
        <v>16204</v>
      </c>
      <c r="O182" s="109" t="n">
        <v>18240</v>
      </c>
      <c r="P182" s="109" t="n">
        <v>19742</v>
      </c>
      <c r="Q182" s="109" t="n">
        <v>20971</v>
      </c>
      <c r="R182" s="109" t="n">
        <v>21902</v>
      </c>
      <c r="S182" s="109" t="n">
        <v>22582</v>
      </c>
      <c r="T182" s="109" t="n">
        <v>22956</v>
      </c>
      <c r="U182" s="109" t="n">
        <v>23147</v>
      </c>
      <c r="V182" s="109" t="n">
        <v>23260</v>
      </c>
      <c r="W182" s="109" t="n">
        <v>23328</v>
      </c>
      <c r="X182" s="109" t="n">
        <v>23404</v>
      </c>
      <c r="Y182" s="109" t="n">
        <v>23479</v>
      </c>
      <c r="Z182" s="109" t="n">
        <v>23490</v>
      </c>
      <c r="AA182" s="109" t="n">
        <v>23516</v>
      </c>
      <c r="AB182" s="109" t="n">
        <v>23524</v>
      </c>
      <c r="AC182" s="109" t="n">
        <v>23555</v>
      </c>
      <c r="AD182" s="109" t="n">
        <v>23608</v>
      </c>
      <c r="AE182" s="109" t="n">
        <v>23685</v>
      </c>
      <c r="AF182" s="109" t="n">
        <v>23769</v>
      </c>
      <c r="AG182" s="109" t="n">
        <v>23885</v>
      </c>
      <c r="AH182" s="109" t="n">
        <v>24032</v>
      </c>
      <c r="AI182" s="109" t="n">
        <v>24191</v>
      </c>
      <c r="AJ182" s="109" t="n">
        <v>24315</v>
      </c>
      <c r="AK182" s="109" t="n">
        <v>24471</v>
      </c>
      <c r="AL182" s="109" t="n">
        <v>24658</v>
      </c>
      <c r="AM182" s="109" t="n">
        <v>24848</v>
      </c>
      <c r="AN182" s="109" t="n">
        <v>25068</v>
      </c>
      <c r="AO182" s="109" t="n">
        <v>25308</v>
      </c>
      <c r="AP182" s="109" t="n">
        <v>25563</v>
      </c>
      <c r="AQ182" s="109" t="n">
        <v>25828</v>
      </c>
      <c r="AR182" s="109" t="n">
        <v>26065</v>
      </c>
      <c r="AS182" s="109" t="n">
        <v>26227</v>
      </c>
      <c r="AT182" s="109" t="n">
        <v>26279</v>
      </c>
      <c r="AU182" s="109" t="n">
        <v>26193</v>
      </c>
      <c r="AV182" s="109" t="n">
        <v>25849</v>
      </c>
      <c r="AW182" s="109" t="n">
        <v>24850</v>
      </c>
      <c r="AX182" s="109" t="n">
        <v>22343</v>
      </c>
      <c r="AY182" s="109" t="n">
        <v>4311</v>
      </c>
      <c r="AZ182" s="109" t="n">
        <v>3331</v>
      </c>
      <c r="BA182" s="109" t="n">
        <v>2732</v>
      </c>
      <c r="BB182" s="109" t="n">
        <v>1536</v>
      </c>
      <c r="BC182" s="109" t="n">
        <v>1266</v>
      </c>
      <c r="BD182" s="109" t="n">
        <v>627</v>
      </c>
      <c r="BE182" s="109" t="n">
        <v>489</v>
      </c>
      <c r="BF182" s="109" t="n">
        <v>366</v>
      </c>
      <c r="BG182" s="109" t="n">
        <v>273</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4" t="s">
        <v>34</v>
      </c>
      <c r="B183" s="113" t="n">
        <v>1</v>
      </c>
      <c r="C183" s="113" t="n">
        <v>2094</v>
      </c>
      <c r="D183" s="109" t="n">
        <v>914448</v>
      </c>
      <c r="E183" s="109" t="n">
        <v>0</v>
      </c>
      <c r="F183" s="109" t="n">
        <v>0</v>
      </c>
      <c r="G183" s="109" t="n">
        <v>0</v>
      </c>
      <c r="H183" s="109" t="n">
        <v>1623</v>
      </c>
      <c r="I183" s="109" t="n">
        <v>2221</v>
      </c>
      <c r="J183" s="109" t="n">
        <v>2920</v>
      </c>
      <c r="K183" s="109" t="n">
        <v>3462</v>
      </c>
      <c r="L183" s="109" t="n">
        <v>9939</v>
      </c>
      <c r="M183" s="109" t="n">
        <v>13400</v>
      </c>
      <c r="N183" s="109" t="n">
        <v>16119</v>
      </c>
      <c r="O183" s="109" t="n">
        <v>18219</v>
      </c>
      <c r="P183" s="109" t="n">
        <v>19717</v>
      </c>
      <c r="Q183" s="109" t="n">
        <v>20968</v>
      </c>
      <c r="R183" s="109" t="n">
        <v>21912</v>
      </c>
      <c r="S183" s="109" t="n">
        <v>22612</v>
      </c>
      <c r="T183" s="109" t="n">
        <v>23003</v>
      </c>
      <c r="U183" s="109" t="n">
        <v>23205</v>
      </c>
      <c r="V183" s="109" t="n">
        <v>23316</v>
      </c>
      <c r="W183" s="109" t="n">
        <v>23379</v>
      </c>
      <c r="X183" s="109" t="n">
        <v>23442</v>
      </c>
      <c r="Y183" s="109" t="n">
        <v>23496</v>
      </c>
      <c r="Z183" s="109" t="n">
        <v>23482</v>
      </c>
      <c r="AA183" s="109" t="n">
        <v>23475</v>
      </c>
      <c r="AB183" s="109" t="n">
        <v>23449</v>
      </c>
      <c r="AC183" s="109" t="n">
        <v>23441</v>
      </c>
      <c r="AD183" s="109" t="n">
        <v>23458</v>
      </c>
      <c r="AE183" s="109" t="n">
        <v>23493</v>
      </c>
      <c r="AF183" s="109" t="n">
        <v>23540</v>
      </c>
      <c r="AG183" s="109" t="n">
        <v>23618</v>
      </c>
      <c r="AH183" s="109" t="n">
        <v>23738</v>
      </c>
      <c r="AI183" s="109" t="n">
        <v>23892</v>
      </c>
      <c r="AJ183" s="109" t="n">
        <v>23990</v>
      </c>
      <c r="AK183" s="109" t="n">
        <v>24115</v>
      </c>
      <c r="AL183" s="109" t="n">
        <v>24269</v>
      </c>
      <c r="AM183" s="109" t="n">
        <v>24448</v>
      </c>
      <c r="AN183" s="109" t="n">
        <v>24617</v>
      </c>
      <c r="AO183" s="109" t="n">
        <v>24819</v>
      </c>
      <c r="AP183" s="109" t="n">
        <v>25048</v>
      </c>
      <c r="AQ183" s="109" t="n">
        <v>25281</v>
      </c>
      <c r="AR183" s="109" t="n">
        <v>25497</v>
      </c>
      <c r="AS183" s="109" t="n">
        <v>25657</v>
      </c>
      <c r="AT183" s="109" t="n">
        <v>25725</v>
      </c>
      <c r="AU183" s="109" t="n">
        <v>25651</v>
      </c>
      <c r="AV183" s="109" t="n">
        <v>25349</v>
      </c>
      <c r="AW183" s="109" t="n">
        <v>24420</v>
      </c>
      <c r="AX183" s="109" t="n">
        <v>22153</v>
      </c>
      <c r="AY183" s="109" t="n">
        <v>4254</v>
      </c>
      <c r="AZ183" s="109" t="n">
        <v>3301</v>
      </c>
      <c r="BA183" s="109" t="n">
        <v>2716</v>
      </c>
      <c r="BB183" s="109" t="n">
        <v>1563</v>
      </c>
      <c r="BC183" s="109" t="n">
        <v>1265</v>
      </c>
      <c r="BD183" s="109" t="n">
        <v>630</v>
      </c>
      <c r="BE183" s="109" t="n">
        <v>492</v>
      </c>
      <c r="BF183" s="109" t="n">
        <v>369</v>
      </c>
      <c r="BG183" s="109" t="n">
        <v>275</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4" t="s">
        <v>34</v>
      </c>
      <c r="B184" s="113" t="n">
        <v>1</v>
      </c>
      <c r="C184" s="113" t="n">
        <v>2095</v>
      </c>
      <c r="D184" s="109" t="n">
        <v>905894</v>
      </c>
      <c r="E184" s="109" t="n">
        <v>0</v>
      </c>
      <c r="F184" s="109" t="n">
        <v>0</v>
      </c>
      <c r="G184" s="109" t="n">
        <v>0</v>
      </c>
      <c r="H184" s="109" t="n">
        <v>1607</v>
      </c>
      <c r="I184" s="109" t="n">
        <v>2199</v>
      </c>
      <c r="J184" s="109" t="n">
        <v>2894</v>
      </c>
      <c r="K184" s="109" t="n">
        <v>3436</v>
      </c>
      <c r="L184" s="109" t="n">
        <v>9866</v>
      </c>
      <c r="M184" s="109" t="n">
        <v>13291</v>
      </c>
      <c r="N184" s="109" t="n">
        <v>16005</v>
      </c>
      <c r="O184" s="109" t="n">
        <v>18113</v>
      </c>
      <c r="P184" s="109" t="n">
        <v>19679</v>
      </c>
      <c r="Q184" s="109" t="n">
        <v>20928</v>
      </c>
      <c r="R184" s="109" t="n">
        <v>21896</v>
      </c>
      <c r="S184" s="109" t="n">
        <v>22611</v>
      </c>
      <c r="T184" s="109" t="n">
        <v>23025</v>
      </c>
      <c r="U184" s="109" t="n">
        <v>23245</v>
      </c>
      <c r="V184" s="109" t="n">
        <v>23368</v>
      </c>
      <c r="W184" s="109" t="n">
        <v>23430</v>
      </c>
      <c r="X184" s="109" t="n">
        <v>23488</v>
      </c>
      <c r="Y184" s="109" t="n">
        <v>23530</v>
      </c>
      <c r="Z184" s="109" t="n">
        <v>23496</v>
      </c>
      <c r="AA184" s="109" t="n">
        <v>23465</v>
      </c>
      <c r="AB184" s="109" t="n">
        <v>23407</v>
      </c>
      <c r="AC184" s="109" t="n">
        <v>23365</v>
      </c>
      <c r="AD184" s="109" t="n">
        <v>23344</v>
      </c>
      <c r="AE184" s="109" t="n">
        <v>23343</v>
      </c>
      <c r="AF184" s="109" t="n">
        <v>23349</v>
      </c>
      <c r="AG184" s="109" t="n">
        <v>23390</v>
      </c>
      <c r="AH184" s="109" t="n">
        <v>23474</v>
      </c>
      <c r="AI184" s="109" t="n">
        <v>23600</v>
      </c>
      <c r="AJ184" s="109" t="n">
        <v>23693</v>
      </c>
      <c r="AK184" s="109" t="n">
        <v>23792</v>
      </c>
      <c r="AL184" s="109" t="n">
        <v>23916</v>
      </c>
      <c r="AM184" s="109" t="n">
        <v>24063</v>
      </c>
      <c r="AN184" s="109" t="n">
        <v>24221</v>
      </c>
      <c r="AO184" s="109" t="n">
        <v>24373</v>
      </c>
      <c r="AP184" s="109" t="n">
        <v>24564</v>
      </c>
      <c r="AQ184" s="109" t="n">
        <v>24772</v>
      </c>
      <c r="AR184" s="109" t="n">
        <v>24958</v>
      </c>
      <c r="AS184" s="109" t="n">
        <v>25099</v>
      </c>
      <c r="AT184" s="109" t="n">
        <v>25166</v>
      </c>
      <c r="AU184" s="109" t="n">
        <v>25111</v>
      </c>
      <c r="AV184" s="109" t="n">
        <v>24826</v>
      </c>
      <c r="AW184" s="109" t="n">
        <v>23948</v>
      </c>
      <c r="AX184" s="109" t="n">
        <v>21770</v>
      </c>
      <c r="AY184" s="109" t="n">
        <v>4218</v>
      </c>
      <c r="AZ184" s="109" t="n">
        <v>3258</v>
      </c>
      <c r="BA184" s="109" t="n">
        <v>2691</v>
      </c>
      <c r="BB184" s="109" t="n">
        <v>1553</v>
      </c>
      <c r="BC184" s="109" t="n">
        <v>1287</v>
      </c>
      <c r="BD184" s="109" t="n">
        <v>630</v>
      </c>
      <c r="BE184" s="109" t="n">
        <v>494</v>
      </c>
      <c r="BF184" s="109" t="n">
        <v>371</v>
      </c>
      <c r="BG184" s="109" t="n">
        <v>278</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4" t="s">
        <v>34</v>
      </c>
      <c r="B185" s="113" t="n">
        <v>1</v>
      </c>
      <c r="C185" s="113" t="n">
        <v>2096</v>
      </c>
      <c r="D185" s="109" t="n">
        <v>897443</v>
      </c>
      <c r="E185" s="109" t="n">
        <v>0</v>
      </c>
      <c r="F185" s="109" t="n">
        <v>0</v>
      </c>
      <c r="G185" s="109" t="n">
        <v>0</v>
      </c>
      <c r="H185" s="109" t="n">
        <v>1584</v>
      </c>
      <c r="I185" s="109" t="n">
        <v>2174</v>
      </c>
      <c r="J185" s="109" t="n">
        <v>2861</v>
      </c>
      <c r="K185" s="109" t="n">
        <v>3402</v>
      </c>
      <c r="L185" s="109" t="n">
        <v>9748</v>
      </c>
      <c r="M185" s="109" t="n">
        <v>13169</v>
      </c>
      <c r="N185" s="109" t="n">
        <v>15858</v>
      </c>
      <c r="O185" s="109" t="n">
        <v>17969</v>
      </c>
      <c r="P185" s="109" t="n">
        <v>19550</v>
      </c>
      <c r="Q185" s="109" t="n">
        <v>20870</v>
      </c>
      <c r="R185" s="109" t="n">
        <v>21840</v>
      </c>
      <c r="S185" s="109" t="n">
        <v>22581</v>
      </c>
      <c r="T185" s="109" t="n">
        <v>23014</v>
      </c>
      <c r="U185" s="109" t="n">
        <v>23258</v>
      </c>
      <c r="V185" s="109" t="n">
        <v>23400</v>
      </c>
      <c r="W185" s="109" t="n">
        <v>23474</v>
      </c>
      <c r="X185" s="109" t="n">
        <v>23532</v>
      </c>
      <c r="Y185" s="109" t="n">
        <v>23570</v>
      </c>
      <c r="Z185" s="109" t="n">
        <v>23526</v>
      </c>
      <c r="AA185" s="109" t="n">
        <v>23476</v>
      </c>
      <c r="AB185" s="109" t="n">
        <v>23395</v>
      </c>
      <c r="AC185" s="109" t="n">
        <v>23322</v>
      </c>
      <c r="AD185" s="109" t="n">
        <v>23268</v>
      </c>
      <c r="AE185" s="109" t="n">
        <v>23229</v>
      </c>
      <c r="AF185" s="109" t="n">
        <v>23200</v>
      </c>
      <c r="AG185" s="109" t="n">
        <v>23200</v>
      </c>
      <c r="AH185" s="109" t="n">
        <v>23247</v>
      </c>
      <c r="AI185" s="109" t="n">
        <v>23337</v>
      </c>
      <c r="AJ185" s="109" t="n">
        <v>23403</v>
      </c>
      <c r="AK185" s="109" t="n">
        <v>23498</v>
      </c>
      <c r="AL185" s="109" t="n">
        <v>23596</v>
      </c>
      <c r="AM185" s="109" t="n">
        <v>23713</v>
      </c>
      <c r="AN185" s="109" t="n">
        <v>23840</v>
      </c>
      <c r="AO185" s="109" t="n">
        <v>23981</v>
      </c>
      <c r="AP185" s="109" t="n">
        <v>24122</v>
      </c>
      <c r="AQ185" s="109" t="n">
        <v>24293</v>
      </c>
      <c r="AR185" s="109" t="n">
        <v>24455</v>
      </c>
      <c r="AS185" s="109" t="n">
        <v>24567</v>
      </c>
      <c r="AT185" s="109" t="n">
        <v>24618</v>
      </c>
      <c r="AU185" s="109" t="n">
        <v>24565</v>
      </c>
      <c r="AV185" s="109" t="n">
        <v>24302</v>
      </c>
      <c r="AW185" s="109" t="n">
        <v>23453</v>
      </c>
      <c r="AX185" s="109" t="n">
        <v>21349</v>
      </c>
      <c r="AY185" s="109" t="n">
        <v>4145</v>
      </c>
      <c r="AZ185" s="109" t="n">
        <v>3230</v>
      </c>
      <c r="BA185" s="109" t="n">
        <v>2656</v>
      </c>
      <c r="BB185" s="109" t="n">
        <v>1539</v>
      </c>
      <c r="BC185" s="109" t="n">
        <v>1279</v>
      </c>
      <c r="BD185" s="109" t="n">
        <v>641</v>
      </c>
      <c r="BE185" s="109" t="n">
        <v>494</v>
      </c>
      <c r="BF185" s="109" t="n">
        <v>372</v>
      </c>
      <c r="BG185" s="109" t="n">
        <v>279</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4" t="s">
        <v>34</v>
      </c>
      <c r="B186" s="113" t="n">
        <v>1</v>
      </c>
      <c r="C186" s="113" t="n">
        <v>2097</v>
      </c>
      <c r="D186" s="109" t="n">
        <v>889104</v>
      </c>
      <c r="E186" s="109" t="n">
        <v>0</v>
      </c>
      <c r="F186" s="109" t="n">
        <v>0</v>
      </c>
      <c r="G186" s="109" t="n">
        <v>0</v>
      </c>
      <c r="H186" s="109" t="n">
        <v>1559</v>
      </c>
      <c r="I186" s="109" t="n">
        <v>2141</v>
      </c>
      <c r="J186" s="109" t="n">
        <v>2825</v>
      </c>
      <c r="K186" s="109" t="n">
        <v>3361</v>
      </c>
      <c r="L186" s="109" t="n">
        <v>9613</v>
      </c>
      <c r="M186" s="109" t="n">
        <v>12998</v>
      </c>
      <c r="N186" s="109" t="n">
        <v>15693</v>
      </c>
      <c r="O186" s="109" t="n">
        <v>17788</v>
      </c>
      <c r="P186" s="109" t="n">
        <v>19381</v>
      </c>
      <c r="Q186" s="109" t="n">
        <v>20719</v>
      </c>
      <c r="R186" s="109" t="n">
        <v>21763</v>
      </c>
      <c r="S186" s="109" t="n">
        <v>22509</v>
      </c>
      <c r="T186" s="109" t="n">
        <v>22972</v>
      </c>
      <c r="U186" s="109" t="n">
        <v>23237</v>
      </c>
      <c r="V186" s="109" t="n">
        <v>23404</v>
      </c>
      <c r="W186" s="109" t="n">
        <v>23499</v>
      </c>
      <c r="X186" s="109" t="n">
        <v>23569</v>
      </c>
      <c r="Y186" s="109" t="n">
        <v>23608</v>
      </c>
      <c r="Z186" s="109" t="n">
        <v>23562</v>
      </c>
      <c r="AA186" s="109" t="n">
        <v>23502</v>
      </c>
      <c r="AB186" s="109" t="n">
        <v>23403</v>
      </c>
      <c r="AC186" s="109" t="n">
        <v>23308</v>
      </c>
      <c r="AD186" s="109" t="n">
        <v>23223</v>
      </c>
      <c r="AE186" s="109" t="n">
        <v>23152</v>
      </c>
      <c r="AF186" s="109" t="n">
        <v>23086</v>
      </c>
      <c r="AG186" s="109" t="n">
        <v>23052</v>
      </c>
      <c r="AH186" s="109" t="n">
        <v>23058</v>
      </c>
      <c r="AI186" s="109" t="n">
        <v>23111</v>
      </c>
      <c r="AJ186" s="109" t="n">
        <v>23142</v>
      </c>
      <c r="AK186" s="109" t="n">
        <v>23211</v>
      </c>
      <c r="AL186" s="109" t="n">
        <v>23304</v>
      </c>
      <c r="AM186" s="109" t="n">
        <v>23396</v>
      </c>
      <c r="AN186" s="109" t="n">
        <v>23493</v>
      </c>
      <c r="AO186" s="109" t="n">
        <v>23603</v>
      </c>
      <c r="AP186" s="109" t="n">
        <v>23735</v>
      </c>
      <c r="AQ186" s="109" t="n">
        <v>23856</v>
      </c>
      <c r="AR186" s="109" t="n">
        <v>23982</v>
      </c>
      <c r="AS186" s="109" t="n">
        <v>24072</v>
      </c>
      <c r="AT186" s="109" t="n">
        <v>24097</v>
      </c>
      <c r="AU186" s="109" t="n">
        <v>24030</v>
      </c>
      <c r="AV186" s="109" t="n">
        <v>23774</v>
      </c>
      <c r="AW186" s="109" t="n">
        <v>22959</v>
      </c>
      <c r="AX186" s="109" t="n">
        <v>20908</v>
      </c>
      <c r="AY186" s="109" t="n">
        <v>4065</v>
      </c>
      <c r="AZ186" s="109" t="n">
        <v>3174</v>
      </c>
      <c r="BA186" s="109" t="n">
        <v>2633</v>
      </c>
      <c r="BB186" s="109" t="n">
        <v>1519</v>
      </c>
      <c r="BC186" s="109" t="n">
        <v>1268</v>
      </c>
      <c r="BD186" s="109" t="n">
        <v>637</v>
      </c>
      <c r="BE186" s="109" t="n">
        <v>502</v>
      </c>
      <c r="BF186" s="109" t="n">
        <v>372</v>
      </c>
      <c r="BG186" s="109" t="n">
        <v>28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4" t="s">
        <v>34</v>
      </c>
      <c r="B187" s="113" t="n">
        <v>1</v>
      </c>
      <c r="C187" s="113" t="n">
        <v>2098</v>
      </c>
      <c r="D187" s="109" t="n">
        <v>880883</v>
      </c>
      <c r="E187" s="109" t="n">
        <v>0</v>
      </c>
      <c r="F187" s="109" t="n">
        <v>0</v>
      </c>
      <c r="G187" s="109" t="n">
        <v>0</v>
      </c>
      <c r="H187" s="109" t="n">
        <v>1532</v>
      </c>
      <c r="I187" s="109" t="n">
        <v>2107</v>
      </c>
      <c r="J187" s="109" t="n">
        <v>2782</v>
      </c>
      <c r="K187" s="109" t="n">
        <v>3316</v>
      </c>
      <c r="L187" s="109" t="n">
        <v>9466</v>
      </c>
      <c r="M187" s="109" t="n">
        <v>12806</v>
      </c>
      <c r="N187" s="109" t="n">
        <v>15478</v>
      </c>
      <c r="O187" s="109" t="n">
        <v>17589</v>
      </c>
      <c r="P187" s="109" t="n">
        <v>19174</v>
      </c>
      <c r="Q187" s="109" t="n">
        <v>20528</v>
      </c>
      <c r="R187" s="109" t="n">
        <v>21594</v>
      </c>
      <c r="S187" s="109" t="n">
        <v>22416</v>
      </c>
      <c r="T187" s="109" t="n">
        <v>22888</v>
      </c>
      <c r="U187" s="109" t="n">
        <v>23186</v>
      </c>
      <c r="V187" s="109" t="n">
        <v>23376</v>
      </c>
      <c r="W187" s="109" t="n">
        <v>23495</v>
      </c>
      <c r="X187" s="109" t="n">
        <v>23587</v>
      </c>
      <c r="Y187" s="109" t="n">
        <v>23638</v>
      </c>
      <c r="Z187" s="109" t="n">
        <v>23594</v>
      </c>
      <c r="AA187" s="109" t="n">
        <v>23534</v>
      </c>
      <c r="AB187" s="109" t="n">
        <v>23426</v>
      </c>
      <c r="AC187" s="109" t="n">
        <v>23313</v>
      </c>
      <c r="AD187" s="109" t="n">
        <v>23207</v>
      </c>
      <c r="AE187" s="109" t="n">
        <v>23106</v>
      </c>
      <c r="AF187" s="109" t="n">
        <v>23008</v>
      </c>
      <c r="AG187" s="109" t="n">
        <v>22938</v>
      </c>
      <c r="AH187" s="109" t="n">
        <v>22909</v>
      </c>
      <c r="AI187" s="109" t="n">
        <v>22922</v>
      </c>
      <c r="AJ187" s="109" t="n">
        <v>22918</v>
      </c>
      <c r="AK187" s="109" t="n">
        <v>22952</v>
      </c>
      <c r="AL187" s="109" t="n">
        <v>23019</v>
      </c>
      <c r="AM187" s="109" t="n">
        <v>23106</v>
      </c>
      <c r="AN187" s="109" t="n">
        <v>23178</v>
      </c>
      <c r="AO187" s="109" t="n">
        <v>23259</v>
      </c>
      <c r="AP187" s="109" t="n">
        <v>23361</v>
      </c>
      <c r="AQ187" s="109" t="n">
        <v>23473</v>
      </c>
      <c r="AR187" s="109" t="n">
        <v>23551</v>
      </c>
      <c r="AS187" s="109" t="n">
        <v>23607</v>
      </c>
      <c r="AT187" s="109" t="n">
        <v>23611</v>
      </c>
      <c r="AU187" s="109" t="n">
        <v>23521</v>
      </c>
      <c r="AV187" s="109" t="n">
        <v>23256</v>
      </c>
      <c r="AW187" s="109" t="n">
        <v>22460</v>
      </c>
      <c r="AX187" s="109" t="n">
        <v>20467</v>
      </c>
      <c r="AY187" s="109" t="n">
        <v>3981</v>
      </c>
      <c r="AZ187" s="109" t="n">
        <v>3113</v>
      </c>
      <c r="BA187" s="109" t="n">
        <v>2587</v>
      </c>
      <c r="BB187" s="109" t="n">
        <v>1506</v>
      </c>
      <c r="BC187" s="109" t="n">
        <v>1251</v>
      </c>
      <c r="BD187" s="109" t="n">
        <v>631</v>
      </c>
      <c r="BE187" s="109" t="n">
        <v>499</v>
      </c>
      <c r="BF187" s="109" t="n">
        <v>379</v>
      </c>
      <c r="BG187" s="109" t="n">
        <v>28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4" t="s">
        <v>34</v>
      </c>
      <c r="B188" s="113" t="n">
        <v>1</v>
      </c>
      <c r="C188" s="113" t="n">
        <v>2099</v>
      </c>
      <c r="D188" s="109" t="n">
        <v>872777</v>
      </c>
      <c r="E188" s="109" t="n">
        <v>0</v>
      </c>
      <c r="F188" s="109" t="n">
        <v>0</v>
      </c>
      <c r="G188" s="109" t="n">
        <v>0</v>
      </c>
      <c r="H188" s="109" t="n">
        <v>1505</v>
      </c>
      <c r="I188" s="109" t="n">
        <v>2070</v>
      </c>
      <c r="J188" s="109" t="n">
        <v>2736</v>
      </c>
      <c r="K188" s="109" t="n">
        <v>3264</v>
      </c>
      <c r="L188" s="109" t="n">
        <v>9312</v>
      </c>
      <c r="M188" s="109" t="n">
        <v>12602</v>
      </c>
      <c r="N188" s="109" t="n">
        <v>15241</v>
      </c>
      <c r="O188" s="109" t="n">
        <v>17339</v>
      </c>
      <c r="P188" s="109" t="n">
        <v>18948</v>
      </c>
      <c r="Q188" s="109" t="n">
        <v>20299</v>
      </c>
      <c r="R188" s="109" t="n">
        <v>21384</v>
      </c>
      <c r="S188" s="109" t="n">
        <v>22232</v>
      </c>
      <c r="T188" s="109" t="n">
        <v>22784</v>
      </c>
      <c r="U188" s="109" t="n">
        <v>23093</v>
      </c>
      <c r="V188" s="109" t="n">
        <v>23316</v>
      </c>
      <c r="W188" s="109" t="n">
        <v>23459</v>
      </c>
      <c r="X188" s="109" t="n">
        <v>23576</v>
      </c>
      <c r="Y188" s="109" t="n">
        <v>23649</v>
      </c>
      <c r="Z188" s="109" t="n">
        <v>23620</v>
      </c>
      <c r="AA188" s="109" t="n">
        <v>23562</v>
      </c>
      <c r="AB188" s="109" t="n">
        <v>23454</v>
      </c>
      <c r="AC188" s="109" t="n">
        <v>23333</v>
      </c>
      <c r="AD188" s="109" t="n">
        <v>23210</v>
      </c>
      <c r="AE188" s="109" t="n">
        <v>23089</v>
      </c>
      <c r="AF188" s="109" t="n">
        <v>22962</v>
      </c>
      <c r="AG188" s="109" t="n">
        <v>22860</v>
      </c>
      <c r="AH188" s="109" t="n">
        <v>22795</v>
      </c>
      <c r="AI188" s="109" t="n">
        <v>22774</v>
      </c>
      <c r="AJ188" s="109" t="n">
        <v>22731</v>
      </c>
      <c r="AK188" s="109" t="n">
        <v>22730</v>
      </c>
      <c r="AL188" s="109" t="n">
        <v>22762</v>
      </c>
      <c r="AM188" s="109" t="n">
        <v>22824</v>
      </c>
      <c r="AN188" s="109" t="n">
        <v>22892</v>
      </c>
      <c r="AO188" s="109" t="n">
        <v>22948</v>
      </c>
      <c r="AP188" s="109" t="n">
        <v>23020</v>
      </c>
      <c r="AQ188" s="109" t="n">
        <v>23103</v>
      </c>
      <c r="AR188" s="109" t="n">
        <v>23172</v>
      </c>
      <c r="AS188" s="109" t="n">
        <v>23183</v>
      </c>
      <c r="AT188" s="109" t="n">
        <v>23155</v>
      </c>
      <c r="AU188" s="109" t="n">
        <v>23047</v>
      </c>
      <c r="AV188" s="109" t="n">
        <v>22764</v>
      </c>
      <c r="AW188" s="109" t="n">
        <v>21971</v>
      </c>
      <c r="AX188" s="109" t="n">
        <v>20022</v>
      </c>
      <c r="AY188" s="109" t="n">
        <v>3897</v>
      </c>
      <c r="AZ188" s="109" t="n">
        <v>3048</v>
      </c>
      <c r="BA188" s="109" t="n">
        <v>2537</v>
      </c>
      <c r="BB188" s="109" t="n">
        <v>1480</v>
      </c>
      <c r="BC188" s="109" t="n">
        <v>1240</v>
      </c>
      <c r="BD188" s="109" t="n">
        <v>623</v>
      </c>
      <c r="BE188" s="109" t="n">
        <v>495</v>
      </c>
      <c r="BF188" s="109" t="n">
        <v>377</v>
      </c>
      <c r="BG188" s="109" t="n">
        <v>285</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4" t="s">
        <v>34</v>
      </c>
      <c r="B189" s="113" t="n">
        <v>1</v>
      </c>
      <c r="C189" s="113" t="n">
        <v>2100</v>
      </c>
      <c r="D189" s="109" t="n">
        <v>864788</v>
      </c>
      <c r="E189" s="109" t="n">
        <v>0</v>
      </c>
      <c r="F189" s="109" t="n">
        <v>0</v>
      </c>
      <c r="G189" s="109" t="n">
        <v>0</v>
      </c>
      <c r="H189" s="109" t="n">
        <v>1478</v>
      </c>
      <c r="I189" s="109" t="n">
        <v>2033</v>
      </c>
      <c r="J189" s="109" t="n">
        <v>2688</v>
      </c>
      <c r="K189" s="109" t="n">
        <v>3208</v>
      </c>
      <c r="L189" s="109" t="n">
        <v>9151</v>
      </c>
      <c r="M189" s="109" t="n">
        <v>12391</v>
      </c>
      <c r="N189" s="109" t="n">
        <v>14992</v>
      </c>
      <c r="O189" s="109" t="n">
        <v>17068</v>
      </c>
      <c r="P189" s="109" t="n">
        <v>18673</v>
      </c>
      <c r="Q189" s="109" t="n">
        <v>20051</v>
      </c>
      <c r="R189" s="109" t="n">
        <v>21138</v>
      </c>
      <c r="S189" s="109" t="n">
        <v>22008</v>
      </c>
      <c r="T189" s="109" t="n">
        <v>22589</v>
      </c>
      <c r="U189" s="109" t="n">
        <v>22980</v>
      </c>
      <c r="V189" s="109" t="n">
        <v>23216</v>
      </c>
      <c r="W189" s="109" t="n">
        <v>23393</v>
      </c>
      <c r="X189" s="109" t="n">
        <v>23533</v>
      </c>
      <c r="Y189" s="109" t="n">
        <v>23632</v>
      </c>
      <c r="Z189" s="109" t="n">
        <v>23626</v>
      </c>
      <c r="AA189" s="109" t="n">
        <v>23584</v>
      </c>
      <c r="AB189" s="109" t="n">
        <v>23479</v>
      </c>
      <c r="AC189" s="109" t="n">
        <v>23359</v>
      </c>
      <c r="AD189" s="109" t="n">
        <v>23228</v>
      </c>
      <c r="AE189" s="109" t="n">
        <v>23091</v>
      </c>
      <c r="AF189" s="109" t="n">
        <v>22944</v>
      </c>
      <c r="AG189" s="109" t="n">
        <v>22813</v>
      </c>
      <c r="AH189" s="109" t="n">
        <v>22717</v>
      </c>
      <c r="AI189" s="109" t="n">
        <v>22660</v>
      </c>
      <c r="AJ189" s="109" t="n">
        <v>22584</v>
      </c>
      <c r="AK189" s="109" t="n">
        <v>22544</v>
      </c>
      <c r="AL189" s="109" t="n">
        <v>22542</v>
      </c>
      <c r="AM189" s="109" t="n">
        <v>22569</v>
      </c>
      <c r="AN189" s="109" t="n">
        <v>22612</v>
      </c>
      <c r="AO189" s="109" t="n">
        <v>22664</v>
      </c>
      <c r="AP189" s="109" t="n">
        <v>22713</v>
      </c>
      <c r="AQ189" s="109" t="n">
        <v>22766</v>
      </c>
      <c r="AR189" s="109" t="n">
        <v>22807</v>
      </c>
      <c r="AS189" s="109" t="n">
        <v>22810</v>
      </c>
      <c r="AT189" s="109" t="n">
        <v>22739</v>
      </c>
      <c r="AU189" s="109" t="n">
        <v>22602</v>
      </c>
      <c r="AV189" s="109" t="n">
        <v>22305</v>
      </c>
      <c r="AW189" s="109" t="n">
        <v>21506</v>
      </c>
      <c r="AX189" s="109" t="n">
        <v>19586</v>
      </c>
      <c r="AY189" s="109" t="n">
        <v>3812</v>
      </c>
      <c r="AZ189" s="109" t="n">
        <v>2984</v>
      </c>
      <c r="BA189" s="109" t="n">
        <v>2485</v>
      </c>
      <c r="BB189" s="109" t="n">
        <v>1451</v>
      </c>
      <c r="BC189" s="109" t="n">
        <v>1219</v>
      </c>
      <c r="BD189" s="109" t="n">
        <v>617</v>
      </c>
      <c r="BE189" s="109" t="n">
        <v>488</v>
      </c>
      <c r="BF189" s="109" t="n">
        <v>373</v>
      </c>
      <c r="BG189" s="109" t="n">
        <v>283</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4" t="s">
        <v>34</v>
      </c>
      <c r="B190" s="113" t="n">
        <v>1</v>
      </c>
      <c r="C190" s="113" t="n">
        <v>2101</v>
      </c>
      <c r="D190" s="109" t="n">
        <v>856917</v>
      </c>
      <c r="E190" s="109" t="n">
        <v>0</v>
      </c>
      <c r="F190" s="109" t="n">
        <v>0</v>
      </c>
      <c r="G190" s="109" t="n">
        <v>0</v>
      </c>
      <c r="H190" s="109" t="n">
        <v>1450</v>
      </c>
      <c r="I190" s="109" t="n">
        <v>1996</v>
      </c>
      <c r="J190" s="109" t="n">
        <v>2639</v>
      </c>
      <c r="K190" s="109" t="n">
        <v>3152</v>
      </c>
      <c r="L190" s="109" t="n">
        <v>8986</v>
      </c>
      <c r="M190" s="109" t="n">
        <v>12172</v>
      </c>
      <c r="N190" s="109" t="n">
        <v>14736</v>
      </c>
      <c r="O190" s="109" t="n">
        <v>16785</v>
      </c>
      <c r="P190" s="109" t="n">
        <v>18376</v>
      </c>
      <c r="Q190" s="109" t="n">
        <v>19754</v>
      </c>
      <c r="R190" s="109" t="n">
        <v>20872</v>
      </c>
      <c r="S190" s="109" t="n">
        <v>21748</v>
      </c>
      <c r="T190" s="109" t="n">
        <v>22356</v>
      </c>
      <c r="U190" s="109" t="n">
        <v>22779</v>
      </c>
      <c r="V190" s="109" t="n">
        <v>23096</v>
      </c>
      <c r="W190" s="109" t="n">
        <v>23287</v>
      </c>
      <c r="X190" s="109" t="n">
        <v>23460</v>
      </c>
      <c r="Y190" s="109" t="n">
        <v>23583</v>
      </c>
      <c r="Z190" s="109" t="n">
        <v>23605</v>
      </c>
      <c r="AA190" s="109" t="n">
        <v>23586</v>
      </c>
      <c r="AB190" s="109" t="n">
        <v>23498</v>
      </c>
      <c r="AC190" s="109" t="n">
        <v>23382</v>
      </c>
      <c r="AD190" s="109" t="n">
        <v>23252</v>
      </c>
      <c r="AE190" s="109" t="n">
        <v>23107</v>
      </c>
      <c r="AF190" s="109" t="n">
        <v>22944</v>
      </c>
      <c r="AG190" s="109" t="n">
        <v>22794</v>
      </c>
      <c r="AH190" s="109" t="n">
        <v>22670</v>
      </c>
      <c r="AI190" s="109" t="n">
        <v>22582</v>
      </c>
      <c r="AJ190" s="109" t="n">
        <v>22471</v>
      </c>
      <c r="AK190" s="109" t="n">
        <v>22398</v>
      </c>
      <c r="AL190" s="109" t="n">
        <v>22358</v>
      </c>
      <c r="AM190" s="109" t="n">
        <v>22351</v>
      </c>
      <c r="AN190" s="109" t="n">
        <v>22360</v>
      </c>
      <c r="AO190" s="109" t="n">
        <v>22387</v>
      </c>
      <c r="AP190" s="109" t="n">
        <v>22432</v>
      </c>
      <c r="AQ190" s="109" t="n">
        <v>22462</v>
      </c>
      <c r="AR190" s="109" t="n">
        <v>22475</v>
      </c>
      <c r="AS190" s="109" t="n">
        <v>22451</v>
      </c>
      <c r="AT190" s="109" t="n">
        <v>22373</v>
      </c>
      <c r="AU190" s="109" t="n">
        <v>22196</v>
      </c>
      <c r="AV190" s="109" t="n">
        <v>21874</v>
      </c>
      <c r="AW190" s="109" t="n">
        <v>21072</v>
      </c>
      <c r="AX190" s="109" t="n">
        <v>19172</v>
      </c>
      <c r="AY190" s="109" t="n">
        <v>3729</v>
      </c>
      <c r="AZ190" s="109" t="n">
        <v>2919</v>
      </c>
      <c r="BA190" s="109" t="n">
        <v>2433</v>
      </c>
      <c r="BB190" s="109" t="n">
        <v>1421</v>
      </c>
      <c r="BC190" s="109" t="n">
        <v>1195</v>
      </c>
      <c r="BD190" s="109" t="n">
        <v>607</v>
      </c>
      <c r="BE190" s="109" t="n">
        <v>484</v>
      </c>
      <c r="BF190" s="109" t="n">
        <v>368</v>
      </c>
      <c r="BG190" s="109" t="n">
        <v>281</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4" t="s">
        <v>34</v>
      </c>
      <c r="B191" s="113" t="n">
        <v>1</v>
      </c>
      <c r="C191" s="113" t="n">
        <v>2102</v>
      </c>
      <c r="D191" s="109" t="n">
        <v>849159</v>
      </c>
      <c r="E191" s="109" t="n">
        <v>0</v>
      </c>
      <c r="F191" s="109" t="n">
        <v>0</v>
      </c>
      <c r="G191" s="109" t="n">
        <v>0</v>
      </c>
      <c r="H191" s="109" t="n">
        <v>1424</v>
      </c>
      <c r="I191" s="109" t="n">
        <v>1959</v>
      </c>
      <c r="J191" s="109" t="n">
        <v>2591</v>
      </c>
      <c r="K191" s="109" t="n">
        <v>3095</v>
      </c>
      <c r="L191" s="109" t="n">
        <v>8823</v>
      </c>
      <c r="M191" s="109" t="n">
        <v>11952</v>
      </c>
      <c r="N191" s="109" t="n">
        <v>14474</v>
      </c>
      <c r="O191" s="109" t="n">
        <v>16495</v>
      </c>
      <c r="P191" s="109" t="n">
        <v>18069</v>
      </c>
      <c r="Q191" s="109" t="n">
        <v>19437</v>
      </c>
      <c r="R191" s="109" t="n">
        <v>20559</v>
      </c>
      <c r="S191" s="109" t="n">
        <v>21470</v>
      </c>
      <c r="T191" s="109" t="n">
        <v>22087</v>
      </c>
      <c r="U191" s="109" t="n">
        <v>22539</v>
      </c>
      <c r="V191" s="109" t="n">
        <v>22889</v>
      </c>
      <c r="W191" s="109" t="n">
        <v>23161</v>
      </c>
      <c r="X191" s="109" t="n">
        <v>23349</v>
      </c>
      <c r="Y191" s="109" t="n">
        <v>23505</v>
      </c>
      <c r="Z191" s="109" t="n">
        <v>23553</v>
      </c>
      <c r="AA191" s="109" t="n">
        <v>23561</v>
      </c>
      <c r="AB191" s="109" t="n">
        <v>23497</v>
      </c>
      <c r="AC191" s="109" t="n">
        <v>23397</v>
      </c>
      <c r="AD191" s="109" t="n">
        <v>23272</v>
      </c>
      <c r="AE191" s="109" t="n">
        <v>23129</v>
      </c>
      <c r="AF191" s="109" t="n">
        <v>22960</v>
      </c>
      <c r="AG191" s="109" t="n">
        <v>22794</v>
      </c>
      <c r="AH191" s="109" t="n">
        <v>22650</v>
      </c>
      <c r="AI191" s="109" t="n">
        <v>22534</v>
      </c>
      <c r="AJ191" s="109" t="n">
        <v>22393</v>
      </c>
      <c r="AK191" s="109" t="n">
        <v>22286</v>
      </c>
      <c r="AL191" s="109" t="n">
        <v>22214</v>
      </c>
      <c r="AM191" s="109" t="n">
        <v>22168</v>
      </c>
      <c r="AN191" s="109" t="n">
        <v>22143</v>
      </c>
      <c r="AO191" s="109" t="n">
        <v>22138</v>
      </c>
      <c r="AP191" s="109" t="n">
        <v>22158</v>
      </c>
      <c r="AQ191" s="109" t="n">
        <v>22184</v>
      </c>
      <c r="AR191" s="109" t="n">
        <v>22175</v>
      </c>
      <c r="AS191" s="109" t="n">
        <v>22124</v>
      </c>
      <c r="AT191" s="109" t="n">
        <v>22021</v>
      </c>
      <c r="AU191" s="109" t="n">
        <v>21839</v>
      </c>
      <c r="AV191" s="109" t="n">
        <v>21481</v>
      </c>
      <c r="AW191" s="109" t="n">
        <v>20665</v>
      </c>
      <c r="AX191" s="109" t="n">
        <v>18786</v>
      </c>
      <c r="AY191" s="109" t="n">
        <v>3650</v>
      </c>
      <c r="AZ191" s="109" t="n">
        <v>2856</v>
      </c>
      <c r="BA191" s="109" t="n">
        <v>2380</v>
      </c>
      <c r="BB191" s="109" t="n">
        <v>1391</v>
      </c>
      <c r="BC191" s="109" t="n">
        <v>1171</v>
      </c>
      <c r="BD191" s="109" t="n">
        <v>595</v>
      </c>
      <c r="BE191" s="109" t="n">
        <v>476</v>
      </c>
      <c r="BF191" s="109" t="n">
        <v>365</v>
      </c>
      <c r="BG191" s="109" t="n">
        <v>277</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4" t="s">
        <v>34</v>
      </c>
      <c r="B192" s="113" t="n">
        <v>1</v>
      </c>
      <c r="C192" s="113" t="n">
        <v>2103</v>
      </c>
      <c r="D192" s="109" t="n">
        <v>841508</v>
      </c>
      <c r="E192" s="109" t="n">
        <v>0</v>
      </c>
      <c r="F192" s="109" t="n">
        <v>0</v>
      </c>
      <c r="G192" s="109" t="n">
        <v>0</v>
      </c>
      <c r="H192" s="109" t="n">
        <v>1398</v>
      </c>
      <c r="I192" s="109" t="n">
        <v>1923</v>
      </c>
      <c r="J192" s="109" t="n">
        <v>2543</v>
      </c>
      <c r="K192" s="109" t="n">
        <v>3038</v>
      </c>
      <c r="L192" s="109" t="n">
        <v>8665</v>
      </c>
      <c r="M192" s="109" t="n">
        <v>11737</v>
      </c>
      <c r="N192" s="109" t="n">
        <v>14213</v>
      </c>
      <c r="O192" s="109" t="n">
        <v>16202</v>
      </c>
      <c r="P192" s="109" t="n">
        <v>17756</v>
      </c>
      <c r="Q192" s="109" t="n">
        <v>19110</v>
      </c>
      <c r="R192" s="109" t="n">
        <v>20227</v>
      </c>
      <c r="S192" s="109" t="n">
        <v>21145</v>
      </c>
      <c r="T192" s="109" t="n">
        <v>21801</v>
      </c>
      <c r="U192" s="109" t="n">
        <v>22265</v>
      </c>
      <c r="V192" s="109" t="n">
        <v>22645</v>
      </c>
      <c r="W192" s="109" t="n">
        <v>22950</v>
      </c>
      <c r="X192" s="109" t="n">
        <v>23218</v>
      </c>
      <c r="Y192" s="109" t="n">
        <v>23389</v>
      </c>
      <c r="Z192" s="109" t="n">
        <v>23472</v>
      </c>
      <c r="AA192" s="109" t="n">
        <v>23506</v>
      </c>
      <c r="AB192" s="109" t="n">
        <v>23470</v>
      </c>
      <c r="AC192" s="109" t="n">
        <v>23395</v>
      </c>
      <c r="AD192" s="109" t="n">
        <v>23286</v>
      </c>
      <c r="AE192" s="109" t="n">
        <v>23148</v>
      </c>
      <c r="AF192" s="109" t="n">
        <v>22981</v>
      </c>
      <c r="AG192" s="109" t="n">
        <v>22808</v>
      </c>
      <c r="AH192" s="109" t="n">
        <v>22649</v>
      </c>
      <c r="AI192" s="109" t="n">
        <v>22513</v>
      </c>
      <c r="AJ192" s="109" t="n">
        <v>22346</v>
      </c>
      <c r="AK192" s="109" t="n">
        <v>22209</v>
      </c>
      <c r="AL192" s="109" t="n">
        <v>22102</v>
      </c>
      <c r="AM192" s="109" t="n">
        <v>22025</v>
      </c>
      <c r="AN192" s="109" t="n">
        <v>21963</v>
      </c>
      <c r="AO192" s="109" t="n">
        <v>21924</v>
      </c>
      <c r="AP192" s="109" t="n">
        <v>21910</v>
      </c>
      <c r="AQ192" s="109" t="n">
        <v>21913</v>
      </c>
      <c r="AR192" s="109" t="n">
        <v>21900</v>
      </c>
      <c r="AS192" s="109" t="n">
        <v>21828</v>
      </c>
      <c r="AT192" s="109" t="n">
        <v>21700</v>
      </c>
      <c r="AU192" s="109" t="n">
        <v>21495</v>
      </c>
      <c r="AV192" s="109" t="n">
        <v>21136</v>
      </c>
      <c r="AW192" s="109" t="n">
        <v>20294</v>
      </c>
      <c r="AX192" s="109" t="n">
        <v>18422</v>
      </c>
      <c r="AY192" s="109" t="n">
        <v>3577</v>
      </c>
      <c r="AZ192" s="109" t="n">
        <v>2795</v>
      </c>
      <c r="BA192" s="109" t="n">
        <v>2328</v>
      </c>
      <c r="BB192" s="109" t="n">
        <v>1361</v>
      </c>
      <c r="BC192" s="109" t="n">
        <v>1146</v>
      </c>
      <c r="BD192" s="109" t="n">
        <v>583</v>
      </c>
      <c r="BE192" s="109" t="n">
        <v>467</v>
      </c>
      <c r="BF192" s="109" t="n">
        <v>359</v>
      </c>
      <c r="BG192" s="109" t="n">
        <v>275</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4" t="s">
        <v>34</v>
      </c>
      <c r="B193" s="113" t="n">
        <v>1</v>
      </c>
      <c r="C193" s="113" t="n">
        <v>2104</v>
      </c>
      <c r="D193" s="109" t="n">
        <v>833956</v>
      </c>
      <c r="E193" s="109" t="n">
        <v>0</v>
      </c>
      <c r="F193" s="109" t="n">
        <v>0</v>
      </c>
      <c r="G193" s="109" t="n">
        <v>0</v>
      </c>
      <c r="H193" s="109" t="n">
        <v>1374</v>
      </c>
      <c r="I193" s="109" t="n">
        <v>1889</v>
      </c>
      <c r="J193" s="109" t="n">
        <v>2498</v>
      </c>
      <c r="K193" s="109" t="n">
        <v>2983</v>
      </c>
      <c r="L193" s="109" t="n">
        <v>8512</v>
      </c>
      <c r="M193" s="109" t="n">
        <v>11528</v>
      </c>
      <c r="N193" s="109" t="n">
        <v>13958</v>
      </c>
      <c r="O193" s="109" t="n">
        <v>15911</v>
      </c>
      <c r="P193" s="109" t="n">
        <v>17441</v>
      </c>
      <c r="Q193" s="109" t="n">
        <v>18779</v>
      </c>
      <c r="R193" s="109" t="n">
        <v>19887</v>
      </c>
      <c r="S193" s="109" t="n">
        <v>20803</v>
      </c>
      <c r="T193" s="109" t="n">
        <v>21469</v>
      </c>
      <c r="U193" s="109" t="n">
        <v>21974</v>
      </c>
      <c r="V193" s="109" t="n">
        <v>22367</v>
      </c>
      <c r="W193" s="109" t="n">
        <v>22702</v>
      </c>
      <c r="X193" s="109" t="n">
        <v>23003</v>
      </c>
      <c r="Y193" s="109" t="n">
        <v>23254</v>
      </c>
      <c r="Z193" s="109" t="n">
        <v>23353</v>
      </c>
      <c r="AA193" s="109" t="n">
        <v>23422</v>
      </c>
      <c r="AB193" s="109" t="n">
        <v>23412</v>
      </c>
      <c r="AC193" s="109" t="n">
        <v>23365</v>
      </c>
      <c r="AD193" s="109" t="n">
        <v>23282</v>
      </c>
      <c r="AE193" s="109" t="n">
        <v>23161</v>
      </c>
      <c r="AF193" s="109" t="n">
        <v>22999</v>
      </c>
      <c r="AG193" s="109" t="n">
        <v>22828</v>
      </c>
      <c r="AH193" s="109" t="n">
        <v>22662</v>
      </c>
      <c r="AI193" s="109" t="n">
        <v>22511</v>
      </c>
      <c r="AJ193" s="109" t="n">
        <v>22325</v>
      </c>
      <c r="AK193" s="109" t="n">
        <v>22162</v>
      </c>
      <c r="AL193" s="109" t="n">
        <v>22026</v>
      </c>
      <c r="AM193" s="109" t="n">
        <v>21915</v>
      </c>
      <c r="AN193" s="109" t="n">
        <v>21821</v>
      </c>
      <c r="AO193" s="109" t="n">
        <v>21744</v>
      </c>
      <c r="AP193" s="109" t="n">
        <v>21698</v>
      </c>
      <c r="AQ193" s="109" t="n">
        <v>21668</v>
      </c>
      <c r="AR193" s="109" t="n">
        <v>21633</v>
      </c>
      <c r="AS193" s="109" t="n">
        <v>21558</v>
      </c>
      <c r="AT193" s="109" t="n">
        <v>21410</v>
      </c>
      <c r="AU193" s="109" t="n">
        <v>21182</v>
      </c>
      <c r="AV193" s="109" t="n">
        <v>20802</v>
      </c>
      <c r="AW193" s="109" t="n">
        <v>19967</v>
      </c>
      <c r="AX193" s="109" t="n">
        <v>18091</v>
      </c>
      <c r="AY193" s="109" t="n">
        <v>3508</v>
      </c>
      <c r="AZ193" s="109" t="n">
        <v>2739</v>
      </c>
      <c r="BA193" s="109" t="n">
        <v>2279</v>
      </c>
      <c r="BB193" s="109" t="n">
        <v>1331</v>
      </c>
      <c r="BC193" s="109" t="n">
        <v>1121</v>
      </c>
      <c r="BD193" s="109" t="n">
        <v>571</v>
      </c>
      <c r="BE193" s="109" t="n">
        <v>457</v>
      </c>
      <c r="BF193" s="109" t="n">
        <v>352</v>
      </c>
      <c r="BG193" s="109" t="n">
        <v>27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4" t="s">
        <v>34</v>
      </c>
      <c r="B194" s="113" t="n">
        <v>1</v>
      </c>
      <c r="C194" s="113" t="n">
        <v>2105</v>
      </c>
      <c r="D194" s="109" t="n">
        <v>826498</v>
      </c>
      <c r="E194" s="109" t="n">
        <v>0</v>
      </c>
      <c r="F194" s="109" t="n">
        <v>0</v>
      </c>
      <c r="G194" s="109" t="n">
        <v>0</v>
      </c>
      <c r="H194" s="109" t="n">
        <v>1351</v>
      </c>
      <c r="I194" s="109" t="n">
        <v>1857</v>
      </c>
      <c r="J194" s="109" t="n">
        <v>2454</v>
      </c>
      <c r="K194" s="109" t="n">
        <v>2930</v>
      </c>
      <c r="L194" s="109" t="n">
        <v>8366</v>
      </c>
      <c r="M194" s="109" t="n">
        <v>11327</v>
      </c>
      <c r="N194" s="109" t="n">
        <v>13713</v>
      </c>
      <c r="O194" s="109" t="n">
        <v>15629</v>
      </c>
      <c r="P194" s="109" t="n">
        <v>17130</v>
      </c>
      <c r="Q194" s="109" t="n">
        <v>18448</v>
      </c>
      <c r="R194" s="109" t="n">
        <v>19543</v>
      </c>
      <c r="S194" s="109" t="n">
        <v>20452</v>
      </c>
      <c r="T194" s="109" t="n">
        <v>21121</v>
      </c>
      <c r="U194" s="109" t="n">
        <v>21639</v>
      </c>
      <c r="V194" s="109" t="n">
        <v>22073</v>
      </c>
      <c r="W194" s="109" t="n">
        <v>22422</v>
      </c>
      <c r="X194" s="109" t="n">
        <v>22752</v>
      </c>
      <c r="Y194" s="109" t="n">
        <v>23036</v>
      </c>
      <c r="Z194" s="109" t="n">
        <v>23215</v>
      </c>
      <c r="AA194" s="109" t="n">
        <v>23301</v>
      </c>
      <c r="AB194" s="109" t="n">
        <v>23327</v>
      </c>
      <c r="AC194" s="109" t="n">
        <v>23306</v>
      </c>
      <c r="AD194" s="109" t="n">
        <v>23251</v>
      </c>
      <c r="AE194" s="109" t="n">
        <v>23155</v>
      </c>
      <c r="AF194" s="109" t="n">
        <v>23010</v>
      </c>
      <c r="AG194" s="109" t="n">
        <v>22845</v>
      </c>
      <c r="AH194" s="109" t="n">
        <v>22681</v>
      </c>
      <c r="AI194" s="109" t="n">
        <v>22524</v>
      </c>
      <c r="AJ194" s="109" t="n">
        <v>22323</v>
      </c>
      <c r="AK194" s="109" t="n">
        <v>22142</v>
      </c>
      <c r="AL194" s="109" t="n">
        <v>21979</v>
      </c>
      <c r="AM194" s="109" t="n">
        <v>21839</v>
      </c>
      <c r="AN194" s="109" t="n">
        <v>21711</v>
      </c>
      <c r="AO194" s="109" t="n">
        <v>21604</v>
      </c>
      <c r="AP194" s="109" t="n">
        <v>21521</v>
      </c>
      <c r="AQ194" s="109" t="n">
        <v>21459</v>
      </c>
      <c r="AR194" s="109" t="n">
        <v>21391</v>
      </c>
      <c r="AS194" s="109" t="n">
        <v>21294</v>
      </c>
      <c r="AT194" s="109" t="n">
        <v>21145</v>
      </c>
      <c r="AU194" s="109" t="n">
        <v>20898</v>
      </c>
      <c r="AV194" s="109" t="n">
        <v>20500</v>
      </c>
      <c r="AW194" s="109" t="n">
        <v>19653</v>
      </c>
      <c r="AX194" s="109" t="n">
        <v>17801</v>
      </c>
      <c r="AY194" s="109" t="n">
        <v>3445</v>
      </c>
      <c r="AZ194" s="109" t="n">
        <v>2686</v>
      </c>
      <c r="BA194" s="109" t="n">
        <v>2233</v>
      </c>
      <c r="BB194" s="109" t="n">
        <v>1303</v>
      </c>
      <c r="BC194" s="109" t="n">
        <v>1097</v>
      </c>
      <c r="BD194" s="109" t="n">
        <v>558</v>
      </c>
      <c r="BE194" s="109" t="n">
        <v>447</v>
      </c>
      <c r="BF194" s="109" t="n">
        <v>345</v>
      </c>
      <c r="BG194" s="109" t="n">
        <v>265</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4" t="s">
        <v>34</v>
      </c>
      <c r="B195" s="113" t="n">
        <v>1</v>
      </c>
      <c r="C195" s="113" t="n">
        <v>2106</v>
      </c>
      <c r="D195" s="109" t="n">
        <v>819124</v>
      </c>
      <c r="E195" s="109" t="n">
        <v>0</v>
      </c>
      <c r="F195" s="109" t="n">
        <v>0</v>
      </c>
      <c r="G195" s="109" t="n">
        <v>0</v>
      </c>
      <c r="H195" s="109" t="n">
        <v>1330</v>
      </c>
      <c r="I195" s="109" t="n">
        <v>1827</v>
      </c>
      <c r="J195" s="109" t="n">
        <v>2413</v>
      </c>
      <c r="K195" s="109" t="n">
        <v>2880</v>
      </c>
      <c r="L195" s="109" t="n">
        <v>8229</v>
      </c>
      <c r="M195" s="109" t="n">
        <v>11138</v>
      </c>
      <c r="N195" s="109" t="n">
        <v>13479</v>
      </c>
      <c r="O195" s="109" t="n">
        <v>15357</v>
      </c>
      <c r="P195" s="109" t="n">
        <v>16829</v>
      </c>
      <c r="Q195" s="109" t="n">
        <v>18121</v>
      </c>
      <c r="R195" s="109" t="n">
        <v>19200</v>
      </c>
      <c r="S195" s="109" t="n">
        <v>20101</v>
      </c>
      <c r="T195" s="109" t="n">
        <v>20767</v>
      </c>
      <c r="U195" s="109" t="n">
        <v>21289</v>
      </c>
      <c r="V195" s="109" t="n">
        <v>21737</v>
      </c>
      <c r="W195" s="109" t="n">
        <v>22126</v>
      </c>
      <c r="X195" s="109" t="n">
        <v>22470</v>
      </c>
      <c r="Y195" s="109" t="n">
        <v>22784</v>
      </c>
      <c r="Z195" s="109" t="n">
        <v>22997</v>
      </c>
      <c r="AA195" s="109" t="n">
        <v>23162</v>
      </c>
      <c r="AB195" s="109" t="n">
        <v>23205</v>
      </c>
      <c r="AC195" s="109" t="n">
        <v>23220</v>
      </c>
      <c r="AD195" s="109" t="n">
        <v>23191</v>
      </c>
      <c r="AE195" s="109" t="n">
        <v>23123</v>
      </c>
      <c r="AF195" s="109" t="n">
        <v>23004</v>
      </c>
      <c r="AG195" s="109" t="n">
        <v>22856</v>
      </c>
      <c r="AH195" s="109" t="n">
        <v>22697</v>
      </c>
      <c r="AI195" s="109" t="n">
        <v>22541</v>
      </c>
      <c r="AJ195" s="109" t="n">
        <v>22336</v>
      </c>
      <c r="AK195" s="109" t="n">
        <v>22140</v>
      </c>
      <c r="AL195" s="109" t="n">
        <v>21959</v>
      </c>
      <c r="AM195" s="109" t="n">
        <v>21793</v>
      </c>
      <c r="AN195" s="109" t="n">
        <v>21636</v>
      </c>
      <c r="AO195" s="109" t="n">
        <v>21496</v>
      </c>
      <c r="AP195" s="109" t="n">
        <v>21382</v>
      </c>
      <c r="AQ195" s="109" t="n">
        <v>21284</v>
      </c>
      <c r="AR195" s="109" t="n">
        <v>21184</v>
      </c>
      <c r="AS195" s="109" t="n">
        <v>21057</v>
      </c>
      <c r="AT195" s="109" t="n">
        <v>20887</v>
      </c>
      <c r="AU195" s="109" t="n">
        <v>20640</v>
      </c>
      <c r="AV195" s="109" t="n">
        <v>20225</v>
      </c>
      <c r="AW195" s="109" t="n">
        <v>19366</v>
      </c>
      <c r="AX195" s="109" t="n">
        <v>17520</v>
      </c>
      <c r="AY195" s="109" t="n">
        <v>3389</v>
      </c>
      <c r="AZ195" s="109" t="n">
        <v>2638</v>
      </c>
      <c r="BA195" s="109" t="n">
        <v>2190</v>
      </c>
      <c r="BB195" s="109" t="n">
        <v>1277</v>
      </c>
      <c r="BC195" s="109" t="n">
        <v>1073</v>
      </c>
      <c r="BD195" s="109" t="n">
        <v>546</v>
      </c>
      <c r="BE195" s="109" t="n">
        <v>438</v>
      </c>
      <c r="BF195" s="109" t="n">
        <v>337</v>
      </c>
      <c r="BG195" s="109" t="n">
        <v>259</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4" t="s">
        <v>34</v>
      </c>
      <c r="B196" s="113" t="n">
        <v>1</v>
      </c>
      <c r="C196" s="113" t="n">
        <v>2107</v>
      </c>
      <c r="D196" s="109" t="n">
        <v>811832</v>
      </c>
      <c r="E196" s="109" t="n">
        <v>0</v>
      </c>
      <c r="F196" s="109" t="n">
        <v>0</v>
      </c>
      <c r="G196" s="109" t="n">
        <v>0</v>
      </c>
      <c r="H196" s="109" t="n">
        <v>1310</v>
      </c>
      <c r="I196" s="109" t="n">
        <v>1798</v>
      </c>
      <c r="J196" s="109" t="n">
        <v>2374</v>
      </c>
      <c r="K196" s="109" t="n">
        <v>2832</v>
      </c>
      <c r="L196" s="109" t="n">
        <v>8099</v>
      </c>
      <c r="M196" s="109" t="n">
        <v>10959</v>
      </c>
      <c r="N196" s="109" t="n">
        <v>13257</v>
      </c>
      <c r="O196" s="109" t="n">
        <v>15099</v>
      </c>
      <c r="P196" s="109" t="n">
        <v>16540</v>
      </c>
      <c r="Q196" s="109" t="n">
        <v>17806</v>
      </c>
      <c r="R196" s="109" t="n">
        <v>18863</v>
      </c>
      <c r="S196" s="109" t="n">
        <v>19750</v>
      </c>
      <c r="T196" s="109" t="n">
        <v>20411</v>
      </c>
      <c r="U196" s="109" t="n">
        <v>20932</v>
      </c>
      <c r="V196" s="109" t="n">
        <v>21386</v>
      </c>
      <c r="W196" s="109" t="n">
        <v>21789</v>
      </c>
      <c r="X196" s="109" t="n">
        <v>22173</v>
      </c>
      <c r="Y196" s="109" t="n">
        <v>22501</v>
      </c>
      <c r="Z196" s="109" t="n">
        <v>22744</v>
      </c>
      <c r="AA196" s="109" t="n">
        <v>22943</v>
      </c>
      <c r="AB196" s="109" t="n">
        <v>23065</v>
      </c>
      <c r="AC196" s="109" t="n">
        <v>23097</v>
      </c>
      <c r="AD196" s="109" t="n">
        <v>23104</v>
      </c>
      <c r="AE196" s="109" t="n">
        <v>23063</v>
      </c>
      <c r="AF196" s="109" t="n">
        <v>22972</v>
      </c>
      <c r="AG196" s="109" t="n">
        <v>22848</v>
      </c>
      <c r="AH196" s="109" t="n">
        <v>22707</v>
      </c>
      <c r="AI196" s="109" t="n">
        <v>22557</v>
      </c>
      <c r="AJ196" s="109" t="n">
        <v>22353</v>
      </c>
      <c r="AK196" s="109" t="n">
        <v>22152</v>
      </c>
      <c r="AL196" s="109" t="n">
        <v>21957</v>
      </c>
      <c r="AM196" s="109" t="n">
        <v>21773</v>
      </c>
      <c r="AN196" s="109" t="n">
        <v>21590</v>
      </c>
      <c r="AO196" s="109" t="n">
        <v>21421</v>
      </c>
      <c r="AP196" s="109" t="n">
        <v>21275</v>
      </c>
      <c r="AQ196" s="109" t="n">
        <v>21146</v>
      </c>
      <c r="AR196" s="109" t="n">
        <v>21011</v>
      </c>
      <c r="AS196" s="109" t="n">
        <v>20853</v>
      </c>
      <c r="AT196" s="109" t="n">
        <v>20653</v>
      </c>
      <c r="AU196" s="109" t="n">
        <v>20388</v>
      </c>
      <c r="AV196" s="109" t="n">
        <v>19975</v>
      </c>
      <c r="AW196" s="109" t="n">
        <v>19107</v>
      </c>
      <c r="AX196" s="109" t="n">
        <v>17265</v>
      </c>
      <c r="AY196" s="109" t="n">
        <v>3336</v>
      </c>
      <c r="AZ196" s="109" t="n">
        <v>2595</v>
      </c>
      <c r="BA196" s="109" t="n">
        <v>2150</v>
      </c>
      <c r="BB196" s="109" t="n">
        <v>1252</v>
      </c>
      <c r="BC196" s="109" t="n">
        <v>1052</v>
      </c>
      <c r="BD196" s="109" t="n">
        <v>534</v>
      </c>
      <c r="BE196" s="109" t="n">
        <v>428</v>
      </c>
      <c r="BF196" s="109" t="n">
        <v>330</v>
      </c>
      <c r="BG196" s="109" t="n">
        <v>254</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4" t="s">
        <v>34</v>
      </c>
      <c r="B197" s="113" t="n">
        <v>1</v>
      </c>
      <c r="C197" s="113" t="n">
        <v>2108</v>
      </c>
      <c r="D197" s="109" t="n">
        <v>804616</v>
      </c>
      <c r="E197" s="109" t="n">
        <v>0</v>
      </c>
      <c r="F197" s="109" t="n">
        <v>0</v>
      </c>
      <c r="G197" s="109" t="n">
        <v>0</v>
      </c>
      <c r="H197" s="109" t="n">
        <v>1291</v>
      </c>
      <c r="I197" s="109" t="n">
        <v>1772</v>
      </c>
      <c r="J197" s="109" t="n">
        <v>2338</v>
      </c>
      <c r="K197" s="109" t="n">
        <v>2788</v>
      </c>
      <c r="L197" s="109" t="n">
        <v>7977</v>
      </c>
      <c r="M197" s="109" t="n">
        <v>10790</v>
      </c>
      <c r="N197" s="109" t="n">
        <v>13048</v>
      </c>
      <c r="O197" s="109" t="n">
        <v>14854</v>
      </c>
      <c r="P197" s="109" t="n">
        <v>16265</v>
      </c>
      <c r="Q197" s="109" t="n">
        <v>17503</v>
      </c>
      <c r="R197" s="109" t="n">
        <v>18538</v>
      </c>
      <c r="S197" s="109" t="n">
        <v>19406</v>
      </c>
      <c r="T197" s="109" t="n">
        <v>20057</v>
      </c>
      <c r="U197" s="109" t="n">
        <v>20575</v>
      </c>
      <c r="V197" s="109" t="n">
        <v>21028</v>
      </c>
      <c r="W197" s="109" t="n">
        <v>21437</v>
      </c>
      <c r="X197" s="109" t="n">
        <v>21836</v>
      </c>
      <c r="Y197" s="109" t="n">
        <v>22203</v>
      </c>
      <c r="Z197" s="109" t="n">
        <v>22461</v>
      </c>
      <c r="AA197" s="109" t="n">
        <v>22690</v>
      </c>
      <c r="AB197" s="109" t="n">
        <v>22847</v>
      </c>
      <c r="AC197" s="109" t="n">
        <v>22957</v>
      </c>
      <c r="AD197" s="109" t="n">
        <v>22981</v>
      </c>
      <c r="AE197" s="109" t="n">
        <v>22975</v>
      </c>
      <c r="AF197" s="109" t="n">
        <v>22911</v>
      </c>
      <c r="AG197" s="109" t="n">
        <v>22816</v>
      </c>
      <c r="AH197" s="109" t="n">
        <v>22699</v>
      </c>
      <c r="AI197" s="109" t="n">
        <v>22566</v>
      </c>
      <c r="AJ197" s="109" t="n">
        <v>22369</v>
      </c>
      <c r="AK197" s="109" t="n">
        <v>22170</v>
      </c>
      <c r="AL197" s="109" t="n">
        <v>21969</v>
      </c>
      <c r="AM197" s="109" t="n">
        <v>21771</v>
      </c>
      <c r="AN197" s="109" t="n">
        <v>21571</v>
      </c>
      <c r="AO197" s="109" t="n">
        <v>21376</v>
      </c>
      <c r="AP197" s="109" t="n">
        <v>21201</v>
      </c>
      <c r="AQ197" s="109" t="n">
        <v>21040</v>
      </c>
      <c r="AR197" s="109" t="n">
        <v>20876</v>
      </c>
      <c r="AS197" s="109" t="n">
        <v>20683</v>
      </c>
      <c r="AT197" s="109" t="n">
        <v>20454</v>
      </c>
      <c r="AU197" s="109" t="n">
        <v>20160</v>
      </c>
      <c r="AV197" s="109" t="n">
        <v>19731</v>
      </c>
      <c r="AW197" s="109" t="n">
        <v>18871</v>
      </c>
      <c r="AX197" s="109" t="n">
        <v>17034</v>
      </c>
      <c r="AY197" s="109" t="n">
        <v>3287</v>
      </c>
      <c r="AZ197" s="109" t="n">
        <v>2554</v>
      </c>
      <c r="BA197" s="109" t="n">
        <v>2116</v>
      </c>
      <c r="BB197" s="109" t="n">
        <v>1230</v>
      </c>
      <c r="BC197" s="109" t="n">
        <v>1031</v>
      </c>
      <c r="BD197" s="109" t="n">
        <v>524</v>
      </c>
      <c r="BE197" s="109" t="n">
        <v>419</v>
      </c>
      <c r="BF197" s="109" t="n">
        <v>323</v>
      </c>
      <c r="BG197" s="109" t="n">
        <v>248</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4" t="s">
        <v>34</v>
      </c>
      <c r="B198" s="113" t="n">
        <v>1</v>
      </c>
      <c r="C198" s="113" t="n">
        <v>2109</v>
      </c>
      <c r="D198" s="109" t="n">
        <v>797470</v>
      </c>
      <c r="E198" s="109" t="n">
        <v>0</v>
      </c>
      <c r="F198" s="109" t="n">
        <v>0</v>
      </c>
      <c r="G198" s="109" t="n">
        <v>0</v>
      </c>
      <c r="H198" s="109" t="n">
        <v>1274</v>
      </c>
      <c r="I198" s="109" t="n">
        <v>1747</v>
      </c>
      <c r="J198" s="109" t="n">
        <v>2304</v>
      </c>
      <c r="K198" s="109" t="n">
        <v>2746</v>
      </c>
      <c r="L198" s="109" t="n">
        <v>7863</v>
      </c>
      <c r="M198" s="109" t="n">
        <v>10631</v>
      </c>
      <c r="N198" s="109" t="n">
        <v>12851</v>
      </c>
      <c r="O198" s="109" t="n">
        <v>14624</v>
      </c>
      <c r="P198" s="109" t="n">
        <v>16005</v>
      </c>
      <c r="Q198" s="109" t="n">
        <v>17216</v>
      </c>
      <c r="R198" s="109" t="n">
        <v>18227</v>
      </c>
      <c r="S198" s="109" t="n">
        <v>19074</v>
      </c>
      <c r="T198" s="109" t="n">
        <v>19710</v>
      </c>
      <c r="U198" s="109" t="n">
        <v>20220</v>
      </c>
      <c r="V198" s="109" t="n">
        <v>20671</v>
      </c>
      <c r="W198" s="109" t="n">
        <v>21080</v>
      </c>
      <c r="X198" s="109" t="n">
        <v>21484</v>
      </c>
      <c r="Y198" s="109" t="n">
        <v>21866</v>
      </c>
      <c r="Z198" s="109" t="n">
        <v>22164</v>
      </c>
      <c r="AA198" s="109" t="n">
        <v>22408</v>
      </c>
      <c r="AB198" s="109" t="n">
        <v>22594</v>
      </c>
      <c r="AC198" s="109" t="n">
        <v>22739</v>
      </c>
      <c r="AD198" s="109" t="n">
        <v>22841</v>
      </c>
      <c r="AE198" s="109" t="n">
        <v>22853</v>
      </c>
      <c r="AF198" s="109" t="n">
        <v>22824</v>
      </c>
      <c r="AG198" s="109" t="n">
        <v>22755</v>
      </c>
      <c r="AH198" s="109" t="n">
        <v>22667</v>
      </c>
      <c r="AI198" s="109" t="n">
        <v>22558</v>
      </c>
      <c r="AJ198" s="109" t="n">
        <v>22378</v>
      </c>
      <c r="AK198" s="109" t="n">
        <v>22185</v>
      </c>
      <c r="AL198" s="109" t="n">
        <v>21987</v>
      </c>
      <c r="AM198" s="109" t="n">
        <v>21783</v>
      </c>
      <c r="AN198" s="109" t="n">
        <v>21569</v>
      </c>
      <c r="AO198" s="109" t="n">
        <v>21356</v>
      </c>
      <c r="AP198" s="109" t="n">
        <v>21156</v>
      </c>
      <c r="AQ198" s="109" t="n">
        <v>20967</v>
      </c>
      <c r="AR198" s="109" t="n">
        <v>20771</v>
      </c>
      <c r="AS198" s="109" t="n">
        <v>20549</v>
      </c>
      <c r="AT198" s="109" t="n">
        <v>20287</v>
      </c>
      <c r="AU198" s="109" t="n">
        <v>19965</v>
      </c>
      <c r="AV198" s="109" t="n">
        <v>19511</v>
      </c>
      <c r="AW198" s="109" t="n">
        <v>18641</v>
      </c>
      <c r="AX198" s="109" t="n">
        <v>16823</v>
      </c>
      <c r="AY198" s="109" t="n">
        <v>3243</v>
      </c>
      <c r="AZ198" s="109" t="n">
        <v>2517</v>
      </c>
      <c r="BA198" s="109" t="n">
        <v>2082</v>
      </c>
      <c r="BB198" s="109" t="n">
        <v>1210</v>
      </c>
      <c r="BC198" s="109" t="n">
        <v>1013</v>
      </c>
      <c r="BD198" s="109" t="n">
        <v>514</v>
      </c>
      <c r="BE198" s="109" t="n">
        <v>411</v>
      </c>
      <c r="BF198" s="109" t="n">
        <v>316</v>
      </c>
      <c r="BG198" s="109" t="n">
        <v>243</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4" t="s">
        <v>34</v>
      </c>
      <c r="B199" s="113" t="n">
        <v>1</v>
      </c>
      <c r="C199" s="113" t="n">
        <v>2110</v>
      </c>
      <c r="D199" s="109" t="n">
        <v>790309</v>
      </c>
      <c r="E199" s="109" t="n">
        <v>0</v>
      </c>
      <c r="F199" s="109" t="n">
        <v>0</v>
      </c>
      <c r="G199" s="109" t="n">
        <v>0</v>
      </c>
      <c r="H199" s="109" t="n">
        <v>1253</v>
      </c>
      <c r="I199" s="109" t="n">
        <v>1722</v>
      </c>
      <c r="J199" s="109" t="n">
        <v>2271</v>
      </c>
      <c r="K199" s="109" t="n">
        <v>2706</v>
      </c>
      <c r="L199" s="109" t="n">
        <v>7738</v>
      </c>
      <c r="M199" s="109" t="n">
        <v>10474</v>
      </c>
      <c r="N199" s="109" t="n">
        <v>12659</v>
      </c>
      <c r="O199" s="109" t="n">
        <v>14401</v>
      </c>
      <c r="P199" s="109" t="n">
        <v>15756</v>
      </c>
      <c r="Q199" s="109" t="n">
        <v>16941</v>
      </c>
      <c r="R199" s="109" t="n">
        <v>17927</v>
      </c>
      <c r="S199" s="109" t="n">
        <v>18754</v>
      </c>
      <c r="T199" s="109" t="n">
        <v>19373</v>
      </c>
      <c r="U199" s="109" t="n">
        <v>19870</v>
      </c>
      <c r="V199" s="109" t="n">
        <v>20314</v>
      </c>
      <c r="W199" s="109" t="n">
        <v>20722</v>
      </c>
      <c r="X199" s="109" t="n">
        <v>21127</v>
      </c>
      <c r="Y199" s="109" t="n">
        <v>21514</v>
      </c>
      <c r="Z199" s="109" t="n">
        <v>21827</v>
      </c>
      <c r="AA199" s="109" t="n">
        <v>22110</v>
      </c>
      <c r="AB199" s="109" t="n">
        <v>22313</v>
      </c>
      <c r="AC199" s="109" t="n">
        <v>22488</v>
      </c>
      <c r="AD199" s="109" t="n">
        <v>22623</v>
      </c>
      <c r="AE199" s="109" t="n">
        <v>22713</v>
      </c>
      <c r="AF199" s="109" t="n">
        <v>22701</v>
      </c>
      <c r="AG199" s="109" t="n">
        <v>22668</v>
      </c>
      <c r="AH199" s="109" t="n">
        <v>22605</v>
      </c>
      <c r="AI199" s="109" t="n">
        <v>22525</v>
      </c>
      <c r="AJ199" s="109" t="n">
        <v>22369</v>
      </c>
      <c r="AK199" s="109" t="n">
        <v>22194</v>
      </c>
      <c r="AL199" s="109" t="n">
        <v>22002</v>
      </c>
      <c r="AM199" s="109" t="n">
        <v>21800</v>
      </c>
      <c r="AN199" s="109" t="n">
        <v>21581</v>
      </c>
      <c r="AO199" s="109" t="n">
        <v>21354</v>
      </c>
      <c r="AP199" s="109" t="n">
        <v>21137</v>
      </c>
      <c r="AQ199" s="109" t="n">
        <v>20923</v>
      </c>
      <c r="AR199" s="109" t="n">
        <v>20699</v>
      </c>
      <c r="AS199" s="109" t="n">
        <v>20446</v>
      </c>
      <c r="AT199" s="109" t="n">
        <v>20156</v>
      </c>
      <c r="AU199" s="109" t="n">
        <v>19802</v>
      </c>
      <c r="AV199" s="109" t="n">
        <v>19322</v>
      </c>
      <c r="AW199" s="109" t="n">
        <v>18432</v>
      </c>
      <c r="AX199" s="109" t="n">
        <v>16618</v>
      </c>
      <c r="AY199" s="109" t="n">
        <v>3203</v>
      </c>
      <c r="AZ199" s="109" t="n">
        <v>2484</v>
      </c>
      <c r="BA199" s="109" t="n">
        <v>2052</v>
      </c>
      <c r="BB199" s="109" t="n">
        <v>1191</v>
      </c>
      <c r="BC199" s="109" t="n">
        <v>997</v>
      </c>
      <c r="BD199" s="109" t="n">
        <v>504</v>
      </c>
      <c r="BE199" s="109" t="n">
        <v>403</v>
      </c>
      <c r="BF199" s="109" t="n">
        <v>310</v>
      </c>
      <c r="BG199" s="109" t="n">
        <v>238</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4" t="s">
        <v>34</v>
      </c>
      <c r="B200" s="113" t="n">
        <v>2</v>
      </c>
      <c r="C200" s="113" t="n">
        <v>2012</v>
      </c>
      <c r="D200" s="109" t="n">
        <v>1090856</v>
      </c>
      <c r="E200" s="109" t="n">
        <v>0</v>
      </c>
      <c r="F200" s="109" t="n">
        <v>0</v>
      </c>
      <c r="G200" s="109" t="n">
        <v>0</v>
      </c>
      <c r="H200" s="109" t="n">
        <v>0</v>
      </c>
      <c r="I200" s="109" t="n">
        <v>1077</v>
      </c>
      <c r="J200" s="109" t="n">
        <v>1467</v>
      </c>
      <c r="K200" s="109" t="n">
        <v>2986</v>
      </c>
      <c r="L200" s="109" t="n">
        <v>6034</v>
      </c>
      <c r="M200" s="109" t="n">
        <v>21090</v>
      </c>
      <c r="N200" s="109" t="n">
        <v>24171</v>
      </c>
      <c r="O200" s="109" t="n">
        <v>24725</v>
      </c>
      <c r="P200" s="109" t="n">
        <v>24929</v>
      </c>
      <c r="Q200" s="109" t="n">
        <v>25328</v>
      </c>
      <c r="R200" s="109" t="n">
        <v>25785</v>
      </c>
      <c r="S200" s="109" t="n">
        <v>26886</v>
      </c>
      <c r="T200" s="109" t="n">
        <v>26954</v>
      </c>
      <c r="U200" s="109" t="n">
        <v>26942</v>
      </c>
      <c r="V200" s="109" t="n">
        <v>27945</v>
      </c>
      <c r="W200" s="109" t="n">
        <v>27028</v>
      </c>
      <c r="X200" s="109" t="n">
        <v>26990</v>
      </c>
      <c r="Y200" s="109" t="n">
        <v>29196</v>
      </c>
      <c r="Z200" s="109" t="n">
        <v>28893</v>
      </c>
      <c r="AA200" s="109" t="n">
        <v>29721</v>
      </c>
      <c r="AB200" s="109" t="n">
        <v>32517</v>
      </c>
      <c r="AC200" s="109" t="n">
        <v>33819</v>
      </c>
      <c r="AD200" s="109" t="n">
        <v>34510</v>
      </c>
      <c r="AE200" s="109" t="n">
        <v>33324</v>
      </c>
      <c r="AF200" s="109" t="n">
        <v>30604</v>
      </c>
      <c r="AG200" s="109" t="n">
        <v>29929</v>
      </c>
      <c r="AH200" s="109" t="n">
        <v>30949</v>
      </c>
      <c r="AI200" s="109" t="n">
        <v>30719</v>
      </c>
      <c r="AJ200" s="109" t="n">
        <v>25616</v>
      </c>
      <c r="AK200" s="109" t="n">
        <v>27640</v>
      </c>
      <c r="AL200" s="109" t="n">
        <v>28960</v>
      </c>
      <c r="AM200" s="109" t="n">
        <v>28102</v>
      </c>
      <c r="AN200" s="109" t="n">
        <v>28233</v>
      </c>
      <c r="AO200" s="109" t="n">
        <v>27873</v>
      </c>
      <c r="AP200" s="109" t="n">
        <v>30389</v>
      </c>
      <c r="AQ200" s="109" t="n">
        <v>30542</v>
      </c>
      <c r="AR200" s="109" t="n">
        <v>31486</v>
      </c>
      <c r="AS200" s="109" t="n">
        <v>31400</v>
      </c>
      <c r="AT200" s="109" t="n">
        <v>30909</v>
      </c>
      <c r="AU200" s="109" t="n">
        <v>30372</v>
      </c>
      <c r="AV200" s="109" t="n">
        <v>27055</v>
      </c>
      <c r="AW200" s="109" t="n">
        <v>23895</v>
      </c>
      <c r="AX200" s="109" t="n">
        <v>19542</v>
      </c>
      <c r="AY200" s="109" t="n">
        <v>1558</v>
      </c>
      <c r="AZ200" s="109" t="n">
        <v>1142</v>
      </c>
      <c r="BA200" s="109" t="n">
        <v>930</v>
      </c>
      <c r="BB200" s="109" t="n">
        <v>275</v>
      </c>
      <c r="BC200" s="109" t="n">
        <v>419</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4" t="s">
        <v>34</v>
      </c>
      <c r="B201" s="113" t="n">
        <v>2</v>
      </c>
      <c r="C201" s="113" t="n">
        <v>2013</v>
      </c>
      <c r="D201" s="109" t="n">
        <v>1095119</v>
      </c>
      <c r="E201" s="109" t="n">
        <v>0</v>
      </c>
      <c r="F201" s="109" t="n">
        <v>0</v>
      </c>
      <c r="G201" s="109" t="n">
        <v>0</v>
      </c>
      <c r="H201" s="109" t="n">
        <v>1098</v>
      </c>
      <c r="I201" s="109" t="n">
        <v>520</v>
      </c>
      <c r="J201" s="109" t="n">
        <v>2957</v>
      </c>
      <c r="K201" s="109" t="n">
        <v>5122</v>
      </c>
      <c r="L201" s="109" t="n">
        <v>19013</v>
      </c>
      <c r="M201" s="109" t="n">
        <v>12209</v>
      </c>
      <c r="N201" s="109" t="n">
        <v>25114</v>
      </c>
      <c r="O201" s="109" t="n">
        <v>26654</v>
      </c>
      <c r="P201" s="109" t="n">
        <v>26550</v>
      </c>
      <c r="Q201" s="109" t="n">
        <v>26367</v>
      </c>
      <c r="R201" s="109" t="n">
        <v>26412</v>
      </c>
      <c r="S201" s="109" t="n">
        <v>26580</v>
      </c>
      <c r="T201" s="109" t="n">
        <v>27319</v>
      </c>
      <c r="U201" s="109" t="n">
        <v>27252</v>
      </c>
      <c r="V201" s="109" t="n">
        <v>27149</v>
      </c>
      <c r="W201" s="109" t="n">
        <v>27994</v>
      </c>
      <c r="X201" s="109" t="n">
        <v>27164</v>
      </c>
      <c r="Y201" s="109" t="n">
        <v>26975</v>
      </c>
      <c r="Z201" s="109" t="n">
        <v>29071</v>
      </c>
      <c r="AA201" s="109" t="n">
        <v>28768</v>
      </c>
      <c r="AB201" s="109" t="n">
        <v>29622</v>
      </c>
      <c r="AC201" s="109" t="n">
        <v>32348</v>
      </c>
      <c r="AD201" s="109" t="n">
        <v>33551</v>
      </c>
      <c r="AE201" s="109" t="n">
        <v>34214</v>
      </c>
      <c r="AF201" s="109" t="n">
        <v>33071</v>
      </c>
      <c r="AG201" s="109" t="n">
        <v>30361</v>
      </c>
      <c r="AH201" s="109" t="n">
        <v>29788</v>
      </c>
      <c r="AI201" s="109" t="n">
        <v>30714</v>
      </c>
      <c r="AJ201" s="109" t="n">
        <v>30334</v>
      </c>
      <c r="AK201" s="109" t="n">
        <v>25300</v>
      </c>
      <c r="AL201" s="109" t="n">
        <v>27276</v>
      </c>
      <c r="AM201" s="109" t="n">
        <v>28571</v>
      </c>
      <c r="AN201" s="109" t="n">
        <v>27663</v>
      </c>
      <c r="AO201" s="109" t="n">
        <v>27670</v>
      </c>
      <c r="AP201" s="109" t="n">
        <v>27224</v>
      </c>
      <c r="AQ201" s="109" t="n">
        <v>29599</v>
      </c>
      <c r="AR201" s="109" t="n">
        <v>29595</v>
      </c>
      <c r="AS201" s="109" t="n">
        <v>30188</v>
      </c>
      <c r="AT201" s="109" t="n">
        <v>29714</v>
      </c>
      <c r="AU201" s="109" t="n">
        <v>28911</v>
      </c>
      <c r="AV201" s="109" t="n">
        <v>27937</v>
      </c>
      <c r="AW201" s="109" t="n">
        <v>24218</v>
      </c>
      <c r="AX201" s="109" t="n">
        <v>20752</v>
      </c>
      <c r="AY201" s="109" t="n">
        <v>3569</v>
      </c>
      <c r="AZ201" s="109" t="n">
        <v>1155</v>
      </c>
      <c r="BA201" s="109" t="n">
        <v>901</v>
      </c>
      <c r="BB201" s="109" t="n">
        <v>297</v>
      </c>
      <c r="BC201" s="109" t="n">
        <v>233</v>
      </c>
      <c r="BD201" s="109" t="n">
        <v>57</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4" t="s">
        <v>34</v>
      </c>
      <c r="B202" s="113" t="n">
        <v>2</v>
      </c>
      <c r="C202" s="113" t="n">
        <v>2014</v>
      </c>
      <c r="D202" s="109" t="n">
        <v>1099211</v>
      </c>
      <c r="E202" s="109" t="n">
        <v>0</v>
      </c>
      <c r="F202" s="109" t="n">
        <v>0</v>
      </c>
      <c r="G202" s="109" t="n">
        <v>0</v>
      </c>
      <c r="H202" s="109" t="n">
        <v>1124</v>
      </c>
      <c r="I202" s="109" t="n">
        <v>1585</v>
      </c>
      <c r="J202" s="109" t="n">
        <v>2459</v>
      </c>
      <c r="K202" s="109" t="n">
        <v>6652</v>
      </c>
      <c r="L202" s="109" t="n">
        <v>21450</v>
      </c>
      <c r="M202" s="109" t="n">
        <v>24938</v>
      </c>
      <c r="N202" s="109" t="n">
        <v>16619</v>
      </c>
      <c r="O202" s="109" t="n">
        <v>27639</v>
      </c>
      <c r="P202" s="109" t="n">
        <v>28457</v>
      </c>
      <c r="Q202" s="109" t="n">
        <v>27970</v>
      </c>
      <c r="R202" s="109" t="n">
        <v>27455</v>
      </c>
      <c r="S202" s="109" t="n">
        <v>27224</v>
      </c>
      <c r="T202" s="109" t="n">
        <v>27060</v>
      </c>
      <c r="U202" s="109" t="n">
        <v>27633</v>
      </c>
      <c r="V202" s="109" t="n">
        <v>27475</v>
      </c>
      <c r="W202" s="109" t="n">
        <v>27245</v>
      </c>
      <c r="X202" s="109" t="n">
        <v>28124</v>
      </c>
      <c r="Y202" s="109" t="n">
        <v>27161</v>
      </c>
      <c r="Z202" s="109" t="n">
        <v>26917</v>
      </c>
      <c r="AA202" s="109" t="n">
        <v>28954</v>
      </c>
      <c r="AB202" s="109" t="n">
        <v>28701</v>
      </c>
      <c r="AC202" s="109" t="n">
        <v>29520</v>
      </c>
      <c r="AD202" s="109" t="n">
        <v>32115</v>
      </c>
      <c r="AE202" s="109" t="n">
        <v>33278</v>
      </c>
      <c r="AF202" s="109" t="n">
        <v>33954</v>
      </c>
      <c r="AG202" s="109" t="n">
        <v>32795</v>
      </c>
      <c r="AH202" s="109" t="n">
        <v>30220</v>
      </c>
      <c r="AI202" s="109" t="n">
        <v>29572</v>
      </c>
      <c r="AJ202" s="109" t="n">
        <v>30329</v>
      </c>
      <c r="AK202" s="109" t="n">
        <v>29960</v>
      </c>
      <c r="AL202" s="109" t="n">
        <v>24967</v>
      </c>
      <c r="AM202" s="109" t="n">
        <v>26910</v>
      </c>
      <c r="AN202" s="109" t="n">
        <v>28124</v>
      </c>
      <c r="AO202" s="109" t="n">
        <v>27111</v>
      </c>
      <c r="AP202" s="109" t="n">
        <v>27026</v>
      </c>
      <c r="AQ202" s="109" t="n">
        <v>26517</v>
      </c>
      <c r="AR202" s="109" t="n">
        <v>28681</v>
      </c>
      <c r="AS202" s="109" t="n">
        <v>28374</v>
      </c>
      <c r="AT202" s="109" t="n">
        <v>28567</v>
      </c>
      <c r="AU202" s="109" t="n">
        <v>27793</v>
      </c>
      <c r="AV202" s="109" t="n">
        <v>26593</v>
      </c>
      <c r="AW202" s="109" t="n">
        <v>25007</v>
      </c>
      <c r="AX202" s="109" t="n">
        <v>21033</v>
      </c>
      <c r="AY202" s="109" t="n">
        <v>3790</v>
      </c>
      <c r="AZ202" s="109" t="n">
        <v>2646</v>
      </c>
      <c r="BA202" s="109" t="n">
        <v>911</v>
      </c>
      <c r="BB202" s="109" t="n">
        <v>288</v>
      </c>
      <c r="BC202" s="109" t="n">
        <v>252</v>
      </c>
      <c r="BD202" s="109" t="n">
        <v>31</v>
      </c>
      <c r="BE202" s="109" t="n">
        <v>8</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4" t="s">
        <v>34</v>
      </c>
      <c r="B203" s="113" t="n">
        <v>2</v>
      </c>
      <c r="C203" s="113" t="n">
        <v>2015</v>
      </c>
      <c r="D203" s="109" t="n">
        <v>1103504</v>
      </c>
      <c r="E203" s="109" t="n">
        <v>0</v>
      </c>
      <c r="F203" s="109" t="n">
        <v>0</v>
      </c>
      <c r="G203" s="109" t="n">
        <v>0</v>
      </c>
      <c r="H203" s="109" t="n">
        <v>1138</v>
      </c>
      <c r="I203" s="109" t="n">
        <v>1617</v>
      </c>
      <c r="J203" s="109" t="n">
        <v>3522</v>
      </c>
      <c r="K203" s="109" t="n">
        <v>6218</v>
      </c>
      <c r="L203" s="109" t="n">
        <v>23139</v>
      </c>
      <c r="M203" s="109" t="n">
        <v>27384</v>
      </c>
      <c r="N203" s="109" t="n">
        <v>29012</v>
      </c>
      <c r="O203" s="109" t="n">
        <v>19536</v>
      </c>
      <c r="P203" s="109" t="n">
        <v>29434</v>
      </c>
      <c r="Q203" s="109" t="n">
        <v>29818</v>
      </c>
      <c r="R203" s="109" t="n">
        <v>29014</v>
      </c>
      <c r="S203" s="109" t="n">
        <v>28247</v>
      </c>
      <c r="T203" s="109" t="n">
        <v>27698</v>
      </c>
      <c r="U203" s="109" t="n">
        <v>27400</v>
      </c>
      <c r="V203" s="109" t="n">
        <v>27858</v>
      </c>
      <c r="W203" s="109" t="n">
        <v>27572</v>
      </c>
      <c r="X203" s="109" t="n">
        <v>27409</v>
      </c>
      <c r="Y203" s="109" t="n">
        <v>28104</v>
      </c>
      <c r="Z203" s="109" t="n">
        <v>27106</v>
      </c>
      <c r="AA203" s="109" t="n">
        <v>26854</v>
      </c>
      <c r="AB203" s="109" t="n">
        <v>28889</v>
      </c>
      <c r="AC203" s="109" t="n">
        <v>28623</v>
      </c>
      <c r="AD203" s="109" t="n">
        <v>29343</v>
      </c>
      <c r="AE203" s="109" t="n">
        <v>31870</v>
      </c>
      <c r="AF203" s="109" t="n">
        <v>33036</v>
      </c>
      <c r="AG203" s="109" t="n">
        <v>33667</v>
      </c>
      <c r="AH203" s="109" t="n">
        <v>32623</v>
      </c>
      <c r="AI203" s="109" t="n">
        <v>30001</v>
      </c>
      <c r="AJ203" s="109" t="n">
        <v>29202</v>
      </c>
      <c r="AK203" s="109" t="n">
        <v>29955</v>
      </c>
      <c r="AL203" s="109" t="n">
        <v>29566</v>
      </c>
      <c r="AM203" s="109" t="n">
        <v>24631</v>
      </c>
      <c r="AN203" s="109" t="n">
        <v>26489</v>
      </c>
      <c r="AO203" s="109" t="n">
        <v>27564</v>
      </c>
      <c r="AP203" s="109" t="n">
        <v>26480</v>
      </c>
      <c r="AQ203" s="109" t="n">
        <v>26324</v>
      </c>
      <c r="AR203" s="109" t="n">
        <v>25694</v>
      </c>
      <c r="AS203" s="109" t="n">
        <v>27499</v>
      </c>
      <c r="AT203" s="109" t="n">
        <v>26851</v>
      </c>
      <c r="AU203" s="109" t="n">
        <v>26720</v>
      </c>
      <c r="AV203" s="109" t="n">
        <v>25564</v>
      </c>
      <c r="AW203" s="109" t="n">
        <v>23804</v>
      </c>
      <c r="AX203" s="109" t="n">
        <v>21718</v>
      </c>
      <c r="AY203" s="109" t="n">
        <v>3841</v>
      </c>
      <c r="AZ203" s="109" t="n">
        <v>2810</v>
      </c>
      <c r="BA203" s="109" t="n">
        <v>2088</v>
      </c>
      <c r="BB203" s="109" t="n">
        <v>291</v>
      </c>
      <c r="BC203" s="109" t="n">
        <v>244</v>
      </c>
      <c r="BD203" s="109" t="n">
        <v>34</v>
      </c>
      <c r="BE203" s="109" t="n">
        <v>4</v>
      </c>
      <c r="BF203" s="109" t="n">
        <v>1</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4" t="s">
        <v>34</v>
      </c>
      <c r="B204" s="113" t="n">
        <v>2</v>
      </c>
      <c r="C204" s="113" t="n">
        <v>2016</v>
      </c>
      <c r="D204" s="109" t="n">
        <v>1107057</v>
      </c>
      <c r="E204" s="109" t="n">
        <v>0</v>
      </c>
      <c r="F204" s="109" t="n">
        <v>0</v>
      </c>
      <c r="G204" s="109" t="n">
        <v>0</v>
      </c>
      <c r="H204" s="109" t="n">
        <v>1147</v>
      </c>
      <c r="I204" s="109" t="n">
        <v>1635</v>
      </c>
      <c r="J204" s="109" t="n">
        <v>3568</v>
      </c>
      <c r="K204" s="109" t="n">
        <v>7277</v>
      </c>
      <c r="L204" s="109" t="n">
        <v>22848</v>
      </c>
      <c r="M204" s="109" t="n">
        <v>29071</v>
      </c>
      <c r="N204" s="109" t="n">
        <v>31419</v>
      </c>
      <c r="O204" s="109" t="n">
        <v>31451</v>
      </c>
      <c r="P204" s="109" t="n">
        <v>21742</v>
      </c>
      <c r="Q204" s="109" t="n">
        <v>30769</v>
      </c>
      <c r="R204" s="109" t="n">
        <v>30794</v>
      </c>
      <c r="S204" s="109" t="n">
        <v>29753</v>
      </c>
      <c r="T204" s="109" t="n">
        <v>28692</v>
      </c>
      <c r="U204" s="109" t="n">
        <v>28025</v>
      </c>
      <c r="V204" s="109" t="n">
        <v>27641</v>
      </c>
      <c r="W204" s="109" t="n">
        <v>27951</v>
      </c>
      <c r="X204" s="109" t="n">
        <v>27734</v>
      </c>
      <c r="Y204" s="109" t="n">
        <v>27413</v>
      </c>
      <c r="Z204" s="109" t="n">
        <v>28031</v>
      </c>
      <c r="AA204" s="109" t="n">
        <v>27043</v>
      </c>
      <c r="AB204" s="109" t="n">
        <v>26838</v>
      </c>
      <c r="AC204" s="109" t="n">
        <v>28811</v>
      </c>
      <c r="AD204" s="109" t="n">
        <v>28464</v>
      </c>
      <c r="AE204" s="109" t="n">
        <v>29147</v>
      </c>
      <c r="AF204" s="109" t="n">
        <v>31654</v>
      </c>
      <c r="AG204" s="109" t="n">
        <v>32765</v>
      </c>
      <c r="AH204" s="109" t="n">
        <v>33485</v>
      </c>
      <c r="AI204" s="109" t="n">
        <v>32373</v>
      </c>
      <c r="AJ204" s="109" t="n">
        <v>29625</v>
      </c>
      <c r="AK204" s="109" t="n">
        <v>28841</v>
      </c>
      <c r="AL204" s="109" t="n">
        <v>29560</v>
      </c>
      <c r="AM204" s="109" t="n">
        <v>29168</v>
      </c>
      <c r="AN204" s="109" t="n">
        <v>24246</v>
      </c>
      <c r="AO204" s="109" t="n">
        <v>25961</v>
      </c>
      <c r="AP204" s="109" t="n">
        <v>26922</v>
      </c>
      <c r="AQ204" s="109" t="n">
        <v>25792</v>
      </c>
      <c r="AR204" s="109" t="n">
        <v>25507</v>
      </c>
      <c r="AS204" s="109" t="n">
        <v>24635</v>
      </c>
      <c r="AT204" s="109" t="n">
        <v>26022</v>
      </c>
      <c r="AU204" s="109" t="n">
        <v>25115</v>
      </c>
      <c r="AV204" s="109" t="n">
        <v>24577</v>
      </c>
      <c r="AW204" s="109" t="n">
        <v>22883</v>
      </c>
      <c r="AX204" s="109" t="n">
        <v>20673</v>
      </c>
      <c r="AY204" s="109" t="n">
        <v>3967</v>
      </c>
      <c r="AZ204" s="109" t="n">
        <v>2848</v>
      </c>
      <c r="BA204" s="109" t="n">
        <v>2217</v>
      </c>
      <c r="BB204" s="109" t="n">
        <v>668</v>
      </c>
      <c r="BC204" s="109" t="n">
        <v>247</v>
      </c>
      <c r="BD204" s="109" t="n">
        <v>33</v>
      </c>
      <c r="BE204" s="109" t="n">
        <v>5</v>
      </c>
      <c r="BF204" s="109" t="n">
        <v>1</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4" t="s">
        <v>34</v>
      </c>
      <c r="B205" s="113" t="n">
        <v>2</v>
      </c>
      <c r="C205" s="113" t="n">
        <v>2017</v>
      </c>
      <c r="D205" s="109" t="n">
        <v>1109352</v>
      </c>
      <c r="E205" s="109" t="n">
        <v>0</v>
      </c>
      <c r="F205" s="109" t="n">
        <v>0</v>
      </c>
      <c r="G205" s="109" t="n">
        <v>0</v>
      </c>
      <c r="H205" s="109" t="n">
        <v>1110</v>
      </c>
      <c r="I205" s="109" t="n">
        <v>1625</v>
      </c>
      <c r="J205" s="109" t="n">
        <v>3520</v>
      </c>
      <c r="K205" s="109" t="n">
        <v>7195</v>
      </c>
      <c r="L205" s="109" t="n">
        <v>23320</v>
      </c>
      <c r="M205" s="109" t="n">
        <v>28572</v>
      </c>
      <c r="N205" s="109" t="n">
        <v>32894</v>
      </c>
      <c r="O205" s="109" t="n">
        <v>33641</v>
      </c>
      <c r="P205" s="109" t="n">
        <v>32986</v>
      </c>
      <c r="Q205" s="109" t="n">
        <v>23363</v>
      </c>
      <c r="R205" s="109" t="n">
        <v>31624</v>
      </c>
      <c r="S205" s="109" t="n">
        <v>31392</v>
      </c>
      <c r="T205" s="109" t="n">
        <v>30087</v>
      </c>
      <c r="U205" s="109" t="n">
        <v>28940</v>
      </c>
      <c r="V205" s="109" t="n">
        <v>28208</v>
      </c>
      <c r="W205" s="109" t="n">
        <v>27709</v>
      </c>
      <c r="X205" s="109" t="n">
        <v>28070</v>
      </c>
      <c r="Y205" s="109" t="n">
        <v>27706</v>
      </c>
      <c r="Z205" s="109" t="n">
        <v>27337</v>
      </c>
      <c r="AA205" s="109" t="n">
        <v>27930</v>
      </c>
      <c r="AB205" s="109" t="n">
        <v>27005</v>
      </c>
      <c r="AC205" s="109" t="n">
        <v>26784</v>
      </c>
      <c r="AD205" s="109" t="n">
        <v>28638</v>
      </c>
      <c r="AE205" s="109" t="n">
        <v>28274</v>
      </c>
      <c r="AF205" s="109" t="n">
        <v>28965</v>
      </c>
      <c r="AG205" s="109" t="n">
        <v>31396</v>
      </c>
      <c r="AH205" s="109" t="n">
        <v>32587</v>
      </c>
      <c r="AI205" s="109" t="n">
        <v>33218</v>
      </c>
      <c r="AJ205" s="109" t="n">
        <v>31968</v>
      </c>
      <c r="AK205" s="109" t="n">
        <v>29259</v>
      </c>
      <c r="AL205" s="109" t="n">
        <v>28462</v>
      </c>
      <c r="AM205" s="109" t="n">
        <v>29163</v>
      </c>
      <c r="AN205" s="109" t="n">
        <v>28712</v>
      </c>
      <c r="AO205" s="109" t="n">
        <v>23763</v>
      </c>
      <c r="AP205" s="109" t="n">
        <v>25357</v>
      </c>
      <c r="AQ205" s="109" t="n">
        <v>26222</v>
      </c>
      <c r="AR205" s="109" t="n">
        <v>24992</v>
      </c>
      <c r="AS205" s="109" t="n">
        <v>24456</v>
      </c>
      <c r="AT205" s="109" t="n">
        <v>23312</v>
      </c>
      <c r="AU205" s="109" t="n">
        <v>24340</v>
      </c>
      <c r="AV205" s="109" t="n">
        <v>23101</v>
      </c>
      <c r="AW205" s="109" t="n">
        <v>22000</v>
      </c>
      <c r="AX205" s="109" t="n">
        <v>19874</v>
      </c>
      <c r="AY205" s="109" t="n">
        <v>3776</v>
      </c>
      <c r="AZ205" s="109" t="n">
        <v>2940</v>
      </c>
      <c r="BA205" s="109" t="n">
        <v>2247</v>
      </c>
      <c r="BB205" s="109" t="n">
        <v>709</v>
      </c>
      <c r="BC205" s="109" t="n">
        <v>565</v>
      </c>
      <c r="BD205" s="109" t="n">
        <v>33</v>
      </c>
      <c r="BE205" s="109" t="n">
        <v>4</v>
      </c>
      <c r="BF205" s="109" t="n">
        <v>1</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4" t="s">
        <v>34</v>
      </c>
      <c r="B206" s="113" t="n">
        <v>2</v>
      </c>
      <c r="C206" s="113" t="n">
        <v>2018</v>
      </c>
      <c r="D206" s="109" t="n">
        <v>1110187</v>
      </c>
      <c r="E206" s="109" t="n">
        <v>0</v>
      </c>
      <c r="F206" s="109" t="n">
        <v>0</v>
      </c>
      <c r="G206" s="109" t="n">
        <v>0</v>
      </c>
      <c r="H206" s="109" t="n">
        <v>1074</v>
      </c>
      <c r="I206" s="109" t="n">
        <v>1572</v>
      </c>
      <c r="J206" s="109" t="n">
        <v>3449</v>
      </c>
      <c r="K206" s="109" t="n">
        <v>7028</v>
      </c>
      <c r="L206" s="109" t="n">
        <v>22716</v>
      </c>
      <c r="M206" s="109" t="n">
        <v>28823</v>
      </c>
      <c r="N206" s="109" t="n">
        <v>32258</v>
      </c>
      <c r="O206" s="109" t="n">
        <v>34943</v>
      </c>
      <c r="P206" s="109" t="n">
        <v>34973</v>
      </c>
      <c r="Q206" s="109" t="n">
        <v>33969</v>
      </c>
      <c r="R206" s="109" t="n">
        <v>24487</v>
      </c>
      <c r="S206" s="109" t="n">
        <v>32124</v>
      </c>
      <c r="T206" s="109" t="n">
        <v>31612</v>
      </c>
      <c r="U206" s="109" t="n">
        <v>30244</v>
      </c>
      <c r="V206" s="109" t="n">
        <v>29057</v>
      </c>
      <c r="W206" s="109" t="n">
        <v>28228</v>
      </c>
      <c r="X206" s="109" t="n">
        <v>27805</v>
      </c>
      <c r="Y206" s="109" t="n">
        <v>28010</v>
      </c>
      <c r="Z206" s="109" t="n">
        <v>27604</v>
      </c>
      <c r="AA206" s="109" t="n">
        <v>27235</v>
      </c>
      <c r="AB206" s="109" t="n">
        <v>27857</v>
      </c>
      <c r="AC206" s="109" t="n">
        <v>26933</v>
      </c>
      <c r="AD206" s="109" t="n">
        <v>26636</v>
      </c>
      <c r="AE206" s="109" t="n">
        <v>28435</v>
      </c>
      <c r="AF206" s="109" t="n">
        <v>28097</v>
      </c>
      <c r="AG206" s="109" t="n">
        <v>28742</v>
      </c>
      <c r="AH206" s="109" t="n">
        <v>31228</v>
      </c>
      <c r="AI206" s="109" t="n">
        <v>32326</v>
      </c>
      <c r="AJ206" s="109" t="n">
        <v>32802</v>
      </c>
      <c r="AK206" s="109" t="n">
        <v>31573</v>
      </c>
      <c r="AL206" s="109" t="n">
        <v>28874</v>
      </c>
      <c r="AM206" s="109" t="n">
        <v>28079</v>
      </c>
      <c r="AN206" s="109" t="n">
        <v>28707</v>
      </c>
      <c r="AO206" s="109" t="n">
        <v>28140</v>
      </c>
      <c r="AP206" s="109" t="n">
        <v>23210</v>
      </c>
      <c r="AQ206" s="109" t="n">
        <v>24698</v>
      </c>
      <c r="AR206" s="109" t="n">
        <v>25409</v>
      </c>
      <c r="AS206" s="109" t="n">
        <v>23962</v>
      </c>
      <c r="AT206" s="109" t="n">
        <v>23142</v>
      </c>
      <c r="AU206" s="109" t="n">
        <v>21805</v>
      </c>
      <c r="AV206" s="109" t="n">
        <v>22388</v>
      </c>
      <c r="AW206" s="109" t="n">
        <v>20678</v>
      </c>
      <c r="AX206" s="109" t="n">
        <v>19106</v>
      </c>
      <c r="AY206" s="109" t="n">
        <v>3630</v>
      </c>
      <c r="AZ206" s="109" t="n">
        <v>2799</v>
      </c>
      <c r="BA206" s="109" t="n">
        <v>2320</v>
      </c>
      <c r="BB206" s="109" t="n">
        <v>719</v>
      </c>
      <c r="BC206" s="109" t="n">
        <v>600</v>
      </c>
      <c r="BD206" s="109" t="n">
        <v>76</v>
      </c>
      <c r="BE206" s="109" t="n">
        <v>5</v>
      </c>
      <c r="BF206" s="109" t="n">
        <v>1</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4" t="s">
        <v>34</v>
      </c>
      <c r="B207" s="113" t="n">
        <v>2</v>
      </c>
      <c r="C207" s="113" t="n">
        <v>2019</v>
      </c>
      <c r="D207" s="109" t="n">
        <v>1111231</v>
      </c>
      <c r="E207" s="109" t="n">
        <v>0</v>
      </c>
      <c r="F207" s="109" t="n">
        <v>0</v>
      </c>
      <c r="G207" s="109" t="n">
        <v>0</v>
      </c>
      <c r="H207" s="109" t="n">
        <v>1065</v>
      </c>
      <c r="I207" s="109" t="n">
        <v>1534</v>
      </c>
      <c r="J207" s="109" t="n">
        <v>3383</v>
      </c>
      <c r="K207" s="109" t="n">
        <v>6931</v>
      </c>
      <c r="L207" s="109" t="n">
        <v>22430</v>
      </c>
      <c r="M207" s="109" t="n">
        <v>28188</v>
      </c>
      <c r="N207" s="109" t="n">
        <v>32464</v>
      </c>
      <c r="O207" s="109" t="n">
        <v>34306</v>
      </c>
      <c r="P207" s="109" t="n">
        <v>36189</v>
      </c>
      <c r="Q207" s="109" t="n">
        <v>35838</v>
      </c>
      <c r="R207" s="109" t="n">
        <v>34585</v>
      </c>
      <c r="S207" s="109" t="n">
        <v>25281</v>
      </c>
      <c r="T207" s="109" t="n">
        <v>32303</v>
      </c>
      <c r="U207" s="109" t="n">
        <v>31703</v>
      </c>
      <c r="V207" s="109" t="n">
        <v>30309</v>
      </c>
      <c r="W207" s="109" t="n">
        <v>29043</v>
      </c>
      <c r="X207" s="109" t="n">
        <v>28302</v>
      </c>
      <c r="Y207" s="109" t="n">
        <v>27747</v>
      </c>
      <c r="Z207" s="109" t="n">
        <v>27896</v>
      </c>
      <c r="AA207" s="109" t="n">
        <v>27492</v>
      </c>
      <c r="AB207" s="109" t="n">
        <v>27172</v>
      </c>
      <c r="AC207" s="109" t="n">
        <v>27764</v>
      </c>
      <c r="AD207" s="109" t="n">
        <v>26780</v>
      </c>
      <c r="AE207" s="109" t="n">
        <v>26465</v>
      </c>
      <c r="AF207" s="109" t="n">
        <v>28253</v>
      </c>
      <c r="AG207" s="109" t="n">
        <v>27885</v>
      </c>
      <c r="AH207" s="109" t="n">
        <v>28609</v>
      </c>
      <c r="AI207" s="109" t="n">
        <v>30983</v>
      </c>
      <c r="AJ207" s="109" t="n">
        <v>31921</v>
      </c>
      <c r="AK207" s="109" t="n">
        <v>32397</v>
      </c>
      <c r="AL207" s="109" t="n">
        <v>31158</v>
      </c>
      <c r="AM207" s="109" t="n">
        <v>28486</v>
      </c>
      <c r="AN207" s="109" t="n">
        <v>27640</v>
      </c>
      <c r="AO207" s="109" t="n">
        <v>28135</v>
      </c>
      <c r="AP207" s="109" t="n">
        <v>27485</v>
      </c>
      <c r="AQ207" s="109" t="n">
        <v>22607</v>
      </c>
      <c r="AR207" s="109" t="n">
        <v>23932</v>
      </c>
      <c r="AS207" s="109" t="n">
        <v>24361</v>
      </c>
      <c r="AT207" s="109" t="n">
        <v>22675</v>
      </c>
      <c r="AU207" s="109" t="n">
        <v>21646</v>
      </c>
      <c r="AV207" s="109" t="n">
        <v>20056</v>
      </c>
      <c r="AW207" s="109" t="n">
        <v>20040</v>
      </c>
      <c r="AX207" s="109" t="n">
        <v>17959</v>
      </c>
      <c r="AY207" s="109" t="n">
        <v>3490</v>
      </c>
      <c r="AZ207" s="109" t="n">
        <v>2691</v>
      </c>
      <c r="BA207" s="109" t="n">
        <v>2209</v>
      </c>
      <c r="BB207" s="109" t="n">
        <v>742</v>
      </c>
      <c r="BC207" s="109" t="n">
        <v>608</v>
      </c>
      <c r="BD207" s="109" t="n">
        <v>81</v>
      </c>
      <c r="BE207" s="109" t="n">
        <v>10</v>
      </c>
      <c r="BF207" s="109" t="n">
        <v>1</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4" t="s">
        <v>34</v>
      </c>
      <c r="B208" s="113" t="n">
        <v>2</v>
      </c>
      <c r="C208" s="113" t="n">
        <v>2020</v>
      </c>
      <c r="D208" s="109" t="n">
        <v>1111632</v>
      </c>
      <c r="E208" s="109" t="n">
        <v>0</v>
      </c>
      <c r="F208" s="109" t="n">
        <v>0</v>
      </c>
      <c r="G208" s="109" t="n">
        <v>0</v>
      </c>
      <c r="H208" s="109" t="n">
        <v>1033</v>
      </c>
      <c r="I208" s="109" t="n">
        <v>1510</v>
      </c>
      <c r="J208" s="109" t="n">
        <v>3288</v>
      </c>
      <c r="K208" s="109" t="n">
        <v>6756</v>
      </c>
      <c r="L208" s="109" t="n">
        <v>21854</v>
      </c>
      <c r="M208" s="109" t="n">
        <v>27720</v>
      </c>
      <c r="N208" s="109" t="n">
        <v>31709</v>
      </c>
      <c r="O208" s="109" t="n">
        <v>34401</v>
      </c>
      <c r="P208" s="109" t="n">
        <v>35493</v>
      </c>
      <c r="Q208" s="109" t="n">
        <v>36916</v>
      </c>
      <c r="R208" s="109" t="n">
        <v>36301</v>
      </c>
      <c r="S208" s="109" t="n">
        <v>34885</v>
      </c>
      <c r="T208" s="109" t="n">
        <v>25687</v>
      </c>
      <c r="U208" s="109" t="n">
        <v>32332</v>
      </c>
      <c r="V208" s="109" t="n">
        <v>31687</v>
      </c>
      <c r="W208" s="109" t="n">
        <v>30229</v>
      </c>
      <c r="X208" s="109" t="n">
        <v>29066</v>
      </c>
      <c r="Y208" s="109" t="n">
        <v>28211</v>
      </c>
      <c r="Z208" s="109" t="n">
        <v>27623</v>
      </c>
      <c r="AA208" s="109" t="n">
        <v>27762</v>
      </c>
      <c r="AB208" s="109" t="n">
        <v>27408</v>
      </c>
      <c r="AC208" s="109" t="n">
        <v>27079</v>
      </c>
      <c r="AD208" s="109" t="n">
        <v>27585</v>
      </c>
      <c r="AE208" s="109" t="n">
        <v>26598</v>
      </c>
      <c r="AF208" s="109" t="n">
        <v>26306</v>
      </c>
      <c r="AG208" s="109" t="n">
        <v>28032</v>
      </c>
      <c r="AH208" s="109" t="n">
        <v>27756</v>
      </c>
      <c r="AI208" s="109" t="n">
        <v>28394</v>
      </c>
      <c r="AJ208" s="109" t="n">
        <v>30595</v>
      </c>
      <c r="AK208" s="109" t="n">
        <v>31527</v>
      </c>
      <c r="AL208" s="109" t="n">
        <v>31970</v>
      </c>
      <c r="AM208" s="109" t="n">
        <v>30739</v>
      </c>
      <c r="AN208" s="109" t="n">
        <v>28041</v>
      </c>
      <c r="AO208" s="109" t="n">
        <v>27089</v>
      </c>
      <c r="AP208" s="109" t="n">
        <v>27480</v>
      </c>
      <c r="AQ208" s="109" t="n">
        <v>26771</v>
      </c>
      <c r="AR208" s="109" t="n">
        <v>21905</v>
      </c>
      <c r="AS208" s="109" t="n">
        <v>22945</v>
      </c>
      <c r="AT208" s="109" t="n">
        <v>23053</v>
      </c>
      <c r="AU208" s="109" t="n">
        <v>21209</v>
      </c>
      <c r="AV208" s="109" t="n">
        <v>19911</v>
      </c>
      <c r="AW208" s="109" t="n">
        <v>17953</v>
      </c>
      <c r="AX208" s="109" t="n">
        <v>17404</v>
      </c>
      <c r="AY208" s="109" t="n">
        <v>3280</v>
      </c>
      <c r="AZ208" s="109" t="n">
        <v>2587</v>
      </c>
      <c r="BA208" s="109" t="n">
        <v>2123</v>
      </c>
      <c r="BB208" s="109" t="n">
        <v>706</v>
      </c>
      <c r="BC208" s="109" t="n">
        <v>628</v>
      </c>
      <c r="BD208" s="109" t="n">
        <v>82</v>
      </c>
      <c r="BE208" s="109" t="n">
        <v>11</v>
      </c>
      <c r="BF208" s="109" t="n">
        <v>1</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4" t="s">
        <v>34</v>
      </c>
      <c r="B209" s="113" t="n">
        <v>2</v>
      </c>
      <c r="C209" s="113" t="n">
        <v>2021</v>
      </c>
      <c r="D209" s="109" t="n">
        <v>1111619</v>
      </c>
      <c r="E209" s="109" t="n">
        <v>0</v>
      </c>
      <c r="F209" s="109" t="n">
        <v>0</v>
      </c>
      <c r="G209" s="109" t="n">
        <v>0</v>
      </c>
      <c r="H209" s="109" t="n">
        <v>1012</v>
      </c>
      <c r="I209" s="109" t="n">
        <v>1469</v>
      </c>
      <c r="J209" s="109" t="n">
        <v>3229</v>
      </c>
      <c r="K209" s="109" t="n">
        <v>6595</v>
      </c>
      <c r="L209" s="109" t="n">
        <v>21381</v>
      </c>
      <c r="M209" s="109" t="n">
        <v>27042</v>
      </c>
      <c r="N209" s="109" t="n">
        <v>31168</v>
      </c>
      <c r="O209" s="109" t="n">
        <v>33611</v>
      </c>
      <c r="P209" s="109" t="n">
        <v>35526</v>
      </c>
      <c r="Q209" s="109" t="n">
        <v>36203</v>
      </c>
      <c r="R209" s="109" t="n">
        <v>37286</v>
      </c>
      <c r="S209" s="109" t="n">
        <v>36491</v>
      </c>
      <c r="T209" s="109" t="n">
        <v>34881</v>
      </c>
      <c r="U209" s="109" t="n">
        <v>25931</v>
      </c>
      <c r="V209" s="109" t="n">
        <v>32274</v>
      </c>
      <c r="W209" s="109" t="n">
        <v>31546</v>
      </c>
      <c r="X209" s="109" t="n">
        <v>30199</v>
      </c>
      <c r="Y209" s="109" t="n">
        <v>28941</v>
      </c>
      <c r="Z209" s="109" t="n">
        <v>28064</v>
      </c>
      <c r="AA209" s="109" t="n">
        <v>27484</v>
      </c>
      <c r="AB209" s="109" t="n">
        <v>27663</v>
      </c>
      <c r="AC209" s="109" t="n">
        <v>27302</v>
      </c>
      <c r="AD209" s="109" t="n">
        <v>26906</v>
      </c>
      <c r="AE209" s="109" t="n">
        <v>27384</v>
      </c>
      <c r="AF209" s="109" t="n">
        <v>26431</v>
      </c>
      <c r="AG209" s="109" t="n">
        <v>26111</v>
      </c>
      <c r="AH209" s="109" t="n">
        <v>27896</v>
      </c>
      <c r="AI209" s="109" t="n">
        <v>27549</v>
      </c>
      <c r="AJ209" s="109" t="n">
        <v>28039</v>
      </c>
      <c r="AK209" s="109" t="n">
        <v>30218</v>
      </c>
      <c r="AL209" s="109" t="n">
        <v>31112</v>
      </c>
      <c r="AM209" s="109" t="n">
        <v>31541</v>
      </c>
      <c r="AN209" s="109" t="n">
        <v>30258</v>
      </c>
      <c r="AO209" s="109" t="n">
        <v>27482</v>
      </c>
      <c r="AP209" s="109" t="n">
        <v>26459</v>
      </c>
      <c r="AQ209" s="109" t="n">
        <v>26766</v>
      </c>
      <c r="AR209" s="109" t="n">
        <v>25940</v>
      </c>
      <c r="AS209" s="109" t="n">
        <v>21002</v>
      </c>
      <c r="AT209" s="109" t="n">
        <v>21713</v>
      </c>
      <c r="AU209" s="109" t="n">
        <v>21563</v>
      </c>
      <c r="AV209" s="109" t="n">
        <v>19508</v>
      </c>
      <c r="AW209" s="109" t="n">
        <v>17822</v>
      </c>
      <c r="AX209" s="109" t="n">
        <v>15592</v>
      </c>
      <c r="AY209" s="109" t="n">
        <v>3179</v>
      </c>
      <c r="AZ209" s="109" t="n">
        <v>2432</v>
      </c>
      <c r="BA209" s="109" t="n">
        <v>2041</v>
      </c>
      <c r="BB209" s="109" t="n">
        <v>679</v>
      </c>
      <c r="BC209" s="109" t="n">
        <v>597</v>
      </c>
      <c r="BD209" s="109" t="n">
        <v>85</v>
      </c>
      <c r="BE209" s="109" t="n">
        <v>11</v>
      </c>
      <c r="BF209" s="109" t="n">
        <v>1</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4" t="s">
        <v>34</v>
      </c>
      <c r="B210" s="113" t="n">
        <v>2</v>
      </c>
      <c r="C210" s="113" t="n">
        <v>2022</v>
      </c>
      <c r="D210" s="109" t="n">
        <v>1111570</v>
      </c>
      <c r="E210" s="109" t="n">
        <v>0</v>
      </c>
      <c r="F210" s="109" t="n">
        <v>0</v>
      </c>
      <c r="G210" s="109" t="n">
        <v>0</v>
      </c>
      <c r="H210" s="109" t="n">
        <v>982</v>
      </c>
      <c r="I210" s="109" t="n">
        <v>1435</v>
      </c>
      <c r="J210" s="109" t="n">
        <v>3138</v>
      </c>
      <c r="K210" s="109" t="n">
        <v>6438</v>
      </c>
      <c r="L210" s="109" t="n">
        <v>20790</v>
      </c>
      <c r="M210" s="109" t="n">
        <v>26413</v>
      </c>
      <c r="N210" s="109" t="n">
        <v>30385</v>
      </c>
      <c r="O210" s="109" t="n">
        <v>32999</v>
      </c>
      <c r="P210" s="109" t="n">
        <v>34694</v>
      </c>
      <c r="Q210" s="109" t="n">
        <v>36163</v>
      </c>
      <c r="R210" s="109" t="n">
        <v>36546</v>
      </c>
      <c r="S210" s="109" t="n">
        <v>37382</v>
      </c>
      <c r="T210" s="109" t="n">
        <v>36382</v>
      </c>
      <c r="U210" s="109" t="n">
        <v>34758</v>
      </c>
      <c r="V210" s="109" t="n">
        <v>26055</v>
      </c>
      <c r="W210" s="109" t="n">
        <v>32090</v>
      </c>
      <c r="X210" s="109" t="n">
        <v>31453</v>
      </c>
      <c r="Y210" s="109" t="n">
        <v>30026</v>
      </c>
      <c r="Z210" s="109" t="n">
        <v>28761</v>
      </c>
      <c r="AA210" s="109" t="n">
        <v>27902</v>
      </c>
      <c r="AB210" s="109" t="n">
        <v>27377</v>
      </c>
      <c r="AC210" s="109" t="n">
        <v>27539</v>
      </c>
      <c r="AD210" s="109" t="n">
        <v>27115</v>
      </c>
      <c r="AE210" s="109" t="n">
        <v>26709</v>
      </c>
      <c r="AF210" s="109" t="n">
        <v>27197</v>
      </c>
      <c r="AG210" s="109" t="n">
        <v>26228</v>
      </c>
      <c r="AH210" s="109" t="n">
        <v>25995</v>
      </c>
      <c r="AI210" s="109" t="n">
        <v>27682</v>
      </c>
      <c r="AJ210" s="109" t="n">
        <v>27204</v>
      </c>
      <c r="AK210" s="109" t="n">
        <v>27693</v>
      </c>
      <c r="AL210" s="109" t="n">
        <v>29820</v>
      </c>
      <c r="AM210" s="109" t="n">
        <v>30694</v>
      </c>
      <c r="AN210" s="109" t="n">
        <v>31048</v>
      </c>
      <c r="AO210" s="109" t="n">
        <v>29655</v>
      </c>
      <c r="AP210" s="109" t="n">
        <v>26842</v>
      </c>
      <c r="AQ210" s="109" t="n">
        <v>25771</v>
      </c>
      <c r="AR210" s="109" t="n">
        <v>25936</v>
      </c>
      <c r="AS210" s="109" t="n">
        <v>24871</v>
      </c>
      <c r="AT210" s="109" t="n">
        <v>19874</v>
      </c>
      <c r="AU210" s="109" t="n">
        <v>20309</v>
      </c>
      <c r="AV210" s="109" t="n">
        <v>19834</v>
      </c>
      <c r="AW210" s="109" t="n">
        <v>17462</v>
      </c>
      <c r="AX210" s="109" t="n">
        <v>15478</v>
      </c>
      <c r="AY210" s="109" t="n">
        <v>2848</v>
      </c>
      <c r="AZ210" s="109" t="n">
        <v>2356</v>
      </c>
      <c r="BA210" s="109" t="n">
        <v>1919</v>
      </c>
      <c r="BB210" s="109" t="n">
        <v>653</v>
      </c>
      <c r="BC210" s="109" t="n">
        <v>574</v>
      </c>
      <c r="BD210" s="109" t="n">
        <v>81</v>
      </c>
      <c r="BE210" s="109" t="n">
        <v>11</v>
      </c>
      <c r="BF210" s="109" t="n">
        <v>2</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4" t="s">
        <v>34</v>
      </c>
      <c r="B211" s="113" t="n">
        <v>2</v>
      </c>
      <c r="C211" s="113" t="n">
        <v>2023</v>
      </c>
      <c r="D211" s="109" t="n">
        <v>1110277</v>
      </c>
      <c r="E211" s="109" t="n">
        <v>0</v>
      </c>
      <c r="F211" s="109" t="n">
        <v>0</v>
      </c>
      <c r="G211" s="109" t="n">
        <v>0</v>
      </c>
      <c r="H211" s="109" t="n">
        <v>953</v>
      </c>
      <c r="I211" s="109" t="n">
        <v>1393</v>
      </c>
      <c r="J211" s="109" t="n">
        <v>3055</v>
      </c>
      <c r="K211" s="109" t="n">
        <v>6252</v>
      </c>
      <c r="L211" s="109" t="n">
        <v>20215</v>
      </c>
      <c r="M211" s="109" t="n">
        <v>25673</v>
      </c>
      <c r="N211" s="109" t="n">
        <v>29652</v>
      </c>
      <c r="O211" s="109" t="n">
        <v>32156</v>
      </c>
      <c r="P211" s="109" t="n">
        <v>34031</v>
      </c>
      <c r="Q211" s="109" t="n">
        <v>35301</v>
      </c>
      <c r="R211" s="109" t="n">
        <v>36448</v>
      </c>
      <c r="S211" s="109" t="n">
        <v>36624</v>
      </c>
      <c r="T211" s="109" t="n">
        <v>37198</v>
      </c>
      <c r="U211" s="109" t="n">
        <v>36172</v>
      </c>
      <c r="V211" s="109" t="n">
        <v>34562</v>
      </c>
      <c r="W211" s="109" t="n">
        <v>26042</v>
      </c>
      <c r="X211" s="109" t="n">
        <v>31956</v>
      </c>
      <c r="Y211" s="109" t="n">
        <v>31229</v>
      </c>
      <c r="Z211" s="109" t="n">
        <v>29804</v>
      </c>
      <c r="AA211" s="109" t="n">
        <v>28570</v>
      </c>
      <c r="AB211" s="109" t="n">
        <v>27772</v>
      </c>
      <c r="AC211" s="109" t="n">
        <v>27247</v>
      </c>
      <c r="AD211" s="109" t="n">
        <v>27339</v>
      </c>
      <c r="AE211" s="109" t="n">
        <v>26907</v>
      </c>
      <c r="AF211" s="109" t="n">
        <v>26525</v>
      </c>
      <c r="AG211" s="109" t="n">
        <v>26976</v>
      </c>
      <c r="AH211" s="109" t="n">
        <v>26102</v>
      </c>
      <c r="AI211" s="109" t="n">
        <v>25802</v>
      </c>
      <c r="AJ211" s="109" t="n">
        <v>27336</v>
      </c>
      <c r="AK211" s="109" t="n">
        <v>26868</v>
      </c>
      <c r="AL211" s="109" t="n">
        <v>27328</v>
      </c>
      <c r="AM211" s="109" t="n">
        <v>29419</v>
      </c>
      <c r="AN211" s="109" t="n">
        <v>30214</v>
      </c>
      <c r="AO211" s="109" t="n">
        <v>30429</v>
      </c>
      <c r="AP211" s="109" t="n">
        <v>28965</v>
      </c>
      <c r="AQ211" s="109" t="n">
        <v>26145</v>
      </c>
      <c r="AR211" s="109" t="n">
        <v>24972</v>
      </c>
      <c r="AS211" s="109" t="n">
        <v>24866</v>
      </c>
      <c r="AT211" s="109" t="n">
        <v>23535</v>
      </c>
      <c r="AU211" s="109" t="n">
        <v>18590</v>
      </c>
      <c r="AV211" s="109" t="n">
        <v>18681</v>
      </c>
      <c r="AW211" s="109" t="n">
        <v>17754</v>
      </c>
      <c r="AX211" s="109" t="n">
        <v>15166</v>
      </c>
      <c r="AY211" s="109" t="n">
        <v>2827</v>
      </c>
      <c r="AZ211" s="109" t="n">
        <v>2111</v>
      </c>
      <c r="BA211" s="109" t="n">
        <v>1859</v>
      </c>
      <c r="BB211" s="109" t="n">
        <v>614</v>
      </c>
      <c r="BC211" s="109" t="n">
        <v>552</v>
      </c>
      <c r="BD211" s="109" t="n">
        <v>78</v>
      </c>
      <c r="BE211" s="109" t="n">
        <v>11</v>
      </c>
      <c r="BF211" s="109" t="n">
        <v>2</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4" t="s">
        <v>34</v>
      </c>
      <c r="B212" s="113" t="n">
        <v>2</v>
      </c>
      <c r="C212" s="113" t="n">
        <v>2024</v>
      </c>
      <c r="D212" s="109" t="n">
        <v>1107590</v>
      </c>
      <c r="E212" s="109" t="n">
        <v>0</v>
      </c>
      <c r="F212" s="109" t="n">
        <v>0</v>
      </c>
      <c r="G212" s="109" t="n">
        <v>0</v>
      </c>
      <c r="H212" s="109" t="n">
        <v>919</v>
      </c>
      <c r="I212" s="109" t="n">
        <v>1349</v>
      </c>
      <c r="J212" s="109" t="n">
        <v>2954</v>
      </c>
      <c r="K212" s="109" t="n">
        <v>6056</v>
      </c>
      <c r="L212" s="109" t="n">
        <v>19536</v>
      </c>
      <c r="M212" s="109" t="n">
        <v>24918</v>
      </c>
      <c r="N212" s="109" t="n">
        <v>28790</v>
      </c>
      <c r="O212" s="109" t="n">
        <v>31346</v>
      </c>
      <c r="P212" s="109" t="n">
        <v>33136</v>
      </c>
      <c r="Q212" s="109" t="n">
        <v>34589</v>
      </c>
      <c r="R212" s="109" t="n">
        <v>35556</v>
      </c>
      <c r="S212" s="109" t="n">
        <v>36471</v>
      </c>
      <c r="T212" s="109" t="n">
        <v>36424</v>
      </c>
      <c r="U212" s="109" t="n">
        <v>36919</v>
      </c>
      <c r="V212" s="109" t="n">
        <v>35895</v>
      </c>
      <c r="W212" s="109" t="n">
        <v>34253</v>
      </c>
      <c r="X212" s="109" t="n">
        <v>26056</v>
      </c>
      <c r="Y212" s="109" t="n">
        <v>31698</v>
      </c>
      <c r="Z212" s="109" t="n">
        <v>30961</v>
      </c>
      <c r="AA212" s="109" t="n">
        <v>29574</v>
      </c>
      <c r="AB212" s="109" t="n">
        <v>28410</v>
      </c>
      <c r="AC212" s="109" t="n">
        <v>27620</v>
      </c>
      <c r="AD212" s="109" t="n">
        <v>27041</v>
      </c>
      <c r="AE212" s="109" t="n">
        <v>27118</v>
      </c>
      <c r="AF212" s="109" t="n">
        <v>26711</v>
      </c>
      <c r="AG212" s="109" t="n">
        <v>26307</v>
      </c>
      <c r="AH212" s="109" t="n">
        <v>26831</v>
      </c>
      <c r="AI212" s="109" t="n">
        <v>25902</v>
      </c>
      <c r="AJ212" s="109" t="n">
        <v>25479</v>
      </c>
      <c r="AK212" s="109" t="n">
        <v>26998</v>
      </c>
      <c r="AL212" s="109" t="n">
        <v>26515</v>
      </c>
      <c r="AM212" s="109" t="n">
        <v>26961</v>
      </c>
      <c r="AN212" s="109" t="n">
        <v>28959</v>
      </c>
      <c r="AO212" s="109" t="n">
        <v>29612</v>
      </c>
      <c r="AP212" s="109" t="n">
        <v>29721</v>
      </c>
      <c r="AQ212" s="109" t="n">
        <v>28212</v>
      </c>
      <c r="AR212" s="109" t="n">
        <v>25334</v>
      </c>
      <c r="AS212" s="109" t="n">
        <v>23942</v>
      </c>
      <c r="AT212" s="109" t="n">
        <v>23531</v>
      </c>
      <c r="AU212" s="109" t="n">
        <v>22014</v>
      </c>
      <c r="AV212" s="109" t="n">
        <v>17099</v>
      </c>
      <c r="AW212" s="109" t="n">
        <v>16722</v>
      </c>
      <c r="AX212" s="109" t="n">
        <v>15419</v>
      </c>
      <c r="AY212" s="109" t="n">
        <v>2770</v>
      </c>
      <c r="AZ212" s="109" t="n">
        <v>2096</v>
      </c>
      <c r="BA212" s="109" t="n">
        <v>1666</v>
      </c>
      <c r="BB212" s="109" t="n">
        <v>595</v>
      </c>
      <c r="BC212" s="109" t="n">
        <v>519</v>
      </c>
      <c r="BD212" s="109" t="n">
        <v>75</v>
      </c>
      <c r="BE212" s="109" t="n">
        <v>11</v>
      </c>
      <c r="BF212" s="109" t="n">
        <v>1</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4" t="s">
        <v>34</v>
      </c>
      <c r="B213" s="113" t="n">
        <v>2</v>
      </c>
      <c r="C213" s="113" t="n">
        <v>2025</v>
      </c>
      <c r="D213" s="109" t="n">
        <v>1104704</v>
      </c>
      <c r="E213" s="109" t="n">
        <v>0</v>
      </c>
      <c r="F213" s="109" t="n">
        <v>0</v>
      </c>
      <c r="G213" s="109" t="n">
        <v>0</v>
      </c>
      <c r="H213" s="109" t="n">
        <v>913</v>
      </c>
      <c r="I213" s="109" t="n">
        <v>1314</v>
      </c>
      <c r="J213" s="109" t="n">
        <v>2901</v>
      </c>
      <c r="K213" s="109" t="n">
        <v>5939</v>
      </c>
      <c r="L213" s="109" t="n">
        <v>19259</v>
      </c>
      <c r="M213" s="109" t="n">
        <v>24225</v>
      </c>
      <c r="N213" s="109" t="n">
        <v>28033</v>
      </c>
      <c r="O213" s="109" t="n">
        <v>30500</v>
      </c>
      <c r="P213" s="109" t="n">
        <v>32348</v>
      </c>
      <c r="Q213" s="109" t="n">
        <v>33723</v>
      </c>
      <c r="R213" s="109" t="n">
        <v>34865</v>
      </c>
      <c r="S213" s="109" t="n">
        <v>35608</v>
      </c>
      <c r="T213" s="109" t="n">
        <v>36269</v>
      </c>
      <c r="U213" s="109" t="n">
        <v>36165</v>
      </c>
      <c r="V213" s="109" t="n">
        <v>36611</v>
      </c>
      <c r="W213" s="109" t="n">
        <v>35539</v>
      </c>
      <c r="X213" s="109" t="n">
        <v>34023</v>
      </c>
      <c r="Y213" s="109" t="n">
        <v>25948</v>
      </c>
      <c r="Z213" s="109" t="n">
        <v>31415</v>
      </c>
      <c r="AA213" s="109" t="n">
        <v>30701</v>
      </c>
      <c r="AB213" s="109" t="n">
        <v>29390</v>
      </c>
      <c r="AC213" s="109" t="n">
        <v>28243</v>
      </c>
      <c r="AD213" s="109" t="n">
        <v>27406</v>
      </c>
      <c r="AE213" s="109" t="n">
        <v>26824</v>
      </c>
      <c r="AF213" s="109" t="n">
        <v>26917</v>
      </c>
      <c r="AG213" s="109" t="n">
        <v>26489</v>
      </c>
      <c r="AH213" s="109" t="n">
        <v>26169</v>
      </c>
      <c r="AI213" s="109" t="n">
        <v>26620</v>
      </c>
      <c r="AJ213" s="109" t="n">
        <v>25578</v>
      </c>
      <c r="AK213" s="109" t="n">
        <v>25164</v>
      </c>
      <c r="AL213" s="109" t="n">
        <v>26643</v>
      </c>
      <c r="AM213" s="109" t="n">
        <v>26158</v>
      </c>
      <c r="AN213" s="109" t="n">
        <v>26540</v>
      </c>
      <c r="AO213" s="109" t="n">
        <v>28382</v>
      </c>
      <c r="AP213" s="109" t="n">
        <v>28923</v>
      </c>
      <c r="AQ213" s="109" t="n">
        <v>28948</v>
      </c>
      <c r="AR213" s="109" t="n">
        <v>27337</v>
      </c>
      <c r="AS213" s="109" t="n">
        <v>24289</v>
      </c>
      <c r="AT213" s="109" t="n">
        <v>22656</v>
      </c>
      <c r="AU213" s="109" t="n">
        <v>22010</v>
      </c>
      <c r="AV213" s="109" t="n">
        <v>20249</v>
      </c>
      <c r="AW213" s="109" t="n">
        <v>15306</v>
      </c>
      <c r="AX213" s="109" t="n">
        <v>14522</v>
      </c>
      <c r="AY213" s="109" t="n">
        <v>2816</v>
      </c>
      <c r="AZ213" s="109" t="n">
        <v>2053</v>
      </c>
      <c r="BA213" s="109" t="n">
        <v>1654</v>
      </c>
      <c r="BB213" s="109" t="n">
        <v>533</v>
      </c>
      <c r="BC213" s="109" t="n">
        <v>503</v>
      </c>
      <c r="BD213" s="109" t="n">
        <v>70</v>
      </c>
      <c r="BE213" s="109" t="n">
        <v>10</v>
      </c>
      <c r="BF213" s="109" t="n">
        <v>1</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4" t="s">
        <v>34</v>
      </c>
      <c r="B214" s="113" t="n">
        <v>2</v>
      </c>
      <c r="C214" s="113" t="n">
        <v>2026</v>
      </c>
      <c r="D214" s="109" t="n">
        <v>1100640</v>
      </c>
      <c r="E214" s="109" t="n">
        <v>0</v>
      </c>
      <c r="F214" s="109" t="n">
        <v>0</v>
      </c>
      <c r="G214" s="109" t="n">
        <v>0</v>
      </c>
      <c r="H214" s="109" t="n">
        <v>876</v>
      </c>
      <c r="I214" s="109" t="n">
        <v>1291</v>
      </c>
      <c r="J214" s="109" t="n">
        <v>2803</v>
      </c>
      <c r="K214" s="109" t="n">
        <v>5763</v>
      </c>
      <c r="L214" s="109" t="n">
        <v>18604</v>
      </c>
      <c r="M214" s="109" t="n">
        <v>23742</v>
      </c>
      <c r="N214" s="109" t="n">
        <v>27204</v>
      </c>
      <c r="O214" s="109" t="n">
        <v>29658</v>
      </c>
      <c r="P214" s="109" t="n">
        <v>31441</v>
      </c>
      <c r="Q214" s="109" t="n">
        <v>32884</v>
      </c>
      <c r="R214" s="109" t="n">
        <v>33963</v>
      </c>
      <c r="S214" s="109" t="n">
        <v>34882</v>
      </c>
      <c r="T214" s="109" t="n">
        <v>35389</v>
      </c>
      <c r="U214" s="109" t="n">
        <v>35974</v>
      </c>
      <c r="V214" s="109" t="n">
        <v>35846</v>
      </c>
      <c r="W214" s="109" t="n">
        <v>36202</v>
      </c>
      <c r="X214" s="109" t="n">
        <v>35240</v>
      </c>
      <c r="Y214" s="109" t="n">
        <v>33683</v>
      </c>
      <c r="Z214" s="109" t="n">
        <v>25784</v>
      </c>
      <c r="AA214" s="109" t="n">
        <v>31128</v>
      </c>
      <c r="AB214" s="109" t="n">
        <v>30477</v>
      </c>
      <c r="AC214" s="109" t="n">
        <v>29188</v>
      </c>
      <c r="AD214" s="109" t="n">
        <v>28006</v>
      </c>
      <c r="AE214" s="109" t="n">
        <v>27172</v>
      </c>
      <c r="AF214" s="109" t="n">
        <v>26618</v>
      </c>
      <c r="AG214" s="109" t="n">
        <v>26684</v>
      </c>
      <c r="AH214" s="109" t="n">
        <v>26339</v>
      </c>
      <c r="AI214" s="109" t="n">
        <v>25962</v>
      </c>
      <c r="AJ214" s="109" t="n">
        <v>26287</v>
      </c>
      <c r="AK214" s="109" t="n">
        <v>25262</v>
      </c>
      <c r="AL214" s="109" t="n">
        <v>24833</v>
      </c>
      <c r="AM214" s="109" t="n">
        <v>26285</v>
      </c>
      <c r="AN214" s="109" t="n">
        <v>25750</v>
      </c>
      <c r="AO214" s="109" t="n">
        <v>26011</v>
      </c>
      <c r="AP214" s="109" t="n">
        <v>27722</v>
      </c>
      <c r="AQ214" s="109" t="n">
        <v>28171</v>
      </c>
      <c r="AR214" s="109" t="n">
        <v>28050</v>
      </c>
      <c r="AS214" s="109" t="n">
        <v>26210</v>
      </c>
      <c r="AT214" s="109" t="n">
        <v>22985</v>
      </c>
      <c r="AU214" s="109" t="n">
        <v>21192</v>
      </c>
      <c r="AV214" s="109" t="n">
        <v>20245</v>
      </c>
      <c r="AW214" s="109" t="n">
        <v>18125</v>
      </c>
      <c r="AX214" s="109" t="n">
        <v>13293</v>
      </c>
      <c r="AY214" s="109" t="n">
        <v>2652</v>
      </c>
      <c r="AZ214" s="109" t="n">
        <v>2088</v>
      </c>
      <c r="BA214" s="109" t="n">
        <v>1620</v>
      </c>
      <c r="BB214" s="109" t="n">
        <v>529</v>
      </c>
      <c r="BC214" s="109" t="n">
        <v>451</v>
      </c>
      <c r="BD214" s="109" t="n">
        <v>68</v>
      </c>
      <c r="BE214" s="109" t="n">
        <v>10</v>
      </c>
      <c r="BF214" s="109" t="n">
        <v>1</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4" t="s">
        <v>34</v>
      </c>
      <c r="B215" s="113" t="n">
        <v>2</v>
      </c>
      <c r="C215" s="113" t="n">
        <v>2027</v>
      </c>
      <c r="D215" s="109" t="n">
        <v>1094798</v>
      </c>
      <c r="E215" s="109" t="n">
        <v>0</v>
      </c>
      <c r="F215" s="109" t="n">
        <v>0</v>
      </c>
      <c r="G215" s="109" t="n">
        <v>0</v>
      </c>
      <c r="H215" s="109" t="n">
        <v>824</v>
      </c>
      <c r="I215" s="109" t="n">
        <v>1231</v>
      </c>
      <c r="J215" s="109" t="n">
        <v>2690</v>
      </c>
      <c r="K215" s="109" t="n">
        <v>5493</v>
      </c>
      <c r="L215" s="109" t="n">
        <v>17670</v>
      </c>
      <c r="M215" s="109" t="n">
        <v>22806</v>
      </c>
      <c r="N215" s="109" t="n">
        <v>26515</v>
      </c>
      <c r="O215" s="109" t="n">
        <v>28698</v>
      </c>
      <c r="P215" s="109" t="n">
        <v>30497</v>
      </c>
      <c r="Q215" s="109" t="n">
        <v>31896</v>
      </c>
      <c r="R215" s="109" t="n">
        <v>33056</v>
      </c>
      <c r="S215" s="109" t="n">
        <v>33929</v>
      </c>
      <c r="T215" s="109" t="n">
        <v>34621</v>
      </c>
      <c r="U215" s="109" t="n">
        <v>35065</v>
      </c>
      <c r="V215" s="109" t="n">
        <v>35608</v>
      </c>
      <c r="W215" s="109" t="n">
        <v>35417</v>
      </c>
      <c r="X215" s="109" t="n">
        <v>35840</v>
      </c>
      <c r="Y215" s="109" t="n">
        <v>34835</v>
      </c>
      <c r="Z215" s="109" t="n">
        <v>33305</v>
      </c>
      <c r="AA215" s="109" t="n">
        <v>25599</v>
      </c>
      <c r="AB215" s="109" t="n">
        <v>30870</v>
      </c>
      <c r="AC215" s="109" t="n">
        <v>30232</v>
      </c>
      <c r="AD215" s="109" t="n">
        <v>28918</v>
      </c>
      <c r="AE215" s="109" t="n">
        <v>27748</v>
      </c>
      <c r="AF215" s="109" t="n">
        <v>26947</v>
      </c>
      <c r="AG215" s="109" t="n">
        <v>26379</v>
      </c>
      <c r="AH215" s="109" t="n">
        <v>26518</v>
      </c>
      <c r="AI215" s="109" t="n">
        <v>26121</v>
      </c>
      <c r="AJ215" s="109" t="n">
        <v>25637</v>
      </c>
      <c r="AK215" s="109" t="n">
        <v>25962</v>
      </c>
      <c r="AL215" s="109" t="n">
        <v>24930</v>
      </c>
      <c r="AM215" s="109" t="n">
        <v>24499</v>
      </c>
      <c r="AN215" s="109" t="n">
        <v>25874</v>
      </c>
      <c r="AO215" s="109" t="n">
        <v>25236</v>
      </c>
      <c r="AP215" s="109" t="n">
        <v>25405</v>
      </c>
      <c r="AQ215" s="109" t="n">
        <v>27001</v>
      </c>
      <c r="AR215" s="109" t="n">
        <v>27297</v>
      </c>
      <c r="AS215" s="109" t="n">
        <v>26894</v>
      </c>
      <c r="AT215" s="109" t="n">
        <v>24803</v>
      </c>
      <c r="AU215" s="109" t="n">
        <v>21499</v>
      </c>
      <c r="AV215" s="109" t="n">
        <v>19493</v>
      </c>
      <c r="AW215" s="109" t="n">
        <v>18122</v>
      </c>
      <c r="AX215" s="109" t="n">
        <v>15741</v>
      </c>
      <c r="AY215" s="109" t="n">
        <v>2428</v>
      </c>
      <c r="AZ215" s="109" t="n">
        <v>1966</v>
      </c>
      <c r="BA215" s="109" t="n">
        <v>1647</v>
      </c>
      <c r="BB215" s="109" t="n">
        <v>518</v>
      </c>
      <c r="BC215" s="109" t="n">
        <v>447</v>
      </c>
      <c r="BD215" s="109" t="n">
        <v>61</v>
      </c>
      <c r="BE215" s="109" t="n">
        <v>9</v>
      </c>
      <c r="BF215" s="109" t="n">
        <v>1</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4" t="s">
        <v>34</v>
      </c>
      <c r="B216" s="113" t="n">
        <v>2</v>
      </c>
      <c r="C216" s="113" t="n">
        <v>2028</v>
      </c>
      <c r="D216" s="109" t="n">
        <v>1088871</v>
      </c>
      <c r="E216" s="109" t="n">
        <v>0</v>
      </c>
      <c r="F216" s="109" t="n">
        <v>0</v>
      </c>
      <c r="G216" s="109" t="n">
        <v>0</v>
      </c>
      <c r="H216" s="109" t="n">
        <v>853</v>
      </c>
      <c r="I216" s="109" t="n">
        <v>1194</v>
      </c>
      <c r="J216" s="109" t="n">
        <v>2681</v>
      </c>
      <c r="K216" s="109" t="n">
        <v>5480</v>
      </c>
      <c r="L216" s="109" t="n">
        <v>17832</v>
      </c>
      <c r="M216" s="109" t="n">
        <v>22069</v>
      </c>
      <c r="N216" s="109" t="n">
        <v>25731</v>
      </c>
      <c r="O216" s="109" t="n">
        <v>28128</v>
      </c>
      <c r="P216" s="109" t="n">
        <v>29662</v>
      </c>
      <c r="Q216" s="109" t="n">
        <v>31068</v>
      </c>
      <c r="R216" s="109" t="n">
        <v>32173</v>
      </c>
      <c r="S216" s="109" t="n">
        <v>33111</v>
      </c>
      <c r="T216" s="109" t="n">
        <v>33745</v>
      </c>
      <c r="U216" s="109" t="n">
        <v>34358</v>
      </c>
      <c r="V216" s="109" t="n">
        <v>34759</v>
      </c>
      <c r="W216" s="109" t="n">
        <v>35211</v>
      </c>
      <c r="X216" s="109" t="n">
        <v>35102</v>
      </c>
      <c r="Y216" s="109" t="n">
        <v>35437</v>
      </c>
      <c r="Z216" s="109" t="n">
        <v>34445</v>
      </c>
      <c r="AA216" s="109" t="n">
        <v>32965</v>
      </c>
      <c r="AB216" s="109" t="n">
        <v>25469</v>
      </c>
      <c r="AC216" s="109" t="n">
        <v>30629</v>
      </c>
      <c r="AD216" s="109" t="n">
        <v>29951</v>
      </c>
      <c r="AE216" s="109" t="n">
        <v>28652</v>
      </c>
      <c r="AF216" s="109" t="n">
        <v>27521</v>
      </c>
      <c r="AG216" s="109" t="n">
        <v>26709</v>
      </c>
      <c r="AH216" s="109" t="n">
        <v>26224</v>
      </c>
      <c r="AI216" s="109" t="n">
        <v>26302</v>
      </c>
      <c r="AJ216" s="109" t="n">
        <v>25794</v>
      </c>
      <c r="AK216" s="109" t="n">
        <v>25320</v>
      </c>
      <c r="AL216" s="109" t="n">
        <v>25621</v>
      </c>
      <c r="AM216" s="109" t="n">
        <v>24595</v>
      </c>
      <c r="AN216" s="109" t="n">
        <v>24116</v>
      </c>
      <c r="AO216" s="109" t="n">
        <v>25358</v>
      </c>
      <c r="AP216" s="109" t="n">
        <v>24649</v>
      </c>
      <c r="AQ216" s="109" t="n">
        <v>24745</v>
      </c>
      <c r="AR216" s="109" t="n">
        <v>26164</v>
      </c>
      <c r="AS216" s="109" t="n">
        <v>26172</v>
      </c>
      <c r="AT216" s="109" t="n">
        <v>25450</v>
      </c>
      <c r="AU216" s="109" t="n">
        <v>23199</v>
      </c>
      <c r="AV216" s="109" t="n">
        <v>19775</v>
      </c>
      <c r="AW216" s="109" t="n">
        <v>17448</v>
      </c>
      <c r="AX216" s="109" t="n">
        <v>15738</v>
      </c>
      <c r="AY216" s="109" t="n">
        <v>2875</v>
      </c>
      <c r="AZ216" s="109" t="n">
        <v>1800</v>
      </c>
      <c r="BA216" s="109" t="n">
        <v>1552</v>
      </c>
      <c r="BB216" s="109" t="n">
        <v>527</v>
      </c>
      <c r="BC216" s="109" t="n">
        <v>438</v>
      </c>
      <c r="BD216" s="109" t="n">
        <v>61</v>
      </c>
      <c r="BE216" s="109" t="n">
        <v>8</v>
      </c>
      <c r="BF216" s="109" t="n">
        <v>1</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4" t="s">
        <v>34</v>
      </c>
      <c r="B217" s="113" t="n">
        <v>2</v>
      </c>
      <c r="C217" s="113" t="n">
        <v>2029</v>
      </c>
      <c r="D217" s="109" t="n">
        <v>1081981</v>
      </c>
      <c r="E217" s="109" t="n">
        <v>0</v>
      </c>
      <c r="F217" s="109" t="n">
        <v>0</v>
      </c>
      <c r="G217" s="109" t="n">
        <v>0</v>
      </c>
      <c r="H217" s="109" t="n">
        <v>830</v>
      </c>
      <c r="I217" s="109" t="n">
        <v>1211</v>
      </c>
      <c r="J217" s="109" t="n">
        <v>2605</v>
      </c>
      <c r="K217" s="109" t="n">
        <v>5393</v>
      </c>
      <c r="L217" s="109" t="n">
        <v>17476</v>
      </c>
      <c r="M217" s="109" t="n">
        <v>22090</v>
      </c>
      <c r="N217" s="109" t="n">
        <v>24917</v>
      </c>
      <c r="O217" s="109" t="n">
        <v>27302</v>
      </c>
      <c r="P217" s="109" t="n">
        <v>29055</v>
      </c>
      <c r="Q217" s="109" t="n">
        <v>30218</v>
      </c>
      <c r="R217" s="109" t="n">
        <v>31335</v>
      </c>
      <c r="S217" s="109" t="n">
        <v>32225</v>
      </c>
      <c r="T217" s="109" t="n">
        <v>32928</v>
      </c>
      <c r="U217" s="109" t="n">
        <v>33487</v>
      </c>
      <c r="V217" s="109" t="n">
        <v>34052</v>
      </c>
      <c r="W217" s="109" t="n">
        <v>34368</v>
      </c>
      <c r="X217" s="109" t="n">
        <v>34882</v>
      </c>
      <c r="Y217" s="109" t="n">
        <v>34704</v>
      </c>
      <c r="Z217" s="109" t="n">
        <v>35020</v>
      </c>
      <c r="AA217" s="109" t="n">
        <v>34068</v>
      </c>
      <c r="AB217" s="109" t="n">
        <v>32671</v>
      </c>
      <c r="AC217" s="109" t="n">
        <v>25324</v>
      </c>
      <c r="AD217" s="109" t="n">
        <v>30334</v>
      </c>
      <c r="AE217" s="109" t="n">
        <v>29662</v>
      </c>
      <c r="AF217" s="109" t="n">
        <v>28404</v>
      </c>
      <c r="AG217" s="109" t="n">
        <v>27269</v>
      </c>
      <c r="AH217" s="109" t="n">
        <v>26543</v>
      </c>
      <c r="AI217" s="109" t="n">
        <v>26009</v>
      </c>
      <c r="AJ217" s="109" t="n">
        <v>25973</v>
      </c>
      <c r="AK217" s="109" t="n">
        <v>25476</v>
      </c>
      <c r="AL217" s="109" t="n">
        <v>24987</v>
      </c>
      <c r="AM217" s="109" t="n">
        <v>25276</v>
      </c>
      <c r="AN217" s="109" t="n">
        <v>24210</v>
      </c>
      <c r="AO217" s="109" t="n">
        <v>23636</v>
      </c>
      <c r="AP217" s="109" t="n">
        <v>24768</v>
      </c>
      <c r="AQ217" s="109" t="n">
        <v>24008</v>
      </c>
      <c r="AR217" s="109" t="n">
        <v>23977</v>
      </c>
      <c r="AS217" s="109" t="n">
        <v>25085</v>
      </c>
      <c r="AT217" s="109" t="n">
        <v>24766</v>
      </c>
      <c r="AU217" s="109" t="n">
        <v>23804</v>
      </c>
      <c r="AV217" s="109" t="n">
        <v>21339</v>
      </c>
      <c r="AW217" s="109" t="n">
        <v>17701</v>
      </c>
      <c r="AX217" s="109" t="n">
        <v>15153</v>
      </c>
      <c r="AY217" s="109" t="n">
        <v>2874</v>
      </c>
      <c r="AZ217" s="109" t="n">
        <v>2131</v>
      </c>
      <c r="BA217" s="109" t="n">
        <v>1420</v>
      </c>
      <c r="BB217" s="109" t="n">
        <v>496</v>
      </c>
      <c r="BC217" s="109" t="n">
        <v>446</v>
      </c>
      <c r="BD217" s="109" t="n">
        <v>59</v>
      </c>
      <c r="BE217" s="109" t="n">
        <v>8</v>
      </c>
      <c r="BF217" s="109" t="n">
        <v>1</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4" t="s">
        <v>34</v>
      </c>
      <c r="B218" s="113" t="n">
        <v>2</v>
      </c>
      <c r="C218" s="113" t="n">
        <v>2030</v>
      </c>
      <c r="D218" s="109" t="n">
        <v>1074922</v>
      </c>
      <c r="E218" s="109" t="n">
        <v>0</v>
      </c>
      <c r="F218" s="109" t="n">
        <v>0</v>
      </c>
      <c r="G218" s="109" t="n">
        <v>0</v>
      </c>
      <c r="H218" s="109" t="n">
        <v>813</v>
      </c>
      <c r="I218" s="109" t="n">
        <v>1180</v>
      </c>
      <c r="J218" s="109" t="n">
        <v>2592</v>
      </c>
      <c r="K218" s="109" t="n">
        <v>5262</v>
      </c>
      <c r="L218" s="109" t="n">
        <v>17141</v>
      </c>
      <c r="M218" s="109" t="n">
        <v>21645</v>
      </c>
      <c r="N218" s="109" t="n">
        <v>24865</v>
      </c>
      <c r="O218" s="109" t="n">
        <v>26467</v>
      </c>
      <c r="P218" s="109" t="n">
        <v>28222</v>
      </c>
      <c r="Q218" s="109" t="n">
        <v>29599</v>
      </c>
      <c r="R218" s="109" t="n">
        <v>30489</v>
      </c>
      <c r="S218" s="109" t="n">
        <v>31393</v>
      </c>
      <c r="T218" s="109" t="n">
        <v>32054</v>
      </c>
      <c r="U218" s="109" t="n">
        <v>32680</v>
      </c>
      <c r="V218" s="109" t="n">
        <v>33192</v>
      </c>
      <c r="W218" s="109" t="n">
        <v>33669</v>
      </c>
      <c r="X218" s="109" t="n">
        <v>34050</v>
      </c>
      <c r="Y218" s="109" t="n">
        <v>34479</v>
      </c>
      <c r="Z218" s="109" t="n">
        <v>34295</v>
      </c>
      <c r="AA218" s="109" t="n">
        <v>34623</v>
      </c>
      <c r="AB218" s="109" t="n">
        <v>33743</v>
      </c>
      <c r="AC218" s="109" t="n">
        <v>32379</v>
      </c>
      <c r="AD218" s="109" t="n">
        <v>25120</v>
      </c>
      <c r="AE218" s="109" t="n">
        <v>30034</v>
      </c>
      <c r="AF218" s="109" t="n">
        <v>29394</v>
      </c>
      <c r="AG218" s="109" t="n">
        <v>28135</v>
      </c>
      <c r="AH218" s="109" t="n">
        <v>27091</v>
      </c>
      <c r="AI218" s="109" t="n">
        <v>26321</v>
      </c>
      <c r="AJ218" s="109" t="n">
        <v>25683</v>
      </c>
      <c r="AK218" s="109" t="n">
        <v>25652</v>
      </c>
      <c r="AL218" s="109" t="n">
        <v>25140</v>
      </c>
      <c r="AM218" s="109" t="n">
        <v>24651</v>
      </c>
      <c r="AN218" s="109" t="n">
        <v>24881</v>
      </c>
      <c r="AO218" s="109" t="n">
        <v>23728</v>
      </c>
      <c r="AP218" s="109" t="n">
        <v>23085</v>
      </c>
      <c r="AQ218" s="109" t="n">
        <v>24124</v>
      </c>
      <c r="AR218" s="109" t="n">
        <v>23264</v>
      </c>
      <c r="AS218" s="109" t="n">
        <v>22989</v>
      </c>
      <c r="AT218" s="109" t="n">
        <v>23738</v>
      </c>
      <c r="AU218" s="109" t="n">
        <v>23165</v>
      </c>
      <c r="AV218" s="109" t="n">
        <v>21896</v>
      </c>
      <c r="AW218" s="109" t="n">
        <v>19101</v>
      </c>
      <c r="AX218" s="109" t="n">
        <v>15373</v>
      </c>
      <c r="AY218" s="109" t="n">
        <v>2768</v>
      </c>
      <c r="AZ218" s="109" t="n">
        <v>2131</v>
      </c>
      <c r="BA218" s="109" t="n">
        <v>1682</v>
      </c>
      <c r="BB218" s="109" t="n">
        <v>454</v>
      </c>
      <c r="BC218" s="109" t="n">
        <v>420</v>
      </c>
      <c r="BD218" s="109" t="n">
        <v>60</v>
      </c>
      <c r="BE218" s="109" t="n">
        <v>8</v>
      </c>
      <c r="BF218" s="109" t="n">
        <v>1</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4" t="s">
        <v>34</v>
      </c>
      <c r="B219" s="113" t="n">
        <v>2</v>
      </c>
      <c r="C219" s="113" t="n">
        <v>2031</v>
      </c>
      <c r="D219" s="109" t="n">
        <v>1067767</v>
      </c>
      <c r="E219" s="109" t="n">
        <v>0</v>
      </c>
      <c r="F219" s="109" t="n">
        <v>0</v>
      </c>
      <c r="G219" s="109" t="n">
        <v>0</v>
      </c>
      <c r="H219" s="109" t="n">
        <v>811</v>
      </c>
      <c r="I219" s="109" t="n">
        <v>1163</v>
      </c>
      <c r="J219" s="109" t="n">
        <v>2559</v>
      </c>
      <c r="K219" s="109" t="n">
        <v>5243</v>
      </c>
      <c r="L219" s="109" t="n">
        <v>16990</v>
      </c>
      <c r="M219" s="109" t="n">
        <v>21311</v>
      </c>
      <c r="N219" s="109" t="n">
        <v>24427</v>
      </c>
      <c r="O219" s="109" t="n">
        <v>26412</v>
      </c>
      <c r="P219" s="109" t="n">
        <v>27422</v>
      </c>
      <c r="Q219" s="109" t="n">
        <v>28802</v>
      </c>
      <c r="R219" s="109" t="n">
        <v>29895</v>
      </c>
      <c r="S219" s="109" t="n">
        <v>30581</v>
      </c>
      <c r="T219" s="109" t="n">
        <v>31253</v>
      </c>
      <c r="U219" s="109" t="n">
        <v>31835</v>
      </c>
      <c r="V219" s="109" t="n">
        <v>32410</v>
      </c>
      <c r="W219" s="109" t="n">
        <v>32835</v>
      </c>
      <c r="X219" s="109" t="n">
        <v>33370</v>
      </c>
      <c r="Y219" s="109" t="n">
        <v>33668</v>
      </c>
      <c r="Z219" s="109" t="n">
        <v>34075</v>
      </c>
      <c r="AA219" s="109" t="n">
        <v>33913</v>
      </c>
      <c r="AB219" s="109" t="n">
        <v>34285</v>
      </c>
      <c r="AC219" s="109" t="n">
        <v>33430</v>
      </c>
      <c r="AD219" s="109" t="n">
        <v>32046</v>
      </c>
      <c r="AE219" s="109" t="n">
        <v>24908</v>
      </c>
      <c r="AF219" s="109" t="n">
        <v>29759</v>
      </c>
      <c r="AG219" s="109" t="n">
        <v>29109</v>
      </c>
      <c r="AH219" s="109" t="n">
        <v>27944</v>
      </c>
      <c r="AI219" s="109" t="n">
        <v>26861</v>
      </c>
      <c r="AJ219" s="109" t="n">
        <v>25991</v>
      </c>
      <c r="AK219" s="109" t="n">
        <v>25366</v>
      </c>
      <c r="AL219" s="109" t="n">
        <v>25315</v>
      </c>
      <c r="AM219" s="109" t="n">
        <v>24803</v>
      </c>
      <c r="AN219" s="109" t="n">
        <v>24266</v>
      </c>
      <c r="AO219" s="109" t="n">
        <v>24386</v>
      </c>
      <c r="AP219" s="109" t="n">
        <v>23175</v>
      </c>
      <c r="AQ219" s="109" t="n">
        <v>22485</v>
      </c>
      <c r="AR219" s="109" t="n">
        <v>23376</v>
      </c>
      <c r="AS219" s="109" t="n">
        <v>22304</v>
      </c>
      <c r="AT219" s="109" t="n">
        <v>21754</v>
      </c>
      <c r="AU219" s="109" t="n">
        <v>22203</v>
      </c>
      <c r="AV219" s="109" t="n">
        <v>21308</v>
      </c>
      <c r="AW219" s="109" t="n">
        <v>19599</v>
      </c>
      <c r="AX219" s="109" t="n">
        <v>16589</v>
      </c>
      <c r="AY219" s="109" t="n">
        <v>2808</v>
      </c>
      <c r="AZ219" s="109" t="n">
        <v>2052</v>
      </c>
      <c r="BA219" s="109" t="n">
        <v>1681</v>
      </c>
      <c r="BB219" s="109" t="n">
        <v>538</v>
      </c>
      <c r="BC219" s="109" t="n">
        <v>384</v>
      </c>
      <c r="BD219" s="109" t="n">
        <v>57</v>
      </c>
      <c r="BE219" s="109" t="n">
        <v>8</v>
      </c>
      <c r="BF219" s="109" t="n">
        <v>1</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4" t="s">
        <v>34</v>
      </c>
      <c r="B220" s="113" t="n">
        <v>2</v>
      </c>
      <c r="C220" s="113" t="n">
        <v>2032</v>
      </c>
      <c r="D220" s="109" t="n">
        <v>1060579</v>
      </c>
      <c r="E220" s="109" t="n">
        <v>0</v>
      </c>
      <c r="F220" s="109" t="n">
        <v>0</v>
      </c>
      <c r="G220" s="109" t="n">
        <v>0</v>
      </c>
      <c r="H220" s="109" t="n">
        <v>819</v>
      </c>
      <c r="I220" s="109" t="n">
        <v>1165</v>
      </c>
      <c r="J220" s="109" t="n">
        <v>2556</v>
      </c>
      <c r="K220" s="109" t="n">
        <v>5239</v>
      </c>
      <c r="L220" s="109" t="n">
        <v>17090</v>
      </c>
      <c r="M220" s="109" t="n">
        <v>21211</v>
      </c>
      <c r="N220" s="109" t="n">
        <v>24137</v>
      </c>
      <c r="O220" s="109" t="n">
        <v>26017</v>
      </c>
      <c r="P220" s="109" t="n">
        <v>27391</v>
      </c>
      <c r="Q220" s="109" t="n">
        <v>28061</v>
      </c>
      <c r="R220" s="109" t="n">
        <v>29152</v>
      </c>
      <c r="S220" s="109" t="n">
        <v>30027</v>
      </c>
      <c r="T220" s="109" t="n">
        <v>30484</v>
      </c>
      <c r="U220" s="109" t="n">
        <v>31073</v>
      </c>
      <c r="V220" s="109" t="n">
        <v>31602</v>
      </c>
      <c r="W220" s="109" t="n">
        <v>32084</v>
      </c>
      <c r="X220" s="109" t="n">
        <v>32567</v>
      </c>
      <c r="Y220" s="109" t="n">
        <v>33010</v>
      </c>
      <c r="Z220" s="109" t="n">
        <v>33288</v>
      </c>
      <c r="AA220" s="109" t="n">
        <v>33702</v>
      </c>
      <c r="AB220" s="109" t="n">
        <v>33594</v>
      </c>
      <c r="AC220" s="109" t="n">
        <v>33964</v>
      </c>
      <c r="AD220" s="109" t="n">
        <v>33080</v>
      </c>
      <c r="AE220" s="109" t="n">
        <v>31719</v>
      </c>
      <c r="AF220" s="109" t="n">
        <v>24718</v>
      </c>
      <c r="AG220" s="109" t="n">
        <v>29470</v>
      </c>
      <c r="AH220" s="109" t="n">
        <v>28906</v>
      </c>
      <c r="AI220" s="109" t="n">
        <v>27704</v>
      </c>
      <c r="AJ220" s="109" t="n">
        <v>26525</v>
      </c>
      <c r="AK220" s="109" t="n">
        <v>25670</v>
      </c>
      <c r="AL220" s="109" t="n">
        <v>25032</v>
      </c>
      <c r="AM220" s="109" t="n">
        <v>24974</v>
      </c>
      <c r="AN220" s="109" t="n">
        <v>24415</v>
      </c>
      <c r="AO220" s="109" t="n">
        <v>23782</v>
      </c>
      <c r="AP220" s="109" t="n">
        <v>23818</v>
      </c>
      <c r="AQ220" s="109" t="n">
        <v>22573</v>
      </c>
      <c r="AR220" s="109" t="n">
        <v>21788</v>
      </c>
      <c r="AS220" s="109" t="n">
        <v>22412</v>
      </c>
      <c r="AT220" s="109" t="n">
        <v>21107</v>
      </c>
      <c r="AU220" s="109" t="n">
        <v>20348</v>
      </c>
      <c r="AV220" s="109" t="n">
        <v>20423</v>
      </c>
      <c r="AW220" s="109" t="n">
        <v>19073</v>
      </c>
      <c r="AX220" s="109" t="n">
        <v>17022</v>
      </c>
      <c r="AY220" s="109" t="n">
        <v>3030</v>
      </c>
      <c r="AZ220" s="109" t="n">
        <v>2081</v>
      </c>
      <c r="BA220" s="109" t="n">
        <v>1619</v>
      </c>
      <c r="BB220" s="109" t="n">
        <v>538</v>
      </c>
      <c r="BC220" s="109" t="n">
        <v>455</v>
      </c>
      <c r="BD220" s="109" t="n">
        <v>52</v>
      </c>
      <c r="BE220" s="109" t="n">
        <v>8</v>
      </c>
      <c r="BF220" s="109" t="n">
        <v>1</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4" t="s">
        <v>34</v>
      </c>
      <c r="B221" s="113" t="n">
        <v>2</v>
      </c>
      <c r="C221" s="113" t="n">
        <v>2033</v>
      </c>
      <c r="D221" s="109" t="n">
        <v>1053033</v>
      </c>
      <c r="E221" s="109" t="n">
        <v>0</v>
      </c>
      <c r="F221" s="109" t="n">
        <v>0</v>
      </c>
      <c r="G221" s="109" t="n">
        <v>0</v>
      </c>
      <c r="H221" s="109" t="n">
        <v>809</v>
      </c>
      <c r="I221" s="109" t="n">
        <v>1168</v>
      </c>
      <c r="J221" s="109" t="n">
        <v>2541</v>
      </c>
      <c r="K221" s="109" t="n">
        <v>5202</v>
      </c>
      <c r="L221" s="109" t="n">
        <v>16939</v>
      </c>
      <c r="M221" s="109" t="n">
        <v>21251</v>
      </c>
      <c r="N221" s="109" t="n">
        <v>23998</v>
      </c>
      <c r="O221" s="109" t="n">
        <v>25708</v>
      </c>
      <c r="P221" s="109" t="n">
        <v>26989</v>
      </c>
      <c r="Q221" s="109" t="n">
        <v>28008</v>
      </c>
      <c r="R221" s="109" t="n">
        <v>28425</v>
      </c>
      <c r="S221" s="109" t="n">
        <v>29299</v>
      </c>
      <c r="T221" s="109" t="n">
        <v>29939</v>
      </c>
      <c r="U221" s="109" t="n">
        <v>30320</v>
      </c>
      <c r="V221" s="109" t="n">
        <v>30854</v>
      </c>
      <c r="W221" s="109" t="n">
        <v>31293</v>
      </c>
      <c r="X221" s="109" t="n">
        <v>31829</v>
      </c>
      <c r="Y221" s="109" t="n">
        <v>32222</v>
      </c>
      <c r="Z221" s="109" t="n">
        <v>32641</v>
      </c>
      <c r="AA221" s="109" t="n">
        <v>32927</v>
      </c>
      <c r="AB221" s="109" t="n">
        <v>33383</v>
      </c>
      <c r="AC221" s="109" t="n">
        <v>33283</v>
      </c>
      <c r="AD221" s="109" t="n">
        <v>33602</v>
      </c>
      <c r="AE221" s="109" t="n">
        <v>32733</v>
      </c>
      <c r="AF221" s="109" t="n">
        <v>31416</v>
      </c>
      <c r="AG221" s="109" t="n">
        <v>24505</v>
      </c>
      <c r="AH221" s="109" t="n">
        <v>29259</v>
      </c>
      <c r="AI221" s="109" t="n">
        <v>28652</v>
      </c>
      <c r="AJ221" s="109" t="n">
        <v>27358</v>
      </c>
      <c r="AK221" s="109" t="n">
        <v>26198</v>
      </c>
      <c r="AL221" s="109" t="n">
        <v>25332</v>
      </c>
      <c r="AM221" s="109" t="n">
        <v>24696</v>
      </c>
      <c r="AN221" s="109" t="n">
        <v>24584</v>
      </c>
      <c r="AO221" s="109" t="n">
        <v>23928</v>
      </c>
      <c r="AP221" s="109" t="n">
        <v>23229</v>
      </c>
      <c r="AQ221" s="109" t="n">
        <v>23199</v>
      </c>
      <c r="AR221" s="109" t="n">
        <v>21873</v>
      </c>
      <c r="AS221" s="109" t="n">
        <v>20890</v>
      </c>
      <c r="AT221" s="109" t="n">
        <v>21209</v>
      </c>
      <c r="AU221" s="109" t="n">
        <v>19742</v>
      </c>
      <c r="AV221" s="109" t="n">
        <v>18716</v>
      </c>
      <c r="AW221" s="109" t="n">
        <v>18281</v>
      </c>
      <c r="AX221" s="109" t="n">
        <v>16565</v>
      </c>
      <c r="AY221" s="109" t="n">
        <v>3109</v>
      </c>
      <c r="AZ221" s="109" t="n">
        <v>2246</v>
      </c>
      <c r="BA221" s="109" t="n">
        <v>1642</v>
      </c>
      <c r="BB221" s="109" t="n">
        <v>518</v>
      </c>
      <c r="BC221" s="109" t="n">
        <v>455</v>
      </c>
      <c r="BD221" s="109" t="n">
        <v>62</v>
      </c>
      <c r="BE221" s="109" t="n">
        <v>7</v>
      </c>
      <c r="BF221" s="109" t="n">
        <v>1</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4" t="s">
        <v>34</v>
      </c>
      <c r="B222" s="113" t="n">
        <v>2</v>
      </c>
      <c r="C222" s="113" t="n">
        <v>2034</v>
      </c>
      <c r="D222" s="109" t="n">
        <v>1045095</v>
      </c>
      <c r="E222" s="109" t="n">
        <v>0</v>
      </c>
      <c r="F222" s="109" t="n">
        <v>0</v>
      </c>
      <c r="G222" s="109" t="n">
        <v>0</v>
      </c>
      <c r="H222" s="109" t="n">
        <v>785</v>
      </c>
      <c r="I222" s="109" t="n">
        <v>1147</v>
      </c>
      <c r="J222" s="109" t="n">
        <v>2502</v>
      </c>
      <c r="K222" s="109" t="n">
        <v>5106</v>
      </c>
      <c r="L222" s="109" t="n">
        <v>16548</v>
      </c>
      <c r="M222" s="109" t="n">
        <v>20964</v>
      </c>
      <c r="N222" s="109" t="n">
        <v>23933</v>
      </c>
      <c r="O222" s="109" t="n">
        <v>25498</v>
      </c>
      <c r="P222" s="109" t="n">
        <v>26628</v>
      </c>
      <c r="Q222" s="109" t="n">
        <v>27566</v>
      </c>
      <c r="R222" s="109" t="n">
        <v>28324</v>
      </c>
      <c r="S222" s="109" t="n">
        <v>28561</v>
      </c>
      <c r="T222" s="109" t="n">
        <v>29206</v>
      </c>
      <c r="U222" s="109" t="n">
        <v>29766</v>
      </c>
      <c r="V222" s="109" t="n">
        <v>30102</v>
      </c>
      <c r="W222" s="109" t="n">
        <v>30548</v>
      </c>
      <c r="X222" s="109" t="n">
        <v>31040</v>
      </c>
      <c r="Y222" s="109" t="n">
        <v>31489</v>
      </c>
      <c r="Z222" s="109" t="n">
        <v>31859</v>
      </c>
      <c r="AA222" s="109" t="n">
        <v>32283</v>
      </c>
      <c r="AB222" s="109" t="n">
        <v>32613</v>
      </c>
      <c r="AC222" s="109" t="n">
        <v>33065</v>
      </c>
      <c r="AD222" s="109" t="n">
        <v>32925</v>
      </c>
      <c r="AE222" s="109" t="n">
        <v>33240</v>
      </c>
      <c r="AF222" s="109" t="n">
        <v>32407</v>
      </c>
      <c r="AG222" s="109" t="n">
        <v>31094</v>
      </c>
      <c r="AH222" s="109" t="n">
        <v>24360</v>
      </c>
      <c r="AI222" s="109" t="n">
        <v>28997</v>
      </c>
      <c r="AJ222" s="109" t="n">
        <v>28293</v>
      </c>
      <c r="AK222" s="109" t="n">
        <v>27020</v>
      </c>
      <c r="AL222" s="109" t="n">
        <v>25853</v>
      </c>
      <c r="AM222" s="109" t="n">
        <v>24992</v>
      </c>
      <c r="AN222" s="109" t="n">
        <v>24310</v>
      </c>
      <c r="AO222" s="109" t="n">
        <v>24094</v>
      </c>
      <c r="AP222" s="109" t="n">
        <v>23371</v>
      </c>
      <c r="AQ222" s="109" t="n">
        <v>22625</v>
      </c>
      <c r="AR222" s="109" t="n">
        <v>22479</v>
      </c>
      <c r="AS222" s="109" t="n">
        <v>20971</v>
      </c>
      <c r="AT222" s="109" t="n">
        <v>19768</v>
      </c>
      <c r="AU222" s="109" t="n">
        <v>19838</v>
      </c>
      <c r="AV222" s="109" t="n">
        <v>18159</v>
      </c>
      <c r="AW222" s="109" t="n">
        <v>16753</v>
      </c>
      <c r="AX222" s="109" t="n">
        <v>15877</v>
      </c>
      <c r="AY222" s="109" t="n">
        <v>3025</v>
      </c>
      <c r="AZ222" s="109" t="n">
        <v>2305</v>
      </c>
      <c r="BA222" s="109" t="n">
        <v>1772</v>
      </c>
      <c r="BB222" s="109" t="n">
        <v>525</v>
      </c>
      <c r="BC222" s="109" t="n">
        <v>438</v>
      </c>
      <c r="BD222" s="109" t="n">
        <v>62</v>
      </c>
      <c r="BE222" s="109" t="n">
        <v>8</v>
      </c>
      <c r="BF222" s="109" t="n">
        <v>1</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4" t="s">
        <v>34</v>
      </c>
      <c r="B223" s="113" t="n">
        <v>2</v>
      </c>
      <c r="C223" s="113" t="n">
        <v>2035</v>
      </c>
      <c r="D223" s="109" t="n">
        <v>1036736</v>
      </c>
      <c r="E223" s="109" t="n">
        <v>0</v>
      </c>
      <c r="F223" s="109" t="n">
        <v>0</v>
      </c>
      <c r="G223" s="109" t="n">
        <v>0</v>
      </c>
      <c r="H223" s="109" t="n">
        <v>757</v>
      </c>
      <c r="I223" s="109" t="n">
        <v>1111</v>
      </c>
      <c r="J223" s="109" t="n">
        <v>2433</v>
      </c>
      <c r="K223" s="109" t="n">
        <v>4975</v>
      </c>
      <c r="L223" s="109" t="n">
        <v>16049</v>
      </c>
      <c r="M223" s="109" t="n">
        <v>20425</v>
      </c>
      <c r="N223" s="109" t="n">
        <v>23537</v>
      </c>
      <c r="O223" s="109" t="n">
        <v>25348</v>
      </c>
      <c r="P223" s="109" t="n">
        <v>26352</v>
      </c>
      <c r="Q223" s="109" t="n">
        <v>27156</v>
      </c>
      <c r="R223" s="109" t="n">
        <v>27846</v>
      </c>
      <c r="S223" s="109" t="n">
        <v>28416</v>
      </c>
      <c r="T223" s="109" t="n">
        <v>28460</v>
      </c>
      <c r="U223" s="109" t="n">
        <v>29028</v>
      </c>
      <c r="V223" s="109" t="n">
        <v>29539</v>
      </c>
      <c r="W223" s="109" t="n">
        <v>29796</v>
      </c>
      <c r="X223" s="109" t="n">
        <v>30294</v>
      </c>
      <c r="Y223" s="109" t="n">
        <v>30703</v>
      </c>
      <c r="Z223" s="109" t="n">
        <v>31129</v>
      </c>
      <c r="AA223" s="109" t="n">
        <v>31506</v>
      </c>
      <c r="AB223" s="109" t="n">
        <v>31969</v>
      </c>
      <c r="AC223" s="109" t="n">
        <v>32298</v>
      </c>
      <c r="AD223" s="109" t="n">
        <v>32703</v>
      </c>
      <c r="AE223" s="109" t="n">
        <v>32567</v>
      </c>
      <c r="AF223" s="109" t="n">
        <v>32898</v>
      </c>
      <c r="AG223" s="109" t="n">
        <v>32064</v>
      </c>
      <c r="AH223" s="109" t="n">
        <v>30846</v>
      </c>
      <c r="AI223" s="109" t="n">
        <v>24158</v>
      </c>
      <c r="AJ223" s="109" t="n">
        <v>28634</v>
      </c>
      <c r="AK223" s="109" t="n">
        <v>27944</v>
      </c>
      <c r="AL223" s="109" t="n">
        <v>26664</v>
      </c>
      <c r="AM223" s="109" t="n">
        <v>25505</v>
      </c>
      <c r="AN223" s="109" t="n">
        <v>24601</v>
      </c>
      <c r="AO223" s="109" t="n">
        <v>23825</v>
      </c>
      <c r="AP223" s="109" t="n">
        <v>23533</v>
      </c>
      <c r="AQ223" s="109" t="n">
        <v>22764</v>
      </c>
      <c r="AR223" s="109" t="n">
        <v>21923</v>
      </c>
      <c r="AS223" s="109" t="n">
        <v>21552</v>
      </c>
      <c r="AT223" s="109" t="n">
        <v>19845</v>
      </c>
      <c r="AU223" s="109" t="n">
        <v>18490</v>
      </c>
      <c r="AV223" s="109" t="n">
        <v>18247</v>
      </c>
      <c r="AW223" s="109" t="n">
        <v>16255</v>
      </c>
      <c r="AX223" s="109" t="n">
        <v>14550</v>
      </c>
      <c r="AY223" s="109" t="n">
        <v>2900</v>
      </c>
      <c r="AZ223" s="109" t="n">
        <v>2243</v>
      </c>
      <c r="BA223" s="109" t="n">
        <v>1819</v>
      </c>
      <c r="BB223" s="109" t="n">
        <v>567</v>
      </c>
      <c r="BC223" s="109" t="n">
        <v>444</v>
      </c>
      <c r="BD223" s="109" t="n">
        <v>59</v>
      </c>
      <c r="BE223" s="109" t="n">
        <v>8</v>
      </c>
      <c r="BF223" s="109" t="n">
        <v>1</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4" t="s">
        <v>34</v>
      </c>
      <c r="B224" s="113" t="n">
        <v>2</v>
      </c>
      <c r="C224" s="113" t="n">
        <v>2036</v>
      </c>
      <c r="D224" s="109" t="n">
        <v>1027774</v>
      </c>
      <c r="E224" s="109" t="n">
        <v>0</v>
      </c>
      <c r="F224" s="109" t="n">
        <v>0</v>
      </c>
      <c r="G224" s="109" t="n">
        <v>0</v>
      </c>
      <c r="H224" s="109" t="n">
        <v>718</v>
      </c>
      <c r="I224" s="109" t="n">
        <v>1066</v>
      </c>
      <c r="J224" s="109" t="n">
        <v>2329</v>
      </c>
      <c r="K224" s="109" t="n">
        <v>4775</v>
      </c>
      <c r="L224" s="109" t="n">
        <v>15342</v>
      </c>
      <c r="M224" s="109" t="n">
        <v>19712</v>
      </c>
      <c r="N224" s="109" t="n">
        <v>22847</v>
      </c>
      <c r="O224" s="109" t="n">
        <v>24844</v>
      </c>
      <c r="P224" s="109" t="n">
        <v>26101</v>
      </c>
      <c r="Q224" s="109" t="n">
        <v>26798</v>
      </c>
      <c r="R224" s="109" t="n">
        <v>27374</v>
      </c>
      <c r="S224" s="109" t="n">
        <v>27890</v>
      </c>
      <c r="T224" s="109" t="n">
        <v>28267</v>
      </c>
      <c r="U224" s="109" t="n">
        <v>28263</v>
      </c>
      <c r="V224" s="109" t="n">
        <v>28786</v>
      </c>
      <c r="W224" s="109" t="n">
        <v>29218</v>
      </c>
      <c r="X224" s="109" t="n">
        <v>29531</v>
      </c>
      <c r="Y224" s="109" t="n">
        <v>29952</v>
      </c>
      <c r="Z224" s="109" t="n">
        <v>30341</v>
      </c>
      <c r="AA224" s="109" t="n">
        <v>30773</v>
      </c>
      <c r="AB224" s="109" t="n">
        <v>31189</v>
      </c>
      <c r="AC224" s="109" t="n">
        <v>31651</v>
      </c>
      <c r="AD224" s="109" t="n">
        <v>31937</v>
      </c>
      <c r="AE224" s="109" t="n">
        <v>32338</v>
      </c>
      <c r="AF224" s="109" t="n">
        <v>32226</v>
      </c>
      <c r="AG224" s="109" t="n">
        <v>32539</v>
      </c>
      <c r="AH224" s="109" t="n">
        <v>31792</v>
      </c>
      <c r="AI224" s="109" t="n">
        <v>30552</v>
      </c>
      <c r="AJ224" s="109" t="n">
        <v>23855</v>
      </c>
      <c r="AK224" s="109" t="n">
        <v>28280</v>
      </c>
      <c r="AL224" s="109" t="n">
        <v>27576</v>
      </c>
      <c r="AM224" s="109" t="n">
        <v>26306</v>
      </c>
      <c r="AN224" s="109" t="n">
        <v>25107</v>
      </c>
      <c r="AO224" s="109" t="n">
        <v>24111</v>
      </c>
      <c r="AP224" s="109" t="n">
        <v>23271</v>
      </c>
      <c r="AQ224" s="109" t="n">
        <v>22922</v>
      </c>
      <c r="AR224" s="109" t="n">
        <v>22058</v>
      </c>
      <c r="AS224" s="109" t="n">
        <v>21019</v>
      </c>
      <c r="AT224" s="109" t="n">
        <v>20395</v>
      </c>
      <c r="AU224" s="109" t="n">
        <v>18562</v>
      </c>
      <c r="AV224" s="109" t="n">
        <v>17007</v>
      </c>
      <c r="AW224" s="109" t="n">
        <v>16333</v>
      </c>
      <c r="AX224" s="109" t="n">
        <v>14117</v>
      </c>
      <c r="AY224" s="109" t="n">
        <v>2657</v>
      </c>
      <c r="AZ224" s="109" t="n">
        <v>2150</v>
      </c>
      <c r="BA224" s="109" t="n">
        <v>1770</v>
      </c>
      <c r="BB224" s="109" t="n">
        <v>582</v>
      </c>
      <c r="BC224" s="109" t="n">
        <v>479</v>
      </c>
      <c r="BD224" s="109" t="n">
        <v>60</v>
      </c>
      <c r="BE224" s="109" t="n">
        <v>8</v>
      </c>
      <c r="BF224" s="109" t="n">
        <v>1</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4" t="s">
        <v>34</v>
      </c>
      <c r="B225" s="113" t="n">
        <v>2</v>
      </c>
      <c r="C225" s="113" t="n">
        <v>2037</v>
      </c>
      <c r="D225" s="109" t="n">
        <v>1018470</v>
      </c>
      <c r="E225" s="109" t="n">
        <v>0</v>
      </c>
      <c r="F225" s="109" t="n">
        <v>0</v>
      </c>
      <c r="G225" s="109" t="n">
        <v>0</v>
      </c>
      <c r="H225" s="109" t="n">
        <v>695</v>
      </c>
      <c r="I225" s="109" t="n">
        <v>1017</v>
      </c>
      <c r="J225" s="109" t="n">
        <v>2246</v>
      </c>
      <c r="K225" s="109" t="n">
        <v>4599</v>
      </c>
      <c r="L225" s="109" t="n">
        <v>14822</v>
      </c>
      <c r="M225" s="109" t="n">
        <v>18898</v>
      </c>
      <c r="N225" s="109" t="n">
        <v>22061</v>
      </c>
      <c r="O225" s="109" t="n">
        <v>24111</v>
      </c>
      <c r="P225" s="109" t="n">
        <v>25560</v>
      </c>
      <c r="Q225" s="109" t="n">
        <v>26506</v>
      </c>
      <c r="R225" s="109" t="n">
        <v>26987</v>
      </c>
      <c r="S225" s="109" t="n">
        <v>27400</v>
      </c>
      <c r="T225" s="109" t="n">
        <v>27731</v>
      </c>
      <c r="U225" s="109" t="n">
        <v>28051</v>
      </c>
      <c r="V225" s="109" t="n">
        <v>28023</v>
      </c>
      <c r="W225" s="109" t="n">
        <v>28469</v>
      </c>
      <c r="X225" s="109" t="n">
        <v>28951</v>
      </c>
      <c r="Y225" s="109" t="n">
        <v>29195</v>
      </c>
      <c r="Z225" s="109" t="n">
        <v>29596</v>
      </c>
      <c r="AA225" s="109" t="n">
        <v>29993</v>
      </c>
      <c r="AB225" s="109" t="n">
        <v>30461</v>
      </c>
      <c r="AC225" s="109" t="n">
        <v>30876</v>
      </c>
      <c r="AD225" s="109" t="n">
        <v>31294</v>
      </c>
      <c r="AE225" s="109" t="n">
        <v>31579</v>
      </c>
      <c r="AF225" s="109" t="n">
        <v>31994</v>
      </c>
      <c r="AG225" s="109" t="n">
        <v>31872</v>
      </c>
      <c r="AH225" s="109" t="n">
        <v>32254</v>
      </c>
      <c r="AI225" s="109" t="n">
        <v>31481</v>
      </c>
      <c r="AJ225" s="109" t="n">
        <v>30169</v>
      </c>
      <c r="AK225" s="109" t="n">
        <v>23561</v>
      </c>
      <c r="AL225" s="109" t="n">
        <v>27908</v>
      </c>
      <c r="AM225" s="109" t="n">
        <v>27205</v>
      </c>
      <c r="AN225" s="109" t="n">
        <v>25895</v>
      </c>
      <c r="AO225" s="109" t="n">
        <v>24606</v>
      </c>
      <c r="AP225" s="109" t="n">
        <v>23550</v>
      </c>
      <c r="AQ225" s="109" t="n">
        <v>22666</v>
      </c>
      <c r="AR225" s="109" t="n">
        <v>22211</v>
      </c>
      <c r="AS225" s="109" t="n">
        <v>21148</v>
      </c>
      <c r="AT225" s="109" t="n">
        <v>19891</v>
      </c>
      <c r="AU225" s="109" t="n">
        <v>19077</v>
      </c>
      <c r="AV225" s="109" t="n">
        <v>17074</v>
      </c>
      <c r="AW225" s="109" t="n">
        <v>15224</v>
      </c>
      <c r="AX225" s="109" t="n">
        <v>14185</v>
      </c>
      <c r="AY225" s="109" t="n">
        <v>2578</v>
      </c>
      <c r="AZ225" s="109" t="n">
        <v>1970</v>
      </c>
      <c r="BA225" s="109" t="n">
        <v>1696</v>
      </c>
      <c r="BB225" s="109" t="n">
        <v>566</v>
      </c>
      <c r="BC225" s="109" t="n">
        <v>492</v>
      </c>
      <c r="BD225" s="109" t="n">
        <v>65</v>
      </c>
      <c r="BE225" s="109" t="n">
        <v>8</v>
      </c>
      <c r="BF225" s="109" t="n">
        <v>1</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4" t="s">
        <v>34</v>
      </c>
      <c r="B226" s="113" t="n">
        <v>2</v>
      </c>
      <c r="C226" s="113" t="n">
        <v>2038</v>
      </c>
      <c r="D226" s="109" t="n">
        <v>1008652</v>
      </c>
      <c r="E226" s="109" t="n">
        <v>0</v>
      </c>
      <c r="F226" s="109" t="n">
        <v>0</v>
      </c>
      <c r="G226" s="109" t="n">
        <v>0</v>
      </c>
      <c r="H226" s="109" t="n">
        <v>677</v>
      </c>
      <c r="I226" s="109" t="n">
        <v>987</v>
      </c>
      <c r="J226" s="109" t="n">
        <v>2167</v>
      </c>
      <c r="K226" s="109" t="n">
        <v>4456</v>
      </c>
      <c r="L226" s="109" t="n">
        <v>14376</v>
      </c>
      <c r="M226" s="109" t="n">
        <v>18285</v>
      </c>
      <c r="N226" s="109" t="n">
        <v>21192</v>
      </c>
      <c r="O226" s="109" t="n">
        <v>23298</v>
      </c>
      <c r="P226" s="109" t="n">
        <v>24811</v>
      </c>
      <c r="Q226" s="109" t="n">
        <v>25945</v>
      </c>
      <c r="R226" s="109" t="n">
        <v>26669</v>
      </c>
      <c r="S226" s="109" t="n">
        <v>26997</v>
      </c>
      <c r="T226" s="109" t="n">
        <v>27235</v>
      </c>
      <c r="U226" s="109" t="n">
        <v>27513</v>
      </c>
      <c r="V226" s="109" t="n">
        <v>27800</v>
      </c>
      <c r="W226" s="109" t="n">
        <v>27715</v>
      </c>
      <c r="X226" s="109" t="n">
        <v>28208</v>
      </c>
      <c r="Y226" s="109" t="n">
        <v>28617</v>
      </c>
      <c r="Z226" s="109" t="n">
        <v>28848</v>
      </c>
      <c r="AA226" s="109" t="n">
        <v>29255</v>
      </c>
      <c r="AB226" s="109" t="n">
        <v>29688</v>
      </c>
      <c r="AC226" s="109" t="n">
        <v>30154</v>
      </c>
      <c r="AD226" s="109" t="n">
        <v>30528</v>
      </c>
      <c r="AE226" s="109" t="n">
        <v>30942</v>
      </c>
      <c r="AF226" s="109" t="n">
        <v>31244</v>
      </c>
      <c r="AG226" s="109" t="n">
        <v>31641</v>
      </c>
      <c r="AH226" s="109" t="n">
        <v>31592</v>
      </c>
      <c r="AI226" s="109" t="n">
        <v>31935</v>
      </c>
      <c r="AJ226" s="109" t="n">
        <v>31087</v>
      </c>
      <c r="AK226" s="109" t="n">
        <v>29797</v>
      </c>
      <c r="AL226" s="109" t="n">
        <v>23250</v>
      </c>
      <c r="AM226" s="109" t="n">
        <v>27533</v>
      </c>
      <c r="AN226" s="109" t="n">
        <v>26780</v>
      </c>
      <c r="AO226" s="109" t="n">
        <v>25379</v>
      </c>
      <c r="AP226" s="109" t="n">
        <v>24034</v>
      </c>
      <c r="AQ226" s="109" t="n">
        <v>22938</v>
      </c>
      <c r="AR226" s="109" t="n">
        <v>21963</v>
      </c>
      <c r="AS226" s="109" t="n">
        <v>21295</v>
      </c>
      <c r="AT226" s="109" t="n">
        <v>20013</v>
      </c>
      <c r="AU226" s="109" t="n">
        <v>18605</v>
      </c>
      <c r="AV226" s="109" t="n">
        <v>17547</v>
      </c>
      <c r="AW226" s="109" t="n">
        <v>15283</v>
      </c>
      <c r="AX226" s="109" t="n">
        <v>13221</v>
      </c>
      <c r="AY226" s="109" t="n">
        <v>2591</v>
      </c>
      <c r="AZ226" s="109" t="n">
        <v>1911</v>
      </c>
      <c r="BA226" s="109" t="n">
        <v>1554</v>
      </c>
      <c r="BB226" s="109" t="n">
        <v>542</v>
      </c>
      <c r="BC226" s="109" t="n">
        <v>479</v>
      </c>
      <c r="BD226" s="109" t="n">
        <v>67</v>
      </c>
      <c r="BE226" s="109" t="n">
        <v>9</v>
      </c>
      <c r="BF226" s="109" t="n">
        <v>1</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4" t="s">
        <v>34</v>
      </c>
      <c r="B227" s="113" t="n">
        <v>2</v>
      </c>
      <c r="C227" s="113" t="n">
        <v>2039</v>
      </c>
      <c r="D227" s="109" t="n">
        <v>999203</v>
      </c>
      <c r="E227" s="109" t="n">
        <v>0</v>
      </c>
      <c r="F227" s="109" t="n">
        <v>0</v>
      </c>
      <c r="G227" s="109" t="n">
        <v>0</v>
      </c>
      <c r="H227" s="109" t="n">
        <v>661</v>
      </c>
      <c r="I227" s="109" t="n">
        <v>962</v>
      </c>
      <c r="J227" s="109" t="n">
        <v>2110</v>
      </c>
      <c r="K227" s="109" t="n">
        <v>4325</v>
      </c>
      <c r="L227" s="109" t="n">
        <v>14006</v>
      </c>
      <c r="M227" s="109" t="n">
        <v>17761</v>
      </c>
      <c r="N227" s="109" t="n">
        <v>20531</v>
      </c>
      <c r="O227" s="109" t="n">
        <v>22414</v>
      </c>
      <c r="P227" s="109" t="n">
        <v>23993</v>
      </c>
      <c r="Q227" s="109" t="n">
        <v>25194</v>
      </c>
      <c r="R227" s="109" t="n">
        <v>26102</v>
      </c>
      <c r="S227" s="109" t="n">
        <v>26665</v>
      </c>
      <c r="T227" s="109" t="n">
        <v>26826</v>
      </c>
      <c r="U227" s="109" t="n">
        <v>27016</v>
      </c>
      <c r="V227" s="109" t="n">
        <v>27264</v>
      </c>
      <c r="W227" s="109" t="n">
        <v>27485</v>
      </c>
      <c r="X227" s="109" t="n">
        <v>27463</v>
      </c>
      <c r="Y227" s="109" t="n">
        <v>27885</v>
      </c>
      <c r="Z227" s="109" t="n">
        <v>28276</v>
      </c>
      <c r="AA227" s="109" t="n">
        <v>28516</v>
      </c>
      <c r="AB227" s="109" t="n">
        <v>28959</v>
      </c>
      <c r="AC227" s="109" t="n">
        <v>29390</v>
      </c>
      <c r="AD227" s="109" t="n">
        <v>29815</v>
      </c>
      <c r="AE227" s="109" t="n">
        <v>30185</v>
      </c>
      <c r="AF227" s="109" t="n">
        <v>30613</v>
      </c>
      <c r="AG227" s="109" t="n">
        <v>30898</v>
      </c>
      <c r="AH227" s="109" t="n">
        <v>31360</v>
      </c>
      <c r="AI227" s="109" t="n">
        <v>31279</v>
      </c>
      <c r="AJ227" s="109" t="n">
        <v>31535</v>
      </c>
      <c r="AK227" s="109" t="n">
        <v>30703</v>
      </c>
      <c r="AL227" s="109" t="n">
        <v>29405</v>
      </c>
      <c r="AM227" s="109" t="n">
        <v>22938</v>
      </c>
      <c r="AN227" s="109" t="n">
        <v>27103</v>
      </c>
      <c r="AO227" s="109" t="n">
        <v>26246</v>
      </c>
      <c r="AP227" s="109" t="n">
        <v>24788</v>
      </c>
      <c r="AQ227" s="109" t="n">
        <v>23409</v>
      </c>
      <c r="AR227" s="109" t="n">
        <v>22226</v>
      </c>
      <c r="AS227" s="109" t="n">
        <v>21057</v>
      </c>
      <c r="AT227" s="109" t="n">
        <v>20151</v>
      </c>
      <c r="AU227" s="109" t="n">
        <v>18719</v>
      </c>
      <c r="AV227" s="109" t="n">
        <v>17113</v>
      </c>
      <c r="AW227" s="109" t="n">
        <v>15707</v>
      </c>
      <c r="AX227" s="109" t="n">
        <v>13273</v>
      </c>
      <c r="AY227" s="109" t="n">
        <v>2415</v>
      </c>
      <c r="AZ227" s="109" t="n">
        <v>1921</v>
      </c>
      <c r="BA227" s="109" t="n">
        <v>1508</v>
      </c>
      <c r="BB227" s="109" t="n">
        <v>497</v>
      </c>
      <c r="BC227" s="109" t="n">
        <v>459</v>
      </c>
      <c r="BD227" s="109" t="n">
        <v>65</v>
      </c>
      <c r="BE227" s="109" t="n">
        <v>9</v>
      </c>
      <c r="BF227" s="109" t="n">
        <v>1</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4" t="s">
        <v>34</v>
      </c>
      <c r="B228" s="113" t="n">
        <v>2</v>
      </c>
      <c r="C228" s="113" t="n">
        <v>2040</v>
      </c>
      <c r="D228" s="109" t="n">
        <v>989478</v>
      </c>
      <c r="E228" s="109" t="n">
        <v>0</v>
      </c>
      <c r="F228" s="109" t="n">
        <v>0</v>
      </c>
      <c r="G228" s="109" t="n">
        <v>0</v>
      </c>
      <c r="H228" s="109" t="n">
        <v>649</v>
      </c>
      <c r="I228" s="109" t="n">
        <v>941</v>
      </c>
      <c r="J228" s="109" t="n">
        <v>2064</v>
      </c>
      <c r="K228" s="109" t="n">
        <v>4229</v>
      </c>
      <c r="L228" s="109" t="n">
        <v>13702</v>
      </c>
      <c r="M228" s="109" t="n">
        <v>17333</v>
      </c>
      <c r="N228" s="109" t="n">
        <v>19972</v>
      </c>
      <c r="O228" s="109" t="n">
        <v>21742</v>
      </c>
      <c r="P228" s="109" t="n">
        <v>23119</v>
      </c>
      <c r="Q228" s="109" t="n">
        <v>24388</v>
      </c>
      <c r="R228" s="109" t="n">
        <v>25361</v>
      </c>
      <c r="S228" s="109" t="n">
        <v>26102</v>
      </c>
      <c r="T228" s="109" t="n">
        <v>26491</v>
      </c>
      <c r="U228" s="109" t="n">
        <v>26608</v>
      </c>
      <c r="V228" s="109" t="n">
        <v>26771</v>
      </c>
      <c r="W228" s="109" t="n">
        <v>26956</v>
      </c>
      <c r="X228" s="109" t="n">
        <v>27230</v>
      </c>
      <c r="Y228" s="109" t="n">
        <v>27151</v>
      </c>
      <c r="Z228" s="109" t="n">
        <v>27554</v>
      </c>
      <c r="AA228" s="109" t="n">
        <v>27951</v>
      </c>
      <c r="AB228" s="109" t="n">
        <v>28229</v>
      </c>
      <c r="AC228" s="109" t="n">
        <v>28670</v>
      </c>
      <c r="AD228" s="109" t="n">
        <v>29060</v>
      </c>
      <c r="AE228" s="109" t="n">
        <v>29480</v>
      </c>
      <c r="AF228" s="109" t="n">
        <v>29865</v>
      </c>
      <c r="AG228" s="109" t="n">
        <v>30275</v>
      </c>
      <c r="AH228" s="109" t="n">
        <v>30625</v>
      </c>
      <c r="AI228" s="109" t="n">
        <v>31048</v>
      </c>
      <c r="AJ228" s="109" t="n">
        <v>30888</v>
      </c>
      <c r="AK228" s="109" t="n">
        <v>31146</v>
      </c>
      <c r="AL228" s="109" t="n">
        <v>30299</v>
      </c>
      <c r="AM228" s="109" t="n">
        <v>29009</v>
      </c>
      <c r="AN228" s="109" t="n">
        <v>22579</v>
      </c>
      <c r="AO228" s="109" t="n">
        <v>26562</v>
      </c>
      <c r="AP228" s="109" t="n">
        <v>25635</v>
      </c>
      <c r="AQ228" s="109" t="n">
        <v>24144</v>
      </c>
      <c r="AR228" s="109" t="n">
        <v>22683</v>
      </c>
      <c r="AS228" s="109" t="n">
        <v>21310</v>
      </c>
      <c r="AT228" s="109" t="n">
        <v>19927</v>
      </c>
      <c r="AU228" s="109" t="n">
        <v>18849</v>
      </c>
      <c r="AV228" s="109" t="n">
        <v>17218</v>
      </c>
      <c r="AW228" s="109" t="n">
        <v>15318</v>
      </c>
      <c r="AX228" s="109" t="n">
        <v>13641</v>
      </c>
      <c r="AY228" s="109" t="n">
        <v>2424</v>
      </c>
      <c r="AZ228" s="109" t="n">
        <v>1790</v>
      </c>
      <c r="BA228" s="109" t="n">
        <v>1515</v>
      </c>
      <c r="BB228" s="109" t="n">
        <v>482</v>
      </c>
      <c r="BC228" s="109" t="n">
        <v>420</v>
      </c>
      <c r="BD228" s="109" t="n">
        <v>62</v>
      </c>
      <c r="BE228" s="109" t="n">
        <v>9</v>
      </c>
      <c r="BF228" s="109" t="n">
        <v>1</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4" t="s">
        <v>34</v>
      </c>
      <c r="B229" s="113" t="n">
        <v>2</v>
      </c>
      <c r="C229" s="113" t="n">
        <v>2041</v>
      </c>
      <c r="D229" s="109" t="n">
        <v>979331</v>
      </c>
      <c r="E229" s="109" t="n">
        <v>0</v>
      </c>
      <c r="F229" s="109" t="n">
        <v>0</v>
      </c>
      <c r="G229" s="109" t="n">
        <v>0</v>
      </c>
      <c r="H229" s="109" t="n">
        <v>639</v>
      </c>
      <c r="I229" s="109" t="n">
        <v>924</v>
      </c>
      <c r="J229" s="109" t="n">
        <v>2026</v>
      </c>
      <c r="K229" s="109" t="n">
        <v>4151</v>
      </c>
      <c r="L229" s="109" t="n">
        <v>13460</v>
      </c>
      <c r="M229" s="109" t="n">
        <v>16979</v>
      </c>
      <c r="N229" s="109" t="n">
        <v>19513</v>
      </c>
      <c r="O229" s="109" t="n">
        <v>21174</v>
      </c>
      <c r="P229" s="109" t="n">
        <v>22451</v>
      </c>
      <c r="Q229" s="109" t="n">
        <v>23532</v>
      </c>
      <c r="R229" s="109" t="n">
        <v>24571</v>
      </c>
      <c r="S229" s="109" t="n">
        <v>25375</v>
      </c>
      <c r="T229" s="109" t="n">
        <v>25937</v>
      </c>
      <c r="U229" s="109" t="n">
        <v>26274</v>
      </c>
      <c r="V229" s="109" t="n">
        <v>26366</v>
      </c>
      <c r="W229" s="109" t="n">
        <v>26470</v>
      </c>
      <c r="X229" s="109" t="n">
        <v>26707</v>
      </c>
      <c r="Y229" s="109" t="n">
        <v>26918</v>
      </c>
      <c r="Z229" s="109" t="n">
        <v>26833</v>
      </c>
      <c r="AA229" s="109" t="n">
        <v>27241</v>
      </c>
      <c r="AB229" s="109" t="n">
        <v>27671</v>
      </c>
      <c r="AC229" s="109" t="n">
        <v>27950</v>
      </c>
      <c r="AD229" s="109" t="n">
        <v>28350</v>
      </c>
      <c r="AE229" s="109" t="n">
        <v>28736</v>
      </c>
      <c r="AF229" s="109" t="n">
        <v>29169</v>
      </c>
      <c r="AG229" s="109" t="n">
        <v>29536</v>
      </c>
      <c r="AH229" s="109" t="n">
        <v>30008</v>
      </c>
      <c r="AI229" s="109" t="n">
        <v>30321</v>
      </c>
      <c r="AJ229" s="109" t="n">
        <v>30659</v>
      </c>
      <c r="AK229" s="109" t="n">
        <v>30506</v>
      </c>
      <c r="AL229" s="109" t="n">
        <v>30736</v>
      </c>
      <c r="AM229" s="109" t="n">
        <v>29892</v>
      </c>
      <c r="AN229" s="109" t="n">
        <v>28556</v>
      </c>
      <c r="AO229" s="109" t="n">
        <v>22129</v>
      </c>
      <c r="AP229" s="109" t="n">
        <v>25944</v>
      </c>
      <c r="AQ229" s="109" t="n">
        <v>24969</v>
      </c>
      <c r="AR229" s="109" t="n">
        <v>23395</v>
      </c>
      <c r="AS229" s="109" t="n">
        <v>21748</v>
      </c>
      <c r="AT229" s="109" t="n">
        <v>20166</v>
      </c>
      <c r="AU229" s="109" t="n">
        <v>18638</v>
      </c>
      <c r="AV229" s="109" t="n">
        <v>17337</v>
      </c>
      <c r="AW229" s="109" t="n">
        <v>15412</v>
      </c>
      <c r="AX229" s="109" t="n">
        <v>13304</v>
      </c>
      <c r="AY229" s="109" t="n">
        <v>2491</v>
      </c>
      <c r="AZ229" s="109" t="n">
        <v>1797</v>
      </c>
      <c r="BA229" s="109" t="n">
        <v>1413</v>
      </c>
      <c r="BB229" s="109" t="n">
        <v>485</v>
      </c>
      <c r="BC229" s="109" t="n">
        <v>408</v>
      </c>
      <c r="BD229" s="109" t="n">
        <v>57</v>
      </c>
      <c r="BE229" s="109" t="n">
        <v>8</v>
      </c>
      <c r="BF229" s="109" t="n">
        <v>1</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4" t="s">
        <v>34</v>
      </c>
      <c r="B230" s="113" t="n">
        <v>2</v>
      </c>
      <c r="C230" s="113" t="n">
        <v>2042</v>
      </c>
      <c r="D230" s="109" t="n">
        <v>969251</v>
      </c>
      <c r="E230" s="109" t="n">
        <v>0</v>
      </c>
      <c r="F230" s="109" t="n">
        <v>0</v>
      </c>
      <c r="G230" s="109" t="n">
        <v>0</v>
      </c>
      <c r="H230" s="109" t="n">
        <v>628</v>
      </c>
      <c r="I230" s="109" t="n">
        <v>910</v>
      </c>
      <c r="J230" s="109" t="n">
        <v>1992</v>
      </c>
      <c r="K230" s="109" t="n">
        <v>4079</v>
      </c>
      <c r="L230" s="109" t="n">
        <v>13233</v>
      </c>
      <c r="M230" s="109" t="n">
        <v>16685</v>
      </c>
      <c r="N230" s="109" t="n">
        <v>19127</v>
      </c>
      <c r="O230" s="109" t="n">
        <v>20701</v>
      </c>
      <c r="P230" s="109" t="n">
        <v>21882</v>
      </c>
      <c r="Q230" s="109" t="n">
        <v>22872</v>
      </c>
      <c r="R230" s="109" t="n">
        <v>23733</v>
      </c>
      <c r="S230" s="109" t="n">
        <v>24601</v>
      </c>
      <c r="T230" s="109" t="n">
        <v>25225</v>
      </c>
      <c r="U230" s="109" t="n">
        <v>25727</v>
      </c>
      <c r="V230" s="109" t="n">
        <v>26033</v>
      </c>
      <c r="W230" s="109" t="n">
        <v>26069</v>
      </c>
      <c r="X230" s="109" t="n">
        <v>26227</v>
      </c>
      <c r="Y230" s="109" t="n">
        <v>26402</v>
      </c>
      <c r="Z230" s="109" t="n">
        <v>26600</v>
      </c>
      <c r="AA230" s="109" t="n">
        <v>26531</v>
      </c>
      <c r="AB230" s="109" t="n">
        <v>26971</v>
      </c>
      <c r="AC230" s="109" t="n">
        <v>27398</v>
      </c>
      <c r="AD230" s="109" t="n">
        <v>27640</v>
      </c>
      <c r="AE230" s="109" t="n">
        <v>28035</v>
      </c>
      <c r="AF230" s="109" t="n">
        <v>28434</v>
      </c>
      <c r="AG230" s="109" t="n">
        <v>28848</v>
      </c>
      <c r="AH230" s="109" t="n">
        <v>29277</v>
      </c>
      <c r="AI230" s="109" t="n">
        <v>29710</v>
      </c>
      <c r="AJ230" s="109" t="n">
        <v>29941</v>
      </c>
      <c r="AK230" s="109" t="n">
        <v>30281</v>
      </c>
      <c r="AL230" s="109" t="n">
        <v>30105</v>
      </c>
      <c r="AM230" s="109" t="n">
        <v>30323</v>
      </c>
      <c r="AN230" s="109" t="n">
        <v>29425</v>
      </c>
      <c r="AO230" s="109" t="n">
        <v>27987</v>
      </c>
      <c r="AP230" s="109" t="n">
        <v>21614</v>
      </c>
      <c r="AQ230" s="109" t="n">
        <v>25270</v>
      </c>
      <c r="AR230" s="109" t="n">
        <v>24195</v>
      </c>
      <c r="AS230" s="109" t="n">
        <v>22430</v>
      </c>
      <c r="AT230" s="109" t="n">
        <v>20580</v>
      </c>
      <c r="AU230" s="109" t="n">
        <v>18862</v>
      </c>
      <c r="AV230" s="109" t="n">
        <v>17144</v>
      </c>
      <c r="AW230" s="109" t="n">
        <v>15519</v>
      </c>
      <c r="AX230" s="109" t="n">
        <v>13385</v>
      </c>
      <c r="AY230" s="109" t="n">
        <v>2430</v>
      </c>
      <c r="AZ230" s="109" t="n">
        <v>1847</v>
      </c>
      <c r="BA230" s="109" t="n">
        <v>1418</v>
      </c>
      <c r="BB230" s="109" t="n">
        <v>452</v>
      </c>
      <c r="BC230" s="109" t="n">
        <v>410</v>
      </c>
      <c r="BD230" s="109" t="n">
        <v>55</v>
      </c>
      <c r="BE230" s="109" t="n">
        <v>8</v>
      </c>
      <c r="BF230" s="109" t="n">
        <v>1</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4" t="s">
        <v>34</v>
      </c>
      <c r="B231" s="113" t="n">
        <v>2</v>
      </c>
      <c r="C231" s="113" t="n">
        <v>2043</v>
      </c>
      <c r="D231" s="109" t="n">
        <v>959313</v>
      </c>
      <c r="E231" s="109" t="n">
        <v>0</v>
      </c>
      <c r="F231" s="109" t="n">
        <v>0</v>
      </c>
      <c r="G231" s="109" t="n">
        <v>0</v>
      </c>
      <c r="H231" s="109" t="n">
        <v>628</v>
      </c>
      <c r="I231" s="109" t="n">
        <v>900</v>
      </c>
      <c r="J231" s="109" t="n">
        <v>1977</v>
      </c>
      <c r="K231" s="109" t="n">
        <v>4044</v>
      </c>
      <c r="L231" s="109" t="n">
        <v>13155</v>
      </c>
      <c r="M231" s="109" t="n">
        <v>16461</v>
      </c>
      <c r="N231" s="109" t="n">
        <v>18839</v>
      </c>
      <c r="O231" s="109" t="n">
        <v>20329</v>
      </c>
      <c r="P231" s="109" t="n">
        <v>21430</v>
      </c>
      <c r="Q231" s="109" t="n">
        <v>22329</v>
      </c>
      <c r="R231" s="109" t="n">
        <v>23103</v>
      </c>
      <c r="S231" s="109" t="n">
        <v>23799</v>
      </c>
      <c r="T231" s="109" t="n">
        <v>24481</v>
      </c>
      <c r="U231" s="109" t="n">
        <v>25040</v>
      </c>
      <c r="V231" s="109" t="n">
        <v>25504</v>
      </c>
      <c r="W231" s="109" t="n">
        <v>25746</v>
      </c>
      <c r="X231" s="109" t="n">
        <v>25837</v>
      </c>
      <c r="Y231" s="109" t="n">
        <v>25934</v>
      </c>
      <c r="Z231" s="109" t="n">
        <v>26097</v>
      </c>
      <c r="AA231" s="109" t="n">
        <v>26303</v>
      </c>
      <c r="AB231" s="109" t="n">
        <v>26275</v>
      </c>
      <c r="AC231" s="109" t="n">
        <v>26711</v>
      </c>
      <c r="AD231" s="109" t="n">
        <v>27098</v>
      </c>
      <c r="AE231" s="109" t="n">
        <v>27337</v>
      </c>
      <c r="AF231" s="109" t="n">
        <v>27744</v>
      </c>
      <c r="AG231" s="109" t="n">
        <v>28125</v>
      </c>
      <c r="AH231" s="109" t="n">
        <v>28599</v>
      </c>
      <c r="AI231" s="109" t="n">
        <v>28989</v>
      </c>
      <c r="AJ231" s="109" t="n">
        <v>29338</v>
      </c>
      <c r="AK231" s="109" t="n">
        <v>29572</v>
      </c>
      <c r="AL231" s="109" t="n">
        <v>29882</v>
      </c>
      <c r="AM231" s="109" t="n">
        <v>29700</v>
      </c>
      <c r="AN231" s="109" t="n">
        <v>29849</v>
      </c>
      <c r="AO231" s="109" t="n">
        <v>28839</v>
      </c>
      <c r="AP231" s="109" t="n">
        <v>27335</v>
      </c>
      <c r="AQ231" s="109" t="n">
        <v>21053</v>
      </c>
      <c r="AR231" s="109" t="n">
        <v>24486</v>
      </c>
      <c r="AS231" s="109" t="n">
        <v>23197</v>
      </c>
      <c r="AT231" s="109" t="n">
        <v>21226</v>
      </c>
      <c r="AU231" s="109" t="n">
        <v>19249</v>
      </c>
      <c r="AV231" s="109" t="n">
        <v>17349</v>
      </c>
      <c r="AW231" s="109" t="n">
        <v>15346</v>
      </c>
      <c r="AX231" s="109" t="n">
        <v>13478</v>
      </c>
      <c r="AY231" s="109" t="n">
        <v>2445</v>
      </c>
      <c r="AZ231" s="109" t="n">
        <v>1801</v>
      </c>
      <c r="BA231" s="109" t="n">
        <v>1457</v>
      </c>
      <c r="BB231" s="109" t="n">
        <v>453</v>
      </c>
      <c r="BC231" s="109" t="n">
        <v>382</v>
      </c>
      <c r="BD231" s="109" t="n">
        <v>55</v>
      </c>
      <c r="BE231" s="109" t="n">
        <v>7</v>
      </c>
      <c r="BF231" s="109" t="n">
        <v>1</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4" t="s">
        <v>34</v>
      </c>
      <c r="B232" s="113" t="n">
        <v>2</v>
      </c>
      <c r="C232" s="113" t="n">
        <v>2044</v>
      </c>
      <c r="D232" s="109" t="n">
        <v>949731</v>
      </c>
      <c r="E232" s="109" t="n">
        <v>0</v>
      </c>
      <c r="F232" s="109" t="n">
        <v>0</v>
      </c>
      <c r="G232" s="109" t="n">
        <v>0</v>
      </c>
      <c r="H232" s="109" t="n">
        <v>632</v>
      </c>
      <c r="I232" s="109" t="n">
        <v>901</v>
      </c>
      <c r="J232" s="109" t="n">
        <v>1974</v>
      </c>
      <c r="K232" s="109" t="n">
        <v>4044</v>
      </c>
      <c r="L232" s="109" t="n">
        <v>13183</v>
      </c>
      <c r="M232" s="109" t="n">
        <v>16410</v>
      </c>
      <c r="N232" s="109" t="n">
        <v>18641</v>
      </c>
      <c r="O232" s="109" t="n">
        <v>20066</v>
      </c>
      <c r="P232" s="109" t="n">
        <v>21087</v>
      </c>
      <c r="Q232" s="109" t="n">
        <v>21910</v>
      </c>
      <c r="R232" s="109" t="n">
        <v>22594</v>
      </c>
      <c r="S232" s="109" t="n">
        <v>23203</v>
      </c>
      <c r="T232" s="109" t="n">
        <v>23716</v>
      </c>
      <c r="U232" s="109" t="n">
        <v>24328</v>
      </c>
      <c r="V232" s="109" t="n">
        <v>24844</v>
      </c>
      <c r="W232" s="109" t="n">
        <v>25237</v>
      </c>
      <c r="X232" s="109" t="n">
        <v>25527</v>
      </c>
      <c r="Y232" s="109" t="n">
        <v>25558</v>
      </c>
      <c r="Z232" s="109" t="n">
        <v>25642</v>
      </c>
      <c r="AA232" s="109" t="n">
        <v>25813</v>
      </c>
      <c r="AB232" s="109" t="n">
        <v>26054</v>
      </c>
      <c r="AC232" s="109" t="n">
        <v>26031</v>
      </c>
      <c r="AD232" s="109" t="n">
        <v>26425</v>
      </c>
      <c r="AE232" s="109" t="n">
        <v>26806</v>
      </c>
      <c r="AF232" s="109" t="n">
        <v>27058</v>
      </c>
      <c r="AG232" s="109" t="n">
        <v>27447</v>
      </c>
      <c r="AH232" s="109" t="n">
        <v>27887</v>
      </c>
      <c r="AI232" s="109" t="n">
        <v>28321</v>
      </c>
      <c r="AJ232" s="109" t="n">
        <v>28626</v>
      </c>
      <c r="AK232" s="109" t="n">
        <v>28976</v>
      </c>
      <c r="AL232" s="109" t="n">
        <v>29183</v>
      </c>
      <c r="AM232" s="109" t="n">
        <v>29481</v>
      </c>
      <c r="AN232" s="109" t="n">
        <v>29236</v>
      </c>
      <c r="AO232" s="109" t="n">
        <v>29254</v>
      </c>
      <c r="AP232" s="109" t="n">
        <v>28167</v>
      </c>
      <c r="AQ232" s="109" t="n">
        <v>26625</v>
      </c>
      <c r="AR232" s="109" t="n">
        <v>20400</v>
      </c>
      <c r="AS232" s="109" t="n">
        <v>23476</v>
      </c>
      <c r="AT232" s="109" t="n">
        <v>21951</v>
      </c>
      <c r="AU232" s="109" t="n">
        <v>19853</v>
      </c>
      <c r="AV232" s="109" t="n">
        <v>17706</v>
      </c>
      <c r="AW232" s="109" t="n">
        <v>15530</v>
      </c>
      <c r="AX232" s="109" t="n">
        <v>13328</v>
      </c>
      <c r="AY232" s="109" t="n">
        <v>2462</v>
      </c>
      <c r="AZ232" s="109" t="n">
        <v>1812</v>
      </c>
      <c r="BA232" s="109" t="n">
        <v>1421</v>
      </c>
      <c r="BB232" s="109" t="n">
        <v>466</v>
      </c>
      <c r="BC232" s="109" t="n">
        <v>384</v>
      </c>
      <c r="BD232" s="109" t="n">
        <v>52</v>
      </c>
      <c r="BE232" s="109" t="n">
        <v>8</v>
      </c>
      <c r="BF232" s="109" t="n">
        <v>1</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4" t="s">
        <v>34</v>
      </c>
      <c r="B233" s="113" t="n">
        <v>2</v>
      </c>
      <c r="C233" s="113" t="n">
        <v>2045</v>
      </c>
      <c r="D233" s="109" t="n">
        <v>940347</v>
      </c>
      <c r="E233" s="109" t="n">
        <v>0</v>
      </c>
      <c r="F233" s="109" t="n">
        <v>0</v>
      </c>
      <c r="G233" s="109" t="n">
        <v>0</v>
      </c>
      <c r="H233" s="109" t="n">
        <v>630</v>
      </c>
      <c r="I233" s="109" t="n">
        <v>904</v>
      </c>
      <c r="J233" s="109" t="n">
        <v>1973</v>
      </c>
      <c r="K233" s="109" t="n">
        <v>4036</v>
      </c>
      <c r="L233" s="109" t="n">
        <v>13161</v>
      </c>
      <c r="M233" s="109" t="n">
        <v>16429</v>
      </c>
      <c r="N233" s="109" t="n">
        <v>18584</v>
      </c>
      <c r="O233" s="109" t="n">
        <v>19871</v>
      </c>
      <c r="P233" s="109" t="n">
        <v>20833</v>
      </c>
      <c r="Q233" s="109" t="n">
        <v>21579</v>
      </c>
      <c r="R233" s="109" t="n">
        <v>22191</v>
      </c>
      <c r="S233" s="109" t="n">
        <v>22713</v>
      </c>
      <c r="T233" s="109" t="n">
        <v>23142</v>
      </c>
      <c r="U233" s="109" t="n">
        <v>23589</v>
      </c>
      <c r="V233" s="109" t="n">
        <v>24154</v>
      </c>
      <c r="W233" s="109" t="n">
        <v>24596</v>
      </c>
      <c r="X233" s="109" t="n">
        <v>25031</v>
      </c>
      <c r="Y233" s="109" t="n">
        <v>25254</v>
      </c>
      <c r="Z233" s="109" t="n">
        <v>25274</v>
      </c>
      <c r="AA233" s="109" t="n">
        <v>25367</v>
      </c>
      <c r="AB233" s="109" t="n">
        <v>25573</v>
      </c>
      <c r="AC233" s="109" t="n">
        <v>25813</v>
      </c>
      <c r="AD233" s="109" t="n">
        <v>25757</v>
      </c>
      <c r="AE233" s="109" t="n">
        <v>26143</v>
      </c>
      <c r="AF233" s="109" t="n">
        <v>26535</v>
      </c>
      <c r="AG233" s="109" t="n">
        <v>26771</v>
      </c>
      <c r="AH233" s="109" t="n">
        <v>27218</v>
      </c>
      <c r="AI233" s="109" t="n">
        <v>27618</v>
      </c>
      <c r="AJ233" s="109" t="n">
        <v>27966</v>
      </c>
      <c r="AK233" s="109" t="n">
        <v>28273</v>
      </c>
      <c r="AL233" s="109" t="n">
        <v>28595</v>
      </c>
      <c r="AM233" s="109" t="n">
        <v>28790</v>
      </c>
      <c r="AN233" s="109" t="n">
        <v>29020</v>
      </c>
      <c r="AO233" s="109" t="n">
        <v>28653</v>
      </c>
      <c r="AP233" s="109" t="n">
        <v>28573</v>
      </c>
      <c r="AQ233" s="109" t="n">
        <v>27435</v>
      </c>
      <c r="AR233" s="109" t="n">
        <v>25799</v>
      </c>
      <c r="AS233" s="109" t="n">
        <v>19558</v>
      </c>
      <c r="AT233" s="109" t="n">
        <v>22216</v>
      </c>
      <c r="AU233" s="109" t="n">
        <v>20532</v>
      </c>
      <c r="AV233" s="109" t="n">
        <v>18261</v>
      </c>
      <c r="AW233" s="109" t="n">
        <v>15849</v>
      </c>
      <c r="AX233" s="109" t="n">
        <v>13487</v>
      </c>
      <c r="AY233" s="109" t="n">
        <v>2434</v>
      </c>
      <c r="AZ233" s="109" t="n">
        <v>1825</v>
      </c>
      <c r="BA233" s="109" t="n">
        <v>1430</v>
      </c>
      <c r="BB233" s="109" t="n">
        <v>455</v>
      </c>
      <c r="BC233" s="109" t="n">
        <v>394</v>
      </c>
      <c r="BD233" s="109" t="n">
        <v>52</v>
      </c>
      <c r="BE233" s="109" t="n">
        <v>7</v>
      </c>
      <c r="BF233" s="109" t="n">
        <v>1</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4" t="s">
        <v>34</v>
      </c>
      <c r="B234" s="113" t="n">
        <v>2</v>
      </c>
      <c r="C234" s="113" t="n">
        <v>2046</v>
      </c>
      <c r="D234" s="109" t="n">
        <v>931504</v>
      </c>
      <c r="E234" s="109" t="n">
        <v>0</v>
      </c>
      <c r="F234" s="109" t="n">
        <v>0</v>
      </c>
      <c r="G234" s="109" t="n">
        <v>0</v>
      </c>
      <c r="H234" s="109" t="n">
        <v>641</v>
      </c>
      <c r="I234" s="109" t="n">
        <v>908</v>
      </c>
      <c r="J234" s="109" t="n">
        <v>1995</v>
      </c>
      <c r="K234" s="109" t="n">
        <v>4072</v>
      </c>
      <c r="L234" s="109" t="n">
        <v>13314</v>
      </c>
      <c r="M234" s="109" t="n">
        <v>16470</v>
      </c>
      <c r="N234" s="109" t="n">
        <v>18649</v>
      </c>
      <c r="O234" s="109" t="n">
        <v>19852</v>
      </c>
      <c r="P234" s="109" t="n">
        <v>20677</v>
      </c>
      <c r="Q234" s="109" t="n">
        <v>21364</v>
      </c>
      <c r="R234" s="109" t="n">
        <v>21898</v>
      </c>
      <c r="S234" s="109" t="n">
        <v>22346</v>
      </c>
      <c r="T234" s="109" t="n">
        <v>22686</v>
      </c>
      <c r="U234" s="109" t="n">
        <v>23048</v>
      </c>
      <c r="V234" s="109" t="n">
        <v>23450</v>
      </c>
      <c r="W234" s="109" t="n">
        <v>23937</v>
      </c>
      <c r="X234" s="109" t="n">
        <v>24419</v>
      </c>
      <c r="Y234" s="109" t="n">
        <v>24779</v>
      </c>
      <c r="Z234" s="109" t="n">
        <v>24983</v>
      </c>
      <c r="AA234" s="109" t="n">
        <v>25013</v>
      </c>
      <c r="AB234" s="109" t="n">
        <v>25143</v>
      </c>
      <c r="AC234" s="109" t="n">
        <v>25347</v>
      </c>
      <c r="AD234" s="109" t="n">
        <v>25546</v>
      </c>
      <c r="AE234" s="109" t="n">
        <v>25489</v>
      </c>
      <c r="AF234" s="109" t="n">
        <v>25887</v>
      </c>
      <c r="AG234" s="109" t="n">
        <v>26259</v>
      </c>
      <c r="AH234" s="109" t="n">
        <v>26555</v>
      </c>
      <c r="AI234" s="109" t="n">
        <v>26960</v>
      </c>
      <c r="AJ234" s="109" t="n">
        <v>27272</v>
      </c>
      <c r="AK234" s="109" t="n">
        <v>27621</v>
      </c>
      <c r="AL234" s="109" t="n">
        <v>27901</v>
      </c>
      <c r="AM234" s="109" t="n">
        <v>28211</v>
      </c>
      <c r="AN234" s="109" t="n">
        <v>28340</v>
      </c>
      <c r="AO234" s="109" t="n">
        <v>28442</v>
      </c>
      <c r="AP234" s="109" t="n">
        <v>27986</v>
      </c>
      <c r="AQ234" s="109" t="n">
        <v>27830</v>
      </c>
      <c r="AR234" s="109" t="n">
        <v>26584</v>
      </c>
      <c r="AS234" s="109" t="n">
        <v>24735</v>
      </c>
      <c r="AT234" s="109" t="n">
        <v>18508</v>
      </c>
      <c r="AU234" s="109" t="n">
        <v>20780</v>
      </c>
      <c r="AV234" s="109" t="n">
        <v>18886</v>
      </c>
      <c r="AW234" s="109" t="n">
        <v>16346</v>
      </c>
      <c r="AX234" s="109" t="n">
        <v>13764</v>
      </c>
      <c r="AY234" s="109" t="n">
        <v>2463</v>
      </c>
      <c r="AZ234" s="109" t="n">
        <v>1804</v>
      </c>
      <c r="BA234" s="109" t="n">
        <v>1440</v>
      </c>
      <c r="BB234" s="109" t="n">
        <v>457</v>
      </c>
      <c r="BC234" s="109" t="n">
        <v>384</v>
      </c>
      <c r="BD234" s="109" t="n">
        <v>53</v>
      </c>
      <c r="BE234" s="109" t="n">
        <v>7</v>
      </c>
      <c r="BF234" s="109" t="n">
        <v>1</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4" t="s">
        <v>34</v>
      </c>
      <c r="B235" s="113" t="n">
        <v>2</v>
      </c>
      <c r="C235" s="113" t="n">
        <v>2047</v>
      </c>
      <c r="D235" s="109" t="n">
        <v>923054</v>
      </c>
      <c r="E235" s="109" t="n">
        <v>0</v>
      </c>
      <c r="F235" s="109" t="n">
        <v>0</v>
      </c>
      <c r="G235" s="109" t="n">
        <v>0</v>
      </c>
      <c r="H235" s="109" t="n">
        <v>652</v>
      </c>
      <c r="I235" s="109" t="n">
        <v>924</v>
      </c>
      <c r="J235" s="109" t="n">
        <v>2018</v>
      </c>
      <c r="K235" s="109" t="n">
        <v>4130</v>
      </c>
      <c r="L235" s="109" t="n">
        <v>13507</v>
      </c>
      <c r="M235" s="109" t="n">
        <v>16681</v>
      </c>
      <c r="N235" s="109" t="n">
        <v>18736</v>
      </c>
      <c r="O235" s="109" t="n">
        <v>19948</v>
      </c>
      <c r="P235" s="109" t="n">
        <v>20688</v>
      </c>
      <c r="Q235" s="109" t="n">
        <v>21242</v>
      </c>
      <c r="R235" s="109" t="n">
        <v>21715</v>
      </c>
      <c r="S235" s="109" t="n">
        <v>22085</v>
      </c>
      <c r="T235" s="109" t="n">
        <v>22349</v>
      </c>
      <c r="U235" s="109" t="n">
        <v>22622</v>
      </c>
      <c r="V235" s="109" t="n">
        <v>22938</v>
      </c>
      <c r="W235" s="109" t="n">
        <v>23264</v>
      </c>
      <c r="X235" s="109" t="n">
        <v>23787</v>
      </c>
      <c r="Y235" s="109" t="n">
        <v>24189</v>
      </c>
      <c r="Z235" s="109" t="n">
        <v>24525</v>
      </c>
      <c r="AA235" s="109" t="n">
        <v>24734</v>
      </c>
      <c r="AB235" s="109" t="n">
        <v>24800</v>
      </c>
      <c r="AC235" s="109" t="n">
        <v>24929</v>
      </c>
      <c r="AD235" s="109" t="n">
        <v>25092</v>
      </c>
      <c r="AE235" s="109" t="n">
        <v>25285</v>
      </c>
      <c r="AF235" s="109" t="n">
        <v>25246</v>
      </c>
      <c r="AG235" s="109" t="n">
        <v>25623</v>
      </c>
      <c r="AH235" s="109" t="n">
        <v>26053</v>
      </c>
      <c r="AI235" s="109" t="n">
        <v>26307</v>
      </c>
      <c r="AJ235" s="109" t="n">
        <v>26622</v>
      </c>
      <c r="AK235" s="109" t="n">
        <v>26936</v>
      </c>
      <c r="AL235" s="109" t="n">
        <v>27258</v>
      </c>
      <c r="AM235" s="109" t="n">
        <v>27526</v>
      </c>
      <c r="AN235" s="109" t="n">
        <v>27770</v>
      </c>
      <c r="AO235" s="109" t="n">
        <v>27776</v>
      </c>
      <c r="AP235" s="109" t="n">
        <v>27779</v>
      </c>
      <c r="AQ235" s="109" t="n">
        <v>27259</v>
      </c>
      <c r="AR235" s="109" t="n">
        <v>26967</v>
      </c>
      <c r="AS235" s="109" t="n">
        <v>25488</v>
      </c>
      <c r="AT235" s="109" t="n">
        <v>23407</v>
      </c>
      <c r="AU235" s="109" t="n">
        <v>17312</v>
      </c>
      <c r="AV235" s="109" t="n">
        <v>19113</v>
      </c>
      <c r="AW235" s="109" t="n">
        <v>16905</v>
      </c>
      <c r="AX235" s="109" t="n">
        <v>14196</v>
      </c>
      <c r="AY235" s="109" t="n">
        <v>2514</v>
      </c>
      <c r="AZ235" s="109" t="n">
        <v>1826</v>
      </c>
      <c r="BA235" s="109" t="n">
        <v>1424</v>
      </c>
      <c r="BB235" s="109" t="n">
        <v>460</v>
      </c>
      <c r="BC235" s="109" t="n">
        <v>387</v>
      </c>
      <c r="BD235" s="109" t="n">
        <v>52</v>
      </c>
      <c r="BE235" s="109" t="n">
        <v>7</v>
      </c>
      <c r="BF235" s="109" t="n">
        <v>1</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4" t="s">
        <v>34</v>
      </c>
      <c r="B236" s="113" t="n">
        <v>2</v>
      </c>
      <c r="C236" s="113" t="n">
        <v>2048</v>
      </c>
      <c r="D236" s="109" t="n">
        <v>915052</v>
      </c>
      <c r="E236" s="109" t="n">
        <v>0</v>
      </c>
      <c r="F236" s="109" t="n">
        <v>0</v>
      </c>
      <c r="G236" s="109" t="n">
        <v>0</v>
      </c>
      <c r="H236" s="109" t="n">
        <v>666</v>
      </c>
      <c r="I236" s="109" t="n">
        <v>941</v>
      </c>
      <c r="J236" s="109" t="n">
        <v>2057</v>
      </c>
      <c r="K236" s="109" t="n">
        <v>4199</v>
      </c>
      <c r="L236" s="109" t="n">
        <v>13772</v>
      </c>
      <c r="M236" s="109" t="n">
        <v>16951</v>
      </c>
      <c r="N236" s="109" t="n">
        <v>19001</v>
      </c>
      <c r="O236" s="109" t="n">
        <v>20076</v>
      </c>
      <c r="P236" s="109" t="n">
        <v>20819</v>
      </c>
      <c r="Q236" s="109" t="n">
        <v>21287</v>
      </c>
      <c r="R236" s="109" t="n">
        <v>21628</v>
      </c>
      <c r="S236" s="109" t="n">
        <v>21935</v>
      </c>
      <c r="T236" s="109" t="n">
        <v>22118</v>
      </c>
      <c r="U236" s="109" t="n">
        <v>22313</v>
      </c>
      <c r="V236" s="109" t="n">
        <v>22540</v>
      </c>
      <c r="W236" s="109" t="n">
        <v>22780</v>
      </c>
      <c r="X236" s="109" t="n">
        <v>23147</v>
      </c>
      <c r="Y236" s="109" t="n">
        <v>23583</v>
      </c>
      <c r="Z236" s="109" t="n">
        <v>23957</v>
      </c>
      <c r="AA236" s="109" t="n">
        <v>24292</v>
      </c>
      <c r="AB236" s="109" t="n">
        <v>24534</v>
      </c>
      <c r="AC236" s="109" t="n">
        <v>24599</v>
      </c>
      <c r="AD236" s="109" t="n">
        <v>24686</v>
      </c>
      <c r="AE236" s="109" t="n">
        <v>24842</v>
      </c>
      <c r="AF236" s="109" t="n">
        <v>25049</v>
      </c>
      <c r="AG236" s="109" t="n">
        <v>24995</v>
      </c>
      <c r="AH236" s="109" t="n">
        <v>25430</v>
      </c>
      <c r="AI236" s="109" t="n">
        <v>25814</v>
      </c>
      <c r="AJ236" s="109" t="n">
        <v>25978</v>
      </c>
      <c r="AK236" s="109" t="n">
        <v>26294</v>
      </c>
      <c r="AL236" s="109" t="n">
        <v>26581</v>
      </c>
      <c r="AM236" s="109" t="n">
        <v>26891</v>
      </c>
      <c r="AN236" s="109" t="n">
        <v>27096</v>
      </c>
      <c r="AO236" s="109" t="n">
        <v>27216</v>
      </c>
      <c r="AP236" s="109" t="n">
        <v>27129</v>
      </c>
      <c r="AQ236" s="109" t="n">
        <v>27058</v>
      </c>
      <c r="AR236" s="109" t="n">
        <v>26414</v>
      </c>
      <c r="AS236" s="109" t="n">
        <v>25855</v>
      </c>
      <c r="AT236" s="109" t="n">
        <v>24119</v>
      </c>
      <c r="AU236" s="109" t="n">
        <v>21894</v>
      </c>
      <c r="AV236" s="109" t="n">
        <v>15924</v>
      </c>
      <c r="AW236" s="109" t="n">
        <v>17109</v>
      </c>
      <c r="AX236" s="109" t="n">
        <v>14682</v>
      </c>
      <c r="AY236" s="109" t="n">
        <v>2593</v>
      </c>
      <c r="AZ236" s="109" t="n">
        <v>1864</v>
      </c>
      <c r="BA236" s="109" t="n">
        <v>1441</v>
      </c>
      <c r="BB236" s="109" t="n">
        <v>455</v>
      </c>
      <c r="BC236" s="109" t="n">
        <v>389</v>
      </c>
      <c r="BD236" s="109" t="n">
        <v>52</v>
      </c>
      <c r="BE236" s="109" t="n">
        <v>7</v>
      </c>
      <c r="BF236" s="109" t="n">
        <v>1</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4" t="s">
        <v>34</v>
      </c>
      <c r="B237" s="113" t="n">
        <v>2</v>
      </c>
      <c r="C237" s="113" t="n">
        <v>2049</v>
      </c>
      <c r="D237" s="109" t="n">
        <v>907068</v>
      </c>
      <c r="E237" s="109" t="n">
        <v>0</v>
      </c>
      <c r="F237" s="109" t="n">
        <v>0</v>
      </c>
      <c r="G237" s="109" t="n">
        <v>0</v>
      </c>
      <c r="H237" s="109" t="n">
        <v>673</v>
      </c>
      <c r="I237" s="109" t="n">
        <v>958</v>
      </c>
      <c r="J237" s="109" t="n">
        <v>2086</v>
      </c>
      <c r="K237" s="109" t="n">
        <v>4261</v>
      </c>
      <c r="L237" s="109" t="n">
        <v>13940</v>
      </c>
      <c r="M237" s="109" t="n">
        <v>17247</v>
      </c>
      <c r="N237" s="109" t="n">
        <v>19291</v>
      </c>
      <c r="O237" s="109" t="n">
        <v>20352</v>
      </c>
      <c r="P237" s="109" t="n">
        <v>20959</v>
      </c>
      <c r="Q237" s="109" t="n">
        <v>21428</v>
      </c>
      <c r="R237" s="109" t="n">
        <v>21685</v>
      </c>
      <c r="S237" s="109" t="n">
        <v>21863</v>
      </c>
      <c r="T237" s="109" t="n">
        <v>21983</v>
      </c>
      <c r="U237" s="109" t="n">
        <v>22098</v>
      </c>
      <c r="V237" s="109" t="n">
        <v>22248</v>
      </c>
      <c r="W237" s="109" t="n">
        <v>22400</v>
      </c>
      <c r="X237" s="109" t="n">
        <v>22682</v>
      </c>
      <c r="Y237" s="109" t="n">
        <v>22964</v>
      </c>
      <c r="Z237" s="109" t="n">
        <v>23370</v>
      </c>
      <c r="AA237" s="109" t="n">
        <v>23740</v>
      </c>
      <c r="AB237" s="109" t="n">
        <v>24105</v>
      </c>
      <c r="AC237" s="109" t="n">
        <v>24341</v>
      </c>
      <c r="AD237" s="109" t="n">
        <v>24364</v>
      </c>
      <c r="AE237" s="109" t="n">
        <v>24445</v>
      </c>
      <c r="AF237" s="109" t="n">
        <v>24615</v>
      </c>
      <c r="AG237" s="109" t="n">
        <v>24802</v>
      </c>
      <c r="AH237" s="109" t="n">
        <v>24813</v>
      </c>
      <c r="AI237" s="109" t="n">
        <v>25200</v>
      </c>
      <c r="AJ237" s="109" t="n">
        <v>25491</v>
      </c>
      <c r="AK237" s="109" t="n">
        <v>25657</v>
      </c>
      <c r="AL237" s="109" t="n">
        <v>25948</v>
      </c>
      <c r="AM237" s="109" t="n">
        <v>26224</v>
      </c>
      <c r="AN237" s="109" t="n">
        <v>26471</v>
      </c>
      <c r="AO237" s="109" t="n">
        <v>26556</v>
      </c>
      <c r="AP237" s="109" t="n">
        <v>26583</v>
      </c>
      <c r="AQ237" s="109" t="n">
        <v>26424</v>
      </c>
      <c r="AR237" s="109" t="n">
        <v>26218</v>
      </c>
      <c r="AS237" s="109" t="n">
        <v>25324</v>
      </c>
      <c r="AT237" s="109" t="n">
        <v>24467</v>
      </c>
      <c r="AU237" s="109" t="n">
        <v>22560</v>
      </c>
      <c r="AV237" s="109" t="n">
        <v>20138</v>
      </c>
      <c r="AW237" s="109" t="n">
        <v>14254</v>
      </c>
      <c r="AX237" s="109" t="n">
        <v>14859</v>
      </c>
      <c r="AY237" s="109" t="n">
        <v>2681</v>
      </c>
      <c r="AZ237" s="109" t="n">
        <v>1922</v>
      </c>
      <c r="BA237" s="109" t="n">
        <v>1471</v>
      </c>
      <c r="BB237" s="109" t="n">
        <v>461</v>
      </c>
      <c r="BC237" s="109" t="n">
        <v>385</v>
      </c>
      <c r="BD237" s="109" t="n">
        <v>53</v>
      </c>
      <c r="BE237" s="109" t="n">
        <v>7</v>
      </c>
      <c r="BF237" s="109" t="n">
        <v>1</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4" t="s">
        <v>34</v>
      </c>
      <c r="B238" s="113" t="n">
        <v>2</v>
      </c>
      <c r="C238" s="113" t="n">
        <v>2050</v>
      </c>
      <c r="D238" s="109" t="n">
        <v>899347</v>
      </c>
      <c r="E238" s="109" t="n">
        <v>0</v>
      </c>
      <c r="F238" s="109" t="n">
        <v>0</v>
      </c>
      <c r="G238" s="109" t="n">
        <v>0</v>
      </c>
      <c r="H238" s="109" t="n">
        <v>681</v>
      </c>
      <c r="I238" s="109" t="n">
        <v>968</v>
      </c>
      <c r="J238" s="109" t="n">
        <v>2115</v>
      </c>
      <c r="K238" s="109" t="n">
        <v>4314</v>
      </c>
      <c r="L238" s="109" t="n">
        <v>14109</v>
      </c>
      <c r="M238" s="109" t="n">
        <v>17453</v>
      </c>
      <c r="N238" s="109" t="n">
        <v>19610</v>
      </c>
      <c r="O238" s="109" t="n">
        <v>20654</v>
      </c>
      <c r="P238" s="109" t="n">
        <v>21242</v>
      </c>
      <c r="Q238" s="109" t="n">
        <v>21580</v>
      </c>
      <c r="R238" s="109" t="n">
        <v>21835</v>
      </c>
      <c r="S238" s="109" t="n">
        <v>21931</v>
      </c>
      <c r="T238" s="109" t="n">
        <v>21924</v>
      </c>
      <c r="U238" s="109" t="n">
        <v>21977</v>
      </c>
      <c r="V238" s="109" t="n">
        <v>22048</v>
      </c>
      <c r="W238" s="109" t="n">
        <v>22124</v>
      </c>
      <c r="X238" s="109" t="n">
        <v>22320</v>
      </c>
      <c r="Y238" s="109" t="n">
        <v>22516</v>
      </c>
      <c r="Z238" s="109" t="n">
        <v>22769</v>
      </c>
      <c r="AA238" s="109" t="n">
        <v>23170</v>
      </c>
      <c r="AB238" s="109" t="n">
        <v>23568</v>
      </c>
      <c r="AC238" s="109" t="n">
        <v>23924</v>
      </c>
      <c r="AD238" s="109" t="n">
        <v>24113</v>
      </c>
      <c r="AE238" s="109" t="n">
        <v>24131</v>
      </c>
      <c r="AF238" s="109" t="n">
        <v>24226</v>
      </c>
      <c r="AG238" s="109" t="n">
        <v>24376</v>
      </c>
      <c r="AH238" s="109" t="n">
        <v>24625</v>
      </c>
      <c r="AI238" s="109" t="n">
        <v>24592</v>
      </c>
      <c r="AJ238" s="109" t="n">
        <v>24885</v>
      </c>
      <c r="AK238" s="109" t="n">
        <v>25176</v>
      </c>
      <c r="AL238" s="109" t="n">
        <v>25320</v>
      </c>
      <c r="AM238" s="109" t="n">
        <v>25599</v>
      </c>
      <c r="AN238" s="109" t="n">
        <v>25814</v>
      </c>
      <c r="AO238" s="109" t="n">
        <v>25943</v>
      </c>
      <c r="AP238" s="109" t="n">
        <v>25937</v>
      </c>
      <c r="AQ238" s="109" t="n">
        <v>25892</v>
      </c>
      <c r="AR238" s="109" t="n">
        <v>25604</v>
      </c>
      <c r="AS238" s="109" t="n">
        <v>25137</v>
      </c>
      <c r="AT238" s="109" t="n">
        <v>23965</v>
      </c>
      <c r="AU238" s="109" t="n">
        <v>22885</v>
      </c>
      <c r="AV238" s="109" t="n">
        <v>20751</v>
      </c>
      <c r="AW238" s="109" t="n">
        <v>18026</v>
      </c>
      <c r="AX238" s="109" t="n">
        <v>12379</v>
      </c>
      <c r="AY238" s="109" t="n">
        <v>2714</v>
      </c>
      <c r="AZ238" s="109" t="n">
        <v>1988</v>
      </c>
      <c r="BA238" s="109" t="n">
        <v>1517</v>
      </c>
      <c r="BB238" s="109" t="n">
        <v>470</v>
      </c>
      <c r="BC238" s="109" t="n">
        <v>390</v>
      </c>
      <c r="BD238" s="109" t="n">
        <v>52</v>
      </c>
      <c r="BE238" s="109" t="n">
        <v>7</v>
      </c>
      <c r="BF238" s="109" t="n">
        <v>1</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4" t="s">
        <v>34</v>
      </c>
      <c r="B239" s="113" t="n">
        <v>2</v>
      </c>
      <c r="C239" s="113" t="n">
        <v>2051</v>
      </c>
      <c r="D239" s="109" t="n">
        <v>891662</v>
      </c>
      <c r="E239" s="109" t="n">
        <v>0</v>
      </c>
      <c r="F239" s="109" t="n">
        <v>0</v>
      </c>
      <c r="G239" s="109" t="n">
        <v>0</v>
      </c>
      <c r="H239" s="109" t="n">
        <v>651</v>
      </c>
      <c r="I239" s="109" t="n">
        <v>961</v>
      </c>
      <c r="J239" s="109" t="n">
        <v>2074</v>
      </c>
      <c r="K239" s="109" t="n">
        <v>4243</v>
      </c>
      <c r="L239" s="109" t="n">
        <v>13728</v>
      </c>
      <c r="M239" s="109" t="n">
        <v>17447</v>
      </c>
      <c r="N239" s="109" t="n">
        <v>19684</v>
      </c>
      <c r="O239" s="109" t="n">
        <v>20867</v>
      </c>
      <c r="P239" s="109" t="n">
        <v>21449</v>
      </c>
      <c r="Q239" s="109" t="n">
        <v>21778</v>
      </c>
      <c r="R239" s="109" t="n">
        <v>21919</v>
      </c>
      <c r="S239" s="109" t="n">
        <v>22023</v>
      </c>
      <c r="T239" s="109" t="n">
        <v>21949</v>
      </c>
      <c r="U239" s="109" t="n">
        <v>21886</v>
      </c>
      <c r="V239" s="109" t="n">
        <v>21901</v>
      </c>
      <c r="W239" s="109" t="n">
        <v>21905</v>
      </c>
      <c r="X239" s="109" t="n">
        <v>22027</v>
      </c>
      <c r="Y239" s="109" t="n">
        <v>22145</v>
      </c>
      <c r="Z239" s="109" t="n">
        <v>22317</v>
      </c>
      <c r="AA239" s="109" t="n">
        <v>22569</v>
      </c>
      <c r="AB239" s="109" t="n">
        <v>22995</v>
      </c>
      <c r="AC239" s="109" t="n">
        <v>23385</v>
      </c>
      <c r="AD239" s="109" t="n">
        <v>23694</v>
      </c>
      <c r="AE239" s="109" t="n">
        <v>23876</v>
      </c>
      <c r="AF239" s="109" t="n">
        <v>23909</v>
      </c>
      <c r="AG239" s="109" t="n">
        <v>23988</v>
      </c>
      <c r="AH239" s="109" t="n">
        <v>24197</v>
      </c>
      <c r="AI239" s="109" t="n">
        <v>24403</v>
      </c>
      <c r="AJ239" s="109" t="n">
        <v>24285</v>
      </c>
      <c r="AK239" s="109" t="n">
        <v>24577</v>
      </c>
      <c r="AL239" s="109" t="n">
        <v>24845</v>
      </c>
      <c r="AM239" s="109" t="n">
        <v>24979</v>
      </c>
      <c r="AN239" s="109" t="n">
        <v>25199</v>
      </c>
      <c r="AO239" s="109" t="n">
        <v>25300</v>
      </c>
      <c r="AP239" s="109" t="n">
        <v>25339</v>
      </c>
      <c r="AQ239" s="109" t="n">
        <v>25263</v>
      </c>
      <c r="AR239" s="109" t="n">
        <v>25089</v>
      </c>
      <c r="AS239" s="109" t="n">
        <v>24549</v>
      </c>
      <c r="AT239" s="109" t="n">
        <v>23787</v>
      </c>
      <c r="AU239" s="109" t="n">
        <v>22415</v>
      </c>
      <c r="AV239" s="109" t="n">
        <v>21050</v>
      </c>
      <c r="AW239" s="109" t="n">
        <v>18575</v>
      </c>
      <c r="AX239" s="109" t="n">
        <v>15656</v>
      </c>
      <c r="AY239" s="109" t="n">
        <v>2261</v>
      </c>
      <c r="AZ239" s="109" t="n">
        <v>2012</v>
      </c>
      <c r="BA239" s="109" t="n">
        <v>1569</v>
      </c>
      <c r="BB239" s="109" t="n">
        <v>485</v>
      </c>
      <c r="BC239" s="109" t="n">
        <v>398</v>
      </c>
      <c r="BD239" s="109" t="n">
        <v>53</v>
      </c>
      <c r="BE239" s="109" t="n">
        <v>7</v>
      </c>
      <c r="BF239" s="109" t="n">
        <v>1</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4" t="s">
        <v>34</v>
      </c>
      <c r="B240" s="113" t="n">
        <v>2</v>
      </c>
      <c r="C240" s="113" t="n">
        <v>2052</v>
      </c>
      <c r="D240" s="109" t="n">
        <v>885419</v>
      </c>
      <c r="E240" s="109" t="n">
        <v>0</v>
      </c>
      <c r="F240" s="109" t="n">
        <v>0</v>
      </c>
      <c r="G240" s="109" t="n">
        <v>0</v>
      </c>
      <c r="H240" s="109" t="n">
        <v>725</v>
      </c>
      <c r="I240" s="109" t="n">
        <v>968</v>
      </c>
      <c r="J240" s="109" t="n">
        <v>2196</v>
      </c>
      <c r="K240" s="109" t="n">
        <v>4452</v>
      </c>
      <c r="L240" s="109" t="n">
        <v>14742</v>
      </c>
      <c r="M240" s="109" t="n">
        <v>17504</v>
      </c>
      <c r="N240" s="109" t="n">
        <v>19992</v>
      </c>
      <c r="O240" s="109" t="n">
        <v>21171</v>
      </c>
      <c r="P240" s="109" t="n">
        <v>21854</v>
      </c>
      <c r="Q240" s="109" t="n">
        <v>22153</v>
      </c>
      <c r="R240" s="109" t="n">
        <v>22259</v>
      </c>
      <c r="S240" s="109" t="n">
        <v>22231</v>
      </c>
      <c r="T240" s="109" t="n">
        <v>22138</v>
      </c>
      <c r="U240" s="109" t="n">
        <v>21995</v>
      </c>
      <c r="V240" s="109" t="n">
        <v>21887</v>
      </c>
      <c r="W240" s="109" t="n">
        <v>21825</v>
      </c>
      <c r="X240" s="109" t="n">
        <v>21877</v>
      </c>
      <c r="Y240" s="109" t="n">
        <v>21906</v>
      </c>
      <c r="Z240" s="109" t="n">
        <v>21993</v>
      </c>
      <c r="AA240" s="109" t="n">
        <v>22161</v>
      </c>
      <c r="AB240" s="109" t="n">
        <v>22442</v>
      </c>
      <c r="AC240" s="109" t="n">
        <v>22854</v>
      </c>
      <c r="AD240" s="109" t="n">
        <v>23188</v>
      </c>
      <c r="AE240" s="109" t="n">
        <v>23483</v>
      </c>
      <c r="AF240" s="109" t="n">
        <v>23678</v>
      </c>
      <c r="AG240" s="109" t="n">
        <v>23691</v>
      </c>
      <c r="AH240" s="109" t="n">
        <v>23834</v>
      </c>
      <c r="AI240" s="109" t="n">
        <v>23992</v>
      </c>
      <c r="AJ240" s="109" t="n">
        <v>24097</v>
      </c>
      <c r="AK240" s="109" t="n">
        <v>23985</v>
      </c>
      <c r="AL240" s="109" t="n">
        <v>24254</v>
      </c>
      <c r="AM240" s="109" t="n">
        <v>24511</v>
      </c>
      <c r="AN240" s="109" t="n">
        <v>24589</v>
      </c>
      <c r="AO240" s="109" t="n">
        <v>24697</v>
      </c>
      <c r="AP240" s="109" t="n">
        <v>24711</v>
      </c>
      <c r="AQ240" s="109" t="n">
        <v>24681</v>
      </c>
      <c r="AR240" s="109" t="n">
        <v>24480</v>
      </c>
      <c r="AS240" s="109" t="n">
        <v>24054</v>
      </c>
      <c r="AT240" s="109" t="n">
        <v>23230</v>
      </c>
      <c r="AU240" s="109" t="n">
        <v>22250</v>
      </c>
      <c r="AV240" s="109" t="n">
        <v>20618</v>
      </c>
      <c r="AW240" s="109" t="n">
        <v>18842</v>
      </c>
      <c r="AX240" s="109" t="n">
        <v>16132</v>
      </c>
      <c r="AY240" s="109" t="n">
        <v>2859</v>
      </c>
      <c r="AZ240" s="109" t="n">
        <v>1676</v>
      </c>
      <c r="BA240" s="109" t="n">
        <v>1587</v>
      </c>
      <c r="BB240" s="109" t="n">
        <v>502</v>
      </c>
      <c r="BC240" s="109" t="n">
        <v>410</v>
      </c>
      <c r="BD240" s="109" t="n">
        <v>54</v>
      </c>
      <c r="BE240" s="109" t="n">
        <v>7</v>
      </c>
      <c r="BF240" s="109" t="n">
        <v>1</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4" t="s">
        <v>34</v>
      </c>
      <c r="B241" s="113" t="n">
        <v>2</v>
      </c>
      <c r="C241" s="113" t="n">
        <v>2053</v>
      </c>
      <c r="D241" s="109" t="n">
        <v>879039</v>
      </c>
      <c r="E241" s="109" t="n">
        <v>0</v>
      </c>
      <c r="F241" s="109" t="n">
        <v>0</v>
      </c>
      <c r="G241" s="109" t="n">
        <v>0</v>
      </c>
      <c r="H241" s="109" t="n">
        <v>729</v>
      </c>
      <c r="I241" s="109" t="n">
        <v>1040</v>
      </c>
      <c r="J241" s="109" t="n">
        <v>2210</v>
      </c>
      <c r="K241" s="109" t="n">
        <v>4584</v>
      </c>
      <c r="L241" s="109" t="n">
        <v>15007</v>
      </c>
      <c r="M241" s="109" t="n">
        <v>18513</v>
      </c>
      <c r="N241" s="109" t="n">
        <v>20066</v>
      </c>
      <c r="O241" s="109" t="n">
        <v>21480</v>
      </c>
      <c r="P241" s="109" t="n">
        <v>22155</v>
      </c>
      <c r="Q241" s="109" t="n">
        <v>22548</v>
      </c>
      <c r="R241" s="109" t="n">
        <v>22626</v>
      </c>
      <c r="S241" s="109" t="n">
        <v>22565</v>
      </c>
      <c r="T241" s="109" t="n">
        <v>22344</v>
      </c>
      <c r="U241" s="109" t="n">
        <v>22183</v>
      </c>
      <c r="V241" s="109" t="n">
        <v>21997</v>
      </c>
      <c r="W241" s="109" t="n">
        <v>21816</v>
      </c>
      <c r="X241" s="109" t="n">
        <v>21803</v>
      </c>
      <c r="Y241" s="109" t="n">
        <v>21763</v>
      </c>
      <c r="Z241" s="109" t="n">
        <v>21762</v>
      </c>
      <c r="AA241" s="109" t="n">
        <v>21847</v>
      </c>
      <c r="AB241" s="109" t="n">
        <v>22045</v>
      </c>
      <c r="AC241" s="109" t="n">
        <v>22313</v>
      </c>
      <c r="AD241" s="109" t="n">
        <v>22669</v>
      </c>
      <c r="AE241" s="109" t="n">
        <v>22987</v>
      </c>
      <c r="AF241" s="109" t="n">
        <v>23293</v>
      </c>
      <c r="AG241" s="109" t="n">
        <v>23465</v>
      </c>
      <c r="AH241" s="109" t="n">
        <v>23543</v>
      </c>
      <c r="AI241" s="109" t="n">
        <v>23634</v>
      </c>
      <c r="AJ241" s="109" t="n">
        <v>23692</v>
      </c>
      <c r="AK241" s="109" t="n">
        <v>23799</v>
      </c>
      <c r="AL241" s="109" t="n">
        <v>23669</v>
      </c>
      <c r="AM241" s="109" t="n">
        <v>23928</v>
      </c>
      <c r="AN241" s="109" t="n">
        <v>24128</v>
      </c>
      <c r="AO241" s="109" t="n">
        <v>24099</v>
      </c>
      <c r="AP241" s="109" t="n">
        <v>24122</v>
      </c>
      <c r="AQ241" s="109" t="n">
        <v>24068</v>
      </c>
      <c r="AR241" s="109" t="n">
        <v>23915</v>
      </c>
      <c r="AS241" s="109" t="n">
        <v>23470</v>
      </c>
      <c r="AT241" s="109" t="n">
        <v>22763</v>
      </c>
      <c r="AU241" s="109" t="n">
        <v>21729</v>
      </c>
      <c r="AV241" s="109" t="n">
        <v>20466</v>
      </c>
      <c r="AW241" s="109" t="n">
        <v>18456</v>
      </c>
      <c r="AX241" s="109" t="n">
        <v>16364</v>
      </c>
      <c r="AY241" s="109" t="n">
        <v>2946</v>
      </c>
      <c r="AZ241" s="109" t="n">
        <v>2120</v>
      </c>
      <c r="BA241" s="109" t="n">
        <v>1323</v>
      </c>
      <c r="BB241" s="109" t="n">
        <v>508</v>
      </c>
      <c r="BC241" s="109" t="n">
        <v>424</v>
      </c>
      <c r="BD241" s="109" t="n">
        <v>56</v>
      </c>
      <c r="BE241" s="109" t="n">
        <v>7</v>
      </c>
      <c r="BF241" s="109" t="n">
        <v>1</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4" t="s">
        <v>34</v>
      </c>
      <c r="B242" s="113" t="n">
        <v>2</v>
      </c>
      <c r="C242" s="113" t="n">
        <v>2054</v>
      </c>
      <c r="D242" s="109" t="n">
        <v>872585</v>
      </c>
      <c r="E242" s="109" t="n">
        <v>0</v>
      </c>
      <c r="F242" s="109" t="n">
        <v>0</v>
      </c>
      <c r="G242" s="109" t="n">
        <v>0</v>
      </c>
      <c r="H242" s="109" t="n">
        <v>727</v>
      </c>
      <c r="I242" s="109" t="n">
        <v>1043</v>
      </c>
      <c r="J242" s="109" t="n">
        <v>2276</v>
      </c>
      <c r="K242" s="109" t="n">
        <v>4589</v>
      </c>
      <c r="L242" s="109" t="n">
        <v>15098</v>
      </c>
      <c r="M242" s="109" t="n">
        <v>18755</v>
      </c>
      <c r="N242" s="109" t="n">
        <v>21033</v>
      </c>
      <c r="O242" s="109" t="n">
        <v>21543</v>
      </c>
      <c r="P242" s="109" t="n">
        <v>22443</v>
      </c>
      <c r="Q242" s="109" t="n">
        <v>22829</v>
      </c>
      <c r="R242" s="109" t="n">
        <v>22998</v>
      </c>
      <c r="S242" s="109" t="n">
        <v>22912</v>
      </c>
      <c r="T242" s="109" t="n">
        <v>22661</v>
      </c>
      <c r="U242" s="109" t="n">
        <v>22379</v>
      </c>
      <c r="V242" s="109" t="n">
        <v>22176</v>
      </c>
      <c r="W242" s="109" t="n">
        <v>21920</v>
      </c>
      <c r="X242" s="109" t="n">
        <v>21791</v>
      </c>
      <c r="Y242" s="109" t="n">
        <v>21689</v>
      </c>
      <c r="Z242" s="109" t="n">
        <v>21621</v>
      </c>
      <c r="AA242" s="109" t="n">
        <v>21620</v>
      </c>
      <c r="AB242" s="109" t="n">
        <v>21736</v>
      </c>
      <c r="AC242" s="109" t="n">
        <v>21923</v>
      </c>
      <c r="AD242" s="109" t="n">
        <v>22137</v>
      </c>
      <c r="AE242" s="109" t="n">
        <v>22476</v>
      </c>
      <c r="AF242" s="109" t="n">
        <v>22805</v>
      </c>
      <c r="AG242" s="109" t="n">
        <v>23085</v>
      </c>
      <c r="AH242" s="109" t="n">
        <v>23319</v>
      </c>
      <c r="AI242" s="109" t="n">
        <v>23347</v>
      </c>
      <c r="AJ242" s="109" t="n">
        <v>23338</v>
      </c>
      <c r="AK242" s="109" t="n">
        <v>23399</v>
      </c>
      <c r="AL242" s="109" t="n">
        <v>23486</v>
      </c>
      <c r="AM242" s="109" t="n">
        <v>23351</v>
      </c>
      <c r="AN242" s="109" t="n">
        <v>23554</v>
      </c>
      <c r="AO242" s="109" t="n">
        <v>23647</v>
      </c>
      <c r="AP242" s="109" t="n">
        <v>23538</v>
      </c>
      <c r="AQ242" s="109" t="n">
        <v>23495</v>
      </c>
      <c r="AR242" s="109" t="n">
        <v>23322</v>
      </c>
      <c r="AS242" s="109" t="n">
        <v>22929</v>
      </c>
      <c r="AT242" s="109" t="n">
        <v>22210</v>
      </c>
      <c r="AU242" s="109" t="n">
        <v>21291</v>
      </c>
      <c r="AV242" s="109" t="n">
        <v>19986</v>
      </c>
      <c r="AW242" s="109" t="n">
        <v>18319</v>
      </c>
      <c r="AX242" s="109" t="n">
        <v>16028</v>
      </c>
      <c r="AY242" s="109" t="n">
        <v>2989</v>
      </c>
      <c r="AZ242" s="109" t="n">
        <v>2184</v>
      </c>
      <c r="BA242" s="109" t="n">
        <v>1673</v>
      </c>
      <c r="BB242" s="109" t="n">
        <v>423</v>
      </c>
      <c r="BC242" s="109" t="n">
        <v>429</v>
      </c>
      <c r="BD242" s="109" t="n">
        <v>57</v>
      </c>
      <c r="BE242" s="109" t="n">
        <v>8</v>
      </c>
      <c r="BF242" s="109" t="n">
        <v>1</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4" t="s">
        <v>34</v>
      </c>
      <c r="B243" s="113" t="n">
        <v>2</v>
      </c>
      <c r="C243" s="113" t="n">
        <v>2055</v>
      </c>
      <c r="D243" s="109" t="n">
        <v>865838</v>
      </c>
      <c r="E243" s="109" t="n">
        <v>0</v>
      </c>
      <c r="F243" s="109" t="n">
        <v>0</v>
      </c>
      <c r="G243" s="109" t="n">
        <v>0</v>
      </c>
      <c r="H243" s="109" t="n">
        <v>717</v>
      </c>
      <c r="I243" s="109" t="n">
        <v>1036</v>
      </c>
      <c r="J243" s="109" t="n">
        <v>2262</v>
      </c>
      <c r="K243" s="109" t="n">
        <v>4621</v>
      </c>
      <c r="L243" s="109" t="n">
        <v>14963</v>
      </c>
      <c r="M243" s="109" t="n">
        <v>18788</v>
      </c>
      <c r="N243" s="109" t="n">
        <v>21227</v>
      </c>
      <c r="O243" s="109" t="n">
        <v>22440</v>
      </c>
      <c r="P243" s="109" t="n">
        <v>22477</v>
      </c>
      <c r="Q243" s="109" t="n">
        <v>23079</v>
      </c>
      <c r="R243" s="109" t="n">
        <v>23246</v>
      </c>
      <c r="S243" s="109" t="n">
        <v>23251</v>
      </c>
      <c r="T243" s="109" t="n">
        <v>22981</v>
      </c>
      <c r="U243" s="109" t="n">
        <v>22673</v>
      </c>
      <c r="V243" s="109" t="n">
        <v>22356</v>
      </c>
      <c r="W243" s="109" t="n">
        <v>22085</v>
      </c>
      <c r="X243" s="109" t="n">
        <v>21884</v>
      </c>
      <c r="Y243" s="109" t="n">
        <v>21672</v>
      </c>
      <c r="Z243" s="109" t="n">
        <v>21544</v>
      </c>
      <c r="AA243" s="109" t="n">
        <v>21477</v>
      </c>
      <c r="AB243" s="109" t="n">
        <v>21510</v>
      </c>
      <c r="AC243" s="109" t="n">
        <v>21616</v>
      </c>
      <c r="AD243" s="109" t="n">
        <v>21751</v>
      </c>
      <c r="AE243" s="109" t="n">
        <v>21950</v>
      </c>
      <c r="AF243" s="109" t="n">
        <v>22299</v>
      </c>
      <c r="AG243" s="109" t="n">
        <v>22602</v>
      </c>
      <c r="AH243" s="109" t="n">
        <v>22942</v>
      </c>
      <c r="AI243" s="109" t="n">
        <v>23124</v>
      </c>
      <c r="AJ243" s="109" t="n">
        <v>23054</v>
      </c>
      <c r="AK243" s="109" t="n">
        <v>23050</v>
      </c>
      <c r="AL243" s="109" t="n">
        <v>23091</v>
      </c>
      <c r="AM243" s="109" t="n">
        <v>23171</v>
      </c>
      <c r="AN243" s="109" t="n">
        <v>22986</v>
      </c>
      <c r="AO243" s="109" t="n">
        <v>23084</v>
      </c>
      <c r="AP243" s="109" t="n">
        <v>23096</v>
      </c>
      <c r="AQ243" s="109" t="n">
        <v>22926</v>
      </c>
      <c r="AR243" s="109" t="n">
        <v>22766</v>
      </c>
      <c r="AS243" s="109" t="n">
        <v>22360</v>
      </c>
      <c r="AT243" s="109" t="n">
        <v>21698</v>
      </c>
      <c r="AU243" s="109" t="n">
        <v>20774</v>
      </c>
      <c r="AV243" s="109" t="n">
        <v>19584</v>
      </c>
      <c r="AW243" s="109" t="n">
        <v>17890</v>
      </c>
      <c r="AX243" s="109" t="n">
        <v>15910</v>
      </c>
      <c r="AY243" s="109" t="n">
        <v>2927</v>
      </c>
      <c r="AZ243" s="109" t="n">
        <v>2216</v>
      </c>
      <c r="BA243" s="109" t="n">
        <v>1723</v>
      </c>
      <c r="BB243" s="109" t="n">
        <v>535</v>
      </c>
      <c r="BC243" s="109" t="n">
        <v>358</v>
      </c>
      <c r="BD243" s="109" t="n">
        <v>58</v>
      </c>
      <c r="BE243" s="109" t="n">
        <v>8</v>
      </c>
      <c r="BF243" s="109" t="n">
        <v>1</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4" t="s">
        <v>34</v>
      </c>
      <c r="B244" s="113" t="n">
        <v>2</v>
      </c>
      <c r="C244" s="113" t="n">
        <v>2056</v>
      </c>
      <c r="D244" s="109" t="n">
        <v>859422</v>
      </c>
      <c r="E244" s="109" t="n">
        <v>0</v>
      </c>
      <c r="F244" s="109" t="n">
        <v>0</v>
      </c>
      <c r="G244" s="109" t="n">
        <v>0</v>
      </c>
      <c r="H244" s="109" t="n">
        <v>717</v>
      </c>
      <c r="I244" s="109" t="n">
        <v>1027</v>
      </c>
      <c r="J244" s="109" t="n">
        <v>2255</v>
      </c>
      <c r="K244" s="109" t="n">
        <v>4607</v>
      </c>
      <c r="L244" s="109" t="n">
        <v>14990</v>
      </c>
      <c r="M244" s="109" t="n">
        <v>18655</v>
      </c>
      <c r="N244" s="109" t="n">
        <v>21257</v>
      </c>
      <c r="O244" s="109" t="n">
        <v>22625</v>
      </c>
      <c r="P244" s="109" t="n">
        <v>23330</v>
      </c>
      <c r="Q244" s="109" t="n">
        <v>23111</v>
      </c>
      <c r="R244" s="109" t="n">
        <v>23484</v>
      </c>
      <c r="S244" s="109" t="n">
        <v>23487</v>
      </c>
      <c r="T244" s="109" t="n">
        <v>23306</v>
      </c>
      <c r="U244" s="109" t="n">
        <v>22981</v>
      </c>
      <c r="V244" s="109" t="n">
        <v>22640</v>
      </c>
      <c r="W244" s="109" t="n">
        <v>22259</v>
      </c>
      <c r="X244" s="109" t="n">
        <v>22044</v>
      </c>
      <c r="Y244" s="109" t="n">
        <v>21762</v>
      </c>
      <c r="Z244" s="109" t="n">
        <v>21527</v>
      </c>
      <c r="AA244" s="109" t="n">
        <v>21402</v>
      </c>
      <c r="AB244" s="109" t="n">
        <v>21370</v>
      </c>
      <c r="AC244" s="109" t="n">
        <v>21394</v>
      </c>
      <c r="AD244" s="109" t="n">
        <v>21449</v>
      </c>
      <c r="AE244" s="109" t="n">
        <v>21571</v>
      </c>
      <c r="AF244" s="109" t="n">
        <v>21782</v>
      </c>
      <c r="AG244" s="109" t="n">
        <v>22104</v>
      </c>
      <c r="AH244" s="109" t="n">
        <v>22466</v>
      </c>
      <c r="AI244" s="109" t="n">
        <v>22752</v>
      </c>
      <c r="AJ244" s="109" t="n">
        <v>22835</v>
      </c>
      <c r="AK244" s="109" t="n">
        <v>22770</v>
      </c>
      <c r="AL244" s="109" t="n">
        <v>22747</v>
      </c>
      <c r="AM244" s="109" t="n">
        <v>22781</v>
      </c>
      <c r="AN244" s="109" t="n">
        <v>22808</v>
      </c>
      <c r="AO244" s="109" t="n">
        <v>22528</v>
      </c>
      <c r="AP244" s="109" t="n">
        <v>22547</v>
      </c>
      <c r="AQ244" s="109" t="n">
        <v>22496</v>
      </c>
      <c r="AR244" s="109" t="n">
        <v>22215</v>
      </c>
      <c r="AS244" s="109" t="n">
        <v>21827</v>
      </c>
      <c r="AT244" s="109" t="n">
        <v>21160</v>
      </c>
      <c r="AU244" s="109" t="n">
        <v>20295</v>
      </c>
      <c r="AV244" s="109" t="n">
        <v>19108</v>
      </c>
      <c r="AW244" s="109" t="n">
        <v>17530</v>
      </c>
      <c r="AX244" s="109" t="n">
        <v>15537</v>
      </c>
      <c r="AY244" s="109" t="n">
        <v>2906</v>
      </c>
      <c r="AZ244" s="109" t="n">
        <v>2170</v>
      </c>
      <c r="BA244" s="109" t="n">
        <v>1748</v>
      </c>
      <c r="BB244" s="109" t="n">
        <v>551</v>
      </c>
      <c r="BC244" s="109" t="n">
        <v>452</v>
      </c>
      <c r="BD244" s="109" t="n">
        <v>48</v>
      </c>
      <c r="BE244" s="109" t="n">
        <v>8</v>
      </c>
      <c r="BF244" s="109" t="n">
        <v>1</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4" t="s">
        <v>34</v>
      </c>
      <c r="B245" s="113" t="n">
        <v>2</v>
      </c>
      <c r="C245" s="113" t="n">
        <v>2057</v>
      </c>
      <c r="D245" s="109" t="n">
        <v>852913</v>
      </c>
      <c r="E245" s="109" t="n">
        <v>0</v>
      </c>
      <c r="F245" s="109" t="n">
        <v>0</v>
      </c>
      <c r="G245" s="109" t="n">
        <v>0</v>
      </c>
      <c r="H245" s="109" t="n">
        <v>707</v>
      </c>
      <c r="I245" s="109" t="n">
        <v>1022</v>
      </c>
      <c r="J245" s="109" t="n">
        <v>2228</v>
      </c>
      <c r="K245" s="109" t="n">
        <v>4566</v>
      </c>
      <c r="L245" s="109" t="n">
        <v>14826</v>
      </c>
      <c r="M245" s="109" t="n">
        <v>18622</v>
      </c>
      <c r="N245" s="109" t="n">
        <v>21085</v>
      </c>
      <c r="O245" s="109" t="n">
        <v>22622</v>
      </c>
      <c r="P245" s="109" t="n">
        <v>23478</v>
      </c>
      <c r="Q245" s="109" t="n">
        <v>23898</v>
      </c>
      <c r="R245" s="109" t="n">
        <v>23493</v>
      </c>
      <c r="S245" s="109" t="n">
        <v>23698</v>
      </c>
      <c r="T245" s="109" t="n">
        <v>23519</v>
      </c>
      <c r="U245" s="109" t="n">
        <v>23282</v>
      </c>
      <c r="V245" s="109" t="n">
        <v>22927</v>
      </c>
      <c r="W245" s="109" t="n">
        <v>22525</v>
      </c>
      <c r="X245" s="109" t="n">
        <v>22204</v>
      </c>
      <c r="Y245" s="109" t="n">
        <v>21912</v>
      </c>
      <c r="Z245" s="109" t="n">
        <v>21610</v>
      </c>
      <c r="AA245" s="109" t="n">
        <v>21381</v>
      </c>
      <c r="AB245" s="109" t="n">
        <v>21291</v>
      </c>
      <c r="AC245" s="109" t="n">
        <v>21252</v>
      </c>
      <c r="AD245" s="109" t="n">
        <v>21228</v>
      </c>
      <c r="AE245" s="109" t="n">
        <v>21272</v>
      </c>
      <c r="AF245" s="109" t="n">
        <v>21406</v>
      </c>
      <c r="AG245" s="109" t="n">
        <v>21593</v>
      </c>
      <c r="AH245" s="109" t="n">
        <v>21972</v>
      </c>
      <c r="AI245" s="109" t="n">
        <v>22281</v>
      </c>
      <c r="AJ245" s="109" t="n">
        <v>22467</v>
      </c>
      <c r="AK245" s="109" t="n">
        <v>22553</v>
      </c>
      <c r="AL245" s="109" t="n">
        <v>22470</v>
      </c>
      <c r="AM245" s="109" t="n">
        <v>22441</v>
      </c>
      <c r="AN245" s="109" t="n">
        <v>22425</v>
      </c>
      <c r="AO245" s="109" t="n">
        <v>22354</v>
      </c>
      <c r="AP245" s="109" t="n">
        <v>22003</v>
      </c>
      <c r="AQ245" s="109" t="n">
        <v>21961</v>
      </c>
      <c r="AR245" s="109" t="n">
        <v>21798</v>
      </c>
      <c r="AS245" s="109" t="n">
        <v>21299</v>
      </c>
      <c r="AT245" s="109" t="n">
        <v>20655</v>
      </c>
      <c r="AU245" s="109" t="n">
        <v>19792</v>
      </c>
      <c r="AV245" s="109" t="n">
        <v>18668</v>
      </c>
      <c r="AW245" s="109" t="n">
        <v>17104</v>
      </c>
      <c r="AX245" s="109" t="n">
        <v>15224</v>
      </c>
      <c r="AY245" s="109" t="n">
        <v>2838</v>
      </c>
      <c r="AZ245" s="109" t="n">
        <v>2154</v>
      </c>
      <c r="BA245" s="109" t="n">
        <v>1712</v>
      </c>
      <c r="BB245" s="109" t="n">
        <v>559</v>
      </c>
      <c r="BC245" s="109" t="n">
        <v>466</v>
      </c>
      <c r="BD245" s="109" t="n">
        <v>61</v>
      </c>
      <c r="BE245" s="109" t="n">
        <v>7</v>
      </c>
      <c r="BF245" s="109" t="n">
        <v>1</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4" t="s">
        <v>34</v>
      </c>
      <c r="B246" s="113" t="n">
        <v>2</v>
      </c>
      <c r="C246" s="113" t="n">
        <v>2058</v>
      </c>
      <c r="D246" s="109" t="n">
        <v>846239</v>
      </c>
      <c r="E246" s="109" t="n">
        <v>0</v>
      </c>
      <c r="F246" s="109" t="n">
        <v>0</v>
      </c>
      <c r="G246" s="109" t="n">
        <v>0</v>
      </c>
      <c r="H246" s="109" t="n">
        <v>694</v>
      </c>
      <c r="I246" s="109" t="n">
        <v>1006</v>
      </c>
      <c r="J246" s="109" t="n">
        <v>2201</v>
      </c>
      <c r="K246" s="109" t="n">
        <v>4496</v>
      </c>
      <c r="L246" s="109" t="n">
        <v>14596</v>
      </c>
      <c r="M246" s="109" t="n">
        <v>18389</v>
      </c>
      <c r="N246" s="109" t="n">
        <v>20998</v>
      </c>
      <c r="O246" s="109" t="n">
        <v>22416</v>
      </c>
      <c r="P246" s="109" t="n">
        <v>23440</v>
      </c>
      <c r="Q246" s="109" t="n">
        <v>24007</v>
      </c>
      <c r="R246" s="109" t="n">
        <v>24217</v>
      </c>
      <c r="S246" s="109" t="n">
        <v>23684</v>
      </c>
      <c r="T246" s="109" t="n">
        <v>23703</v>
      </c>
      <c r="U246" s="109" t="n">
        <v>23473</v>
      </c>
      <c r="V246" s="109" t="n">
        <v>23206</v>
      </c>
      <c r="W246" s="109" t="n">
        <v>22793</v>
      </c>
      <c r="X246" s="109" t="n">
        <v>22452</v>
      </c>
      <c r="Y246" s="109" t="n">
        <v>22059</v>
      </c>
      <c r="Z246" s="109" t="n">
        <v>21749</v>
      </c>
      <c r="AA246" s="109" t="n">
        <v>21455</v>
      </c>
      <c r="AB246" s="109" t="n">
        <v>21264</v>
      </c>
      <c r="AC246" s="109" t="n">
        <v>21169</v>
      </c>
      <c r="AD246" s="109" t="n">
        <v>21085</v>
      </c>
      <c r="AE246" s="109" t="n">
        <v>21051</v>
      </c>
      <c r="AF246" s="109" t="n">
        <v>21108</v>
      </c>
      <c r="AG246" s="109" t="n">
        <v>21220</v>
      </c>
      <c r="AH246" s="109" t="n">
        <v>21465</v>
      </c>
      <c r="AI246" s="109" t="n">
        <v>21792</v>
      </c>
      <c r="AJ246" s="109" t="n">
        <v>22002</v>
      </c>
      <c r="AK246" s="109" t="n">
        <v>22190</v>
      </c>
      <c r="AL246" s="109" t="n">
        <v>22256</v>
      </c>
      <c r="AM246" s="109" t="n">
        <v>22168</v>
      </c>
      <c r="AN246" s="109" t="n">
        <v>22090</v>
      </c>
      <c r="AO246" s="109" t="n">
        <v>21978</v>
      </c>
      <c r="AP246" s="109" t="n">
        <v>21833</v>
      </c>
      <c r="AQ246" s="109" t="n">
        <v>21432</v>
      </c>
      <c r="AR246" s="109" t="n">
        <v>21280</v>
      </c>
      <c r="AS246" s="109" t="n">
        <v>20900</v>
      </c>
      <c r="AT246" s="109" t="n">
        <v>20155</v>
      </c>
      <c r="AU246" s="109" t="n">
        <v>19320</v>
      </c>
      <c r="AV246" s="109" t="n">
        <v>18205</v>
      </c>
      <c r="AW246" s="109" t="n">
        <v>16710</v>
      </c>
      <c r="AX246" s="109" t="n">
        <v>14855</v>
      </c>
      <c r="AY246" s="109" t="n">
        <v>2781</v>
      </c>
      <c r="AZ246" s="109" t="n">
        <v>2104</v>
      </c>
      <c r="BA246" s="109" t="n">
        <v>1700</v>
      </c>
      <c r="BB246" s="109" t="n">
        <v>548</v>
      </c>
      <c r="BC246" s="109" t="n">
        <v>473</v>
      </c>
      <c r="BD246" s="109" t="n">
        <v>63</v>
      </c>
      <c r="BE246" s="109" t="n">
        <v>8</v>
      </c>
      <c r="BF246" s="109" t="n">
        <v>1</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4" t="s">
        <v>34</v>
      </c>
      <c r="B247" s="113" t="n">
        <v>2</v>
      </c>
      <c r="C247" s="113" t="n">
        <v>2059</v>
      </c>
      <c r="D247" s="109" t="n">
        <v>839402</v>
      </c>
      <c r="E247" s="109" t="n">
        <v>0</v>
      </c>
      <c r="F247" s="109" t="n">
        <v>0</v>
      </c>
      <c r="G247" s="109" t="n">
        <v>0</v>
      </c>
      <c r="H247" s="109" t="n">
        <v>680</v>
      </c>
      <c r="I247" s="109" t="n">
        <v>987</v>
      </c>
      <c r="J247" s="109" t="n">
        <v>2161</v>
      </c>
      <c r="K247" s="109" t="n">
        <v>4422</v>
      </c>
      <c r="L247" s="109" t="n">
        <v>14321</v>
      </c>
      <c r="M247" s="109" t="n">
        <v>18084</v>
      </c>
      <c r="N247" s="109" t="n">
        <v>20712</v>
      </c>
      <c r="O247" s="109" t="n">
        <v>22288</v>
      </c>
      <c r="P247" s="109" t="n">
        <v>23205</v>
      </c>
      <c r="Q247" s="109" t="n">
        <v>23937</v>
      </c>
      <c r="R247" s="109" t="n">
        <v>24293</v>
      </c>
      <c r="S247" s="109" t="n">
        <v>24352</v>
      </c>
      <c r="T247" s="109" t="n">
        <v>23671</v>
      </c>
      <c r="U247" s="109" t="n">
        <v>23634</v>
      </c>
      <c r="V247" s="109" t="n">
        <v>23376</v>
      </c>
      <c r="W247" s="109" t="n">
        <v>23051</v>
      </c>
      <c r="X247" s="109" t="n">
        <v>22700</v>
      </c>
      <c r="Y247" s="109" t="n">
        <v>22292</v>
      </c>
      <c r="Z247" s="109" t="n">
        <v>21886</v>
      </c>
      <c r="AA247" s="109" t="n">
        <v>21585</v>
      </c>
      <c r="AB247" s="109" t="n">
        <v>21330</v>
      </c>
      <c r="AC247" s="109" t="n">
        <v>21137</v>
      </c>
      <c r="AD247" s="109" t="n">
        <v>20999</v>
      </c>
      <c r="AE247" s="109" t="n">
        <v>20906</v>
      </c>
      <c r="AF247" s="109" t="n">
        <v>20887</v>
      </c>
      <c r="AG247" s="109" t="n">
        <v>20924</v>
      </c>
      <c r="AH247" s="109" t="n">
        <v>21094</v>
      </c>
      <c r="AI247" s="109" t="n">
        <v>21289</v>
      </c>
      <c r="AJ247" s="109" t="n">
        <v>21519</v>
      </c>
      <c r="AK247" s="109" t="n">
        <v>21730</v>
      </c>
      <c r="AL247" s="109" t="n">
        <v>21898</v>
      </c>
      <c r="AM247" s="109" t="n">
        <v>21957</v>
      </c>
      <c r="AN247" s="109" t="n">
        <v>21821</v>
      </c>
      <c r="AO247" s="109" t="n">
        <v>21650</v>
      </c>
      <c r="AP247" s="109" t="n">
        <v>21466</v>
      </c>
      <c r="AQ247" s="109" t="n">
        <v>21266</v>
      </c>
      <c r="AR247" s="109" t="n">
        <v>20767</v>
      </c>
      <c r="AS247" s="109" t="n">
        <v>20403</v>
      </c>
      <c r="AT247" s="109" t="n">
        <v>19777</v>
      </c>
      <c r="AU247" s="109" t="n">
        <v>18852</v>
      </c>
      <c r="AV247" s="109" t="n">
        <v>17771</v>
      </c>
      <c r="AW247" s="109" t="n">
        <v>16295</v>
      </c>
      <c r="AX247" s="109" t="n">
        <v>14512</v>
      </c>
      <c r="AY247" s="109" t="n">
        <v>2713</v>
      </c>
      <c r="AZ247" s="109" t="n">
        <v>2061</v>
      </c>
      <c r="BA247" s="109" t="n">
        <v>1660</v>
      </c>
      <c r="BB247" s="109" t="n">
        <v>544</v>
      </c>
      <c r="BC247" s="109" t="n">
        <v>463</v>
      </c>
      <c r="BD247" s="109" t="n">
        <v>64</v>
      </c>
      <c r="BE247" s="109" t="n">
        <v>9</v>
      </c>
      <c r="BF247" s="109" t="n">
        <v>1</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4" t="s">
        <v>34</v>
      </c>
      <c r="B248" s="113" t="n">
        <v>2</v>
      </c>
      <c r="C248" s="113" t="n">
        <v>2060</v>
      </c>
      <c r="D248" s="109" t="n">
        <v>832318</v>
      </c>
      <c r="E248" s="109" t="n">
        <v>0</v>
      </c>
      <c r="F248" s="109" t="n">
        <v>0</v>
      </c>
      <c r="G248" s="109" t="n">
        <v>0</v>
      </c>
      <c r="H248" s="109" t="n">
        <v>663</v>
      </c>
      <c r="I248" s="109" t="n">
        <v>966</v>
      </c>
      <c r="J248" s="109" t="n">
        <v>2114</v>
      </c>
      <c r="K248" s="109" t="n">
        <v>4328</v>
      </c>
      <c r="L248" s="109" t="n">
        <v>14010</v>
      </c>
      <c r="M248" s="109" t="n">
        <v>17723</v>
      </c>
      <c r="N248" s="109" t="n">
        <v>20347</v>
      </c>
      <c r="O248" s="109" t="n">
        <v>21962</v>
      </c>
      <c r="P248" s="109" t="n">
        <v>23039</v>
      </c>
      <c r="Q248" s="109" t="n">
        <v>23674</v>
      </c>
      <c r="R248" s="109" t="n">
        <v>24192</v>
      </c>
      <c r="S248" s="109" t="n">
        <v>24396</v>
      </c>
      <c r="T248" s="109" t="n">
        <v>24290</v>
      </c>
      <c r="U248" s="109" t="n">
        <v>23584</v>
      </c>
      <c r="V248" s="109" t="n">
        <v>23516</v>
      </c>
      <c r="W248" s="109" t="n">
        <v>23202</v>
      </c>
      <c r="X248" s="109" t="n">
        <v>22937</v>
      </c>
      <c r="Y248" s="109" t="n">
        <v>22523</v>
      </c>
      <c r="Z248" s="109" t="n">
        <v>22104</v>
      </c>
      <c r="AA248" s="109" t="n">
        <v>21711</v>
      </c>
      <c r="AB248" s="109" t="n">
        <v>21449</v>
      </c>
      <c r="AC248" s="109" t="n">
        <v>21195</v>
      </c>
      <c r="AD248" s="109" t="n">
        <v>20962</v>
      </c>
      <c r="AE248" s="109" t="n">
        <v>20818</v>
      </c>
      <c r="AF248" s="109" t="n">
        <v>20741</v>
      </c>
      <c r="AG248" s="109" t="n">
        <v>20703</v>
      </c>
      <c r="AH248" s="109" t="n">
        <v>20798</v>
      </c>
      <c r="AI248" s="109" t="n">
        <v>20920</v>
      </c>
      <c r="AJ248" s="109" t="n">
        <v>21022</v>
      </c>
      <c r="AK248" s="109" t="n">
        <v>21253</v>
      </c>
      <c r="AL248" s="109" t="n">
        <v>21444</v>
      </c>
      <c r="AM248" s="109" t="n">
        <v>21604</v>
      </c>
      <c r="AN248" s="109" t="n">
        <v>21613</v>
      </c>
      <c r="AO248" s="109" t="n">
        <v>21387</v>
      </c>
      <c r="AP248" s="109" t="n">
        <v>21146</v>
      </c>
      <c r="AQ248" s="109" t="n">
        <v>20909</v>
      </c>
      <c r="AR248" s="109" t="n">
        <v>20606</v>
      </c>
      <c r="AS248" s="109" t="n">
        <v>19911</v>
      </c>
      <c r="AT248" s="109" t="n">
        <v>19307</v>
      </c>
      <c r="AU248" s="109" t="n">
        <v>18499</v>
      </c>
      <c r="AV248" s="109" t="n">
        <v>17341</v>
      </c>
      <c r="AW248" s="109" t="n">
        <v>15907</v>
      </c>
      <c r="AX248" s="109" t="n">
        <v>14152</v>
      </c>
      <c r="AY248" s="109" t="n">
        <v>2651</v>
      </c>
      <c r="AZ248" s="109" t="n">
        <v>2011</v>
      </c>
      <c r="BA248" s="109" t="n">
        <v>1627</v>
      </c>
      <c r="BB248" s="109" t="n">
        <v>531</v>
      </c>
      <c r="BC248" s="109" t="n">
        <v>460</v>
      </c>
      <c r="BD248" s="109" t="n">
        <v>63</v>
      </c>
      <c r="BE248" s="109" t="n">
        <v>9</v>
      </c>
      <c r="BF248" s="109" t="n">
        <v>1</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4" t="s">
        <v>34</v>
      </c>
      <c r="B249" s="113" t="n">
        <v>2</v>
      </c>
      <c r="C249" s="113" t="n">
        <v>2061</v>
      </c>
      <c r="D249" s="109" t="n">
        <v>825021</v>
      </c>
      <c r="E249" s="109" t="n">
        <v>0</v>
      </c>
      <c r="F249" s="109" t="n">
        <v>0</v>
      </c>
      <c r="G249" s="109" t="n">
        <v>0</v>
      </c>
      <c r="H249" s="109" t="n">
        <v>647</v>
      </c>
      <c r="I249" s="109" t="n">
        <v>942</v>
      </c>
      <c r="J249" s="109" t="n">
        <v>2065</v>
      </c>
      <c r="K249" s="109" t="n">
        <v>4229</v>
      </c>
      <c r="L249" s="109" t="n">
        <v>13683</v>
      </c>
      <c r="M249" s="109" t="n">
        <v>17328</v>
      </c>
      <c r="N249" s="109" t="n">
        <v>19929</v>
      </c>
      <c r="O249" s="109" t="n">
        <v>21561</v>
      </c>
      <c r="P249" s="109" t="n">
        <v>22684</v>
      </c>
      <c r="Q249" s="109" t="n">
        <v>23476</v>
      </c>
      <c r="R249" s="109" t="n">
        <v>23908</v>
      </c>
      <c r="S249" s="109" t="n">
        <v>24271</v>
      </c>
      <c r="T249" s="109" t="n">
        <v>24310</v>
      </c>
      <c r="U249" s="109" t="n">
        <v>24162</v>
      </c>
      <c r="V249" s="109" t="n">
        <v>23451</v>
      </c>
      <c r="W249" s="109" t="n">
        <v>23324</v>
      </c>
      <c r="X249" s="109" t="n">
        <v>23070</v>
      </c>
      <c r="Y249" s="109" t="n">
        <v>22743</v>
      </c>
      <c r="Z249" s="109" t="n">
        <v>22321</v>
      </c>
      <c r="AA249" s="109" t="n">
        <v>21917</v>
      </c>
      <c r="AB249" s="109" t="n">
        <v>21565</v>
      </c>
      <c r="AC249" s="109" t="n">
        <v>21305</v>
      </c>
      <c r="AD249" s="109" t="n">
        <v>21014</v>
      </c>
      <c r="AE249" s="109" t="n">
        <v>20777</v>
      </c>
      <c r="AF249" s="109" t="n">
        <v>20649</v>
      </c>
      <c r="AG249" s="109" t="n">
        <v>20555</v>
      </c>
      <c r="AH249" s="109" t="n">
        <v>20576</v>
      </c>
      <c r="AI249" s="109" t="n">
        <v>20625</v>
      </c>
      <c r="AJ249" s="109" t="n">
        <v>20658</v>
      </c>
      <c r="AK249" s="109" t="n">
        <v>20763</v>
      </c>
      <c r="AL249" s="109" t="n">
        <v>20973</v>
      </c>
      <c r="AM249" s="109" t="n">
        <v>21156</v>
      </c>
      <c r="AN249" s="109" t="n">
        <v>21266</v>
      </c>
      <c r="AO249" s="109" t="n">
        <v>21183</v>
      </c>
      <c r="AP249" s="109" t="n">
        <v>20889</v>
      </c>
      <c r="AQ249" s="109" t="n">
        <v>20596</v>
      </c>
      <c r="AR249" s="109" t="n">
        <v>20260</v>
      </c>
      <c r="AS249" s="109" t="n">
        <v>19757</v>
      </c>
      <c r="AT249" s="109" t="n">
        <v>18841</v>
      </c>
      <c r="AU249" s="109" t="n">
        <v>18059</v>
      </c>
      <c r="AV249" s="109" t="n">
        <v>17015</v>
      </c>
      <c r="AW249" s="109" t="n">
        <v>15522</v>
      </c>
      <c r="AX249" s="109" t="n">
        <v>13815</v>
      </c>
      <c r="AY249" s="109" t="n">
        <v>2585</v>
      </c>
      <c r="AZ249" s="109" t="n">
        <v>1965</v>
      </c>
      <c r="BA249" s="109" t="n">
        <v>1587</v>
      </c>
      <c r="BB249" s="109" t="n">
        <v>520</v>
      </c>
      <c r="BC249" s="109" t="n">
        <v>449</v>
      </c>
      <c r="BD249" s="109" t="n">
        <v>62</v>
      </c>
      <c r="BE249" s="109" t="n">
        <v>8</v>
      </c>
      <c r="BF249" s="109" t="n">
        <v>1</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4" t="s">
        <v>34</v>
      </c>
      <c r="B250" s="113" t="n">
        <v>2</v>
      </c>
      <c r="C250" s="113" t="n">
        <v>2062</v>
      </c>
      <c r="D250" s="109" t="n">
        <v>817485</v>
      </c>
      <c r="E250" s="109" t="n">
        <v>0</v>
      </c>
      <c r="F250" s="109" t="n">
        <v>0</v>
      </c>
      <c r="G250" s="109" t="n">
        <v>0</v>
      </c>
      <c r="H250" s="109" t="n">
        <v>631</v>
      </c>
      <c r="I250" s="109" t="n">
        <v>919</v>
      </c>
      <c r="J250" s="109" t="n">
        <v>2014</v>
      </c>
      <c r="K250" s="109" t="n">
        <v>4125</v>
      </c>
      <c r="L250" s="109" t="n">
        <v>13341</v>
      </c>
      <c r="M250" s="109" t="n">
        <v>16914</v>
      </c>
      <c r="N250" s="109" t="n">
        <v>19475</v>
      </c>
      <c r="O250" s="109" t="n">
        <v>21107</v>
      </c>
      <c r="P250" s="109" t="n">
        <v>22256</v>
      </c>
      <c r="Q250" s="109" t="n">
        <v>23099</v>
      </c>
      <c r="R250" s="109" t="n">
        <v>23685</v>
      </c>
      <c r="S250" s="109" t="n">
        <v>23971</v>
      </c>
      <c r="T250" s="109" t="n">
        <v>24168</v>
      </c>
      <c r="U250" s="109" t="n">
        <v>24162</v>
      </c>
      <c r="V250" s="109" t="n">
        <v>23993</v>
      </c>
      <c r="W250" s="109" t="n">
        <v>23247</v>
      </c>
      <c r="X250" s="109" t="n">
        <v>23174</v>
      </c>
      <c r="Y250" s="109" t="n">
        <v>22862</v>
      </c>
      <c r="Z250" s="109" t="n">
        <v>22527</v>
      </c>
      <c r="AA250" s="109" t="n">
        <v>22121</v>
      </c>
      <c r="AB250" s="109" t="n">
        <v>21758</v>
      </c>
      <c r="AC250" s="109" t="n">
        <v>21412</v>
      </c>
      <c r="AD250" s="109" t="n">
        <v>21117</v>
      </c>
      <c r="AE250" s="109" t="n">
        <v>20824</v>
      </c>
      <c r="AF250" s="109" t="n">
        <v>20605</v>
      </c>
      <c r="AG250" s="109" t="n">
        <v>20462</v>
      </c>
      <c r="AH250" s="109" t="n">
        <v>20426</v>
      </c>
      <c r="AI250" s="109" t="n">
        <v>20403</v>
      </c>
      <c r="AJ250" s="109" t="n">
        <v>20367</v>
      </c>
      <c r="AK250" s="109" t="n">
        <v>20403</v>
      </c>
      <c r="AL250" s="109" t="n">
        <v>20490</v>
      </c>
      <c r="AM250" s="109" t="n">
        <v>20692</v>
      </c>
      <c r="AN250" s="109" t="n">
        <v>20825</v>
      </c>
      <c r="AO250" s="109" t="n">
        <v>20842</v>
      </c>
      <c r="AP250" s="109" t="n">
        <v>20690</v>
      </c>
      <c r="AQ250" s="109" t="n">
        <v>20346</v>
      </c>
      <c r="AR250" s="109" t="n">
        <v>19957</v>
      </c>
      <c r="AS250" s="109" t="n">
        <v>19425</v>
      </c>
      <c r="AT250" s="109" t="n">
        <v>18696</v>
      </c>
      <c r="AU250" s="109" t="n">
        <v>17623</v>
      </c>
      <c r="AV250" s="109" t="n">
        <v>16611</v>
      </c>
      <c r="AW250" s="109" t="n">
        <v>15231</v>
      </c>
      <c r="AX250" s="109" t="n">
        <v>13481</v>
      </c>
      <c r="AY250" s="109" t="n">
        <v>2523</v>
      </c>
      <c r="AZ250" s="109" t="n">
        <v>1916</v>
      </c>
      <c r="BA250" s="109" t="n">
        <v>1550</v>
      </c>
      <c r="BB250" s="109" t="n">
        <v>508</v>
      </c>
      <c r="BC250" s="109" t="n">
        <v>440</v>
      </c>
      <c r="BD250" s="109" t="n">
        <v>61</v>
      </c>
      <c r="BE250" s="109" t="n">
        <v>8</v>
      </c>
      <c r="BF250" s="109" t="n">
        <v>1</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4" t="s">
        <v>34</v>
      </c>
      <c r="B251" s="113" t="n">
        <v>2</v>
      </c>
      <c r="C251" s="113" t="n">
        <v>2063</v>
      </c>
      <c r="D251" s="109" t="n">
        <v>809737</v>
      </c>
      <c r="E251" s="109" t="n">
        <v>0</v>
      </c>
      <c r="F251" s="109" t="n">
        <v>0</v>
      </c>
      <c r="G251" s="109" t="n">
        <v>0</v>
      </c>
      <c r="H251" s="109" t="n">
        <v>614</v>
      </c>
      <c r="I251" s="109" t="n">
        <v>895</v>
      </c>
      <c r="J251" s="109" t="n">
        <v>1962</v>
      </c>
      <c r="K251" s="109" t="n">
        <v>4020</v>
      </c>
      <c r="L251" s="109" t="n">
        <v>13002</v>
      </c>
      <c r="M251" s="109" t="n">
        <v>16488</v>
      </c>
      <c r="N251" s="109" t="n">
        <v>19004</v>
      </c>
      <c r="O251" s="109" t="n">
        <v>20620</v>
      </c>
      <c r="P251" s="109" t="n">
        <v>21779</v>
      </c>
      <c r="Q251" s="109" t="n">
        <v>22653</v>
      </c>
      <c r="R251" s="109" t="n">
        <v>23292</v>
      </c>
      <c r="S251" s="109" t="n">
        <v>23730</v>
      </c>
      <c r="T251" s="109" t="n">
        <v>23857</v>
      </c>
      <c r="U251" s="109" t="n">
        <v>24006</v>
      </c>
      <c r="V251" s="109" t="n">
        <v>23977</v>
      </c>
      <c r="W251" s="109" t="n">
        <v>23759</v>
      </c>
      <c r="X251" s="109" t="n">
        <v>23086</v>
      </c>
      <c r="Y251" s="109" t="n">
        <v>22953</v>
      </c>
      <c r="Z251" s="109" t="n">
        <v>22635</v>
      </c>
      <c r="AA251" s="109" t="n">
        <v>22315</v>
      </c>
      <c r="AB251" s="109" t="n">
        <v>21951</v>
      </c>
      <c r="AC251" s="109" t="n">
        <v>21595</v>
      </c>
      <c r="AD251" s="109" t="n">
        <v>21216</v>
      </c>
      <c r="AE251" s="109" t="n">
        <v>20921</v>
      </c>
      <c r="AF251" s="109" t="n">
        <v>20647</v>
      </c>
      <c r="AG251" s="109" t="n">
        <v>20415</v>
      </c>
      <c r="AH251" s="109" t="n">
        <v>20330</v>
      </c>
      <c r="AI251" s="109" t="n">
        <v>20253</v>
      </c>
      <c r="AJ251" s="109" t="n">
        <v>20148</v>
      </c>
      <c r="AK251" s="109" t="n">
        <v>20115</v>
      </c>
      <c r="AL251" s="109" t="n">
        <v>20134</v>
      </c>
      <c r="AM251" s="109" t="n">
        <v>20214</v>
      </c>
      <c r="AN251" s="109" t="n">
        <v>20368</v>
      </c>
      <c r="AO251" s="109" t="n">
        <v>20410</v>
      </c>
      <c r="AP251" s="109" t="n">
        <v>20357</v>
      </c>
      <c r="AQ251" s="109" t="n">
        <v>20152</v>
      </c>
      <c r="AR251" s="109" t="n">
        <v>19715</v>
      </c>
      <c r="AS251" s="109" t="n">
        <v>19135</v>
      </c>
      <c r="AT251" s="109" t="n">
        <v>18382</v>
      </c>
      <c r="AU251" s="109" t="n">
        <v>17487</v>
      </c>
      <c r="AV251" s="109" t="n">
        <v>16210</v>
      </c>
      <c r="AW251" s="109" t="n">
        <v>14869</v>
      </c>
      <c r="AX251" s="109" t="n">
        <v>13228</v>
      </c>
      <c r="AY251" s="109" t="n">
        <v>2462</v>
      </c>
      <c r="AZ251" s="109" t="n">
        <v>1870</v>
      </c>
      <c r="BA251" s="109" t="n">
        <v>1512</v>
      </c>
      <c r="BB251" s="109" t="n">
        <v>496</v>
      </c>
      <c r="BC251" s="109" t="n">
        <v>429</v>
      </c>
      <c r="BD251" s="109" t="n">
        <v>60</v>
      </c>
      <c r="BE251" s="109" t="n">
        <v>8</v>
      </c>
      <c r="BF251" s="109" t="n">
        <v>1</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4" t="s">
        <v>34</v>
      </c>
      <c r="B252" s="113" t="n">
        <v>2</v>
      </c>
      <c r="C252" s="113" t="n">
        <v>2064</v>
      </c>
      <c r="D252" s="109" t="n">
        <v>801826</v>
      </c>
      <c r="E252" s="109" t="n">
        <v>0</v>
      </c>
      <c r="F252" s="109" t="n">
        <v>0</v>
      </c>
      <c r="G252" s="109" t="n">
        <v>0</v>
      </c>
      <c r="H252" s="109" t="n">
        <v>600</v>
      </c>
      <c r="I252" s="109" t="n">
        <v>873</v>
      </c>
      <c r="J252" s="109" t="n">
        <v>1914</v>
      </c>
      <c r="K252" s="109" t="n">
        <v>3921</v>
      </c>
      <c r="L252" s="109" t="n">
        <v>12687</v>
      </c>
      <c r="M252" s="109" t="n">
        <v>16075</v>
      </c>
      <c r="N252" s="109" t="n">
        <v>18530</v>
      </c>
      <c r="O252" s="109" t="n">
        <v>20123</v>
      </c>
      <c r="P252" s="109" t="n">
        <v>21276</v>
      </c>
      <c r="Q252" s="109" t="n">
        <v>22164</v>
      </c>
      <c r="R252" s="109" t="n">
        <v>22836</v>
      </c>
      <c r="S252" s="109" t="n">
        <v>23328</v>
      </c>
      <c r="T252" s="109" t="n">
        <v>23605</v>
      </c>
      <c r="U252" s="109" t="n">
        <v>23690</v>
      </c>
      <c r="V252" s="109" t="n">
        <v>23812</v>
      </c>
      <c r="W252" s="109" t="n">
        <v>23731</v>
      </c>
      <c r="X252" s="109" t="n">
        <v>23570</v>
      </c>
      <c r="Y252" s="109" t="n">
        <v>22858</v>
      </c>
      <c r="Z252" s="109" t="n">
        <v>22716</v>
      </c>
      <c r="AA252" s="109" t="n">
        <v>22413</v>
      </c>
      <c r="AB252" s="109" t="n">
        <v>22134</v>
      </c>
      <c r="AC252" s="109" t="n">
        <v>21777</v>
      </c>
      <c r="AD252" s="109" t="n">
        <v>21391</v>
      </c>
      <c r="AE252" s="109" t="n">
        <v>21015</v>
      </c>
      <c r="AF252" s="109" t="n">
        <v>20738</v>
      </c>
      <c r="AG252" s="109" t="n">
        <v>20453</v>
      </c>
      <c r="AH252" s="109" t="n">
        <v>20279</v>
      </c>
      <c r="AI252" s="109" t="n">
        <v>20156</v>
      </c>
      <c r="AJ252" s="109" t="n">
        <v>19999</v>
      </c>
      <c r="AK252" s="109" t="n">
        <v>19899</v>
      </c>
      <c r="AL252" s="109" t="n">
        <v>19851</v>
      </c>
      <c r="AM252" s="109" t="n">
        <v>19864</v>
      </c>
      <c r="AN252" s="109" t="n">
        <v>19898</v>
      </c>
      <c r="AO252" s="109" t="n">
        <v>19962</v>
      </c>
      <c r="AP252" s="109" t="n">
        <v>19935</v>
      </c>
      <c r="AQ252" s="109" t="n">
        <v>19828</v>
      </c>
      <c r="AR252" s="109" t="n">
        <v>19527</v>
      </c>
      <c r="AS252" s="109" t="n">
        <v>18902</v>
      </c>
      <c r="AT252" s="109" t="n">
        <v>18107</v>
      </c>
      <c r="AU252" s="109" t="n">
        <v>17193</v>
      </c>
      <c r="AV252" s="109" t="n">
        <v>16085</v>
      </c>
      <c r="AW252" s="109" t="n">
        <v>14510</v>
      </c>
      <c r="AX252" s="109" t="n">
        <v>12913</v>
      </c>
      <c r="AY252" s="109" t="n">
        <v>2416</v>
      </c>
      <c r="AZ252" s="109" t="n">
        <v>1825</v>
      </c>
      <c r="BA252" s="109" t="n">
        <v>1476</v>
      </c>
      <c r="BB252" s="109" t="n">
        <v>484</v>
      </c>
      <c r="BC252" s="109" t="n">
        <v>419</v>
      </c>
      <c r="BD252" s="109" t="n">
        <v>58</v>
      </c>
      <c r="BE252" s="109" t="n">
        <v>8</v>
      </c>
      <c r="BF252" s="109" t="n">
        <v>1</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4" t="s">
        <v>34</v>
      </c>
      <c r="B253" s="113" t="n">
        <v>2</v>
      </c>
      <c r="C253" s="113" t="n">
        <v>2065</v>
      </c>
      <c r="D253" s="109" t="n">
        <v>793781</v>
      </c>
      <c r="E253" s="109" t="n">
        <v>0</v>
      </c>
      <c r="F253" s="109" t="n">
        <v>0</v>
      </c>
      <c r="G253" s="109" t="n">
        <v>0</v>
      </c>
      <c r="H253" s="109" t="n">
        <v>585</v>
      </c>
      <c r="I253" s="109" t="n">
        <v>852</v>
      </c>
      <c r="J253" s="109" t="n">
        <v>1866</v>
      </c>
      <c r="K253" s="109" t="n">
        <v>3825</v>
      </c>
      <c r="L253" s="109" t="n">
        <v>12374</v>
      </c>
      <c r="M253" s="109" t="n">
        <v>15684</v>
      </c>
      <c r="N253" s="109" t="n">
        <v>18066</v>
      </c>
      <c r="O253" s="109" t="n">
        <v>19621</v>
      </c>
      <c r="P253" s="109" t="n">
        <v>20762</v>
      </c>
      <c r="Q253" s="109" t="n">
        <v>21649</v>
      </c>
      <c r="R253" s="109" t="n">
        <v>22340</v>
      </c>
      <c r="S253" s="109" t="n">
        <v>22866</v>
      </c>
      <c r="T253" s="109" t="n">
        <v>23199</v>
      </c>
      <c r="U253" s="109" t="n">
        <v>23430</v>
      </c>
      <c r="V253" s="109" t="n">
        <v>23491</v>
      </c>
      <c r="W253" s="109" t="n">
        <v>23558</v>
      </c>
      <c r="X253" s="109" t="n">
        <v>23531</v>
      </c>
      <c r="Y253" s="109" t="n">
        <v>23321</v>
      </c>
      <c r="Z253" s="109" t="n">
        <v>22615</v>
      </c>
      <c r="AA253" s="109" t="n">
        <v>22485</v>
      </c>
      <c r="AB253" s="109" t="n">
        <v>22223</v>
      </c>
      <c r="AC253" s="109" t="n">
        <v>21950</v>
      </c>
      <c r="AD253" s="109" t="n">
        <v>21566</v>
      </c>
      <c r="AE253" s="109" t="n">
        <v>21183</v>
      </c>
      <c r="AF253" s="109" t="n">
        <v>20827</v>
      </c>
      <c r="AG253" s="109" t="n">
        <v>20540</v>
      </c>
      <c r="AH253" s="109" t="n">
        <v>20313</v>
      </c>
      <c r="AI253" s="109" t="n">
        <v>20104</v>
      </c>
      <c r="AJ253" s="109" t="n">
        <v>19903</v>
      </c>
      <c r="AK253" s="109" t="n">
        <v>19752</v>
      </c>
      <c r="AL253" s="109" t="n">
        <v>19637</v>
      </c>
      <c r="AM253" s="109" t="n">
        <v>19584</v>
      </c>
      <c r="AN253" s="109" t="n">
        <v>19553</v>
      </c>
      <c r="AO253" s="109" t="n">
        <v>19502</v>
      </c>
      <c r="AP253" s="109" t="n">
        <v>19498</v>
      </c>
      <c r="AQ253" s="109" t="n">
        <v>19417</v>
      </c>
      <c r="AR253" s="109" t="n">
        <v>19213</v>
      </c>
      <c r="AS253" s="109" t="n">
        <v>18722</v>
      </c>
      <c r="AT253" s="109" t="n">
        <v>17887</v>
      </c>
      <c r="AU253" s="109" t="n">
        <v>16936</v>
      </c>
      <c r="AV253" s="109" t="n">
        <v>15815</v>
      </c>
      <c r="AW253" s="109" t="n">
        <v>14398</v>
      </c>
      <c r="AX253" s="109" t="n">
        <v>12602</v>
      </c>
      <c r="AY253" s="109" t="n">
        <v>2358</v>
      </c>
      <c r="AZ253" s="109" t="n">
        <v>1791</v>
      </c>
      <c r="BA253" s="109" t="n">
        <v>1440</v>
      </c>
      <c r="BB253" s="109" t="n">
        <v>472</v>
      </c>
      <c r="BC253" s="109" t="n">
        <v>409</v>
      </c>
      <c r="BD253" s="109" t="n">
        <v>57</v>
      </c>
      <c r="BE253" s="109" t="n">
        <v>8</v>
      </c>
      <c r="BF253" s="109" t="n">
        <v>1</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4" t="s">
        <v>34</v>
      </c>
      <c r="B254" s="113" t="n">
        <v>2</v>
      </c>
      <c r="C254" s="113" t="n">
        <v>2066</v>
      </c>
      <c r="D254" s="109" t="n">
        <v>785659</v>
      </c>
      <c r="E254" s="109" t="n">
        <v>0</v>
      </c>
      <c r="F254" s="109" t="n">
        <v>0</v>
      </c>
      <c r="G254" s="109" t="n">
        <v>0</v>
      </c>
      <c r="H254" s="109" t="n">
        <v>571</v>
      </c>
      <c r="I254" s="109" t="n">
        <v>831</v>
      </c>
      <c r="J254" s="109" t="n">
        <v>1822</v>
      </c>
      <c r="K254" s="109" t="n">
        <v>3733</v>
      </c>
      <c r="L254" s="109" t="n">
        <v>12081</v>
      </c>
      <c r="M254" s="109" t="n">
        <v>15302</v>
      </c>
      <c r="N254" s="109" t="n">
        <v>17629</v>
      </c>
      <c r="O254" s="109" t="n">
        <v>19133</v>
      </c>
      <c r="P254" s="109" t="n">
        <v>20247</v>
      </c>
      <c r="Q254" s="109" t="n">
        <v>21128</v>
      </c>
      <c r="R254" s="109" t="n">
        <v>21821</v>
      </c>
      <c r="S254" s="109" t="n">
        <v>22367</v>
      </c>
      <c r="T254" s="109" t="n">
        <v>22737</v>
      </c>
      <c r="U254" s="109" t="n">
        <v>23022</v>
      </c>
      <c r="V254" s="109" t="n">
        <v>23226</v>
      </c>
      <c r="W254" s="109" t="n">
        <v>23236</v>
      </c>
      <c r="X254" s="109" t="n">
        <v>23352</v>
      </c>
      <c r="Y254" s="109" t="n">
        <v>23274</v>
      </c>
      <c r="Z254" s="109" t="n">
        <v>23059</v>
      </c>
      <c r="AA254" s="109" t="n">
        <v>22381</v>
      </c>
      <c r="AB254" s="109" t="n">
        <v>22287</v>
      </c>
      <c r="AC254" s="109" t="n">
        <v>22032</v>
      </c>
      <c r="AD254" s="109" t="n">
        <v>21731</v>
      </c>
      <c r="AE254" s="109" t="n">
        <v>21351</v>
      </c>
      <c r="AF254" s="109" t="n">
        <v>20988</v>
      </c>
      <c r="AG254" s="109" t="n">
        <v>20624</v>
      </c>
      <c r="AH254" s="109" t="n">
        <v>20395</v>
      </c>
      <c r="AI254" s="109" t="n">
        <v>20135</v>
      </c>
      <c r="AJ254" s="109" t="n">
        <v>19852</v>
      </c>
      <c r="AK254" s="109" t="n">
        <v>19658</v>
      </c>
      <c r="AL254" s="109" t="n">
        <v>19493</v>
      </c>
      <c r="AM254" s="109" t="n">
        <v>19373</v>
      </c>
      <c r="AN254" s="109" t="n">
        <v>19278</v>
      </c>
      <c r="AO254" s="109" t="n">
        <v>19164</v>
      </c>
      <c r="AP254" s="109" t="n">
        <v>19048</v>
      </c>
      <c r="AQ254" s="109" t="n">
        <v>18991</v>
      </c>
      <c r="AR254" s="109" t="n">
        <v>18815</v>
      </c>
      <c r="AS254" s="109" t="n">
        <v>18421</v>
      </c>
      <c r="AT254" s="109" t="n">
        <v>17716</v>
      </c>
      <c r="AU254" s="109" t="n">
        <v>16731</v>
      </c>
      <c r="AV254" s="109" t="n">
        <v>15578</v>
      </c>
      <c r="AW254" s="109" t="n">
        <v>14156</v>
      </c>
      <c r="AX254" s="109" t="n">
        <v>12504</v>
      </c>
      <c r="AY254" s="109" t="n">
        <v>2302</v>
      </c>
      <c r="AZ254" s="109" t="n">
        <v>1748</v>
      </c>
      <c r="BA254" s="109" t="n">
        <v>1413</v>
      </c>
      <c r="BB254" s="109" t="n">
        <v>461</v>
      </c>
      <c r="BC254" s="109" t="n">
        <v>399</v>
      </c>
      <c r="BD254" s="109" t="n">
        <v>55</v>
      </c>
      <c r="BE254" s="109" t="n">
        <v>8</v>
      </c>
      <c r="BF254" s="109" t="n">
        <v>1</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4" t="s">
        <v>34</v>
      </c>
      <c r="B255" s="113" t="n">
        <v>2</v>
      </c>
      <c r="C255" s="113" t="n">
        <v>2067</v>
      </c>
      <c r="D255" s="109" t="n">
        <v>777541</v>
      </c>
      <c r="E255" s="109" t="n">
        <v>0</v>
      </c>
      <c r="F255" s="109" t="n">
        <v>0</v>
      </c>
      <c r="G255" s="109" t="n">
        <v>0</v>
      </c>
      <c r="H255" s="109" t="n">
        <v>562</v>
      </c>
      <c r="I255" s="109" t="n">
        <v>814</v>
      </c>
      <c r="J255" s="109" t="n">
        <v>1786</v>
      </c>
      <c r="K255" s="109" t="n">
        <v>3659</v>
      </c>
      <c r="L255" s="109" t="n">
        <v>11857</v>
      </c>
      <c r="M255" s="109" t="n">
        <v>14964</v>
      </c>
      <c r="N255" s="109" t="n">
        <v>17220</v>
      </c>
      <c r="O255" s="109" t="n">
        <v>18685</v>
      </c>
      <c r="P255" s="109" t="n">
        <v>19757</v>
      </c>
      <c r="Q255" s="109" t="n">
        <v>20615</v>
      </c>
      <c r="R255" s="109" t="n">
        <v>21304</v>
      </c>
      <c r="S255" s="109" t="n">
        <v>21855</v>
      </c>
      <c r="T255" s="109" t="n">
        <v>22246</v>
      </c>
      <c r="U255" s="109" t="n">
        <v>22567</v>
      </c>
      <c r="V255" s="109" t="n">
        <v>22823</v>
      </c>
      <c r="W255" s="109" t="n">
        <v>22971</v>
      </c>
      <c r="X255" s="109" t="n">
        <v>23031</v>
      </c>
      <c r="Y255" s="109" t="n">
        <v>23093</v>
      </c>
      <c r="Z255" s="109" t="n">
        <v>23009</v>
      </c>
      <c r="AA255" s="109" t="n">
        <v>22810</v>
      </c>
      <c r="AB255" s="109" t="n">
        <v>22180</v>
      </c>
      <c r="AC255" s="109" t="n">
        <v>22091</v>
      </c>
      <c r="AD255" s="109" t="n">
        <v>21809</v>
      </c>
      <c r="AE255" s="109" t="n">
        <v>21511</v>
      </c>
      <c r="AF255" s="109" t="n">
        <v>21151</v>
      </c>
      <c r="AG255" s="109" t="n">
        <v>20781</v>
      </c>
      <c r="AH255" s="109" t="n">
        <v>20475</v>
      </c>
      <c r="AI255" s="109" t="n">
        <v>20214</v>
      </c>
      <c r="AJ255" s="109" t="n">
        <v>19883</v>
      </c>
      <c r="AK255" s="109" t="n">
        <v>19607</v>
      </c>
      <c r="AL255" s="109" t="n">
        <v>19399</v>
      </c>
      <c r="AM255" s="109" t="n">
        <v>19231</v>
      </c>
      <c r="AN255" s="109" t="n">
        <v>19071</v>
      </c>
      <c r="AO255" s="109" t="n">
        <v>18894</v>
      </c>
      <c r="AP255" s="109" t="n">
        <v>18718</v>
      </c>
      <c r="AQ255" s="109" t="n">
        <v>18553</v>
      </c>
      <c r="AR255" s="109" t="n">
        <v>18402</v>
      </c>
      <c r="AS255" s="109" t="n">
        <v>18039</v>
      </c>
      <c r="AT255" s="109" t="n">
        <v>17431</v>
      </c>
      <c r="AU255" s="109" t="n">
        <v>16571</v>
      </c>
      <c r="AV255" s="109" t="n">
        <v>15389</v>
      </c>
      <c r="AW255" s="109" t="n">
        <v>13945</v>
      </c>
      <c r="AX255" s="109" t="n">
        <v>12294</v>
      </c>
      <c r="AY255" s="109" t="n">
        <v>2284</v>
      </c>
      <c r="AZ255" s="109" t="n">
        <v>1706</v>
      </c>
      <c r="BA255" s="109" t="n">
        <v>1380</v>
      </c>
      <c r="BB255" s="109" t="n">
        <v>452</v>
      </c>
      <c r="BC255" s="109" t="n">
        <v>390</v>
      </c>
      <c r="BD255" s="109" t="n">
        <v>54</v>
      </c>
      <c r="BE255" s="109" t="n">
        <v>7</v>
      </c>
      <c r="BF255" s="109" t="n">
        <v>1</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4" t="s">
        <v>34</v>
      </c>
      <c r="B256" s="113" t="n">
        <v>2</v>
      </c>
      <c r="C256" s="113" t="n">
        <v>2068</v>
      </c>
      <c r="D256" s="109" t="n">
        <v>769417</v>
      </c>
      <c r="E256" s="109" t="n">
        <v>0</v>
      </c>
      <c r="F256" s="109" t="n">
        <v>0</v>
      </c>
      <c r="G256" s="109" t="n">
        <v>0</v>
      </c>
      <c r="H256" s="109" t="n">
        <v>551</v>
      </c>
      <c r="I256" s="109" t="n">
        <v>800</v>
      </c>
      <c r="J256" s="109" t="n">
        <v>1750</v>
      </c>
      <c r="K256" s="109" t="n">
        <v>3587</v>
      </c>
      <c r="L256" s="109" t="n">
        <v>11625</v>
      </c>
      <c r="M256" s="109" t="n">
        <v>14684</v>
      </c>
      <c r="N256" s="109" t="n">
        <v>16846</v>
      </c>
      <c r="O256" s="109" t="n">
        <v>18258</v>
      </c>
      <c r="P256" s="109" t="n">
        <v>19301</v>
      </c>
      <c r="Q256" s="109" t="n">
        <v>20123</v>
      </c>
      <c r="R256" s="109" t="n">
        <v>20793</v>
      </c>
      <c r="S256" s="109" t="n">
        <v>21342</v>
      </c>
      <c r="T256" s="109" t="n">
        <v>21739</v>
      </c>
      <c r="U256" s="109" t="n">
        <v>22080</v>
      </c>
      <c r="V256" s="109" t="n">
        <v>22371</v>
      </c>
      <c r="W256" s="109" t="n">
        <v>22572</v>
      </c>
      <c r="X256" s="109" t="n">
        <v>22765</v>
      </c>
      <c r="Y256" s="109" t="n">
        <v>22774</v>
      </c>
      <c r="Z256" s="109" t="n">
        <v>22827</v>
      </c>
      <c r="AA256" s="109" t="n">
        <v>22756</v>
      </c>
      <c r="AB256" s="109" t="n">
        <v>22596</v>
      </c>
      <c r="AC256" s="109" t="n">
        <v>21982</v>
      </c>
      <c r="AD256" s="109" t="n">
        <v>21863</v>
      </c>
      <c r="AE256" s="109" t="n">
        <v>21584</v>
      </c>
      <c r="AF256" s="109" t="n">
        <v>21306</v>
      </c>
      <c r="AG256" s="109" t="n">
        <v>20939</v>
      </c>
      <c r="AH256" s="109" t="n">
        <v>20628</v>
      </c>
      <c r="AI256" s="109" t="n">
        <v>20292</v>
      </c>
      <c r="AJ256" s="109" t="n">
        <v>19961</v>
      </c>
      <c r="AK256" s="109" t="n">
        <v>19637</v>
      </c>
      <c r="AL256" s="109" t="n">
        <v>19349</v>
      </c>
      <c r="AM256" s="109" t="n">
        <v>19138</v>
      </c>
      <c r="AN256" s="109" t="n">
        <v>18930</v>
      </c>
      <c r="AO256" s="109" t="n">
        <v>18690</v>
      </c>
      <c r="AP256" s="109" t="n">
        <v>18454</v>
      </c>
      <c r="AQ256" s="109" t="n">
        <v>18231</v>
      </c>
      <c r="AR256" s="109" t="n">
        <v>17977</v>
      </c>
      <c r="AS256" s="109" t="n">
        <v>17643</v>
      </c>
      <c r="AT256" s="109" t="n">
        <v>17070</v>
      </c>
      <c r="AU256" s="109" t="n">
        <v>16305</v>
      </c>
      <c r="AV256" s="109" t="n">
        <v>15242</v>
      </c>
      <c r="AW256" s="109" t="n">
        <v>13775</v>
      </c>
      <c r="AX256" s="109" t="n">
        <v>12111</v>
      </c>
      <c r="AY256" s="109" t="n">
        <v>2245</v>
      </c>
      <c r="AZ256" s="109" t="n">
        <v>1693</v>
      </c>
      <c r="BA256" s="109" t="n">
        <v>1346</v>
      </c>
      <c r="BB256" s="109" t="n">
        <v>441</v>
      </c>
      <c r="BC256" s="109" t="n">
        <v>382</v>
      </c>
      <c r="BD256" s="109" t="n">
        <v>53</v>
      </c>
      <c r="BE256" s="109" t="n">
        <v>7</v>
      </c>
      <c r="BF256" s="109" t="n">
        <v>1</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4" t="s">
        <v>34</v>
      </c>
      <c r="B257" s="113" t="n">
        <v>2</v>
      </c>
      <c r="C257" s="113" t="n">
        <v>2069</v>
      </c>
      <c r="D257" s="109" t="n">
        <v>761328</v>
      </c>
      <c r="E257" s="109" t="n">
        <v>0</v>
      </c>
      <c r="F257" s="109" t="n">
        <v>0</v>
      </c>
      <c r="G257" s="109" t="n">
        <v>0</v>
      </c>
      <c r="H257" s="109" t="n">
        <v>541</v>
      </c>
      <c r="I257" s="109" t="n">
        <v>785</v>
      </c>
      <c r="J257" s="109" t="n">
        <v>1720</v>
      </c>
      <c r="K257" s="109" t="n">
        <v>3519</v>
      </c>
      <c r="L257" s="109" t="n">
        <v>11412</v>
      </c>
      <c r="M257" s="109" t="n">
        <v>14402</v>
      </c>
      <c r="N257" s="109" t="n">
        <v>16533</v>
      </c>
      <c r="O257" s="109" t="n">
        <v>17868</v>
      </c>
      <c r="P257" s="109" t="n">
        <v>18867</v>
      </c>
      <c r="Q257" s="109" t="n">
        <v>19665</v>
      </c>
      <c r="R257" s="109" t="n">
        <v>20304</v>
      </c>
      <c r="S257" s="109" t="n">
        <v>20836</v>
      </c>
      <c r="T257" s="109" t="n">
        <v>21233</v>
      </c>
      <c r="U257" s="109" t="n">
        <v>21580</v>
      </c>
      <c r="V257" s="109" t="n">
        <v>21891</v>
      </c>
      <c r="W257" s="109" t="n">
        <v>22126</v>
      </c>
      <c r="X257" s="109" t="n">
        <v>22369</v>
      </c>
      <c r="Y257" s="109" t="n">
        <v>22509</v>
      </c>
      <c r="Z257" s="109" t="n">
        <v>22510</v>
      </c>
      <c r="AA257" s="109" t="n">
        <v>22573</v>
      </c>
      <c r="AB257" s="109" t="n">
        <v>22538</v>
      </c>
      <c r="AC257" s="109" t="n">
        <v>22385</v>
      </c>
      <c r="AD257" s="109" t="n">
        <v>21753</v>
      </c>
      <c r="AE257" s="109" t="n">
        <v>21636</v>
      </c>
      <c r="AF257" s="109" t="n">
        <v>21376</v>
      </c>
      <c r="AG257" s="109" t="n">
        <v>21090</v>
      </c>
      <c r="AH257" s="109" t="n">
        <v>20781</v>
      </c>
      <c r="AI257" s="109" t="n">
        <v>20441</v>
      </c>
      <c r="AJ257" s="109" t="n">
        <v>20038</v>
      </c>
      <c r="AK257" s="109" t="n">
        <v>19715</v>
      </c>
      <c r="AL257" s="109" t="n">
        <v>19379</v>
      </c>
      <c r="AM257" s="109" t="n">
        <v>19089</v>
      </c>
      <c r="AN257" s="109" t="n">
        <v>18839</v>
      </c>
      <c r="AO257" s="109" t="n">
        <v>18553</v>
      </c>
      <c r="AP257" s="109" t="n">
        <v>18255</v>
      </c>
      <c r="AQ257" s="109" t="n">
        <v>17974</v>
      </c>
      <c r="AR257" s="109" t="n">
        <v>17666</v>
      </c>
      <c r="AS257" s="109" t="n">
        <v>17236</v>
      </c>
      <c r="AT257" s="109" t="n">
        <v>16696</v>
      </c>
      <c r="AU257" s="109" t="n">
        <v>15967</v>
      </c>
      <c r="AV257" s="109" t="n">
        <v>14997</v>
      </c>
      <c r="AW257" s="109" t="n">
        <v>13644</v>
      </c>
      <c r="AX257" s="109" t="n">
        <v>11963</v>
      </c>
      <c r="AY257" s="109" t="n">
        <v>2212</v>
      </c>
      <c r="AZ257" s="109" t="n">
        <v>1665</v>
      </c>
      <c r="BA257" s="109" t="n">
        <v>1336</v>
      </c>
      <c r="BB257" s="109" t="n">
        <v>431</v>
      </c>
      <c r="BC257" s="109" t="n">
        <v>373</v>
      </c>
      <c r="BD257" s="109" t="n">
        <v>52</v>
      </c>
      <c r="BE257" s="109" t="n">
        <v>7</v>
      </c>
      <c r="BF257" s="109" t="n">
        <v>1</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4" t="s">
        <v>34</v>
      </c>
      <c r="B258" s="113" t="n">
        <v>2</v>
      </c>
      <c r="C258" s="113" t="n">
        <v>2070</v>
      </c>
      <c r="D258" s="109" t="n">
        <v>753313</v>
      </c>
      <c r="E258" s="109" t="n">
        <v>0</v>
      </c>
      <c r="F258" s="109" t="n">
        <v>0</v>
      </c>
      <c r="G258" s="109" t="n">
        <v>0</v>
      </c>
      <c r="H258" s="109" t="n">
        <v>533</v>
      </c>
      <c r="I258" s="109" t="n">
        <v>771</v>
      </c>
      <c r="J258" s="109" t="n">
        <v>1690</v>
      </c>
      <c r="K258" s="109" t="n">
        <v>3462</v>
      </c>
      <c r="L258" s="109" t="n">
        <v>11225</v>
      </c>
      <c r="M258" s="109" t="n">
        <v>14148</v>
      </c>
      <c r="N258" s="109" t="n">
        <v>16225</v>
      </c>
      <c r="O258" s="109" t="n">
        <v>17542</v>
      </c>
      <c r="P258" s="109" t="n">
        <v>18473</v>
      </c>
      <c r="Q258" s="109" t="n">
        <v>19233</v>
      </c>
      <c r="R258" s="109" t="n">
        <v>19850</v>
      </c>
      <c r="S258" s="109" t="n">
        <v>20353</v>
      </c>
      <c r="T258" s="109" t="n">
        <v>20736</v>
      </c>
      <c r="U258" s="109" t="n">
        <v>21083</v>
      </c>
      <c r="V258" s="109" t="n">
        <v>21400</v>
      </c>
      <c r="W258" s="109" t="n">
        <v>21654</v>
      </c>
      <c r="X258" s="109" t="n">
        <v>21929</v>
      </c>
      <c r="Y258" s="109" t="n">
        <v>22118</v>
      </c>
      <c r="Z258" s="109" t="n">
        <v>22247</v>
      </c>
      <c r="AA258" s="109" t="n">
        <v>22260</v>
      </c>
      <c r="AB258" s="109" t="n">
        <v>22355</v>
      </c>
      <c r="AC258" s="109" t="n">
        <v>22324</v>
      </c>
      <c r="AD258" s="109" t="n">
        <v>22146</v>
      </c>
      <c r="AE258" s="109" t="n">
        <v>21525</v>
      </c>
      <c r="AF258" s="109" t="n">
        <v>21424</v>
      </c>
      <c r="AG258" s="109" t="n">
        <v>21156</v>
      </c>
      <c r="AH258" s="109" t="n">
        <v>20927</v>
      </c>
      <c r="AI258" s="109" t="n">
        <v>20590</v>
      </c>
      <c r="AJ258" s="109" t="n">
        <v>20185</v>
      </c>
      <c r="AK258" s="109" t="n">
        <v>19790</v>
      </c>
      <c r="AL258" s="109" t="n">
        <v>19455</v>
      </c>
      <c r="AM258" s="109" t="n">
        <v>19118</v>
      </c>
      <c r="AN258" s="109" t="n">
        <v>18790</v>
      </c>
      <c r="AO258" s="109" t="n">
        <v>18464</v>
      </c>
      <c r="AP258" s="109" t="n">
        <v>18121</v>
      </c>
      <c r="AQ258" s="109" t="n">
        <v>17781</v>
      </c>
      <c r="AR258" s="109" t="n">
        <v>17417</v>
      </c>
      <c r="AS258" s="109" t="n">
        <v>16937</v>
      </c>
      <c r="AT258" s="109" t="n">
        <v>16310</v>
      </c>
      <c r="AU258" s="109" t="n">
        <v>15616</v>
      </c>
      <c r="AV258" s="109" t="n">
        <v>14686</v>
      </c>
      <c r="AW258" s="109" t="n">
        <v>13424</v>
      </c>
      <c r="AX258" s="109" t="n">
        <v>11849</v>
      </c>
      <c r="AY258" s="109" t="n">
        <v>2185</v>
      </c>
      <c r="AZ258" s="109" t="n">
        <v>1640</v>
      </c>
      <c r="BA258" s="109" t="n">
        <v>1313</v>
      </c>
      <c r="BB258" s="109" t="n">
        <v>427</v>
      </c>
      <c r="BC258" s="109" t="n">
        <v>364</v>
      </c>
      <c r="BD258" s="109" t="n">
        <v>50</v>
      </c>
      <c r="BE258" s="109" t="n">
        <v>7</v>
      </c>
      <c r="BF258" s="109" t="n">
        <v>1</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4" t="s">
        <v>34</v>
      </c>
      <c r="B259" s="113" t="n">
        <v>2</v>
      </c>
      <c r="C259" s="113" t="n">
        <v>2071</v>
      </c>
      <c r="D259" s="109" t="n">
        <v>745401</v>
      </c>
      <c r="E259" s="109" t="n">
        <v>0</v>
      </c>
      <c r="F259" s="109" t="n">
        <v>0</v>
      </c>
      <c r="G259" s="109" t="n">
        <v>0</v>
      </c>
      <c r="H259" s="109" t="n">
        <v>526</v>
      </c>
      <c r="I259" s="109" t="n">
        <v>760</v>
      </c>
      <c r="J259" s="109" t="n">
        <v>1665</v>
      </c>
      <c r="K259" s="109" t="n">
        <v>3408</v>
      </c>
      <c r="L259" s="109" t="n">
        <v>11060</v>
      </c>
      <c r="M259" s="109" t="n">
        <v>13923</v>
      </c>
      <c r="N259" s="109" t="n">
        <v>15947</v>
      </c>
      <c r="O259" s="109" t="n">
        <v>17223</v>
      </c>
      <c r="P259" s="109" t="n">
        <v>18142</v>
      </c>
      <c r="Q259" s="109" t="n">
        <v>18841</v>
      </c>
      <c r="R259" s="109" t="n">
        <v>19422</v>
      </c>
      <c r="S259" s="109" t="n">
        <v>19906</v>
      </c>
      <c r="T259" s="109" t="n">
        <v>20262</v>
      </c>
      <c r="U259" s="109" t="n">
        <v>20595</v>
      </c>
      <c r="V259" s="109" t="n">
        <v>20911</v>
      </c>
      <c r="W259" s="109" t="n">
        <v>21172</v>
      </c>
      <c r="X259" s="109" t="n">
        <v>21465</v>
      </c>
      <c r="Y259" s="109" t="n">
        <v>21685</v>
      </c>
      <c r="Z259" s="109" t="n">
        <v>21862</v>
      </c>
      <c r="AA259" s="109" t="n">
        <v>21999</v>
      </c>
      <c r="AB259" s="109" t="n">
        <v>22045</v>
      </c>
      <c r="AC259" s="109" t="n">
        <v>22142</v>
      </c>
      <c r="AD259" s="109" t="n">
        <v>22084</v>
      </c>
      <c r="AE259" s="109" t="n">
        <v>21909</v>
      </c>
      <c r="AF259" s="109" t="n">
        <v>21313</v>
      </c>
      <c r="AG259" s="109" t="n">
        <v>21202</v>
      </c>
      <c r="AH259" s="109" t="n">
        <v>20991</v>
      </c>
      <c r="AI259" s="109" t="n">
        <v>20734</v>
      </c>
      <c r="AJ259" s="109" t="n">
        <v>20333</v>
      </c>
      <c r="AK259" s="109" t="n">
        <v>19935</v>
      </c>
      <c r="AL259" s="109" t="n">
        <v>19530</v>
      </c>
      <c r="AM259" s="109" t="n">
        <v>19194</v>
      </c>
      <c r="AN259" s="109" t="n">
        <v>18820</v>
      </c>
      <c r="AO259" s="109" t="n">
        <v>18416</v>
      </c>
      <c r="AP259" s="109" t="n">
        <v>18034</v>
      </c>
      <c r="AQ259" s="109" t="n">
        <v>17650</v>
      </c>
      <c r="AR259" s="109" t="n">
        <v>17229</v>
      </c>
      <c r="AS259" s="109" t="n">
        <v>16699</v>
      </c>
      <c r="AT259" s="109" t="n">
        <v>16028</v>
      </c>
      <c r="AU259" s="109" t="n">
        <v>15256</v>
      </c>
      <c r="AV259" s="109" t="n">
        <v>14364</v>
      </c>
      <c r="AW259" s="109" t="n">
        <v>13146</v>
      </c>
      <c r="AX259" s="109" t="n">
        <v>11659</v>
      </c>
      <c r="AY259" s="109" t="n">
        <v>2164</v>
      </c>
      <c r="AZ259" s="109" t="n">
        <v>1620</v>
      </c>
      <c r="BA259" s="109" t="n">
        <v>1294</v>
      </c>
      <c r="BB259" s="109" t="n">
        <v>420</v>
      </c>
      <c r="BC259" s="109" t="n">
        <v>361</v>
      </c>
      <c r="BD259" s="109" t="n">
        <v>49</v>
      </c>
      <c r="BE259" s="109" t="n">
        <v>7</v>
      </c>
      <c r="BF259" s="109" t="n">
        <v>1</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4" t="s">
        <v>34</v>
      </c>
      <c r="B260" s="113" t="n">
        <v>2</v>
      </c>
      <c r="C260" s="113" t="n">
        <v>2072</v>
      </c>
      <c r="D260" s="109" t="n">
        <v>737565</v>
      </c>
      <c r="E260" s="109" t="n">
        <v>0</v>
      </c>
      <c r="F260" s="109" t="n">
        <v>0</v>
      </c>
      <c r="G260" s="109" t="n">
        <v>0</v>
      </c>
      <c r="H260" s="109" t="n">
        <v>517</v>
      </c>
      <c r="I260" s="109" t="n">
        <v>749</v>
      </c>
      <c r="J260" s="109" t="n">
        <v>1638</v>
      </c>
      <c r="K260" s="109" t="n">
        <v>3354</v>
      </c>
      <c r="L260" s="109" t="n">
        <v>10880</v>
      </c>
      <c r="M260" s="109" t="n">
        <v>13713</v>
      </c>
      <c r="N260" s="109" t="n">
        <v>15692</v>
      </c>
      <c r="O260" s="109" t="n">
        <v>16928</v>
      </c>
      <c r="P260" s="109" t="n">
        <v>17814</v>
      </c>
      <c r="Q260" s="109" t="n">
        <v>18504</v>
      </c>
      <c r="R260" s="109" t="n">
        <v>19030</v>
      </c>
      <c r="S260" s="109" t="n">
        <v>19482</v>
      </c>
      <c r="T260" s="109" t="n">
        <v>19821</v>
      </c>
      <c r="U260" s="109" t="n">
        <v>20128</v>
      </c>
      <c r="V260" s="109" t="n">
        <v>20431</v>
      </c>
      <c r="W260" s="109" t="n">
        <v>20691</v>
      </c>
      <c r="X260" s="109" t="n">
        <v>20989</v>
      </c>
      <c r="Y260" s="109" t="n">
        <v>21227</v>
      </c>
      <c r="Z260" s="109" t="n">
        <v>21435</v>
      </c>
      <c r="AA260" s="109" t="n">
        <v>21618</v>
      </c>
      <c r="AB260" s="109" t="n">
        <v>21786</v>
      </c>
      <c r="AC260" s="109" t="n">
        <v>21834</v>
      </c>
      <c r="AD260" s="109" t="n">
        <v>21903</v>
      </c>
      <c r="AE260" s="109" t="n">
        <v>21846</v>
      </c>
      <c r="AF260" s="109" t="n">
        <v>21689</v>
      </c>
      <c r="AG260" s="109" t="n">
        <v>21091</v>
      </c>
      <c r="AH260" s="109" t="n">
        <v>21034</v>
      </c>
      <c r="AI260" s="109" t="n">
        <v>20795</v>
      </c>
      <c r="AJ260" s="109" t="n">
        <v>20474</v>
      </c>
      <c r="AK260" s="109" t="n">
        <v>20081</v>
      </c>
      <c r="AL260" s="109" t="n">
        <v>19673</v>
      </c>
      <c r="AM260" s="109" t="n">
        <v>19267</v>
      </c>
      <c r="AN260" s="109" t="n">
        <v>18894</v>
      </c>
      <c r="AO260" s="109" t="n">
        <v>18445</v>
      </c>
      <c r="AP260" s="109" t="n">
        <v>17987</v>
      </c>
      <c r="AQ260" s="109" t="n">
        <v>17565</v>
      </c>
      <c r="AR260" s="109" t="n">
        <v>17102</v>
      </c>
      <c r="AS260" s="109" t="n">
        <v>16519</v>
      </c>
      <c r="AT260" s="109" t="n">
        <v>15802</v>
      </c>
      <c r="AU260" s="109" t="n">
        <v>14992</v>
      </c>
      <c r="AV260" s="109" t="n">
        <v>14033</v>
      </c>
      <c r="AW260" s="109" t="n">
        <v>12858</v>
      </c>
      <c r="AX260" s="109" t="n">
        <v>11417</v>
      </c>
      <c r="AY260" s="109" t="n">
        <v>2129</v>
      </c>
      <c r="AZ260" s="109" t="n">
        <v>1604</v>
      </c>
      <c r="BA260" s="109" t="n">
        <v>1278</v>
      </c>
      <c r="BB260" s="109" t="n">
        <v>414</v>
      </c>
      <c r="BC260" s="109" t="n">
        <v>355</v>
      </c>
      <c r="BD260" s="109" t="n">
        <v>49</v>
      </c>
      <c r="BE260" s="109" t="n">
        <v>7</v>
      </c>
      <c r="BF260" s="109" t="n">
        <v>1</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4" t="s">
        <v>34</v>
      </c>
      <c r="B261" s="113" t="n">
        <v>2</v>
      </c>
      <c r="C261" s="113" t="n">
        <v>2073</v>
      </c>
      <c r="D261" s="109" t="n">
        <v>729815</v>
      </c>
      <c r="E261" s="109" t="n">
        <v>0</v>
      </c>
      <c r="F261" s="109" t="n">
        <v>0</v>
      </c>
      <c r="G261" s="109" t="n">
        <v>0</v>
      </c>
      <c r="H261" s="109" t="n">
        <v>508</v>
      </c>
      <c r="I261" s="109" t="n">
        <v>736</v>
      </c>
      <c r="J261" s="109" t="n">
        <v>1612</v>
      </c>
      <c r="K261" s="109" t="n">
        <v>3298</v>
      </c>
      <c r="L261" s="109" t="n">
        <v>10695</v>
      </c>
      <c r="M261" s="109" t="n">
        <v>13486</v>
      </c>
      <c r="N261" s="109" t="n">
        <v>15450</v>
      </c>
      <c r="O261" s="109" t="n">
        <v>16655</v>
      </c>
      <c r="P261" s="109" t="n">
        <v>17509</v>
      </c>
      <c r="Q261" s="109" t="n">
        <v>18171</v>
      </c>
      <c r="R261" s="109" t="n">
        <v>18691</v>
      </c>
      <c r="S261" s="109" t="n">
        <v>19091</v>
      </c>
      <c r="T261" s="109" t="n">
        <v>19401</v>
      </c>
      <c r="U261" s="109" t="n">
        <v>19693</v>
      </c>
      <c r="V261" s="109" t="n">
        <v>19970</v>
      </c>
      <c r="W261" s="109" t="n">
        <v>20218</v>
      </c>
      <c r="X261" s="109" t="n">
        <v>20515</v>
      </c>
      <c r="Y261" s="109" t="n">
        <v>20758</v>
      </c>
      <c r="Z261" s="109" t="n">
        <v>20983</v>
      </c>
      <c r="AA261" s="109" t="n">
        <v>21196</v>
      </c>
      <c r="AB261" s="109" t="n">
        <v>21408</v>
      </c>
      <c r="AC261" s="109" t="n">
        <v>21576</v>
      </c>
      <c r="AD261" s="109" t="n">
        <v>21598</v>
      </c>
      <c r="AE261" s="109" t="n">
        <v>21665</v>
      </c>
      <c r="AF261" s="109" t="n">
        <v>21624</v>
      </c>
      <c r="AG261" s="109" t="n">
        <v>21459</v>
      </c>
      <c r="AH261" s="109" t="n">
        <v>20922</v>
      </c>
      <c r="AI261" s="109" t="n">
        <v>20836</v>
      </c>
      <c r="AJ261" s="109" t="n">
        <v>20535</v>
      </c>
      <c r="AK261" s="109" t="n">
        <v>20221</v>
      </c>
      <c r="AL261" s="109" t="n">
        <v>19817</v>
      </c>
      <c r="AM261" s="109" t="n">
        <v>19409</v>
      </c>
      <c r="AN261" s="109" t="n">
        <v>18966</v>
      </c>
      <c r="AO261" s="109" t="n">
        <v>18517</v>
      </c>
      <c r="AP261" s="109" t="n">
        <v>18015</v>
      </c>
      <c r="AQ261" s="109" t="n">
        <v>17520</v>
      </c>
      <c r="AR261" s="109" t="n">
        <v>17020</v>
      </c>
      <c r="AS261" s="109" t="n">
        <v>16397</v>
      </c>
      <c r="AT261" s="109" t="n">
        <v>15632</v>
      </c>
      <c r="AU261" s="109" t="n">
        <v>14780</v>
      </c>
      <c r="AV261" s="109" t="n">
        <v>13790</v>
      </c>
      <c r="AW261" s="109" t="n">
        <v>12561</v>
      </c>
      <c r="AX261" s="109" t="n">
        <v>11167</v>
      </c>
      <c r="AY261" s="109" t="n">
        <v>2085</v>
      </c>
      <c r="AZ261" s="109" t="n">
        <v>1579</v>
      </c>
      <c r="BA261" s="109" t="n">
        <v>1266</v>
      </c>
      <c r="BB261" s="109" t="n">
        <v>409</v>
      </c>
      <c r="BC261" s="109" t="n">
        <v>350</v>
      </c>
      <c r="BD261" s="109" t="n">
        <v>48</v>
      </c>
      <c r="BE261" s="109" t="n">
        <v>7</v>
      </c>
      <c r="BF261" s="109" t="n">
        <v>1</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4" t="s">
        <v>34</v>
      </c>
      <c r="B262" s="113" t="n">
        <v>2</v>
      </c>
      <c r="C262" s="113" t="n">
        <v>2074</v>
      </c>
      <c r="D262" s="109" t="n">
        <v>722177</v>
      </c>
      <c r="E262" s="109" t="n">
        <v>0</v>
      </c>
      <c r="F262" s="109" t="n">
        <v>0</v>
      </c>
      <c r="G262" s="109" t="n">
        <v>0</v>
      </c>
      <c r="H262" s="109" t="n">
        <v>500</v>
      </c>
      <c r="I262" s="109" t="n">
        <v>723</v>
      </c>
      <c r="J262" s="109" t="n">
        <v>1585</v>
      </c>
      <c r="K262" s="109" t="n">
        <v>3244</v>
      </c>
      <c r="L262" s="109" t="n">
        <v>10519</v>
      </c>
      <c r="M262" s="109" t="n">
        <v>13259</v>
      </c>
      <c r="N262" s="109" t="n">
        <v>15195</v>
      </c>
      <c r="O262" s="109" t="n">
        <v>16397</v>
      </c>
      <c r="P262" s="109" t="n">
        <v>17227</v>
      </c>
      <c r="Q262" s="109" t="n">
        <v>17860</v>
      </c>
      <c r="R262" s="109" t="n">
        <v>18356</v>
      </c>
      <c r="S262" s="109" t="n">
        <v>18752</v>
      </c>
      <c r="T262" s="109" t="n">
        <v>19014</v>
      </c>
      <c r="U262" s="109" t="n">
        <v>19278</v>
      </c>
      <c r="V262" s="109" t="n">
        <v>19541</v>
      </c>
      <c r="W262" s="109" t="n">
        <v>19765</v>
      </c>
      <c r="X262" s="109" t="n">
        <v>20049</v>
      </c>
      <c r="Y262" s="109" t="n">
        <v>20292</v>
      </c>
      <c r="Z262" s="109" t="n">
        <v>20521</v>
      </c>
      <c r="AA262" s="109" t="n">
        <v>20751</v>
      </c>
      <c r="AB262" s="109" t="n">
        <v>20991</v>
      </c>
      <c r="AC262" s="109" t="n">
        <v>21203</v>
      </c>
      <c r="AD262" s="109" t="n">
        <v>21342</v>
      </c>
      <c r="AE262" s="109" t="n">
        <v>21363</v>
      </c>
      <c r="AF262" s="109" t="n">
        <v>21444</v>
      </c>
      <c r="AG262" s="109" t="n">
        <v>21394</v>
      </c>
      <c r="AH262" s="109" t="n">
        <v>21283</v>
      </c>
      <c r="AI262" s="109" t="n">
        <v>20724</v>
      </c>
      <c r="AJ262" s="109" t="n">
        <v>20575</v>
      </c>
      <c r="AK262" s="109" t="n">
        <v>20281</v>
      </c>
      <c r="AL262" s="109" t="n">
        <v>19955</v>
      </c>
      <c r="AM262" s="109" t="n">
        <v>19551</v>
      </c>
      <c r="AN262" s="109" t="n">
        <v>19105</v>
      </c>
      <c r="AO262" s="109" t="n">
        <v>18588</v>
      </c>
      <c r="AP262" s="109" t="n">
        <v>18086</v>
      </c>
      <c r="AQ262" s="109" t="n">
        <v>17547</v>
      </c>
      <c r="AR262" s="109" t="n">
        <v>16976</v>
      </c>
      <c r="AS262" s="109" t="n">
        <v>16318</v>
      </c>
      <c r="AT262" s="109" t="n">
        <v>15517</v>
      </c>
      <c r="AU262" s="109" t="n">
        <v>14621</v>
      </c>
      <c r="AV262" s="109" t="n">
        <v>13595</v>
      </c>
      <c r="AW262" s="109" t="n">
        <v>12343</v>
      </c>
      <c r="AX262" s="109" t="n">
        <v>10909</v>
      </c>
      <c r="AY262" s="109" t="n">
        <v>2039</v>
      </c>
      <c r="AZ262" s="109" t="n">
        <v>1546</v>
      </c>
      <c r="BA262" s="109" t="n">
        <v>1246</v>
      </c>
      <c r="BB262" s="109" t="n">
        <v>405</v>
      </c>
      <c r="BC262" s="109" t="n">
        <v>346</v>
      </c>
      <c r="BD262" s="109" t="n">
        <v>47</v>
      </c>
      <c r="BE262" s="109" t="n">
        <v>7</v>
      </c>
      <c r="BF262" s="109" t="n">
        <v>1</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4" t="s">
        <v>34</v>
      </c>
      <c r="B263" s="113" t="n">
        <v>2</v>
      </c>
      <c r="C263" s="113" t="n">
        <v>2075</v>
      </c>
      <c r="D263" s="109" t="n">
        <v>714664</v>
      </c>
      <c r="E263" s="109" t="n">
        <v>0</v>
      </c>
      <c r="F263" s="109" t="n">
        <v>0</v>
      </c>
      <c r="G263" s="109" t="n">
        <v>0</v>
      </c>
      <c r="H263" s="109" t="n">
        <v>492</v>
      </c>
      <c r="I263" s="109" t="n">
        <v>712</v>
      </c>
      <c r="J263" s="109" t="n">
        <v>1559</v>
      </c>
      <c r="K263" s="109" t="n">
        <v>3192</v>
      </c>
      <c r="L263" s="109" t="n">
        <v>10355</v>
      </c>
      <c r="M263" s="109" t="n">
        <v>13045</v>
      </c>
      <c r="N263" s="109" t="n">
        <v>14942</v>
      </c>
      <c r="O263" s="109" t="n">
        <v>16128</v>
      </c>
      <c r="P263" s="109" t="n">
        <v>16960</v>
      </c>
      <c r="Q263" s="109" t="n">
        <v>17573</v>
      </c>
      <c r="R263" s="109" t="n">
        <v>18044</v>
      </c>
      <c r="S263" s="109" t="n">
        <v>18418</v>
      </c>
      <c r="T263" s="109" t="n">
        <v>18678</v>
      </c>
      <c r="U263" s="109" t="n">
        <v>18897</v>
      </c>
      <c r="V263" s="109" t="n">
        <v>19133</v>
      </c>
      <c r="W263" s="109" t="n">
        <v>19343</v>
      </c>
      <c r="X263" s="109" t="n">
        <v>19603</v>
      </c>
      <c r="Y263" s="109" t="n">
        <v>19833</v>
      </c>
      <c r="Z263" s="109" t="n">
        <v>20062</v>
      </c>
      <c r="AA263" s="109" t="n">
        <v>20296</v>
      </c>
      <c r="AB263" s="109" t="n">
        <v>20552</v>
      </c>
      <c r="AC263" s="109" t="n">
        <v>20791</v>
      </c>
      <c r="AD263" s="109" t="n">
        <v>20972</v>
      </c>
      <c r="AE263" s="109" t="n">
        <v>21109</v>
      </c>
      <c r="AF263" s="109" t="n">
        <v>21145</v>
      </c>
      <c r="AG263" s="109" t="n">
        <v>21215</v>
      </c>
      <c r="AH263" s="109" t="n">
        <v>21216</v>
      </c>
      <c r="AI263" s="109" t="n">
        <v>21079</v>
      </c>
      <c r="AJ263" s="109" t="n">
        <v>20465</v>
      </c>
      <c r="AK263" s="109" t="n">
        <v>20321</v>
      </c>
      <c r="AL263" s="109" t="n">
        <v>20014</v>
      </c>
      <c r="AM263" s="109" t="n">
        <v>19687</v>
      </c>
      <c r="AN263" s="109" t="n">
        <v>19245</v>
      </c>
      <c r="AO263" s="109" t="n">
        <v>18725</v>
      </c>
      <c r="AP263" s="109" t="n">
        <v>18156</v>
      </c>
      <c r="AQ263" s="109" t="n">
        <v>17616</v>
      </c>
      <c r="AR263" s="109" t="n">
        <v>17003</v>
      </c>
      <c r="AS263" s="109" t="n">
        <v>16276</v>
      </c>
      <c r="AT263" s="109" t="n">
        <v>15442</v>
      </c>
      <c r="AU263" s="109" t="n">
        <v>14514</v>
      </c>
      <c r="AV263" s="109" t="n">
        <v>13449</v>
      </c>
      <c r="AW263" s="109" t="n">
        <v>12169</v>
      </c>
      <c r="AX263" s="109" t="n">
        <v>10720</v>
      </c>
      <c r="AY263" s="109" t="n">
        <v>1992</v>
      </c>
      <c r="AZ263" s="109" t="n">
        <v>1512</v>
      </c>
      <c r="BA263" s="109" t="n">
        <v>1220</v>
      </c>
      <c r="BB263" s="109" t="n">
        <v>398</v>
      </c>
      <c r="BC263" s="109" t="n">
        <v>342</v>
      </c>
      <c r="BD263" s="109" t="n">
        <v>47</v>
      </c>
      <c r="BE263" s="109" t="n">
        <v>6</v>
      </c>
      <c r="BF263" s="109" t="n">
        <v>1</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4" t="s">
        <v>34</v>
      </c>
      <c r="B264" s="113" t="n">
        <v>2</v>
      </c>
      <c r="C264" s="113" t="n">
        <v>2076</v>
      </c>
      <c r="D264" s="109" t="n">
        <v>707300</v>
      </c>
      <c r="E264" s="109" t="n">
        <v>0</v>
      </c>
      <c r="F264" s="109" t="n">
        <v>0</v>
      </c>
      <c r="G264" s="109" t="n">
        <v>0</v>
      </c>
      <c r="H264" s="109" t="n">
        <v>486</v>
      </c>
      <c r="I264" s="109" t="n">
        <v>702</v>
      </c>
      <c r="J264" s="109" t="n">
        <v>1538</v>
      </c>
      <c r="K264" s="109" t="n">
        <v>3148</v>
      </c>
      <c r="L264" s="109" t="n">
        <v>10221</v>
      </c>
      <c r="M264" s="109" t="n">
        <v>12853</v>
      </c>
      <c r="N264" s="109" t="n">
        <v>14710</v>
      </c>
      <c r="O264" s="109" t="n">
        <v>15868</v>
      </c>
      <c r="P264" s="109" t="n">
        <v>16688</v>
      </c>
      <c r="Q264" s="109" t="n">
        <v>17306</v>
      </c>
      <c r="R264" s="109" t="n">
        <v>17759</v>
      </c>
      <c r="S264" s="109" t="n">
        <v>18110</v>
      </c>
      <c r="T264" s="109" t="n">
        <v>18350</v>
      </c>
      <c r="U264" s="109" t="n">
        <v>18566</v>
      </c>
      <c r="V264" s="109" t="n">
        <v>18758</v>
      </c>
      <c r="W264" s="109" t="n">
        <v>18942</v>
      </c>
      <c r="X264" s="109" t="n">
        <v>19188</v>
      </c>
      <c r="Y264" s="109" t="n">
        <v>19395</v>
      </c>
      <c r="Z264" s="109" t="n">
        <v>19611</v>
      </c>
      <c r="AA264" s="109" t="n">
        <v>19844</v>
      </c>
      <c r="AB264" s="109" t="n">
        <v>20103</v>
      </c>
      <c r="AC264" s="109" t="n">
        <v>20357</v>
      </c>
      <c r="AD264" s="109" t="n">
        <v>20566</v>
      </c>
      <c r="AE264" s="109" t="n">
        <v>20745</v>
      </c>
      <c r="AF264" s="109" t="n">
        <v>20894</v>
      </c>
      <c r="AG264" s="109" t="n">
        <v>20919</v>
      </c>
      <c r="AH264" s="109" t="n">
        <v>21038</v>
      </c>
      <c r="AI264" s="109" t="n">
        <v>21013</v>
      </c>
      <c r="AJ264" s="109" t="n">
        <v>20815</v>
      </c>
      <c r="AK264" s="109" t="n">
        <v>20212</v>
      </c>
      <c r="AL264" s="109" t="n">
        <v>20053</v>
      </c>
      <c r="AM264" s="109" t="n">
        <v>19745</v>
      </c>
      <c r="AN264" s="109" t="n">
        <v>19379</v>
      </c>
      <c r="AO264" s="109" t="n">
        <v>18862</v>
      </c>
      <c r="AP264" s="109" t="n">
        <v>18289</v>
      </c>
      <c r="AQ264" s="109" t="n">
        <v>17684</v>
      </c>
      <c r="AR264" s="109" t="n">
        <v>17070</v>
      </c>
      <c r="AS264" s="109" t="n">
        <v>16302</v>
      </c>
      <c r="AT264" s="109" t="n">
        <v>15402</v>
      </c>
      <c r="AU264" s="109" t="n">
        <v>14444</v>
      </c>
      <c r="AV264" s="109" t="n">
        <v>13350</v>
      </c>
      <c r="AW264" s="109" t="n">
        <v>12039</v>
      </c>
      <c r="AX264" s="109" t="n">
        <v>10569</v>
      </c>
      <c r="AY264" s="109" t="n">
        <v>1958</v>
      </c>
      <c r="AZ264" s="109" t="n">
        <v>1477</v>
      </c>
      <c r="BA264" s="109" t="n">
        <v>1193</v>
      </c>
      <c r="BB264" s="109" t="n">
        <v>390</v>
      </c>
      <c r="BC264" s="109" t="n">
        <v>337</v>
      </c>
      <c r="BD264" s="109" t="n">
        <v>46</v>
      </c>
      <c r="BE264" s="109" t="n">
        <v>6</v>
      </c>
      <c r="BF264" s="109" t="n">
        <v>1</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4" t="s">
        <v>34</v>
      </c>
      <c r="B265" s="113" t="n">
        <v>2</v>
      </c>
      <c r="C265" s="113" t="n">
        <v>2077</v>
      </c>
      <c r="D265" s="109" t="n">
        <v>700081</v>
      </c>
      <c r="E265" s="109" t="n">
        <v>0</v>
      </c>
      <c r="F265" s="109" t="n">
        <v>0</v>
      </c>
      <c r="G265" s="109" t="n">
        <v>0</v>
      </c>
      <c r="H265" s="109" t="n">
        <v>481</v>
      </c>
      <c r="I265" s="109" t="n">
        <v>694</v>
      </c>
      <c r="J265" s="109" t="n">
        <v>1520</v>
      </c>
      <c r="K265" s="109" t="n">
        <v>3112</v>
      </c>
      <c r="L265" s="109" t="n">
        <v>10110</v>
      </c>
      <c r="M265" s="109" t="n">
        <v>12695</v>
      </c>
      <c r="N265" s="109" t="n">
        <v>14504</v>
      </c>
      <c r="O265" s="109" t="n">
        <v>15630</v>
      </c>
      <c r="P265" s="109" t="n">
        <v>16427</v>
      </c>
      <c r="Q265" s="109" t="n">
        <v>17036</v>
      </c>
      <c r="R265" s="109" t="n">
        <v>17494</v>
      </c>
      <c r="S265" s="109" t="n">
        <v>17828</v>
      </c>
      <c r="T265" s="109" t="n">
        <v>18048</v>
      </c>
      <c r="U265" s="109" t="n">
        <v>18244</v>
      </c>
      <c r="V265" s="109" t="n">
        <v>18434</v>
      </c>
      <c r="W265" s="109" t="n">
        <v>18576</v>
      </c>
      <c r="X265" s="109" t="n">
        <v>18795</v>
      </c>
      <c r="Y265" s="109" t="n">
        <v>18988</v>
      </c>
      <c r="Z265" s="109" t="n">
        <v>19181</v>
      </c>
      <c r="AA265" s="109" t="n">
        <v>19401</v>
      </c>
      <c r="AB265" s="109" t="n">
        <v>19658</v>
      </c>
      <c r="AC265" s="109" t="n">
        <v>19915</v>
      </c>
      <c r="AD265" s="109" t="n">
        <v>20139</v>
      </c>
      <c r="AE265" s="109" t="n">
        <v>20344</v>
      </c>
      <c r="AF265" s="109" t="n">
        <v>20534</v>
      </c>
      <c r="AG265" s="109" t="n">
        <v>20671</v>
      </c>
      <c r="AH265" s="109" t="n">
        <v>20745</v>
      </c>
      <c r="AI265" s="109" t="n">
        <v>20836</v>
      </c>
      <c r="AJ265" s="109" t="n">
        <v>20750</v>
      </c>
      <c r="AK265" s="109" t="n">
        <v>20558</v>
      </c>
      <c r="AL265" s="109" t="n">
        <v>19946</v>
      </c>
      <c r="AM265" s="109" t="n">
        <v>19784</v>
      </c>
      <c r="AN265" s="109" t="n">
        <v>19437</v>
      </c>
      <c r="AO265" s="109" t="n">
        <v>18993</v>
      </c>
      <c r="AP265" s="109" t="n">
        <v>18423</v>
      </c>
      <c r="AQ265" s="109" t="n">
        <v>17813</v>
      </c>
      <c r="AR265" s="109" t="n">
        <v>17135</v>
      </c>
      <c r="AS265" s="109" t="n">
        <v>16366</v>
      </c>
      <c r="AT265" s="109" t="n">
        <v>15426</v>
      </c>
      <c r="AU265" s="109" t="n">
        <v>14407</v>
      </c>
      <c r="AV265" s="109" t="n">
        <v>13286</v>
      </c>
      <c r="AW265" s="109" t="n">
        <v>11950</v>
      </c>
      <c r="AX265" s="109" t="n">
        <v>10455</v>
      </c>
      <c r="AY265" s="109" t="n">
        <v>1930</v>
      </c>
      <c r="AZ265" s="109" t="n">
        <v>1451</v>
      </c>
      <c r="BA265" s="109" t="n">
        <v>1165</v>
      </c>
      <c r="BB265" s="109" t="n">
        <v>382</v>
      </c>
      <c r="BC265" s="109" t="n">
        <v>330</v>
      </c>
      <c r="BD265" s="109" t="n">
        <v>46</v>
      </c>
      <c r="BE265" s="109" t="n">
        <v>6</v>
      </c>
      <c r="BF265" s="109" t="n">
        <v>1</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4" t="s">
        <v>34</v>
      </c>
      <c r="B266" s="113" t="n">
        <v>2</v>
      </c>
      <c r="C266" s="113" t="n">
        <v>2078</v>
      </c>
      <c r="D266" s="109" t="n">
        <v>693017</v>
      </c>
      <c r="E266" s="109" t="n">
        <v>0</v>
      </c>
      <c r="F266" s="109" t="n">
        <v>0</v>
      </c>
      <c r="G266" s="109" t="n">
        <v>0</v>
      </c>
      <c r="H266" s="109" t="n">
        <v>478</v>
      </c>
      <c r="I266" s="109" t="n">
        <v>688</v>
      </c>
      <c r="J266" s="109" t="n">
        <v>1507</v>
      </c>
      <c r="K266" s="109" t="n">
        <v>3083</v>
      </c>
      <c r="L266" s="109" t="n">
        <v>10024</v>
      </c>
      <c r="M266" s="109" t="n">
        <v>12567</v>
      </c>
      <c r="N266" s="109" t="n">
        <v>14337</v>
      </c>
      <c r="O266" s="109" t="n">
        <v>15422</v>
      </c>
      <c r="P266" s="109" t="n">
        <v>16192</v>
      </c>
      <c r="Q266" s="109" t="n">
        <v>16779</v>
      </c>
      <c r="R266" s="109" t="n">
        <v>17229</v>
      </c>
      <c r="S266" s="109" t="n">
        <v>17569</v>
      </c>
      <c r="T266" s="109" t="n">
        <v>17773</v>
      </c>
      <c r="U266" s="109" t="n">
        <v>17949</v>
      </c>
      <c r="V266" s="109" t="n">
        <v>18119</v>
      </c>
      <c r="W266" s="109" t="n">
        <v>18258</v>
      </c>
      <c r="X266" s="109" t="n">
        <v>18436</v>
      </c>
      <c r="Y266" s="109" t="n">
        <v>18603</v>
      </c>
      <c r="Z266" s="109" t="n">
        <v>18782</v>
      </c>
      <c r="AA266" s="109" t="n">
        <v>18979</v>
      </c>
      <c r="AB266" s="109" t="n">
        <v>19223</v>
      </c>
      <c r="AC266" s="109" t="n">
        <v>19478</v>
      </c>
      <c r="AD266" s="109" t="n">
        <v>19704</v>
      </c>
      <c r="AE266" s="109" t="n">
        <v>19924</v>
      </c>
      <c r="AF266" s="109" t="n">
        <v>20139</v>
      </c>
      <c r="AG266" s="109" t="n">
        <v>20316</v>
      </c>
      <c r="AH266" s="109" t="n">
        <v>20500</v>
      </c>
      <c r="AI266" s="109" t="n">
        <v>20547</v>
      </c>
      <c r="AJ266" s="109" t="n">
        <v>20576</v>
      </c>
      <c r="AK266" s="109" t="n">
        <v>20493</v>
      </c>
      <c r="AL266" s="109" t="n">
        <v>20288</v>
      </c>
      <c r="AM266" s="109" t="n">
        <v>19678</v>
      </c>
      <c r="AN266" s="109" t="n">
        <v>19475</v>
      </c>
      <c r="AO266" s="109" t="n">
        <v>19049</v>
      </c>
      <c r="AP266" s="109" t="n">
        <v>18551</v>
      </c>
      <c r="AQ266" s="109" t="n">
        <v>17944</v>
      </c>
      <c r="AR266" s="109" t="n">
        <v>17261</v>
      </c>
      <c r="AS266" s="109" t="n">
        <v>16429</v>
      </c>
      <c r="AT266" s="109" t="n">
        <v>15487</v>
      </c>
      <c r="AU266" s="109" t="n">
        <v>14429</v>
      </c>
      <c r="AV266" s="109" t="n">
        <v>13251</v>
      </c>
      <c r="AW266" s="109" t="n">
        <v>11892</v>
      </c>
      <c r="AX266" s="109" t="n">
        <v>10378</v>
      </c>
      <c r="AY266" s="109" t="n">
        <v>1910</v>
      </c>
      <c r="AZ266" s="109" t="n">
        <v>1431</v>
      </c>
      <c r="BA266" s="109" t="n">
        <v>1145</v>
      </c>
      <c r="BB266" s="109" t="n">
        <v>373</v>
      </c>
      <c r="BC266" s="109" t="n">
        <v>323</v>
      </c>
      <c r="BD266" s="109" t="n">
        <v>45</v>
      </c>
      <c r="BE266" s="109" t="n">
        <v>6</v>
      </c>
      <c r="BF266" s="109" t="n">
        <v>1</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4" t="s">
        <v>34</v>
      </c>
      <c r="B267" s="113" t="n">
        <v>2</v>
      </c>
      <c r="C267" s="113" t="n">
        <v>2079</v>
      </c>
      <c r="D267" s="109" t="n">
        <v>686110</v>
      </c>
      <c r="E267" s="109" t="n">
        <v>0</v>
      </c>
      <c r="F267" s="109" t="n">
        <v>0</v>
      </c>
      <c r="G267" s="109" t="n">
        <v>0</v>
      </c>
      <c r="H267" s="109" t="n">
        <v>476</v>
      </c>
      <c r="I267" s="109" t="n">
        <v>684</v>
      </c>
      <c r="J267" s="109" t="n">
        <v>1497</v>
      </c>
      <c r="K267" s="109" t="n">
        <v>3062</v>
      </c>
      <c r="L267" s="109" t="n">
        <v>9962</v>
      </c>
      <c r="M267" s="109" t="n">
        <v>12471</v>
      </c>
      <c r="N267" s="109" t="n">
        <v>14203</v>
      </c>
      <c r="O267" s="109" t="n">
        <v>15254</v>
      </c>
      <c r="P267" s="109" t="n">
        <v>15987</v>
      </c>
      <c r="Q267" s="109" t="n">
        <v>16550</v>
      </c>
      <c r="R267" s="109" t="n">
        <v>16980</v>
      </c>
      <c r="S267" s="109" t="n">
        <v>17312</v>
      </c>
      <c r="T267" s="109" t="n">
        <v>17520</v>
      </c>
      <c r="U267" s="109" t="n">
        <v>17681</v>
      </c>
      <c r="V267" s="109" t="n">
        <v>17831</v>
      </c>
      <c r="W267" s="109" t="n">
        <v>17952</v>
      </c>
      <c r="X267" s="109" t="n">
        <v>18126</v>
      </c>
      <c r="Y267" s="109" t="n">
        <v>18252</v>
      </c>
      <c r="Z267" s="109" t="n">
        <v>18406</v>
      </c>
      <c r="AA267" s="109" t="n">
        <v>18587</v>
      </c>
      <c r="AB267" s="109" t="n">
        <v>18809</v>
      </c>
      <c r="AC267" s="109" t="n">
        <v>19050</v>
      </c>
      <c r="AD267" s="109" t="n">
        <v>19274</v>
      </c>
      <c r="AE267" s="109" t="n">
        <v>19495</v>
      </c>
      <c r="AF267" s="109" t="n">
        <v>19725</v>
      </c>
      <c r="AG267" s="109" t="n">
        <v>19927</v>
      </c>
      <c r="AH267" s="109" t="n">
        <v>20150</v>
      </c>
      <c r="AI267" s="109" t="n">
        <v>20304</v>
      </c>
      <c r="AJ267" s="109" t="n">
        <v>20290</v>
      </c>
      <c r="AK267" s="109" t="n">
        <v>20322</v>
      </c>
      <c r="AL267" s="109" t="n">
        <v>20224</v>
      </c>
      <c r="AM267" s="109" t="n">
        <v>20015</v>
      </c>
      <c r="AN267" s="109" t="n">
        <v>19370</v>
      </c>
      <c r="AO267" s="109" t="n">
        <v>19087</v>
      </c>
      <c r="AP267" s="109" t="n">
        <v>18606</v>
      </c>
      <c r="AQ267" s="109" t="n">
        <v>18069</v>
      </c>
      <c r="AR267" s="109" t="n">
        <v>17387</v>
      </c>
      <c r="AS267" s="109" t="n">
        <v>16549</v>
      </c>
      <c r="AT267" s="109" t="n">
        <v>15547</v>
      </c>
      <c r="AU267" s="109" t="n">
        <v>14486</v>
      </c>
      <c r="AV267" s="109" t="n">
        <v>13272</v>
      </c>
      <c r="AW267" s="109" t="n">
        <v>11862</v>
      </c>
      <c r="AX267" s="109" t="n">
        <v>10328</v>
      </c>
      <c r="AY267" s="109" t="n">
        <v>1895</v>
      </c>
      <c r="AZ267" s="109" t="n">
        <v>1416</v>
      </c>
      <c r="BA267" s="109" t="n">
        <v>1129</v>
      </c>
      <c r="BB267" s="109" t="n">
        <v>366</v>
      </c>
      <c r="BC267" s="109" t="n">
        <v>315</v>
      </c>
      <c r="BD267" s="109" t="n">
        <v>44</v>
      </c>
      <c r="BE267" s="109" t="n">
        <v>6</v>
      </c>
      <c r="BF267" s="109" t="n">
        <v>1</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4" t="s">
        <v>34</v>
      </c>
      <c r="B268" s="113" t="n">
        <v>2</v>
      </c>
      <c r="C268" s="113" t="n">
        <v>2080</v>
      </c>
      <c r="D268" s="109" t="n">
        <v>679371</v>
      </c>
      <c r="E268" s="109" t="n">
        <v>0</v>
      </c>
      <c r="F268" s="109" t="n">
        <v>0</v>
      </c>
      <c r="G268" s="109" t="n">
        <v>0</v>
      </c>
      <c r="H268" s="109" t="n">
        <v>475</v>
      </c>
      <c r="I268" s="109" t="n">
        <v>681</v>
      </c>
      <c r="J268" s="109" t="n">
        <v>1490</v>
      </c>
      <c r="K268" s="109" t="n">
        <v>3049</v>
      </c>
      <c r="L268" s="109" t="n">
        <v>9926</v>
      </c>
      <c r="M268" s="109" t="n">
        <v>12405</v>
      </c>
      <c r="N268" s="109" t="n">
        <v>14105</v>
      </c>
      <c r="O268" s="109" t="n">
        <v>15122</v>
      </c>
      <c r="P268" s="109" t="n">
        <v>15824</v>
      </c>
      <c r="Q268" s="109" t="n">
        <v>16352</v>
      </c>
      <c r="R268" s="109" t="n">
        <v>16759</v>
      </c>
      <c r="S268" s="109" t="n">
        <v>17071</v>
      </c>
      <c r="T268" s="109" t="n">
        <v>17272</v>
      </c>
      <c r="U268" s="109" t="n">
        <v>17437</v>
      </c>
      <c r="V268" s="109" t="n">
        <v>17571</v>
      </c>
      <c r="W268" s="109" t="n">
        <v>17672</v>
      </c>
      <c r="X268" s="109" t="n">
        <v>17827</v>
      </c>
      <c r="Y268" s="109" t="n">
        <v>17950</v>
      </c>
      <c r="Z268" s="109" t="n">
        <v>18062</v>
      </c>
      <c r="AA268" s="109" t="n">
        <v>18219</v>
      </c>
      <c r="AB268" s="109" t="n">
        <v>18425</v>
      </c>
      <c r="AC268" s="109" t="n">
        <v>18643</v>
      </c>
      <c r="AD268" s="109" t="n">
        <v>18853</v>
      </c>
      <c r="AE268" s="109" t="n">
        <v>19072</v>
      </c>
      <c r="AF268" s="109" t="n">
        <v>19303</v>
      </c>
      <c r="AG268" s="109" t="n">
        <v>19519</v>
      </c>
      <c r="AH268" s="109" t="n">
        <v>19766</v>
      </c>
      <c r="AI268" s="109" t="n">
        <v>19958</v>
      </c>
      <c r="AJ268" s="109" t="n">
        <v>20050</v>
      </c>
      <c r="AK268" s="109" t="n">
        <v>20039</v>
      </c>
      <c r="AL268" s="109" t="n">
        <v>20054</v>
      </c>
      <c r="AM268" s="109" t="n">
        <v>19952</v>
      </c>
      <c r="AN268" s="109" t="n">
        <v>19702</v>
      </c>
      <c r="AO268" s="109" t="n">
        <v>18984</v>
      </c>
      <c r="AP268" s="109" t="n">
        <v>18642</v>
      </c>
      <c r="AQ268" s="109" t="n">
        <v>18122</v>
      </c>
      <c r="AR268" s="109" t="n">
        <v>17508</v>
      </c>
      <c r="AS268" s="109" t="n">
        <v>16670</v>
      </c>
      <c r="AT268" s="109" t="n">
        <v>15660</v>
      </c>
      <c r="AU268" s="109" t="n">
        <v>14542</v>
      </c>
      <c r="AV268" s="109" t="n">
        <v>13324</v>
      </c>
      <c r="AW268" s="109" t="n">
        <v>11880</v>
      </c>
      <c r="AX268" s="109" t="n">
        <v>10302</v>
      </c>
      <c r="AY268" s="109" t="n">
        <v>1886</v>
      </c>
      <c r="AZ268" s="109" t="n">
        <v>1405</v>
      </c>
      <c r="BA268" s="109" t="n">
        <v>1117</v>
      </c>
      <c r="BB268" s="109" t="n">
        <v>361</v>
      </c>
      <c r="BC268" s="109" t="n">
        <v>310</v>
      </c>
      <c r="BD268" s="109" t="n">
        <v>43</v>
      </c>
      <c r="BE268" s="109" t="n">
        <v>6</v>
      </c>
      <c r="BF268" s="109" t="n">
        <v>1</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4" t="s">
        <v>34</v>
      </c>
      <c r="B269" s="113" t="n">
        <v>2</v>
      </c>
      <c r="C269" s="113" t="n">
        <v>2081</v>
      </c>
      <c r="D269" s="109" t="n">
        <v>672799</v>
      </c>
      <c r="E269" s="109" t="n">
        <v>0</v>
      </c>
      <c r="F269" s="109" t="n">
        <v>0</v>
      </c>
      <c r="G269" s="109" t="n">
        <v>0</v>
      </c>
      <c r="H269" s="109" t="n">
        <v>474</v>
      </c>
      <c r="I269" s="109" t="n">
        <v>680</v>
      </c>
      <c r="J269" s="109" t="n">
        <v>1487</v>
      </c>
      <c r="K269" s="109" t="n">
        <v>3042</v>
      </c>
      <c r="L269" s="109" t="n">
        <v>9910</v>
      </c>
      <c r="M269" s="109" t="n">
        <v>12368</v>
      </c>
      <c r="N269" s="109" t="n">
        <v>14040</v>
      </c>
      <c r="O269" s="109" t="n">
        <v>15027</v>
      </c>
      <c r="P269" s="109" t="n">
        <v>15698</v>
      </c>
      <c r="Q269" s="109" t="n">
        <v>16197</v>
      </c>
      <c r="R269" s="109" t="n">
        <v>16570</v>
      </c>
      <c r="S269" s="109" t="n">
        <v>16859</v>
      </c>
      <c r="T269" s="109" t="n">
        <v>17041</v>
      </c>
      <c r="U269" s="109" t="n">
        <v>17197</v>
      </c>
      <c r="V269" s="109" t="n">
        <v>17334</v>
      </c>
      <c r="W269" s="109" t="n">
        <v>17420</v>
      </c>
      <c r="X269" s="109" t="n">
        <v>17556</v>
      </c>
      <c r="Y269" s="109" t="n">
        <v>17659</v>
      </c>
      <c r="Z269" s="109" t="n">
        <v>17767</v>
      </c>
      <c r="AA269" s="109" t="n">
        <v>17883</v>
      </c>
      <c r="AB269" s="109" t="n">
        <v>18064</v>
      </c>
      <c r="AC269" s="109" t="n">
        <v>18267</v>
      </c>
      <c r="AD269" s="109" t="n">
        <v>18454</v>
      </c>
      <c r="AE269" s="109" t="n">
        <v>18659</v>
      </c>
      <c r="AF269" s="109" t="n">
        <v>18887</v>
      </c>
      <c r="AG269" s="109" t="n">
        <v>19104</v>
      </c>
      <c r="AH269" s="109" t="n">
        <v>19363</v>
      </c>
      <c r="AI269" s="109" t="n">
        <v>19579</v>
      </c>
      <c r="AJ269" s="109" t="n">
        <v>19709</v>
      </c>
      <c r="AK269" s="109" t="n">
        <v>19803</v>
      </c>
      <c r="AL269" s="109" t="n">
        <v>19775</v>
      </c>
      <c r="AM269" s="109" t="n">
        <v>19785</v>
      </c>
      <c r="AN269" s="109" t="n">
        <v>19640</v>
      </c>
      <c r="AO269" s="109" t="n">
        <v>19309</v>
      </c>
      <c r="AP269" s="109" t="n">
        <v>18542</v>
      </c>
      <c r="AQ269" s="109" t="n">
        <v>18158</v>
      </c>
      <c r="AR269" s="109" t="n">
        <v>17560</v>
      </c>
      <c r="AS269" s="109" t="n">
        <v>16786</v>
      </c>
      <c r="AT269" s="109" t="n">
        <v>15775</v>
      </c>
      <c r="AU269" s="109" t="n">
        <v>14648</v>
      </c>
      <c r="AV269" s="109" t="n">
        <v>13376</v>
      </c>
      <c r="AW269" s="109" t="n">
        <v>11927</v>
      </c>
      <c r="AX269" s="109" t="n">
        <v>10318</v>
      </c>
      <c r="AY269" s="109" t="n">
        <v>1881</v>
      </c>
      <c r="AZ269" s="109" t="n">
        <v>1398</v>
      </c>
      <c r="BA269" s="109" t="n">
        <v>1109</v>
      </c>
      <c r="BB269" s="109" t="n">
        <v>357</v>
      </c>
      <c r="BC269" s="109" t="n">
        <v>305</v>
      </c>
      <c r="BD269" s="109" t="n">
        <v>42</v>
      </c>
      <c r="BE269" s="109" t="n">
        <v>6</v>
      </c>
      <c r="BF269" s="109" t="n">
        <v>1</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4" t="s">
        <v>34</v>
      </c>
      <c r="B270" s="113" t="n">
        <v>2</v>
      </c>
      <c r="C270" s="113" t="n">
        <v>2082</v>
      </c>
      <c r="D270" s="109" t="n">
        <v>666397</v>
      </c>
      <c r="E270" s="109" t="n">
        <v>0</v>
      </c>
      <c r="F270" s="109" t="n">
        <v>0</v>
      </c>
      <c r="G270" s="109" t="n">
        <v>0</v>
      </c>
      <c r="H270" s="109" t="n">
        <v>475</v>
      </c>
      <c r="I270" s="109" t="n">
        <v>680</v>
      </c>
      <c r="J270" s="109" t="n">
        <v>1488</v>
      </c>
      <c r="K270" s="109" t="n">
        <v>3042</v>
      </c>
      <c r="L270" s="109" t="n">
        <v>9917</v>
      </c>
      <c r="M270" s="109" t="n">
        <v>12358</v>
      </c>
      <c r="N270" s="109" t="n">
        <v>14008</v>
      </c>
      <c r="O270" s="109" t="n">
        <v>14968</v>
      </c>
      <c r="P270" s="109" t="n">
        <v>15610</v>
      </c>
      <c r="Q270" s="109" t="n">
        <v>16080</v>
      </c>
      <c r="R270" s="109" t="n">
        <v>16424</v>
      </c>
      <c r="S270" s="109" t="n">
        <v>16680</v>
      </c>
      <c r="T270" s="109" t="n">
        <v>16839</v>
      </c>
      <c r="U270" s="109" t="n">
        <v>16976</v>
      </c>
      <c r="V270" s="109" t="n">
        <v>17104</v>
      </c>
      <c r="W270" s="109" t="n">
        <v>17192</v>
      </c>
      <c r="X270" s="109" t="n">
        <v>17312</v>
      </c>
      <c r="Y270" s="109" t="n">
        <v>17395</v>
      </c>
      <c r="Z270" s="109" t="n">
        <v>17484</v>
      </c>
      <c r="AA270" s="109" t="n">
        <v>17595</v>
      </c>
      <c r="AB270" s="109" t="n">
        <v>17736</v>
      </c>
      <c r="AC270" s="109" t="n">
        <v>17913</v>
      </c>
      <c r="AD270" s="109" t="n">
        <v>18085</v>
      </c>
      <c r="AE270" s="109" t="n">
        <v>18266</v>
      </c>
      <c r="AF270" s="109" t="n">
        <v>18480</v>
      </c>
      <c r="AG270" s="109" t="n">
        <v>18694</v>
      </c>
      <c r="AH270" s="109" t="n">
        <v>18954</v>
      </c>
      <c r="AI270" s="109" t="n">
        <v>19182</v>
      </c>
      <c r="AJ270" s="109" t="n">
        <v>19334</v>
      </c>
      <c r="AK270" s="109" t="n">
        <v>19465</v>
      </c>
      <c r="AL270" s="109" t="n">
        <v>19542</v>
      </c>
      <c r="AM270" s="109" t="n">
        <v>19510</v>
      </c>
      <c r="AN270" s="109" t="n">
        <v>19475</v>
      </c>
      <c r="AO270" s="109" t="n">
        <v>19249</v>
      </c>
      <c r="AP270" s="109" t="n">
        <v>18860</v>
      </c>
      <c r="AQ270" s="109" t="n">
        <v>18060</v>
      </c>
      <c r="AR270" s="109" t="n">
        <v>17595</v>
      </c>
      <c r="AS270" s="109" t="n">
        <v>16836</v>
      </c>
      <c r="AT270" s="109" t="n">
        <v>15885</v>
      </c>
      <c r="AU270" s="109" t="n">
        <v>14755</v>
      </c>
      <c r="AV270" s="109" t="n">
        <v>13473</v>
      </c>
      <c r="AW270" s="109" t="n">
        <v>11973</v>
      </c>
      <c r="AX270" s="109" t="n">
        <v>10358</v>
      </c>
      <c r="AY270" s="109" t="n">
        <v>1884</v>
      </c>
      <c r="AZ270" s="109" t="n">
        <v>1395</v>
      </c>
      <c r="BA270" s="109" t="n">
        <v>1103</v>
      </c>
      <c r="BB270" s="109" t="n">
        <v>355</v>
      </c>
      <c r="BC270" s="109" t="n">
        <v>302</v>
      </c>
      <c r="BD270" s="109" t="n">
        <v>41</v>
      </c>
      <c r="BE270" s="109" t="n">
        <v>6</v>
      </c>
      <c r="BF270" s="109" t="n">
        <v>1</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4" t="s">
        <v>34</v>
      </c>
      <c r="B271" s="113" t="n">
        <v>2</v>
      </c>
      <c r="C271" s="113" t="n">
        <v>2083</v>
      </c>
      <c r="D271" s="109" t="n">
        <v>660163</v>
      </c>
      <c r="E271" s="109" t="n">
        <v>0</v>
      </c>
      <c r="F271" s="109" t="n">
        <v>0</v>
      </c>
      <c r="G271" s="109" t="n">
        <v>0</v>
      </c>
      <c r="H271" s="109" t="n">
        <v>477</v>
      </c>
      <c r="I271" s="109" t="n">
        <v>682</v>
      </c>
      <c r="J271" s="109" t="n">
        <v>1491</v>
      </c>
      <c r="K271" s="109" t="n">
        <v>3048</v>
      </c>
      <c r="L271" s="109" t="n">
        <v>9941</v>
      </c>
      <c r="M271" s="109" t="n">
        <v>12375</v>
      </c>
      <c r="N271" s="109" t="n">
        <v>14006</v>
      </c>
      <c r="O271" s="109" t="n">
        <v>14943</v>
      </c>
      <c r="P271" s="109" t="n">
        <v>15558</v>
      </c>
      <c r="Q271" s="109" t="n">
        <v>16000</v>
      </c>
      <c r="R271" s="109" t="n">
        <v>16315</v>
      </c>
      <c r="S271" s="109" t="n">
        <v>16543</v>
      </c>
      <c r="T271" s="109" t="n">
        <v>16669</v>
      </c>
      <c r="U271" s="109" t="n">
        <v>16783</v>
      </c>
      <c r="V271" s="109" t="n">
        <v>16891</v>
      </c>
      <c r="W271" s="109" t="n">
        <v>16970</v>
      </c>
      <c r="X271" s="109" t="n">
        <v>17092</v>
      </c>
      <c r="Y271" s="109" t="n">
        <v>17158</v>
      </c>
      <c r="Z271" s="109" t="n">
        <v>17227</v>
      </c>
      <c r="AA271" s="109" t="n">
        <v>17319</v>
      </c>
      <c r="AB271" s="109" t="n">
        <v>17455</v>
      </c>
      <c r="AC271" s="109" t="n">
        <v>17592</v>
      </c>
      <c r="AD271" s="109" t="n">
        <v>17738</v>
      </c>
      <c r="AE271" s="109" t="n">
        <v>17904</v>
      </c>
      <c r="AF271" s="109" t="n">
        <v>18095</v>
      </c>
      <c r="AG271" s="109" t="n">
        <v>18294</v>
      </c>
      <c r="AH271" s="109" t="n">
        <v>18551</v>
      </c>
      <c r="AI271" s="109" t="n">
        <v>18779</v>
      </c>
      <c r="AJ271" s="109" t="n">
        <v>18942</v>
      </c>
      <c r="AK271" s="109" t="n">
        <v>19096</v>
      </c>
      <c r="AL271" s="109" t="n">
        <v>19209</v>
      </c>
      <c r="AM271" s="109" t="n">
        <v>19279</v>
      </c>
      <c r="AN271" s="109" t="n">
        <v>19205</v>
      </c>
      <c r="AO271" s="109" t="n">
        <v>19087</v>
      </c>
      <c r="AP271" s="109" t="n">
        <v>18801</v>
      </c>
      <c r="AQ271" s="109" t="n">
        <v>18370</v>
      </c>
      <c r="AR271" s="109" t="n">
        <v>17500</v>
      </c>
      <c r="AS271" s="109" t="n">
        <v>16869</v>
      </c>
      <c r="AT271" s="109" t="n">
        <v>15932</v>
      </c>
      <c r="AU271" s="109" t="n">
        <v>14858</v>
      </c>
      <c r="AV271" s="109" t="n">
        <v>13572</v>
      </c>
      <c r="AW271" s="109" t="n">
        <v>12060</v>
      </c>
      <c r="AX271" s="109" t="n">
        <v>10398</v>
      </c>
      <c r="AY271" s="109" t="n">
        <v>1892</v>
      </c>
      <c r="AZ271" s="109" t="n">
        <v>1397</v>
      </c>
      <c r="BA271" s="109" t="n">
        <v>1101</v>
      </c>
      <c r="BB271" s="109" t="n">
        <v>353</v>
      </c>
      <c r="BC271" s="109" t="n">
        <v>300</v>
      </c>
      <c r="BD271" s="109" t="n">
        <v>41</v>
      </c>
      <c r="BE271" s="109" t="n">
        <v>6</v>
      </c>
      <c r="BF271" s="109" t="n">
        <v>1</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4" t="s">
        <v>34</v>
      </c>
      <c r="B272" s="113" t="n">
        <v>2</v>
      </c>
      <c r="C272" s="113" t="n">
        <v>2084</v>
      </c>
      <c r="D272" s="109" t="n">
        <v>654091</v>
      </c>
      <c r="E272" s="109" t="n">
        <v>0</v>
      </c>
      <c r="F272" s="109" t="n">
        <v>0</v>
      </c>
      <c r="G272" s="109" t="n">
        <v>0</v>
      </c>
      <c r="H272" s="109" t="n">
        <v>479</v>
      </c>
      <c r="I272" s="109" t="n">
        <v>684</v>
      </c>
      <c r="J272" s="109" t="n">
        <v>1496</v>
      </c>
      <c r="K272" s="109" t="n">
        <v>3057</v>
      </c>
      <c r="L272" s="109" t="n">
        <v>9973</v>
      </c>
      <c r="M272" s="109" t="n">
        <v>12408</v>
      </c>
      <c r="N272" s="109" t="n">
        <v>14029</v>
      </c>
      <c r="O272" s="109" t="n">
        <v>14946</v>
      </c>
      <c r="P272" s="109" t="n">
        <v>15540</v>
      </c>
      <c r="Q272" s="109" t="n">
        <v>15955</v>
      </c>
      <c r="R272" s="109" t="n">
        <v>16243</v>
      </c>
      <c r="S272" s="109" t="n">
        <v>16442</v>
      </c>
      <c r="T272" s="109" t="n">
        <v>16540</v>
      </c>
      <c r="U272" s="109" t="n">
        <v>16621</v>
      </c>
      <c r="V272" s="109" t="n">
        <v>16706</v>
      </c>
      <c r="W272" s="109" t="n">
        <v>16765</v>
      </c>
      <c r="X272" s="109" t="n">
        <v>16878</v>
      </c>
      <c r="Y272" s="109" t="n">
        <v>16945</v>
      </c>
      <c r="Z272" s="109" t="n">
        <v>16997</v>
      </c>
      <c r="AA272" s="109" t="n">
        <v>17069</v>
      </c>
      <c r="AB272" s="109" t="n">
        <v>17185</v>
      </c>
      <c r="AC272" s="109" t="n">
        <v>17317</v>
      </c>
      <c r="AD272" s="109" t="n">
        <v>17423</v>
      </c>
      <c r="AE272" s="109" t="n">
        <v>17564</v>
      </c>
      <c r="AF272" s="109" t="n">
        <v>17739</v>
      </c>
      <c r="AG272" s="109" t="n">
        <v>17915</v>
      </c>
      <c r="AH272" s="109" t="n">
        <v>18157</v>
      </c>
      <c r="AI272" s="109" t="n">
        <v>18381</v>
      </c>
      <c r="AJ272" s="109" t="n">
        <v>18544</v>
      </c>
      <c r="AK272" s="109" t="n">
        <v>18708</v>
      </c>
      <c r="AL272" s="109" t="n">
        <v>18844</v>
      </c>
      <c r="AM272" s="109" t="n">
        <v>18951</v>
      </c>
      <c r="AN272" s="109" t="n">
        <v>18978</v>
      </c>
      <c r="AO272" s="109" t="n">
        <v>18822</v>
      </c>
      <c r="AP272" s="109" t="n">
        <v>18643</v>
      </c>
      <c r="AQ272" s="109" t="n">
        <v>18312</v>
      </c>
      <c r="AR272" s="109" t="n">
        <v>17800</v>
      </c>
      <c r="AS272" s="109" t="n">
        <v>16779</v>
      </c>
      <c r="AT272" s="109" t="n">
        <v>15963</v>
      </c>
      <c r="AU272" s="109" t="n">
        <v>14902</v>
      </c>
      <c r="AV272" s="109" t="n">
        <v>13667</v>
      </c>
      <c r="AW272" s="109" t="n">
        <v>12149</v>
      </c>
      <c r="AX272" s="109" t="n">
        <v>10474</v>
      </c>
      <c r="AY272" s="109" t="n">
        <v>1899</v>
      </c>
      <c r="AZ272" s="109" t="n">
        <v>1402</v>
      </c>
      <c r="BA272" s="109" t="n">
        <v>1102</v>
      </c>
      <c r="BB272" s="109" t="n">
        <v>352</v>
      </c>
      <c r="BC272" s="109" t="n">
        <v>298</v>
      </c>
      <c r="BD272" s="109" t="n">
        <v>41</v>
      </c>
      <c r="BE272" s="109" t="n">
        <v>6</v>
      </c>
      <c r="BF272" s="109" t="n">
        <v>1</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4" t="s">
        <v>34</v>
      </c>
      <c r="B273" s="113" t="n">
        <v>2</v>
      </c>
      <c r="C273" s="113" t="n">
        <v>2085</v>
      </c>
      <c r="D273" s="109" t="n">
        <v>648181</v>
      </c>
      <c r="E273" s="109" t="n">
        <v>0</v>
      </c>
      <c r="F273" s="109" t="n">
        <v>0</v>
      </c>
      <c r="G273" s="109" t="n">
        <v>0</v>
      </c>
      <c r="H273" s="109" t="n">
        <v>481</v>
      </c>
      <c r="I273" s="109" t="n">
        <v>687</v>
      </c>
      <c r="J273" s="109" t="n">
        <v>1502</v>
      </c>
      <c r="K273" s="109" t="n">
        <v>3070</v>
      </c>
      <c r="L273" s="109" t="n">
        <v>10019</v>
      </c>
      <c r="M273" s="109" t="n">
        <v>12454</v>
      </c>
      <c r="N273" s="109" t="n">
        <v>14072</v>
      </c>
      <c r="O273" s="109" t="n">
        <v>14977</v>
      </c>
      <c r="P273" s="109" t="n">
        <v>15549</v>
      </c>
      <c r="Q273" s="109" t="n">
        <v>15943</v>
      </c>
      <c r="R273" s="109" t="n">
        <v>16205</v>
      </c>
      <c r="S273" s="109" t="n">
        <v>16378</v>
      </c>
      <c r="T273" s="109" t="n">
        <v>16446</v>
      </c>
      <c r="U273" s="109" t="n">
        <v>16500</v>
      </c>
      <c r="V273" s="109" t="n">
        <v>16552</v>
      </c>
      <c r="W273" s="109" t="n">
        <v>16588</v>
      </c>
      <c r="X273" s="109" t="n">
        <v>16681</v>
      </c>
      <c r="Y273" s="109" t="n">
        <v>16738</v>
      </c>
      <c r="Z273" s="109" t="n">
        <v>16790</v>
      </c>
      <c r="AA273" s="109" t="n">
        <v>16845</v>
      </c>
      <c r="AB273" s="109" t="n">
        <v>16941</v>
      </c>
      <c r="AC273" s="109" t="n">
        <v>17054</v>
      </c>
      <c r="AD273" s="109" t="n">
        <v>17154</v>
      </c>
      <c r="AE273" s="109" t="n">
        <v>17255</v>
      </c>
      <c r="AF273" s="109" t="n">
        <v>17405</v>
      </c>
      <c r="AG273" s="109" t="n">
        <v>17565</v>
      </c>
      <c r="AH273" s="109" t="n">
        <v>17784</v>
      </c>
      <c r="AI273" s="109" t="n">
        <v>17993</v>
      </c>
      <c r="AJ273" s="109" t="n">
        <v>18151</v>
      </c>
      <c r="AK273" s="109" t="n">
        <v>18315</v>
      </c>
      <c r="AL273" s="109" t="n">
        <v>18462</v>
      </c>
      <c r="AM273" s="109" t="n">
        <v>18591</v>
      </c>
      <c r="AN273" s="109" t="n">
        <v>18655</v>
      </c>
      <c r="AO273" s="109" t="n">
        <v>18600</v>
      </c>
      <c r="AP273" s="109" t="n">
        <v>18384</v>
      </c>
      <c r="AQ273" s="109" t="n">
        <v>18158</v>
      </c>
      <c r="AR273" s="109" t="n">
        <v>17744</v>
      </c>
      <c r="AS273" s="109" t="n">
        <v>17066</v>
      </c>
      <c r="AT273" s="109" t="n">
        <v>15878</v>
      </c>
      <c r="AU273" s="109" t="n">
        <v>14931</v>
      </c>
      <c r="AV273" s="109" t="n">
        <v>13707</v>
      </c>
      <c r="AW273" s="109" t="n">
        <v>12233</v>
      </c>
      <c r="AX273" s="109" t="n">
        <v>10551</v>
      </c>
      <c r="AY273" s="109" t="n">
        <v>1913</v>
      </c>
      <c r="AZ273" s="109" t="n">
        <v>1408</v>
      </c>
      <c r="BA273" s="109" t="n">
        <v>1107</v>
      </c>
      <c r="BB273" s="109" t="n">
        <v>353</v>
      </c>
      <c r="BC273" s="109" t="n">
        <v>298</v>
      </c>
      <c r="BD273" s="109" t="n">
        <v>40</v>
      </c>
      <c r="BE273" s="109" t="n">
        <v>5</v>
      </c>
      <c r="BF273" s="109" t="n">
        <v>1</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4" t="s">
        <v>34</v>
      </c>
      <c r="B274" s="113" t="n">
        <v>2</v>
      </c>
      <c r="C274" s="113" t="n">
        <v>2086</v>
      </c>
      <c r="D274" s="109" t="n">
        <v>642422</v>
      </c>
      <c r="E274" s="109" t="n">
        <v>0</v>
      </c>
      <c r="F274" s="109" t="n">
        <v>0</v>
      </c>
      <c r="G274" s="109" t="n">
        <v>0</v>
      </c>
      <c r="H274" s="109" t="n">
        <v>484</v>
      </c>
      <c r="I274" s="109" t="n">
        <v>690</v>
      </c>
      <c r="J274" s="109" t="n">
        <v>1510</v>
      </c>
      <c r="K274" s="109" t="n">
        <v>3085</v>
      </c>
      <c r="L274" s="109" t="n">
        <v>10068</v>
      </c>
      <c r="M274" s="109" t="n">
        <v>12513</v>
      </c>
      <c r="N274" s="109" t="n">
        <v>14127</v>
      </c>
      <c r="O274" s="109" t="n">
        <v>15026</v>
      </c>
      <c r="P274" s="109" t="n">
        <v>15585</v>
      </c>
      <c r="Q274" s="109" t="n">
        <v>15958</v>
      </c>
      <c r="R274" s="109" t="n">
        <v>16199</v>
      </c>
      <c r="S274" s="109" t="n">
        <v>16346</v>
      </c>
      <c r="T274" s="109" t="n">
        <v>16388</v>
      </c>
      <c r="U274" s="109" t="n">
        <v>16412</v>
      </c>
      <c r="V274" s="109" t="n">
        <v>16438</v>
      </c>
      <c r="W274" s="109" t="n">
        <v>16441</v>
      </c>
      <c r="X274" s="109" t="n">
        <v>16511</v>
      </c>
      <c r="Y274" s="109" t="n">
        <v>16548</v>
      </c>
      <c r="Z274" s="109" t="n">
        <v>16590</v>
      </c>
      <c r="AA274" s="109" t="n">
        <v>16644</v>
      </c>
      <c r="AB274" s="109" t="n">
        <v>16723</v>
      </c>
      <c r="AC274" s="109" t="n">
        <v>16816</v>
      </c>
      <c r="AD274" s="109" t="n">
        <v>16896</v>
      </c>
      <c r="AE274" s="109" t="n">
        <v>16991</v>
      </c>
      <c r="AF274" s="109" t="n">
        <v>17102</v>
      </c>
      <c r="AG274" s="109" t="n">
        <v>17237</v>
      </c>
      <c r="AH274" s="109" t="n">
        <v>17440</v>
      </c>
      <c r="AI274" s="109" t="n">
        <v>17625</v>
      </c>
      <c r="AJ274" s="109" t="n">
        <v>17768</v>
      </c>
      <c r="AK274" s="109" t="n">
        <v>17927</v>
      </c>
      <c r="AL274" s="109" t="n">
        <v>18074</v>
      </c>
      <c r="AM274" s="109" t="n">
        <v>18214</v>
      </c>
      <c r="AN274" s="109" t="n">
        <v>18300</v>
      </c>
      <c r="AO274" s="109" t="n">
        <v>18283</v>
      </c>
      <c r="AP274" s="109" t="n">
        <v>18167</v>
      </c>
      <c r="AQ274" s="109" t="n">
        <v>17906</v>
      </c>
      <c r="AR274" s="109" t="n">
        <v>17595</v>
      </c>
      <c r="AS274" s="109" t="n">
        <v>17012</v>
      </c>
      <c r="AT274" s="109" t="n">
        <v>16150</v>
      </c>
      <c r="AU274" s="109" t="n">
        <v>14851</v>
      </c>
      <c r="AV274" s="109" t="n">
        <v>13734</v>
      </c>
      <c r="AW274" s="109" t="n">
        <v>12270</v>
      </c>
      <c r="AX274" s="109" t="n">
        <v>10624</v>
      </c>
      <c r="AY274" s="109" t="n">
        <v>1927</v>
      </c>
      <c r="AZ274" s="109" t="n">
        <v>1418</v>
      </c>
      <c r="BA274" s="109" t="n">
        <v>1111</v>
      </c>
      <c r="BB274" s="109" t="n">
        <v>354</v>
      </c>
      <c r="BC274" s="109" t="n">
        <v>298</v>
      </c>
      <c r="BD274" s="109" t="n">
        <v>40</v>
      </c>
      <c r="BE274" s="109" t="n">
        <v>5</v>
      </c>
      <c r="BF274" s="109" t="n">
        <v>1</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4" t="s">
        <v>34</v>
      </c>
      <c r="B275" s="113" t="n">
        <v>2</v>
      </c>
      <c r="C275" s="113" t="n">
        <v>2087</v>
      </c>
      <c r="D275" s="109" t="n">
        <v>636799</v>
      </c>
      <c r="E275" s="109" t="n">
        <v>0</v>
      </c>
      <c r="F275" s="109" t="n">
        <v>0</v>
      </c>
      <c r="G275" s="109" t="n">
        <v>0</v>
      </c>
      <c r="H275" s="109" t="n">
        <v>486</v>
      </c>
      <c r="I275" s="109" t="n">
        <v>694</v>
      </c>
      <c r="J275" s="109" t="n">
        <v>1517</v>
      </c>
      <c r="K275" s="109" t="n">
        <v>3099</v>
      </c>
      <c r="L275" s="109" t="n">
        <v>10113</v>
      </c>
      <c r="M275" s="109" t="n">
        <v>12572</v>
      </c>
      <c r="N275" s="109" t="n">
        <v>14193</v>
      </c>
      <c r="O275" s="109" t="n">
        <v>15085</v>
      </c>
      <c r="P275" s="109" t="n">
        <v>15638</v>
      </c>
      <c r="Q275" s="109" t="n">
        <v>15997</v>
      </c>
      <c r="R275" s="109" t="n">
        <v>16218</v>
      </c>
      <c r="S275" s="109" t="n">
        <v>16343</v>
      </c>
      <c r="T275" s="109" t="n">
        <v>16360</v>
      </c>
      <c r="U275" s="109" t="n">
        <v>16358</v>
      </c>
      <c r="V275" s="109" t="n">
        <v>16355</v>
      </c>
      <c r="W275" s="109" t="n">
        <v>16332</v>
      </c>
      <c r="X275" s="109" t="n">
        <v>16370</v>
      </c>
      <c r="Y275" s="109" t="n">
        <v>16384</v>
      </c>
      <c r="Z275" s="109" t="n">
        <v>16405</v>
      </c>
      <c r="AA275" s="109" t="n">
        <v>16449</v>
      </c>
      <c r="AB275" s="109" t="n">
        <v>16527</v>
      </c>
      <c r="AC275" s="109" t="n">
        <v>16603</v>
      </c>
      <c r="AD275" s="109" t="n">
        <v>16663</v>
      </c>
      <c r="AE275" s="109" t="n">
        <v>16738</v>
      </c>
      <c r="AF275" s="109" t="n">
        <v>16842</v>
      </c>
      <c r="AG275" s="109" t="n">
        <v>16939</v>
      </c>
      <c r="AH275" s="109" t="n">
        <v>17117</v>
      </c>
      <c r="AI275" s="109" t="n">
        <v>17286</v>
      </c>
      <c r="AJ275" s="109" t="n">
        <v>17405</v>
      </c>
      <c r="AK275" s="109" t="n">
        <v>17549</v>
      </c>
      <c r="AL275" s="109" t="n">
        <v>17691</v>
      </c>
      <c r="AM275" s="109" t="n">
        <v>17831</v>
      </c>
      <c r="AN275" s="109" t="n">
        <v>17929</v>
      </c>
      <c r="AO275" s="109" t="n">
        <v>17936</v>
      </c>
      <c r="AP275" s="109" t="n">
        <v>17857</v>
      </c>
      <c r="AQ275" s="109" t="n">
        <v>17695</v>
      </c>
      <c r="AR275" s="109" t="n">
        <v>17351</v>
      </c>
      <c r="AS275" s="109" t="n">
        <v>16870</v>
      </c>
      <c r="AT275" s="109" t="n">
        <v>16099</v>
      </c>
      <c r="AU275" s="109" t="n">
        <v>15106</v>
      </c>
      <c r="AV275" s="109" t="n">
        <v>13660</v>
      </c>
      <c r="AW275" s="109" t="n">
        <v>12294</v>
      </c>
      <c r="AX275" s="109" t="n">
        <v>10656</v>
      </c>
      <c r="AY275" s="109" t="n">
        <v>1940</v>
      </c>
      <c r="AZ275" s="109" t="n">
        <v>1429</v>
      </c>
      <c r="BA275" s="109" t="n">
        <v>1119</v>
      </c>
      <c r="BB275" s="109" t="n">
        <v>355</v>
      </c>
      <c r="BC275" s="109" t="n">
        <v>299</v>
      </c>
      <c r="BD275" s="109" t="n">
        <v>40</v>
      </c>
      <c r="BE275" s="109" t="n">
        <v>5</v>
      </c>
      <c r="BF275" s="109" t="n">
        <v>1</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4" t="s">
        <v>34</v>
      </c>
      <c r="B276" s="113" t="n">
        <v>2</v>
      </c>
      <c r="C276" s="113" t="n">
        <v>2088</v>
      </c>
      <c r="D276" s="109" t="n">
        <v>631299</v>
      </c>
      <c r="E276" s="109" t="n">
        <v>0</v>
      </c>
      <c r="F276" s="109" t="n">
        <v>0</v>
      </c>
      <c r="G276" s="109" t="n">
        <v>0</v>
      </c>
      <c r="H276" s="109" t="n">
        <v>487</v>
      </c>
      <c r="I276" s="109" t="n">
        <v>696</v>
      </c>
      <c r="J276" s="109" t="n">
        <v>1522</v>
      </c>
      <c r="K276" s="109" t="n">
        <v>3110</v>
      </c>
      <c r="L276" s="109" t="n">
        <v>10143</v>
      </c>
      <c r="M276" s="109" t="n">
        <v>12622</v>
      </c>
      <c r="N276" s="109" t="n">
        <v>14255</v>
      </c>
      <c r="O276" s="109" t="n">
        <v>15152</v>
      </c>
      <c r="P276" s="109" t="n">
        <v>15697</v>
      </c>
      <c r="Q276" s="109" t="n">
        <v>16050</v>
      </c>
      <c r="R276" s="109" t="n">
        <v>16258</v>
      </c>
      <c r="S276" s="109" t="n">
        <v>16363</v>
      </c>
      <c r="T276" s="109" t="n">
        <v>16359</v>
      </c>
      <c r="U276" s="109" t="n">
        <v>16333</v>
      </c>
      <c r="V276" s="109" t="n">
        <v>16304</v>
      </c>
      <c r="W276" s="109" t="n">
        <v>16253</v>
      </c>
      <c r="X276" s="109" t="n">
        <v>16265</v>
      </c>
      <c r="Y276" s="109" t="n">
        <v>16248</v>
      </c>
      <c r="Z276" s="109" t="n">
        <v>16246</v>
      </c>
      <c r="AA276" s="109" t="n">
        <v>16269</v>
      </c>
      <c r="AB276" s="109" t="n">
        <v>16337</v>
      </c>
      <c r="AC276" s="109" t="n">
        <v>16411</v>
      </c>
      <c r="AD276" s="109" t="n">
        <v>16455</v>
      </c>
      <c r="AE276" s="109" t="n">
        <v>16509</v>
      </c>
      <c r="AF276" s="109" t="n">
        <v>16594</v>
      </c>
      <c r="AG276" s="109" t="n">
        <v>16684</v>
      </c>
      <c r="AH276" s="109" t="n">
        <v>16823</v>
      </c>
      <c r="AI276" s="109" t="n">
        <v>16967</v>
      </c>
      <c r="AJ276" s="109" t="n">
        <v>17070</v>
      </c>
      <c r="AK276" s="109" t="n">
        <v>17190</v>
      </c>
      <c r="AL276" s="109" t="n">
        <v>17318</v>
      </c>
      <c r="AM276" s="109" t="n">
        <v>17453</v>
      </c>
      <c r="AN276" s="109" t="n">
        <v>17552</v>
      </c>
      <c r="AO276" s="109" t="n">
        <v>17572</v>
      </c>
      <c r="AP276" s="109" t="n">
        <v>17518</v>
      </c>
      <c r="AQ276" s="109" t="n">
        <v>17393</v>
      </c>
      <c r="AR276" s="109" t="n">
        <v>17146</v>
      </c>
      <c r="AS276" s="109" t="n">
        <v>16635</v>
      </c>
      <c r="AT276" s="109" t="n">
        <v>15964</v>
      </c>
      <c r="AU276" s="109" t="n">
        <v>15058</v>
      </c>
      <c r="AV276" s="109" t="n">
        <v>13894</v>
      </c>
      <c r="AW276" s="109" t="n">
        <v>12228</v>
      </c>
      <c r="AX276" s="109" t="n">
        <v>10677</v>
      </c>
      <c r="AY276" s="109" t="n">
        <v>1946</v>
      </c>
      <c r="AZ276" s="109" t="n">
        <v>1438</v>
      </c>
      <c r="BA276" s="109" t="n">
        <v>1127</v>
      </c>
      <c r="BB276" s="109" t="n">
        <v>358</v>
      </c>
      <c r="BC276" s="109" t="n">
        <v>300</v>
      </c>
      <c r="BD276" s="109" t="n">
        <v>41</v>
      </c>
      <c r="BE276" s="109" t="n">
        <v>5</v>
      </c>
      <c r="BF276" s="109" t="n">
        <v>1</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4" t="s">
        <v>34</v>
      </c>
      <c r="B277" s="113" t="n">
        <v>2</v>
      </c>
      <c r="C277" s="113" t="n">
        <v>2089</v>
      </c>
      <c r="D277" s="109" t="n">
        <v>625919</v>
      </c>
      <c r="E277" s="109" t="n">
        <v>0</v>
      </c>
      <c r="F277" s="109" t="n">
        <v>0</v>
      </c>
      <c r="G277" s="109" t="n">
        <v>0</v>
      </c>
      <c r="H277" s="109" t="n">
        <v>488</v>
      </c>
      <c r="I277" s="109" t="n">
        <v>698</v>
      </c>
      <c r="J277" s="109" t="n">
        <v>1526</v>
      </c>
      <c r="K277" s="109" t="n">
        <v>3118</v>
      </c>
      <c r="L277" s="109" t="n">
        <v>10167</v>
      </c>
      <c r="M277" s="109" t="n">
        <v>12657</v>
      </c>
      <c r="N277" s="109" t="n">
        <v>14308</v>
      </c>
      <c r="O277" s="109" t="n">
        <v>15215</v>
      </c>
      <c r="P277" s="109" t="n">
        <v>15763</v>
      </c>
      <c r="Q277" s="109" t="n">
        <v>16109</v>
      </c>
      <c r="R277" s="109" t="n">
        <v>16310</v>
      </c>
      <c r="S277" s="109" t="n">
        <v>16403</v>
      </c>
      <c r="T277" s="109" t="n">
        <v>16380</v>
      </c>
      <c r="U277" s="109" t="n">
        <v>16333</v>
      </c>
      <c r="V277" s="109" t="n">
        <v>16280</v>
      </c>
      <c r="W277" s="109" t="n">
        <v>16204</v>
      </c>
      <c r="X277" s="109" t="n">
        <v>16189</v>
      </c>
      <c r="Y277" s="109" t="n">
        <v>16146</v>
      </c>
      <c r="Z277" s="109" t="n">
        <v>16113</v>
      </c>
      <c r="AA277" s="109" t="n">
        <v>16114</v>
      </c>
      <c r="AB277" s="109" t="n">
        <v>16162</v>
      </c>
      <c r="AC277" s="109" t="n">
        <v>16225</v>
      </c>
      <c r="AD277" s="109" t="n">
        <v>16267</v>
      </c>
      <c r="AE277" s="109" t="n">
        <v>16305</v>
      </c>
      <c r="AF277" s="109" t="n">
        <v>16369</v>
      </c>
      <c r="AG277" s="109" t="n">
        <v>16439</v>
      </c>
      <c r="AH277" s="109" t="n">
        <v>16572</v>
      </c>
      <c r="AI277" s="109" t="n">
        <v>16678</v>
      </c>
      <c r="AJ277" s="109" t="n">
        <v>16755</v>
      </c>
      <c r="AK277" s="109" t="n">
        <v>16859</v>
      </c>
      <c r="AL277" s="109" t="n">
        <v>16964</v>
      </c>
      <c r="AM277" s="109" t="n">
        <v>17085</v>
      </c>
      <c r="AN277" s="109" t="n">
        <v>17180</v>
      </c>
      <c r="AO277" s="109" t="n">
        <v>17203</v>
      </c>
      <c r="AP277" s="109" t="n">
        <v>17163</v>
      </c>
      <c r="AQ277" s="109" t="n">
        <v>17063</v>
      </c>
      <c r="AR277" s="109" t="n">
        <v>16854</v>
      </c>
      <c r="AS277" s="109" t="n">
        <v>16439</v>
      </c>
      <c r="AT277" s="109" t="n">
        <v>15742</v>
      </c>
      <c r="AU277" s="109" t="n">
        <v>14932</v>
      </c>
      <c r="AV277" s="109" t="n">
        <v>13851</v>
      </c>
      <c r="AW277" s="109" t="n">
        <v>12437</v>
      </c>
      <c r="AX277" s="109" t="n">
        <v>10620</v>
      </c>
      <c r="AY277" s="109" t="n">
        <v>1950</v>
      </c>
      <c r="AZ277" s="109" t="n">
        <v>1443</v>
      </c>
      <c r="BA277" s="109" t="n">
        <v>1135</v>
      </c>
      <c r="BB277" s="109" t="n">
        <v>360</v>
      </c>
      <c r="BC277" s="109" t="n">
        <v>303</v>
      </c>
      <c r="BD277" s="109" t="n">
        <v>41</v>
      </c>
      <c r="BE277" s="109" t="n">
        <v>5</v>
      </c>
      <c r="BF277" s="109" t="n">
        <v>1</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4" t="s">
        <v>34</v>
      </c>
      <c r="B278" s="113" t="n">
        <v>2</v>
      </c>
      <c r="C278" s="113" t="n">
        <v>2090</v>
      </c>
      <c r="D278" s="109" t="n">
        <v>620651</v>
      </c>
      <c r="E278" s="109" t="n">
        <v>0</v>
      </c>
      <c r="F278" s="109" t="n">
        <v>0</v>
      </c>
      <c r="G278" s="109" t="n">
        <v>0</v>
      </c>
      <c r="H278" s="109" t="n">
        <v>487</v>
      </c>
      <c r="I278" s="109" t="n">
        <v>699</v>
      </c>
      <c r="J278" s="109" t="n">
        <v>1527</v>
      </c>
      <c r="K278" s="109" t="n">
        <v>3120</v>
      </c>
      <c r="L278" s="109" t="n">
        <v>10167</v>
      </c>
      <c r="M278" s="109" t="n">
        <v>12677</v>
      </c>
      <c r="N278" s="109" t="n">
        <v>14339</v>
      </c>
      <c r="O278" s="109" t="n">
        <v>15263</v>
      </c>
      <c r="P278" s="109" t="n">
        <v>15821</v>
      </c>
      <c r="Q278" s="109" t="n">
        <v>16171</v>
      </c>
      <c r="R278" s="109" t="n">
        <v>16365</v>
      </c>
      <c r="S278" s="109" t="n">
        <v>16452</v>
      </c>
      <c r="T278" s="109" t="n">
        <v>16417</v>
      </c>
      <c r="U278" s="109" t="n">
        <v>16352</v>
      </c>
      <c r="V278" s="109" t="n">
        <v>16280</v>
      </c>
      <c r="W278" s="109" t="n">
        <v>16181</v>
      </c>
      <c r="X278" s="109" t="n">
        <v>16142</v>
      </c>
      <c r="Y278" s="109" t="n">
        <v>16072</v>
      </c>
      <c r="Z278" s="109" t="n">
        <v>16014</v>
      </c>
      <c r="AA278" s="109" t="n">
        <v>15984</v>
      </c>
      <c r="AB278" s="109" t="n">
        <v>16009</v>
      </c>
      <c r="AC278" s="109" t="n">
        <v>16053</v>
      </c>
      <c r="AD278" s="109" t="n">
        <v>16084</v>
      </c>
      <c r="AE278" s="109" t="n">
        <v>16120</v>
      </c>
      <c r="AF278" s="109" t="n">
        <v>16168</v>
      </c>
      <c r="AG278" s="109" t="n">
        <v>16218</v>
      </c>
      <c r="AH278" s="109" t="n">
        <v>16331</v>
      </c>
      <c r="AI278" s="109" t="n">
        <v>16430</v>
      </c>
      <c r="AJ278" s="109" t="n">
        <v>16469</v>
      </c>
      <c r="AK278" s="109" t="n">
        <v>16548</v>
      </c>
      <c r="AL278" s="109" t="n">
        <v>16637</v>
      </c>
      <c r="AM278" s="109" t="n">
        <v>16736</v>
      </c>
      <c r="AN278" s="109" t="n">
        <v>16818</v>
      </c>
      <c r="AO278" s="109" t="n">
        <v>16838</v>
      </c>
      <c r="AP278" s="109" t="n">
        <v>16802</v>
      </c>
      <c r="AQ278" s="109" t="n">
        <v>16717</v>
      </c>
      <c r="AR278" s="109" t="n">
        <v>16534</v>
      </c>
      <c r="AS278" s="109" t="n">
        <v>16159</v>
      </c>
      <c r="AT278" s="109" t="n">
        <v>15556</v>
      </c>
      <c r="AU278" s="109" t="n">
        <v>14724</v>
      </c>
      <c r="AV278" s="109" t="n">
        <v>13734</v>
      </c>
      <c r="AW278" s="109" t="n">
        <v>12398</v>
      </c>
      <c r="AX278" s="109" t="n">
        <v>10801</v>
      </c>
      <c r="AY278" s="109" t="n">
        <v>1940</v>
      </c>
      <c r="AZ278" s="109" t="n">
        <v>1446</v>
      </c>
      <c r="BA278" s="109" t="n">
        <v>1138</v>
      </c>
      <c r="BB278" s="109" t="n">
        <v>363</v>
      </c>
      <c r="BC278" s="109" t="n">
        <v>305</v>
      </c>
      <c r="BD278" s="109" t="n">
        <v>41</v>
      </c>
      <c r="BE278" s="109" t="n">
        <v>6</v>
      </c>
      <c r="BF278" s="109" t="n">
        <v>1</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4" t="s">
        <v>34</v>
      </c>
      <c r="B279" s="113" t="n">
        <v>2</v>
      </c>
      <c r="C279" s="113" t="n">
        <v>2091</v>
      </c>
      <c r="D279" s="109" t="n">
        <v>615527</v>
      </c>
      <c r="E279" s="109" t="n">
        <v>0</v>
      </c>
      <c r="F279" s="109" t="n">
        <v>0</v>
      </c>
      <c r="G279" s="109" t="n">
        <v>0</v>
      </c>
      <c r="H279" s="109" t="n">
        <v>490</v>
      </c>
      <c r="I279" s="109" t="n">
        <v>699</v>
      </c>
      <c r="J279" s="109" t="n">
        <v>1532</v>
      </c>
      <c r="K279" s="109" t="n">
        <v>3131</v>
      </c>
      <c r="L279" s="109" t="n">
        <v>10211</v>
      </c>
      <c r="M279" s="109" t="n">
        <v>12694</v>
      </c>
      <c r="N279" s="109" t="n">
        <v>14371</v>
      </c>
      <c r="O279" s="109" t="n">
        <v>15303</v>
      </c>
      <c r="P279" s="109" t="n">
        <v>15876</v>
      </c>
      <c r="Q279" s="109" t="n">
        <v>16233</v>
      </c>
      <c r="R279" s="109" t="n">
        <v>16429</v>
      </c>
      <c r="S279" s="109" t="n">
        <v>16510</v>
      </c>
      <c r="T279" s="109" t="n">
        <v>16468</v>
      </c>
      <c r="U279" s="109" t="n">
        <v>16391</v>
      </c>
      <c r="V279" s="109" t="n">
        <v>16302</v>
      </c>
      <c r="W279" s="109" t="n">
        <v>16183</v>
      </c>
      <c r="X279" s="109" t="n">
        <v>16121</v>
      </c>
      <c r="Y279" s="109" t="n">
        <v>16027</v>
      </c>
      <c r="Z279" s="109" t="n">
        <v>15943</v>
      </c>
      <c r="AA279" s="109" t="n">
        <v>15888</v>
      </c>
      <c r="AB279" s="109" t="n">
        <v>15883</v>
      </c>
      <c r="AC279" s="109" t="n">
        <v>15905</v>
      </c>
      <c r="AD279" s="109" t="n">
        <v>15916</v>
      </c>
      <c r="AE279" s="109" t="n">
        <v>15940</v>
      </c>
      <c r="AF279" s="109" t="n">
        <v>15986</v>
      </c>
      <c r="AG279" s="109" t="n">
        <v>16020</v>
      </c>
      <c r="AH279" s="109" t="n">
        <v>16114</v>
      </c>
      <c r="AI279" s="109" t="n">
        <v>16193</v>
      </c>
      <c r="AJ279" s="109" t="n">
        <v>16225</v>
      </c>
      <c r="AK279" s="109" t="n">
        <v>16266</v>
      </c>
      <c r="AL279" s="109" t="n">
        <v>16330</v>
      </c>
      <c r="AM279" s="109" t="n">
        <v>16413</v>
      </c>
      <c r="AN279" s="109" t="n">
        <v>16474</v>
      </c>
      <c r="AO279" s="109" t="n">
        <v>16483</v>
      </c>
      <c r="AP279" s="109" t="n">
        <v>16446</v>
      </c>
      <c r="AQ279" s="109" t="n">
        <v>16365</v>
      </c>
      <c r="AR279" s="109" t="n">
        <v>16198</v>
      </c>
      <c r="AS279" s="109" t="n">
        <v>15852</v>
      </c>
      <c r="AT279" s="109" t="n">
        <v>15291</v>
      </c>
      <c r="AU279" s="109" t="n">
        <v>14550</v>
      </c>
      <c r="AV279" s="109" t="n">
        <v>13544</v>
      </c>
      <c r="AW279" s="109" t="n">
        <v>12294</v>
      </c>
      <c r="AX279" s="109" t="n">
        <v>10767</v>
      </c>
      <c r="AY279" s="109" t="n">
        <v>1973</v>
      </c>
      <c r="AZ279" s="109" t="n">
        <v>1438</v>
      </c>
      <c r="BA279" s="109" t="n">
        <v>1141</v>
      </c>
      <c r="BB279" s="109" t="n">
        <v>364</v>
      </c>
      <c r="BC279" s="109" t="n">
        <v>307</v>
      </c>
      <c r="BD279" s="109" t="n">
        <v>41</v>
      </c>
      <c r="BE279" s="109" t="n">
        <v>6</v>
      </c>
      <c r="BF279" s="109" t="n">
        <v>1</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4" t="s">
        <v>34</v>
      </c>
      <c r="B280" s="113" t="n">
        <v>2</v>
      </c>
      <c r="C280" s="113" t="n">
        <v>2092</v>
      </c>
      <c r="D280" s="109" t="n">
        <v>610441</v>
      </c>
      <c r="E280" s="109" t="n">
        <v>0</v>
      </c>
      <c r="F280" s="109" t="n">
        <v>0</v>
      </c>
      <c r="G280" s="109" t="n">
        <v>0</v>
      </c>
      <c r="H280" s="109" t="n">
        <v>488</v>
      </c>
      <c r="I280" s="109" t="n">
        <v>701</v>
      </c>
      <c r="J280" s="109" t="n">
        <v>1529</v>
      </c>
      <c r="K280" s="109" t="n">
        <v>3127</v>
      </c>
      <c r="L280" s="109" t="n">
        <v>10184</v>
      </c>
      <c r="M280" s="109" t="n">
        <v>12722</v>
      </c>
      <c r="N280" s="109" t="n">
        <v>14377</v>
      </c>
      <c r="O280" s="109" t="n">
        <v>15325</v>
      </c>
      <c r="P280" s="109" t="n">
        <v>15906</v>
      </c>
      <c r="Q280" s="109" t="n">
        <v>16278</v>
      </c>
      <c r="R280" s="109" t="n">
        <v>16484</v>
      </c>
      <c r="S280" s="109" t="n">
        <v>16567</v>
      </c>
      <c r="T280" s="109" t="n">
        <v>16520</v>
      </c>
      <c r="U280" s="109" t="n">
        <v>16438</v>
      </c>
      <c r="V280" s="109" t="n">
        <v>16337</v>
      </c>
      <c r="W280" s="109" t="n">
        <v>16201</v>
      </c>
      <c r="X280" s="109" t="n">
        <v>16121</v>
      </c>
      <c r="Y280" s="109" t="n">
        <v>16006</v>
      </c>
      <c r="Z280" s="109" t="n">
        <v>15898</v>
      </c>
      <c r="AA280" s="109" t="n">
        <v>15818</v>
      </c>
      <c r="AB280" s="109" t="n">
        <v>15788</v>
      </c>
      <c r="AC280" s="109" t="n">
        <v>15780</v>
      </c>
      <c r="AD280" s="109" t="n">
        <v>15769</v>
      </c>
      <c r="AE280" s="109" t="n">
        <v>15774</v>
      </c>
      <c r="AF280" s="109" t="n">
        <v>15809</v>
      </c>
      <c r="AG280" s="109" t="n">
        <v>15841</v>
      </c>
      <c r="AH280" s="109" t="n">
        <v>15918</v>
      </c>
      <c r="AI280" s="109" t="n">
        <v>15978</v>
      </c>
      <c r="AJ280" s="109" t="n">
        <v>15990</v>
      </c>
      <c r="AK280" s="109" t="n">
        <v>16024</v>
      </c>
      <c r="AL280" s="109" t="n">
        <v>16052</v>
      </c>
      <c r="AM280" s="109" t="n">
        <v>16111</v>
      </c>
      <c r="AN280" s="109" t="n">
        <v>16157</v>
      </c>
      <c r="AO280" s="109" t="n">
        <v>16146</v>
      </c>
      <c r="AP280" s="109" t="n">
        <v>16099</v>
      </c>
      <c r="AQ280" s="109" t="n">
        <v>16019</v>
      </c>
      <c r="AR280" s="109" t="n">
        <v>15858</v>
      </c>
      <c r="AS280" s="109" t="n">
        <v>15530</v>
      </c>
      <c r="AT280" s="109" t="n">
        <v>15001</v>
      </c>
      <c r="AU280" s="109" t="n">
        <v>14303</v>
      </c>
      <c r="AV280" s="109" t="n">
        <v>13384</v>
      </c>
      <c r="AW280" s="109" t="n">
        <v>12123</v>
      </c>
      <c r="AX280" s="109" t="n">
        <v>10677</v>
      </c>
      <c r="AY280" s="109" t="n">
        <v>1967</v>
      </c>
      <c r="AZ280" s="109" t="n">
        <v>1462</v>
      </c>
      <c r="BA280" s="109" t="n">
        <v>1135</v>
      </c>
      <c r="BB280" s="109" t="n">
        <v>365</v>
      </c>
      <c r="BC280" s="109" t="n">
        <v>308</v>
      </c>
      <c r="BD280" s="109" t="n">
        <v>42</v>
      </c>
      <c r="BE280" s="109" t="n">
        <v>6</v>
      </c>
      <c r="BF280" s="109" t="n">
        <v>1</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4" t="s">
        <v>34</v>
      </c>
      <c r="B281" s="113" t="n">
        <v>2</v>
      </c>
      <c r="C281" s="113" t="n">
        <v>2093</v>
      </c>
      <c r="D281" s="109" t="n">
        <v>605390</v>
      </c>
      <c r="E281" s="109" t="n">
        <v>0</v>
      </c>
      <c r="F281" s="109" t="n">
        <v>0</v>
      </c>
      <c r="G281" s="109" t="n">
        <v>0</v>
      </c>
      <c r="H281" s="109" t="n">
        <v>484</v>
      </c>
      <c r="I281" s="109" t="n">
        <v>697</v>
      </c>
      <c r="J281" s="109" t="n">
        <v>1523</v>
      </c>
      <c r="K281" s="109" t="n">
        <v>3111</v>
      </c>
      <c r="L281" s="109" t="n">
        <v>10124</v>
      </c>
      <c r="M281" s="109" t="n">
        <v>12673</v>
      </c>
      <c r="N281" s="109" t="n">
        <v>14387</v>
      </c>
      <c r="O281" s="109" t="n">
        <v>15318</v>
      </c>
      <c r="P281" s="109" t="n">
        <v>15917</v>
      </c>
      <c r="Q281" s="109" t="n">
        <v>16298</v>
      </c>
      <c r="R281" s="109" t="n">
        <v>16519</v>
      </c>
      <c r="S281" s="109" t="n">
        <v>16612</v>
      </c>
      <c r="T281" s="109" t="n">
        <v>16569</v>
      </c>
      <c r="U281" s="109" t="n">
        <v>16483</v>
      </c>
      <c r="V281" s="109" t="n">
        <v>16378</v>
      </c>
      <c r="W281" s="109" t="n">
        <v>16232</v>
      </c>
      <c r="X281" s="109" t="n">
        <v>16136</v>
      </c>
      <c r="Y281" s="109" t="n">
        <v>16003</v>
      </c>
      <c r="Z281" s="109" t="n">
        <v>15875</v>
      </c>
      <c r="AA281" s="109" t="n">
        <v>15772</v>
      </c>
      <c r="AB281" s="109" t="n">
        <v>15717</v>
      </c>
      <c r="AC281" s="109" t="n">
        <v>15685</v>
      </c>
      <c r="AD281" s="109" t="n">
        <v>15646</v>
      </c>
      <c r="AE281" s="109" t="n">
        <v>15630</v>
      </c>
      <c r="AF281" s="109" t="n">
        <v>15645</v>
      </c>
      <c r="AG281" s="109" t="n">
        <v>15666</v>
      </c>
      <c r="AH281" s="109" t="n">
        <v>15741</v>
      </c>
      <c r="AI281" s="109" t="n">
        <v>15784</v>
      </c>
      <c r="AJ281" s="109" t="n">
        <v>15778</v>
      </c>
      <c r="AK281" s="109" t="n">
        <v>15792</v>
      </c>
      <c r="AL281" s="109" t="n">
        <v>15813</v>
      </c>
      <c r="AM281" s="109" t="n">
        <v>15836</v>
      </c>
      <c r="AN281" s="109" t="n">
        <v>15859</v>
      </c>
      <c r="AO281" s="109" t="n">
        <v>15835</v>
      </c>
      <c r="AP281" s="109" t="n">
        <v>15770</v>
      </c>
      <c r="AQ281" s="109" t="n">
        <v>15681</v>
      </c>
      <c r="AR281" s="109" t="n">
        <v>15522</v>
      </c>
      <c r="AS281" s="109" t="n">
        <v>15204</v>
      </c>
      <c r="AT281" s="109" t="n">
        <v>14696</v>
      </c>
      <c r="AU281" s="109" t="n">
        <v>14031</v>
      </c>
      <c r="AV281" s="109" t="n">
        <v>13156</v>
      </c>
      <c r="AW281" s="109" t="n">
        <v>11980</v>
      </c>
      <c r="AX281" s="109" t="n">
        <v>10529</v>
      </c>
      <c r="AY281" s="109" t="n">
        <v>1950</v>
      </c>
      <c r="AZ281" s="109" t="n">
        <v>1458</v>
      </c>
      <c r="BA281" s="109" t="n">
        <v>1154</v>
      </c>
      <c r="BB281" s="109" t="n">
        <v>363</v>
      </c>
      <c r="BC281" s="109" t="n">
        <v>309</v>
      </c>
      <c r="BD281" s="109" t="n">
        <v>42</v>
      </c>
      <c r="BE281" s="109" t="n">
        <v>6</v>
      </c>
      <c r="BF281" s="109" t="n">
        <v>1</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4" t="s">
        <v>34</v>
      </c>
      <c r="B282" s="113" t="n">
        <v>2</v>
      </c>
      <c r="C282" s="113" t="n">
        <v>2094</v>
      </c>
      <c r="D282" s="109" t="n">
        <v>600363</v>
      </c>
      <c r="E282" s="109" t="n">
        <v>0</v>
      </c>
      <c r="F282" s="109" t="n">
        <v>0</v>
      </c>
      <c r="G282" s="109" t="n">
        <v>0</v>
      </c>
      <c r="H282" s="109" t="n">
        <v>479</v>
      </c>
      <c r="I282" s="109" t="n">
        <v>691</v>
      </c>
      <c r="J282" s="109" t="n">
        <v>1511</v>
      </c>
      <c r="K282" s="109" t="n">
        <v>3089</v>
      </c>
      <c r="L282" s="109" t="n">
        <v>10035</v>
      </c>
      <c r="M282" s="109" t="n">
        <v>12586</v>
      </c>
      <c r="N282" s="109" t="n">
        <v>14319</v>
      </c>
      <c r="O282" s="109" t="n">
        <v>15313</v>
      </c>
      <c r="P282" s="109" t="n">
        <v>15897</v>
      </c>
      <c r="Q282" s="109" t="n">
        <v>16296</v>
      </c>
      <c r="R282" s="109" t="n">
        <v>16528</v>
      </c>
      <c r="S282" s="109" t="n">
        <v>16637</v>
      </c>
      <c r="T282" s="109" t="n">
        <v>16606</v>
      </c>
      <c r="U282" s="109" t="n">
        <v>16525</v>
      </c>
      <c r="V282" s="109" t="n">
        <v>16417</v>
      </c>
      <c r="W282" s="109" t="n">
        <v>16268</v>
      </c>
      <c r="X282" s="109" t="n">
        <v>16162</v>
      </c>
      <c r="Y282" s="109" t="n">
        <v>16015</v>
      </c>
      <c r="Z282" s="109" t="n">
        <v>15870</v>
      </c>
      <c r="AA282" s="109" t="n">
        <v>15747</v>
      </c>
      <c r="AB282" s="109" t="n">
        <v>15670</v>
      </c>
      <c r="AC282" s="109" t="n">
        <v>15614</v>
      </c>
      <c r="AD282" s="109" t="n">
        <v>15551</v>
      </c>
      <c r="AE282" s="109" t="n">
        <v>15507</v>
      </c>
      <c r="AF282" s="109" t="n">
        <v>15501</v>
      </c>
      <c r="AG282" s="109" t="n">
        <v>15503</v>
      </c>
      <c r="AH282" s="109" t="n">
        <v>15567</v>
      </c>
      <c r="AI282" s="109" t="n">
        <v>15608</v>
      </c>
      <c r="AJ282" s="109" t="n">
        <v>15587</v>
      </c>
      <c r="AK282" s="109" t="n">
        <v>15583</v>
      </c>
      <c r="AL282" s="109" t="n">
        <v>15585</v>
      </c>
      <c r="AM282" s="109" t="n">
        <v>15601</v>
      </c>
      <c r="AN282" s="109" t="n">
        <v>15589</v>
      </c>
      <c r="AO282" s="109" t="n">
        <v>15543</v>
      </c>
      <c r="AP282" s="109" t="n">
        <v>15466</v>
      </c>
      <c r="AQ282" s="109" t="n">
        <v>15360</v>
      </c>
      <c r="AR282" s="109" t="n">
        <v>15194</v>
      </c>
      <c r="AS282" s="109" t="n">
        <v>14882</v>
      </c>
      <c r="AT282" s="109" t="n">
        <v>14388</v>
      </c>
      <c r="AU282" s="109" t="n">
        <v>13746</v>
      </c>
      <c r="AV282" s="109" t="n">
        <v>12906</v>
      </c>
      <c r="AW282" s="109" t="n">
        <v>11776</v>
      </c>
      <c r="AX282" s="109" t="n">
        <v>10404</v>
      </c>
      <c r="AY282" s="109" t="n">
        <v>1923</v>
      </c>
      <c r="AZ282" s="109" t="n">
        <v>1446</v>
      </c>
      <c r="BA282" s="109" t="n">
        <v>1150</v>
      </c>
      <c r="BB282" s="109" t="n">
        <v>369</v>
      </c>
      <c r="BC282" s="109" t="n">
        <v>307</v>
      </c>
      <c r="BD282" s="109" t="n">
        <v>42</v>
      </c>
      <c r="BE282" s="109" t="n">
        <v>6</v>
      </c>
      <c r="BF282" s="109" t="n">
        <v>1</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4" t="s">
        <v>34</v>
      </c>
      <c r="B283" s="113" t="n">
        <v>2</v>
      </c>
      <c r="C283" s="113" t="n">
        <v>2095</v>
      </c>
      <c r="D283" s="109" t="n">
        <v>595382</v>
      </c>
      <c r="E283" s="109" t="n">
        <v>0</v>
      </c>
      <c r="F283" s="109" t="n">
        <v>0</v>
      </c>
      <c r="G283" s="109" t="n">
        <v>0</v>
      </c>
      <c r="H283" s="109" t="n">
        <v>474</v>
      </c>
      <c r="I283" s="109" t="n">
        <v>684</v>
      </c>
      <c r="J283" s="109" t="n">
        <v>1496</v>
      </c>
      <c r="K283" s="109" t="n">
        <v>3060</v>
      </c>
      <c r="L283" s="109" t="n">
        <v>9943</v>
      </c>
      <c r="M283" s="109" t="n">
        <v>12472</v>
      </c>
      <c r="N283" s="109" t="n">
        <v>14214</v>
      </c>
      <c r="O283" s="109" t="n">
        <v>15232</v>
      </c>
      <c r="P283" s="109" t="n">
        <v>15878</v>
      </c>
      <c r="Q283" s="109" t="n">
        <v>16265</v>
      </c>
      <c r="R283" s="109" t="n">
        <v>16515</v>
      </c>
      <c r="S283" s="109" t="n">
        <v>16637</v>
      </c>
      <c r="T283" s="109" t="n">
        <v>16624</v>
      </c>
      <c r="U283" s="109" t="n">
        <v>16555</v>
      </c>
      <c r="V283" s="109" t="n">
        <v>16453</v>
      </c>
      <c r="W283" s="109" t="n">
        <v>16302</v>
      </c>
      <c r="X283" s="109" t="n">
        <v>16192</v>
      </c>
      <c r="Y283" s="109" t="n">
        <v>16037</v>
      </c>
      <c r="Z283" s="109" t="n">
        <v>15878</v>
      </c>
      <c r="AA283" s="109" t="n">
        <v>15740</v>
      </c>
      <c r="AB283" s="109" t="n">
        <v>15643</v>
      </c>
      <c r="AC283" s="109" t="n">
        <v>15565</v>
      </c>
      <c r="AD283" s="109" t="n">
        <v>15479</v>
      </c>
      <c r="AE283" s="109" t="n">
        <v>15412</v>
      </c>
      <c r="AF283" s="109" t="n">
        <v>15379</v>
      </c>
      <c r="AG283" s="109" t="n">
        <v>15361</v>
      </c>
      <c r="AH283" s="109" t="n">
        <v>15405</v>
      </c>
      <c r="AI283" s="109" t="n">
        <v>15436</v>
      </c>
      <c r="AJ283" s="109" t="n">
        <v>15413</v>
      </c>
      <c r="AK283" s="109" t="n">
        <v>15394</v>
      </c>
      <c r="AL283" s="109" t="n">
        <v>15378</v>
      </c>
      <c r="AM283" s="109" t="n">
        <v>15375</v>
      </c>
      <c r="AN283" s="109" t="n">
        <v>15357</v>
      </c>
      <c r="AO283" s="109" t="n">
        <v>15278</v>
      </c>
      <c r="AP283" s="109" t="n">
        <v>15181</v>
      </c>
      <c r="AQ283" s="109" t="n">
        <v>15064</v>
      </c>
      <c r="AR283" s="109" t="n">
        <v>14884</v>
      </c>
      <c r="AS283" s="109" t="n">
        <v>14568</v>
      </c>
      <c r="AT283" s="109" t="n">
        <v>14083</v>
      </c>
      <c r="AU283" s="109" t="n">
        <v>13457</v>
      </c>
      <c r="AV283" s="109" t="n">
        <v>12644</v>
      </c>
      <c r="AW283" s="109" t="n">
        <v>11552</v>
      </c>
      <c r="AX283" s="109" t="n">
        <v>10227</v>
      </c>
      <c r="AY283" s="109" t="n">
        <v>1900</v>
      </c>
      <c r="AZ283" s="109" t="n">
        <v>1426</v>
      </c>
      <c r="BA283" s="109" t="n">
        <v>1141</v>
      </c>
      <c r="BB283" s="109" t="n">
        <v>368</v>
      </c>
      <c r="BC283" s="109" t="n">
        <v>312</v>
      </c>
      <c r="BD283" s="109" t="n">
        <v>42</v>
      </c>
      <c r="BE283" s="109" t="n">
        <v>6</v>
      </c>
      <c r="BF283" s="109" t="n">
        <v>1</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4" t="s">
        <v>34</v>
      </c>
      <c r="B284" s="113" t="n">
        <v>2</v>
      </c>
      <c r="C284" s="113" t="n">
        <v>2096</v>
      </c>
      <c r="D284" s="109" t="n">
        <v>590401</v>
      </c>
      <c r="E284" s="109" t="n">
        <v>0</v>
      </c>
      <c r="F284" s="109" t="n">
        <v>0</v>
      </c>
      <c r="G284" s="109" t="n">
        <v>0</v>
      </c>
      <c r="H284" s="109" t="n">
        <v>467</v>
      </c>
      <c r="I284" s="109" t="n">
        <v>676</v>
      </c>
      <c r="J284" s="109" t="n">
        <v>1478</v>
      </c>
      <c r="K284" s="109" t="n">
        <v>3024</v>
      </c>
      <c r="L284" s="109" t="n">
        <v>9817</v>
      </c>
      <c r="M284" s="109" t="n">
        <v>12344</v>
      </c>
      <c r="N284" s="109" t="n">
        <v>14074</v>
      </c>
      <c r="O284" s="109" t="n">
        <v>15110</v>
      </c>
      <c r="P284" s="109" t="n">
        <v>15783</v>
      </c>
      <c r="Q284" s="109" t="n">
        <v>16231</v>
      </c>
      <c r="R284" s="109" t="n">
        <v>16472</v>
      </c>
      <c r="S284" s="109" t="n">
        <v>16614</v>
      </c>
      <c r="T284" s="109" t="n">
        <v>16614</v>
      </c>
      <c r="U284" s="109" t="n">
        <v>16564</v>
      </c>
      <c r="V284" s="109" t="n">
        <v>16475</v>
      </c>
      <c r="W284" s="109" t="n">
        <v>16331</v>
      </c>
      <c r="X284" s="109" t="n">
        <v>16219</v>
      </c>
      <c r="Y284" s="109" t="n">
        <v>16062</v>
      </c>
      <c r="Z284" s="109" t="n">
        <v>15896</v>
      </c>
      <c r="AA284" s="109" t="n">
        <v>15745</v>
      </c>
      <c r="AB284" s="109" t="n">
        <v>15633</v>
      </c>
      <c r="AC284" s="109" t="n">
        <v>15536</v>
      </c>
      <c r="AD284" s="109" t="n">
        <v>15430</v>
      </c>
      <c r="AE284" s="109" t="n">
        <v>15340</v>
      </c>
      <c r="AF284" s="109" t="n">
        <v>15284</v>
      </c>
      <c r="AG284" s="109" t="n">
        <v>15239</v>
      </c>
      <c r="AH284" s="109" t="n">
        <v>15263</v>
      </c>
      <c r="AI284" s="109" t="n">
        <v>15276</v>
      </c>
      <c r="AJ284" s="109" t="n">
        <v>15243</v>
      </c>
      <c r="AK284" s="109" t="n">
        <v>15223</v>
      </c>
      <c r="AL284" s="109" t="n">
        <v>15192</v>
      </c>
      <c r="AM284" s="109" t="n">
        <v>15171</v>
      </c>
      <c r="AN284" s="109" t="n">
        <v>15135</v>
      </c>
      <c r="AO284" s="109" t="n">
        <v>15051</v>
      </c>
      <c r="AP284" s="109" t="n">
        <v>14922</v>
      </c>
      <c r="AQ284" s="109" t="n">
        <v>14787</v>
      </c>
      <c r="AR284" s="109" t="n">
        <v>14597</v>
      </c>
      <c r="AS284" s="109" t="n">
        <v>14270</v>
      </c>
      <c r="AT284" s="109" t="n">
        <v>13785</v>
      </c>
      <c r="AU284" s="109" t="n">
        <v>13172</v>
      </c>
      <c r="AV284" s="109" t="n">
        <v>12378</v>
      </c>
      <c r="AW284" s="109" t="n">
        <v>11318</v>
      </c>
      <c r="AX284" s="109" t="n">
        <v>10033</v>
      </c>
      <c r="AY284" s="109" t="n">
        <v>1868</v>
      </c>
      <c r="AZ284" s="109" t="n">
        <v>1409</v>
      </c>
      <c r="BA284" s="109" t="n">
        <v>1125</v>
      </c>
      <c r="BB284" s="109" t="n">
        <v>365</v>
      </c>
      <c r="BC284" s="109" t="n">
        <v>311</v>
      </c>
      <c r="BD284" s="109" t="n">
        <v>42</v>
      </c>
      <c r="BE284" s="109" t="n">
        <v>6</v>
      </c>
      <c r="BF284" s="109" t="n">
        <v>1</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4" t="s">
        <v>34</v>
      </c>
      <c r="B285" s="113" t="n">
        <v>2</v>
      </c>
      <c r="C285" s="113" t="n">
        <v>2097</v>
      </c>
      <c r="D285" s="109" t="n">
        <v>585409</v>
      </c>
      <c r="E285" s="109" t="n">
        <v>0</v>
      </c>
      <c r="F285" s="109" t="n">
        <v>0</v>
      </c>
      <c r="G285" s="109" t="n">
        <v>0</v>
      </c>
      <c r="H285" s="109" t="n">
        <v>460</v>
      </c>
      <c r="I285" s="109" t="n">
        <v>666</v>
      </c>
      <c r="J285" s="109" t="n">
        <v>1457</v>
      </c>
      <c r="K285" s="109" t="n">
        <v>2981</v>
      </c>
      <c r="L285" s="109" t="n">
        <v>9672</v>
      </c>
      <c r="M285" s="109" t="n">
        <v>12178</v>
      </c>
      <c r="N285" s="109" t="n">
        <v>13918</v>
      </c>
      <c r="O285" s="109" t="n">
        <v>14953</v>
      </c>
      <c r="P285" s="109" t="n">
        <v>15646</v>
      </c>
      <c r="Q285" s="109" t="n">
        <v>16123</v>
      </c>
      <c r="R285" s="109" t="n">
        <v>16425</v>
      </c>
      <c r="S285" s="109" t="n">
        <v>16560</v>
      </c>
      <c r="T285" s="109" t="n">
        <v>16582</v>
      </c>
      <c r="U285" s="109" t="n">
        <v>16547</v>
      </c>
      <c r="V285" s="109" t="n">
        <v>16476</v>
      </c>
      <c r="W285" s="109" t="n">
        <v>16346</v>
      </c>
      <c r="X285" s="109" t="n">
        <v>16241</v>
      </c>
      <c r="Y285" s="109" t="n">
        <v>16084</v>
      </c>
      <c r="Z285" s="109" t="n">
        <v>15917</v>
      </c>
      <c r="AA285" s="109" t="n">
        <v>15759</v>
      </c>
      <c r="AB285" s="109" t="n">
        <v>15635</v>
      </c>
      <c r="AC285" s="109" t="n">
        <v>15523</v>
      </c>
      <c r="AD285" s="109" t="n">
        <v>15399</v>
      </c>
      <c r="AE285" s="109" t="n">
        <v>15289</v>
      </c>
      <c r="AF285" s="109" t="n">
        <v>15211</v>
      </c>
      <c r="AG285" s="109" t="n">
        <v>15144</v>
      </c>
      <c r="AH285" s="109" t="n">
        <v>15141</v>
      </c>
      <c r="AI285" s="109" t="n">
        <v>15134</v>
      </c>
      <c r="AJ285" s="109" t="n">
        <v>15084</v>
      </c>
      <c r="AK285" s="109" t="n">
        <v>15055</v>
      </c>
      <c r="AL285" s="109" t="n">
        <v>15022</v>
      </c>
      <c r="AM285" s="109" t="n">
        <v>14987</v>
      </c>
      <c r="AN285" s="109" t="n">
        <v>14934</v>
      </c>
      <c r="AO285" s="109" t="n">
        <v>14833</v>
      </c>
      <c r="AP285" s="109" t="n">
        <v>14701</v>
      </c>
      <c r="AQ285" s="109" t="n">
        <v>14535</v>
      </c>
      <c r="AR285" s="109" t="n">
        <v>14328</v>
      </c>
      <c r="AS285" s="109" t="n">
        <v>13995</v>
      </c>
      <c r="AT285" s="109" t="n">
        <v>13504</v>
      </c>
      <c r="AU285" s="109" t="n">
        <v>12894</v>
      </c>
      <c r="AV285" s="109" t="n">
        <v>12116</v>
      </c>
      <c r="AW285" s="109" t="n">
        <v>11080</v>
      </c>
      <c r="AX285" s="109" t="n">
        <v>9829</v>
      </c>
      <c r="AY285" s="109" t="n">
        <v>1832</v>
      </c>
      <c r="AZ285" s="109" t="n">
        <v>1385</v>
      </c>
      <c r="BA285" s="109" t="n">
        <v>1112</v>
      </c>
      <c r="BB285" s="109" t="n">
        <v>360</v>
      </c>
      <c r="BC285" s="109" t="n">
        <v>309</v>
      </c>
      <c r="BD285" s="109" t="n">
        <v>42</v>
      </c>
      <c r="BE285" s="109" t="n">
        <v>6</v>
      </c>
      <c r="BF285" s="109" t="n">
        <v>1</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4" t="s">
        <v>34</v>
      </c>
      <c r="B286" s="113" t="n">
        <v>2</v>
      </c>
      <c r="C286" s="113" t="n">
        <v>2098</v>
      </c>
      <c r="D286" s="109" t="n">
        <v>580406</v>
      </c>
      <c r="E286" s="109" t="n">
        <v>0</v>
      </c>
      <c r="F286" s="109" t="n">
        <v>0</v>
      </c>
      <c r="G286" s="109" t="n">
        <v>0</v>
      </c>
      <c r="H286" s="109" t="n">
        <v>452</v>
      </c>
      <c r="I286" s="109" t="n">
        <v>655</v>
      </c>
      <c r="J286" s="109" t="n">
        <v>1434</v>
      </c>
      <c r="K286" s="109" t="n">
        <v>2935</v>
      </c>
      <c r="L286" s="109" t="n">
        <v>9516</v>
      </c>
      <c r="M286" s="109" t="n">
        <v>11992</v>
      </c>
      <c r="N286" s="109" t="n">
        <v>13725</v>
      </c>
      <c r="O286" s="109" t="n">
        <v>14778</v>
      </c>
      <c r="P286" s="109" t="n">
        <v>15475</v>
      </c>
      <c r="Q286" s="109" t="n">
        <v>15974</v>
      </c>
      <c r="R286" s="109" t="n">
        <v>16305</v>
      </c>
      <c r="S286" s="109" t="n">
        <v>16501</v>
      </c>
      <c r="T286" s="109" t="n">
        <v>16519</v>
      </c>
      <c r="U286" s="109" t="n">
        <v>16506</v>
      </c>
      <c r="V286" s="109" t="n">
        <v>16451</v>
      </c>
      <c r="W286" s="109" t="n">
        <v>16340</v>
      </c>
      <c r="X286" s="109" t="n">
        <v>16249</v>
      </c>
      <c r="Y286" s="109" t="n">
        <v>16100</v>
      </c>
      <c r="Z286" s="109" t="n">
        <v>15934</v>
      </c>
      <c r="AA286" s="109" t="n">
        <v>15776</v>
      </c>
      <c r="AB286" s="109" t="n">
        <v>15645</v>
      </c>
      <c r="AC286" s="109" t="n">
        <v>15521</v>
      </c>
      <c r="AD286" s="109" t="n">
        <v>15384</v>
      </c>
      <c r="AE286" s="109" t="n">
        <v>15257</v>
      </c>
      <c r="AF286" s="109" t="n">
        <v>15159</v>
      </c>
      <c r="AG286" s="109" t="n">
        <v>15071</v>
      </c>
      <c r="AH286" s="109" t="n">
        <v>15046</v>
      </c>
      <c r="AI286" s="109" t="n">
        <v>15013</v>
      </c>
      <c r="AJ286" s="109" t="n">
        <v>14944</v>
      </c>
      <c r="AK286" s="109" t="n">
        <v>14898</v>
      </c>
      <c r="AL286" s="109" t="n">
        <v>14857</v>
      </c>
      <c r="AM286" s="109" t="n">
        <v>14820</v>
      </c>
      <c r="AN286" s="109" t="n">
        <v>14753</v>
      </c>
      <c r="AO286" s="109" t="n">
        <v>14636</v>
      </c>
      <c r="AP286" s="109" t="n">
        <v>14488</v>
      </c>
      <c r="AQ286" s="109" t="n">
        <v>14319</v>
      </c>
      <c r="AR286" s="109" t="n">
        <v>14084</v>
      </c>
      <c r="AS286" s="109" t="n">
        <v>13737</v>
      </c>
      <c r="AT286" s="109" t="n">
        <v>13244</v>
      </c>
      <c r="AU286" s="109" t="n">
        <v>12631</v>
      </c>
      <c r="AV286" s="109" t="n">
        <v>11860</v>
      </c>
      <c r="AW286" s="109" t="n">
        <v>10845</v>
      </c>
      <c r="AX286" s="109" t="n">
        <v>9623</v>
      </c>
      <c r="AY286" s="109" t="n">
        <v>1795</v>
      </c>
      <c r="AZ286" s="109" t="n">
        <v>1358</v>
      </c>
      <c r="BA286" s="109" t="n">
        <v>1093</v>
      </c>
      <c r="BB286" s="109" t="n">
        <v>355</v>
      </c>
      <c r="BC286" s="109" t="n">
        <v>304</v>
      </c>
      <c r="BD286" s="109" t="n">
        <v>42</v>
      </c>
      <c r="BE286" s="109" t="n">
        <v>6</v>
      </c>
      <c r="BF286" s="109" t="n">
        <v>1</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4" t="s">
        <v>34</v>
      </c>
      <c r="B287" s="113" t="n">
        <v>2</v>
      </c>
      <c r="C287" s="113" t="n">
        <v>2099</v>
      </c>
      <c r="D287" s="109" t="n">
        <v>575389</v>
      </c>
      <c r="E287" s="109" t="n">
        <v>0</v>
      </c>
      <c r="F287" s="109" t="n">
        <v>0</v>
      </c>
      <c r="G287" s="109" t="n">
        <v>0</v>
      </c>
      <c r="H287" s="109" t="n">
        <v>444</v>
      </c>
      <c r="I287" s="109" t="n">
        <v>644</v>
      </c>
      <c r="J287" s="109" t="n">
        <v>1409</v>
      </c>
      <c r="K287" s="109" t="n">
        <v>2885</v>
      </c>
      <c r="L287" s="109" t="n">
        <v>9353</v>
      </c>
      <c r="M287" s="109" t="n">
        <v>11794</v>
      </c>
      <c r="N287" s="109" t="n">
        <v>13510</v>
      </c>
      <c r="O287" s="109" t="n">
        <v>14567</v>
      </c>
      <c r="P287" s="109" t="n">
        <v>15287</v>
      </c>
      <c r="Q287" s="109" t="n">
        <v>15792</v>
      </c>
      <c r="R287" s="109" t="n">
        <v>16147</v>
      </c>
      <c r="S287" s="109" t="n">
        <v>16372</v>
      </c>
      <c r="T287" s="109" t="n">
        <v>16451</v>
      </c>
      <c r="U287" s="109" t="n">
        <v>16436</v>
      </c>
      <c r="V287" s="109" t="n">
        <v>16404</v>
      </c>
      <c r="W287" s="109" t="n">
        <v>16310</v>
      </c>
      <c r="X287" s="109" t="n">
        <v>16238</v>
      </c>
      <c r="Y287" s="109" t="n">
        <v>16103</v>
      </c>
      <c r="Z287" s="109" t="n">
        <v>15946</v>
      </c>
      <c r="AA287" s="109" t="n">
        <v>15788</v>
      </c>
      <c r="AB287" s="109" t="n">
        <v>15657</v>
      </c>
      <c r="AC287" s="109" t="n">
        <v>15528</v>
      </c>
      <c r="AD287" s="109" t="n">
        <v>15379</v>
      </c>
      <c r="AE287" s="109" t="n">
        <v>15240</v>
      </c>
      <c r="AF287" s="109" t="n">
        <v>15126</v>
      </c>
      <c r="AG287" s="109" t="n">
        <v>15018</v>
      </c>
      <c r="AH287" s="109" t="n">
        <v>14971</v>
      </c>
      <c r="AI287" s="109" t="n">
        <v>14917</v>
      </c>
      <c r="AJ287" s="109" t="n">
        <v>14825</v>
      </c>
      <c r="AK287" s="109" t="n">
        <v>14760</v>
      </c>
      <c r="AL287" s="109" t="n">
        <v>14702</v>
      </c>
      <c r="AM287" s="109" t="n">
        <v>14657</v>
      </c>
      <c r="AN287" s="109" t="n">
        <v>14589</v>
      </c>
      <c r="AO287" s="109" t="n">
        <v>14459</v>
      </c>
      <c r="AP287" s="109" t="n">
        <v>14296</v>
      </c>
      <c r="AQ287" s="109" t="n">
        <v>14111</v>
      </c>
      <c r="AR287" s="109" t="n">
        <v>13874</v>
      </c>
      <c r="AS287" s="109" t="n">
        <v>13503</v>
      </c>
      <c r="AT287" s="109" t="n">
        <v>13000</v>
      </c>
      <c r="AU287" s="109" t="n">
        <v>12387</v>
      </c>
      <c r="AV287" s="109" t="n">
        <v>11618</v>
      </c>
      <c r="AW287" s="109" t="n">
        <v>10616</v>
      </c>
      <c r="AX287" s="109" t="n">
        <v>9419</v>
      </c>
      <c r="AY287" s="109" t="n">
        <v>1758</v>
      </c>
      <c r="AZ287" s="109" t="n">
        <v>1331</v>
      </c>
      <c r="BA287" s="109" t="n">
        <v>1072</v>
      </c>
      <c r="BB287" s="109" t="n">
        <v>349</v>
      </c>
      <c r="BC287" s="109" t="n">
        <v>301</v>
      </c>
      <c r="BD287" s="109" t="n">
        <v>41</v>
      </c>
      <c r="BE287" s="109" t="n">
        <v>6</v>
      </c>
      <c r="BF287" s="109" t="n">
        <v>1</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4" t="s">
        <v>34</v>
      </c>
      <c r="B288" s="113" t="n">
        <v>2</v>
      </c>
      <c r="C288" s="113" t="n">
        <v>2100</v>
      </c>
      <c r="D288" s="109" t="n">
        <v>570361</v>
      </c>
      <c r="E288" s="109" t="n">
        <v>0</v>
      </c>
      <c r="F288" s="109" t="n">
        <v>0</v>
      </c>
      <c r="G288" s="109" t="n">
        <v>0</v>
      </c>
      <c r="H288" s="109" t="n">
        <v>436</v>
      </c>
      <c r="I288" s="109" t="n">
        <v>632</v>
      </c>
      <c r="J288" s="109" t="n">
        <v>1384</v>
      </c>
      <c r="K288" s="109" t="n">
        <v>2834</v>
      </c>
      <c r="L288" s="109" t="n">
        <v>9186</v>
      </c>
      <c r="M288" s="109" t="n">
        <v>11590</v>
      </c>
      <c r="N288" s="109" t="n">
        <v>13284</v>
      </c>
      <c r="O288" s="109" t="n">
        <v>14336</v>
      </c>
      <c r="P288" s="109" t="n">
        <v>15064</v>
      </c>
      <c r="Q288" s="109" t="n">
        <v>15593</v>
      </c>
      <c r="R288" s="109" t="n">
        <v>15956</v>
      </c>
      <c r="S288" s="109" t="n">
        <v>16207</v>
      </c>
      <c r="T288" s="109" t="n">
        <v>16317</v>
      </c>
      <c r="U288" s="109" t="n">
        <v>16362</v>
      </c>
      <c r="V288" s="109" t="n">
        <v>16329</v>
      </c>
      <c r="W288" s="109" t="n">
        <v>16257</v>
      </c>
      <c r="X288" s="109" t="n">
        <v>16201</v>
      </c>
      <c r="Y288" s="109" t="n">
        <v>16086</v>
      </c>
      <c r="Z288" s="109" t="n">
        <v>15945</v>
      </c>
      <c r="AA288" s="109" t="n">
        <v>15796</v>
      </c>
      <c r="AB288" s="109" t="n">
        <v>15666</v>
      </c>
      <c r="AC288" s="109" t="n">
        <v>15537</v>
      </c>
      <c r="AD288" s="109" t="n">
        <v>15383</v>
      </c>
      <c r="AE288" s="109" t="n">
        <v>15233</v>
      </c>
      <c r="AF288" s="109" t="n">
        <v>15107</v>
      </c>
      <c r="AG288" s="109" t="n">
        <v>14983</v>
      </c>
      <c r="AH288" s="109" t="n">
        <v>14917</v>
      </c>
      <c r="AI288" s="109" t="n">
        <v>14842</v>
      </c>
      <c r="AJ288" s="109" t="n">
        <v>14730</v>
      </c>
      <c r="AK288" s="109" t="n">
        <v>14642</v>
      </c>
      <c r="AL288" s="109" t="n">
        <v>14566</v>
      </c>
      <c r="AM288" s="109" t="n">
        <v>14504</v>
      </c>
      <c r="AN288" s="109" t="n">
        <v>14428</v>
      </c>
      <c r="AO288" s="109" t="n">
        <v>14298</v>
      </c>
      <c r="AP288" s="109" t="n">
        <v>14123</v>
      </c>
      <c r="AQ288" s="109" t="n">
        <v>13924</v>
      </c>
      <c r="AR288" s="109" t="n">
        <v>13674</v>
      </c>
      <c r="AS288" s="109" t="n">
        <v>13302</v>
      </c>
      <c r="AT288" s="109" t="n">
        <v>12778</v>
      </c>
      <c r="AU288" s="109" t="n">
        <v>12159</v>
      </c>
      <c r="AV288" s="109" t="n">
        <v>11394</v>
      </c>
      <c r="AW288" s="109" t="n">
        <v>10399</v>
      </c>
      <c r="AX288" s="109" t="n">
        <v>9220</v>
      </c>
      <c r="AY288" s="109" t="n">
        <v>1720</v>
      </c>
      <c r="AZ288" s="109" t="n">
        <v>1303</v>
      </c>
      <c r="BA288" s="109" t="n">
        <v>1050</v>
      </c>
      <c r="BB288" s="109" t="n">
        <v>343</v>
      </c>
      <c r="BC288" s="109" t="n">
        <v>296</v>
      </c>
      <c r="BD288" s="109" t="n">
        <v>41</v>
      </c>
      <c r="BE288" s="109" t="n">
        <v>6</v>
      </c>
      <c r="BF288" s="109" t="n">
        <v>1</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4" t="s">
        <v>34</v>
      </c>
      <c r="B289" s="113" t="n">
        <v>2</v>
      </c>
      <c r="C289" s="113" t="n">
        <v>2101</v>
      </c>
      <c r="D289" s="109" t="n">
        <v>565319</v>
      </c>
      <c r="E289" s="109" t="n">
        <v>0</v>
      </c>
      <c r="F289" s="109" t="n">
        <v>0</v>
      </c>
      <c r="G289" s="109" t="n">
        <v>0</v>
      </c>
      <c r="H289" s="109" t="n">
        <v>428</v>
      </c>
      <c r="I289" s="109" t="n">
        <v>620</v>
      </c>
      <c r="J289" s="109" t="n">
        <v>1359</v>
      </c>
      <c r="K289" s="109" t="n">
        <v>2782</v>
      </c>
      <c r="L289" s="109" t="n">
        <v>9018</v>
      </c>
      <c r="M289" s="109" t="n">
        <v>11382</v>
      </c>
      <c r="N289" s="109" t="n">
        <v>13051</v>
      </c>
      <c r="O289" s="109" t="n">
        <v>14093</v>
      </c>
      <c r="P289" s="109" t="n">
        <v>14822</v>
      </c>
      <c r="Q289" s="109" t="n">
        <v>15361</v>
      </c>
      <c r="R289" s="109" t="n">
        <v>15750</v>
      </c>
      <c r="S289" s="109" t="n">
        <v>16010</v>
      </c>
      <c r="T289" s="109" t="n">
        <v>16147</v>
      </c>
      <c r="U289" s="109" t="n">
        <v>16223</v>
      </c>
      <c r="V289" s="109" t="n">
        <v>16248</v>
      </c>
      <c r="W289" s="109" t="n">
        <v>16177</v>
      </c>
      <c r="X289" s="109" t="n">
        <v>16143</v>
      </c>
      <c r="Y289" s="109" t="n">
        <v>16045</v>
      </c>
      <c r="Z289" s="109" t="n">
        <v>15924</v>
      </c>
      <c r="AA289" s="109" t="n">
        <v>15791</v>
      </c>
      <c r="AB289" s="109" t="n">
        <v>15670</v>
      </c>
      <c r="AC289" s="109" t="n">
        <v>15542</v>
      </c>
      <c r="AD289" s="109" t="n">
        <v>15389</v>
      </c>
      <c r="AE289" s="109" t="n">
        <v>15235</v>
      </c>
      <c r="AF289" s="109" t="n">
        <v>15098</v>
      </c>
      <c r="AG289" s="109" t="n">
        <v>14962</v>
      </c>
      <c r="AH289" s="109" t="n">
        <v>14880</v>
      </c>
      <c r="AI289" s="109" t="n">
        <v>14787</v>
      </c>
      <c r="AJ289" s="109" t="n">
        <v>14656</v>
      </c>
      <c r="AK289" s="109" t="n">
        <v>14548</v>
      </c>
      <c r="AL289" s="109" t="n">
        <v>14449</v>
      </c>
      <c r="AM289" s="109" t="n">
        <v>14370</v>
      </c>
      <c r="AN289" s="109" t="n">
        <v>14278</v>
      </c>
      <c r="AO289" s="109" t="n">
        <v>14140</v>
      </c>
      <c r="AP289" s="109" t="n">
        <v>13965</v>
      </c>
      <c r="AQ289" s="109" t="n">
        <v>13756</v>
      </c>
      <c r="AR289" s="109" t="n">
        <v>13492</v>
      </c>
      <c r="AS289" s="109" t="n">
        <v>13110</v>
      </c>
      <c r="AT289" s="109" t="n">
        <v>12588</v>
      </c>
      <c r="AU289" s="109" t="n">
        <v>11952</v>
      </c>
      <c r="AV289" s="109" t="n">
        <v>11184</v>
      </c>
      <c r="AW289" s="109" t="n">
        <v>10199</v>
      </c>
      <c r="AX289" s="109" t="n">
        <v>9032</v>
      </c>
      <c r="AY289" s="109" t="n">
        <v>1684</v>
      </c>
      <c r="AZ289" s="109" t="n">
        <v>1275</v>
      </c>
      <c r="BA289" s="109" t="n">
        <v>1028</v>
      </c>
      <c r="BB289" s="109" t="n">
        <v>336</v>
      </c>
      <c r="BC289" s="109" t="n">
        <v>290</v>
      </c>
      <c r="BD289" s="109" t="n">
        <v>40</v>
      </c>
      <c r="BE289" s="109" t="n">
        <v>6</v>
      </c>
      <c r="BF289" s="109" t="n">
        <v>1</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4" t="s">
        <v>34</v>
      </c>
      <c r="B290" s="113" t="n">
        <v>2</v>
      </c>
      <c r="C290" s="113" t="n">
        <v>2102</v>
      </c>
      <c r="D290" s="109" t="n">
        <v>560266</v>
      </c>
      <c r="E290" s="109" t="n">
        <v>0</v>
      </c>
      <c r="F290" s="109" t="n">
        <v>0</v>
      </c>
      <c r="G290" s="109" t="n">
        <v>0</v>
      </c>
      <c r="H290" s="109" t="n">
        <v>420</v>
      </c>
      <c r="I290" s="109" t="n">
        <v>609</v>
      </c>
      <c r="J290" s="109" t="n">
        <v>1334</v>
      </c>
      <c r="K290" s="109" t="n">
        <v>2731</v>
      </c>
      <c r="L290" s="109" t="n">
        <v>8853</v>
      </c>
      <c r="M290" s="109" t="n">
        <v>11173</v>
      </c>
      <c r="N290" s="109" t="n">
        <v>12816</v>
      </c>
      <c r="O290" s="109" t="n">
        <v>13845</v>
      </c>
      <c r="P290" s="109" t="n">
        <v>14569</v>
      </c>
      <c r="Q290" s="109" t="n">
        <v>15112</v>
      </c>
      <c r="R290" s="109" t="n">
        <v>15513</v>
      </c>
      <c r="S290" s="109" t="n">
        <v>15800</v>
      </c>
      <c r="T290" s="109" t="n">
        <v>15948</v>
      </c>
      <c r="U290" s="109" t="n">
        <v>16050</v>
      </c>
      <c r="V290" s="109" t="n">
        <v>16106</v>
      </c>
      <c r="W290" s="109" t="n">
        <v>16093</v>
      </c>
      <c r="X290" s="109" t="n">
        <v>16059</v>
      </c>
      <c r="Y290" s="109" t="n">
        <v>15984</v>
      </c>
      <c r="Z290" s="109" t="n">
        <v>15880</v>
      </c>
      <c r="AA290" s="109" t="n">
        <v>15767</v>
      </c>
      <c r="AB290" s="109" t="n">
        <v>15661</v>
      </c>
      <c r="AC290" s="109" t="n">
        <v>15542</v>
      </c>
      <c r="AD290" s="109" t="n">
        <v>15392</v>
      </c>
      <c r="AE290" s="109" t="n">
        <v>15239</v>
      </c>
      <c r="AF290" s="109" t="n">
        <v>15098</v>
      </c>
      <c r="AG290" s="109" t="n">
        <v>14952</v>
      </c>
      <c r="AH290" s="109" t="n">
        <v>14858</v>
      </c>
      <c r="AI290" s="109" t="n">
        <v>14750</v>
      </c>
      <c r="AJ290" s="109" t="n">
        <v>14602</v>
      </c>
      <c r="AK290" s="109" t="n">
        <v>14475</v>
      </c>
      <c r="AL290" s="109" t="n">
        <v>14357</v>
      </c>
      <c r="AM290" s="109" t="n">
        <v>14255</v>
      </c>
      <c r="AN290" s="109" t="n">
        <v>14145</v>
      </c>
      <c r="AO290" s="109" t="n">
        <v>13993</v>
      </c>
      <c r="AP290" s="109" t="n">
        <v>13811</v>
      </c>
      <c r="AQ290" s="109" t="n">
        <v>13602</v>
      </c>
      <c r="AR290" s="109" t="n">
        <v>13329</v>
      </c>
      <c r="AS290" s="109" t="n">
        <v>12936</v>
      </c>
      <c r="AT290" s="109" t="n">
        <v>12406</v>
      </c>
      <c r="AU290" s="109" t="n">
        <v>11774</v>
      </c>
      <c r="AV290" s="109" t="n">
        <v>10993</v>
      </c>
      <c r="AW290" s="109" t="n">
        <v>10011</v>
      </c>
      <c r="AX290" s="109" t="n">
        <v>8858</v>
      </c>
      <c r="AY290" s="109" t="n">
        <v>1650</v>
      </c>
      <c r="AZ290" s="109" t="n">
        <v>1248</v>
      </c>
      <c r="BA290" s="109" t="n">
        <v>1006</v>
      </c>
      <c r="BB290" s="109" t="n">
        <v>329</v>
      </c>
      <c r="BC290" s="109" t="n">
        <v>284</v>
      </c>
      <c r="BD290" s="109" t="n">
        <v>39</v>
      </c>
      <c r="BE290" s="109" t="n">
        <v>5</v>
      </c>
      <c r="BF290" s="109" t="n">
        <v>1</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4" t="s">
        <v>34</v>
      </c>
      <c r="B291" s="113" t="n">
        <v>2</v>
      </c>
      <c r="C291" s="113" t="n">
        <v>2103</v>
      </c>
      <c r="D291" s="109" t="n">
        <v>555209</v>
      </c>
      <c r="E291" s="109" t="n">
        <v>0</v>
      </c>
      <c r="F291" s="109" t="n">
        <v>0</v>
      </c>
      <c r="G291" s="109" t="n">
        <v>0</v>
      </c>
      <c r="H291" s="109" t="n">
        <v>412</v>
      </c>
      <c r="I291" s="109" t="n">
        <v>598</v>
      </c>
      <c r="J291" s="109" t="n">
        <v>1310</v>
      </c>
      <c r="K291" s="109" t="n">
        <v>2682</v>
      </c>
      <c r="L291" s="109" t="n">
        <v>8694</v>
      </c>
      <c r="M291" s="109" t="n">
        <v>10970</v>
      </c>
      <c r="N291" s="109" t="n">
        <v>12583</v>
      </c>
      <c r="O291" s="109" t="n">
        <v>13596</v>
      </c>
      <c r="P291" s="109" t="n">
        <v>14313</v>
      </c>
      <c r="Q291" s="109" t="n">
        <v>14854</v>
      </c>
      <c r="R291" s="109" t="n">
        <v>15260</v>
      </c>
      <c r="S291" s="109" t="n">
        <v>15560</v>
      </c>
      <c r="T291" s="109" t="n">
        <v>15735</v>
      </c>
      <c r="U291" s="109" t="n">
        <v>15849</v>
      </c>
      <c r="V291" s="109" t="n">
        <v>15931</v>
      </c>
      <c r="W291" s="109" t="n">
        <v>15949</v>
      </c>
      <c r="X291" s="109" t="n">
        <v>15971</v>
      </c>
      <c r="Y291" s="109" t="n">
        <v>15898</v>
      </c>
      <c r="Z291" s="109" t="n">
        <v>15816</v>
      </c>
      <c r="AA291" s="109" t="n">
        <v>15720</v>
      </c>
      <c r="AB291" s="109" t="n">
        <v>15634</v>
      </c>
      <c r="AC291" s="109" t="n">
        <v>15530</v>
      </c>
      <c r="AD291" s="109" t="n">
        <v>15390</v>
      </c>
      <c r="AE291" s="109" t="n">
        <v>15240</v>
      </c>
      <c r="AF291" s="109" t="n">
        <v>15100</v>
      </c>
      <c r="AG291" s="109" t="n">
        <v>14950</v>
      </c>
      <c r="AH291" s="109" t="n">
        <v>14846</v>
      </c>
      <c r="AI291" s="109" t="n">
        <v>14727</v>
      </c>
      <c r="AJ291" s="109" t="n">
        <v>14565</v>
      </c>
      <c r="AK291" s="109" t="n">
        <v>14422</v>
      </c>
      <c r="AL291" s="109" t="n">
        <v>14285</v>
      </c>
      <c r="AM291" s="109" t="n">
        <v>14164</v>
      </c>
      <c r="AN291" s="109" t="n">
        <v>14032</v>
      </c>
      <c r="AO291" s="109" t="n">
        <v>13863</v>
      </c>
      <c r="AP291" s="109" t="n">
        <v>13667</v>
      </c>
      <c r="AQ291" s="109" t="n">
        <v>13452</v>
      </c>
      <c r="AR291" s="109" t="n">
        <v>13180</v>
      </c>
      <c r="AS291" s="109" t="n">
        <v>12779</v>
      </c>
      <c r="AT291" s="109" t="n">
        <v>12241</v>
      </c>
      <c r="AU291" s="109" t="n">
        <v>11604</v>
      </c>
      <c r="AV291" s="109" t="n">
        <v>10830</v>
      </c>
      <c r="AW291" s="109" t="n">
        <v>9841</v>
      </c>
      <c r="AX291" s="109" t="n">
        <v>8695</v>
      </c>
      <c r="AY291" s="109" t="n">
        <v>1618</v>
      </c>
      <c r="AZ291" s="109" t="n">
        <v>1223</v>
      </c>
      <c r="BA291" s="109" t="n">
        <v>985</v>
      </c>
      <c r="BB291" s="109" t="n">
        <v>322</v>
      </c>
      <c r="BC291" s="109" t="n">
        <v>278</v>
      </c>
      <c r="BD291" s="109" t="n">
        <v>38</v>
      </c>
      <c r="BE291" s="109" t="n">
        <v>5</v>
      </c>
      <c r="BF291" s="109" t="n">
        <v>1</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4" t="s">
        <v>34</v>
      </c>
      <c r="B292" s="113" t="n">
        <v>2</v>
      </c>
      <c r="C292" s="113" t="n">
        <v>2104</v>
      </c>
      <c r="D292" s="109" t="n">
        <v>550151</v>
      </c>
      <c r="E292" s="109" t="n">
        <v>0</v>
      </c>
      <c r="F292" s="109" t="n">
        <v>0</v>
      </c>
      <c r="G292" s="109" t="n">
        <v>0</v>
      </c>
      <c r="H292" s="109" t="n">
        <v>405</v>
      </c>
      <c r="I292" s="109" t="n">
        <v>587</v>
      </c>
      <c r="J292" s="109" t="n">
        <v>1287</v>
      </c>
      <c r="K292" s="109" t="n">
        <v>2635</v>
      </c>
      <c r="L292" s="109" t="n">
        <v>8541</v>
      </c>
      <c r="M292" s="109" t="n">
        <v>10774</v>
      </c>
      <c r="N292" s="109" t="n">
        <v>12355</v>
      </c>
      <c r="O292" s="109" t="n">
        <v>13350</v>
      </c>
      <c r="P292" s="109" t="n">
        <v>14056</v>
      </c>
      <c r="Q292" s="109" t="n">
        <v>14592</v>
      </c>
      <c r="R292" s="109" t="n">
        <v>14999</v>
      </c>
      <c r="S292" s="109" t="n">
        <v>15305</v>
      </c>
      <c r="T292" s="109" t="n">
        <v>15495</v>
      </c>
      <c r="U292" s="109" t="n">
        <v>15636</v>
      </c>
      <c r="V292" s="109" t="n">
        <v>15730</v>
      </c>
      <c r="W292" s="109" t="n">
        <v>15774</v>
      </c>
      <c r="X292" s="109" t="n">
        <v>15825</v>
      </c>
      <c r="Y292" s="109" t="n">
        <v>15807</v>
      </c>
      <c r="Z292" s="109" t="n">
        <v>15728</v>
      </c>
      <c r="AA292" s="109" t="n">
        <v>15655</v>
      </c>
      <c r="AB292" s="109" t="n">
        <v>15585</v>
      </c>
      <c r="AC292" s="109" t="n">
        <v>15501</v>
      </c>
      <c r="AD292" s="109" t="n">
        <v>15376</v>
      </c>
      <c r="AE292" s="109" t="n">
        <v>15236</v>
      </c>
      <c r="AF292" s="109" t="n">
        <v>15098</v>
      </c>
      <c r="AG292" s="109" t="n">
        <v>14951</v>
      </c>
      <c r="AH292" s="109" t="n">
        <v>14842</v>
      </c>
      <c r="AI292" s="109" t="n">
        <v>14714</v>
      </c>
      <c r="AJ292" s="109" t="n">
        <v>14542</v>
      </c>
      <c r="AK292" s="109" t="n">
        <v>14385</v>
      </c>
      <c r="AL292" s="109" t="n">
        <v>14232</v>
      </c>
      <c r="AM292" s="109" t="n">
        <v>14093</v>
      </c>
      <c r="AN292" s="109" t="n">
        <v>13942</v>
      </c>
      <c r="AO292" s="109" t="n">
        <v>13752</v>
      </c>
      <c r="AP292" s="109" t="n">
        <v>13541</v>
      </c>
      <c r="AQ292" s="109" t="n">
        <v>13312</v>
      </c>
      <c r="AR292" s="109" t="n">
        <v>13035</v>
      </c>
      <c r="AS292" s="109" t="n">
        <v>12637</v>
      </c>
      <c r="AT292" s="109" t="n">
        <v>12093</v>
      </c>
      <c r="AU292" s="109" t="n">
        <v>11450</v>
      </c>
      <c r="AV292" s="109" t="n">
        <v>10673</v>
      </c>
      <c r="AW292" s="109" t="n">
        <v>9694</v>
      </c>
      <c r="AX292" s="109" t="n">
        <v>8546</v>
      </c>
      <c r="AY292" s="109" t="n">
        <v>1588</v>
      </c>
      <c r="AZ292" s="109" t="n">
        <v>1199</v>
      </c>
      <c r="BA292" s="109" t="n">
        <v>965</v>
      </c>
      <c r="BB292" s="109" t="n">
        <v>315</v>
      </c>
      <c r="BC292" s="109" t="n">
        <v>272</v>
      </c>
      <c r="BD292" s="109" t="n">
        <v>38</v>
      </c>
      <c r="BE292" s="109" t="n">
        <v>5</v>
      </c>
      <c r="BF292" s="109" t="n">
        <v>1</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4" t="s">
        <v>34</v>
      </c>
      <c r="B293" s="113" t="n">
        <v>2</v>
      </c>
      <c r="C293" s="113" t="n">
        <v>2105</v>
      </c>
      <c r="D293" s="109" t="n">
        <v>545098</v>
      </c>
      <c r="E293" s="109" t="n">
        <v>0</v>
      </c>
      <c r="F293" s="109" t="n">
        <v>0</v>
      </c>
      <c r="G293" s="109" t="n">
        <v>0</v>
      </c>
      <c r="H293" s="109" t="n">
        <v>399</v>
      </c>
      <c r="I293" s="109" t="n">
        <v>577</v>
      </c>
      <c r="J293" s="109" t="n">
        <v>1265</v>
      </c>
      <c r="K293" s="109" t="n">
        <v>2589</v>
      </c>
      <c r="L293" s="109" t="n">
        <v>8397</v>
      </c>
      <c r="M293" s="109" t="n">
        <v>10587</v>
      </c>
      <c r="N293" s="109" t="n">
        <v>12137</v>
      </c>
      <c r="O293" s="109" t="n">
        <v>13110</v>
      </c>
      <c r="P293" s="109" t="n">
        <v>13803</v>
      </c>
      <c r="Q293" s="109" t="n">
        <v>14332</v>
      </c>
      <c r="R293" s="109" t="n">
        <v>14736</v>
      </c>
      <c r="S293" s="109" t="n">
        <v>15044</v>
      </c>
      <c r="T293" s="109" t="n">
        <v>15241</v>
      </c>
      <c r="U293" s="109" t="n">
        <v>15397</v>
      </c>
      <c r="V293" s="109" t="n">
        <v>15517</v>
      </c>
      <c r="W293" s="109" t="n">
        <v>15573</v>
      </c>
      <c r="X293" s="109" t="n">
        <v>15649</v>
      </c>
      <c r="Y293" s="109" t="n">
        <v>15661</v>
      </c>
      <c r="Z293" s="109" t="n">
        <v>15636</v>
      </c>
      <c r="AA293" s="109" t="n">
        <v>15565</v>
      </c>
      <c r="AB293" s="109" t="n">
        <v>15517</v>
      </c>
      <c r="AC293" s="109" t="n">
        <v>15450</v>
      </c>
      <c r="AD293" s="109" t="n">
        <v>15345</v>
      </c>
      <c r="AE293" s="109" t="n">
        <v>15220</v>
      </c>
      <c r="AF293" s="109" t="n">
        <v>15093</v>
      </c>
      <c r="AG293" s="109" t="n">
        <v>14948</v>
      </c>
      <c r="AH293" s="109" t="n">
        <v>14841</v>
      </c>
      <c r="AI293" s="109" t="n">
        <v>14709</v>
      </c>
      <c r="AJ293" s="109" t="n">
        <v>14530</v>
      </c>
      <c r="AK293" s="109" t="n">
        <v>14363</v>
      </c>
      <c r="AL293" s="109" t="n">
        <v>14196</v>
      </c>
      <c r="AM293" s="109" t="n">
        <v>14041</v>
      </c>
      <c r="AN293" s="109" t="n">
        <v>13872</v>
      </c>
      <c r="AO293" s="109" t="n">
        <v>13665</v>
      </c>
      <c r="AP293" s="109" t="n">
        <v>13432</v>
      </c>
      <c r="AQ293" s="109" t="n">
        <v>13189</v>
      </c>
      <c r="AR293" s="109" t="n">
        <v>12899</v>
      </c>
      <c r="AS293" s="109" t="n">
        <v>12497</v>
      </c>
      <c r="AT293" s="109" t="n">
        <v>11958</v>
      </c>
      <c r="AU293" s="109" t="n">
        <v>11311</v>
      </c>
      <c r="AV293" s="109" t="n">
        <v>10532</v>
      </c>
      <c r="AW293" s="109" t="n">
        <v>9554</v>
      </c>
      <c r="AX293" s="109" t="n">
        <v>8419</v>
      </c>
      <c r="AY293" s="109" t="n">
        <v>1561</v>
      </c>
      <c r="AZ293" s="109" t="n">
        <v>1177</v>
      </c>
      <c r="BA293" s="109" t="n">
        <v>946</v>
      </c>
      <c r="BB293" s="109" t="n">
        <v>309</v>
      </c>
      <c r="BC293" s="109" t="n">
        <v>266</v>
      </c>
      <c r="BD293" s="109" t="n">
        <v>37</v>
      </c>
      <c r="BE293" s="109" t="n">
        <v>5</v>
      </c>
      <c r="BF293" s="109" t="n">
        <v>1</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4" t="s">
        <v>34</v>
      </c>
      <c r="B294" s="113" t="n">
        <v>2</v>
      </c>
      <c r="C294" s="113" t="n">
        <v>2106</v>
      </c>
      <c r="D294" s="109" t="n">
        <v>540055</v>
      </c>
      <c r="E294" s="109" t="n">
        <v>0</v>
      </c>
      <c r="F294" s="109" t="n">
        <v>0</v>
      </c>
      <c r="G294" s="109" t="n">
        <v>0</v>
      </c>
      <c r="H294" s="109" t="n">
        <v>392</v>
      </c>
      <c r="I294" s="109" t="n">
        <v>568</v>
      </c>
      <c r="J294" s="109" t="n">
        <v>1244</v>
      </c>
      <c r="K294" s="109" t="n">
        <v>2547</v>
      </c>
      <c r="L294" s="109" t="n">
        <v>8261</v>
      </c>
      <c r="M294" s="109" t="n">
        <v>10411</v>
      </c>
      <c r="N294" s="109" t="n">
        <v>11929</v>
      </c>
      <c r="O294" s="109" t="n">
        <v>12881</v>
      </c>
      <c r="P294" s="109" t="n">
        <v>13557</v>
      </c>
      <c r="Q294" s="109" t="n">
        <v>14076</v>
      </c>
      <c r="R294" s="109" t="n">
        <v>14475</v>
      </c>
      <c r="S294" s="109" t="n">
        <v>14781</v>
      </c>
      <c r="T294" s="109" t="n">
        <v>14982</v>
      </c>
      <c r="U294" s="109" t="n">
        <v>15145</v>
      </c>
      <c r="V294" s="109" t="n">
        <v>15280</v>
      </c>
      <c r="W294" s="109" t="n">
        <v>15362</v>
      </c>
      <c r="X294" s="109" t="n">
        <v>15449</v>
      </c>
      <c r="Y294" s="109" t="n">
        <v>15486</v>
      </c>
      <c r="Z294" s="109" t="n">
        <v>15490</v>
      </c>
      <c r="AA294" s="109" t="n">
        <v>15473</v>
      </c>
      <c r="AB294" s="109" t="n">
        <v>15427</v>
      </c>
      <c r="AC294" s="109" t="n">
        <v>15381</v>
      </c>
      <c r="AD294" s="109" t="n">
        <v>15293</v>
      </c>
      <c r="AE294" s="109" t="n">
        <v>15188</v>
      </c>
      <c r="AF294" s="109" t="n">
        <v>15076</v>
      </c>
      <c r="AG294" s="109" t="n">
        <v>14941</v>
      </c>
      <c r="AH294" s="109" t="n">
        <v>14836</v>
      </c>
      <c r="AI294" s="109" t="n">
        <v>14707</v>
      </c>
      <c r="AJ294" s="109" t="n">
        <v>14525</v>
      </c>
      <c r="AK294" s="109" t="n">
        <v>14350</v>
      </c>
      <c r="AL294" s="109" t="n">
        <v>14174</v>
      </c>
      <c r="AM294" s="109" t="n">
        <v>14005</v>
      </c>
      <c r="AN294" s="109" t="n">
        <v>13821</v>
      </c>
      <c r="AO294" s="109" t="n">
        <v>13596</v>
      </c>
      <c r="AP294" s="109" t="n">
        <v>13347</v>
      </c>
      <c r="AQ294" s="109" t="n">
        <v>13083</v>
      </c>
      <c r="AR294" s="109" t="n">
        <v>12780</v>
      </c>
      <c r="AS294" s="109" t="n">
        <v>12367</v>
      </c>
      <c r="AT294" s="109" t="n">
        <v>11826</v>
      </c>
      <c r="AU294" s="109" t="n">
        <v>11185</v>
      </c>
      <c r="AV294" s="109" t="n">
        <v>10404</v>
      </c>
      <c r="AW294" s="109" t="n">
        <v>9427</v>
      </c>
      <c r="AX294" s="109" t="n">
        <v>8298</v>
      </c>
      <c r="AY294" s="109" t="n">
        <v>1538</v>
      </c>
      <c r="AZ294" s="109" t="n">
        <v>1157</v>
      </c>
      <c r="BA294" s="109" t="n">
        <v>929</v>
      </c>
      <c r="BB294" s="109" t="n">
        <v>303</v>
      </c>
      <c r="BC294" s="109" t="n">
        <v>261</v>
      </c>
      <c r="BD294" s="109" t="n">
        <v>36</v>
      </c>
      <c r="BE294" s="109" t="n">
        <v>5</v>
      </c>
      <c r="BF294" s="109" t="n">
        <v>1</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4" t="s">
        <v>34</v>
      </c>
      <c r="B295" s="113" t="n">
        <v>2</v>
      </c>
      <c r="C295" s="113" t="n">
        <v>2107</v>
      </c>
      <c r="D295" s="109" t="n">
        <v>535025</v>
      </c>
      <c r="E295" s="109" t="n">
        <v>0</v>
      </c>
      <c r="F295" s="109" t="n">
        <v>0</v>
      </c>
      <c r="G295" s="109" t="n">
        <v>0</v>
      </c>
      <c r="H295" s="109" t="n">
        <v>386</v>
      </c>
      <c r="I295" s="109" t="n">
        <v>559</v>
      </c>
      <c r="J295" s="109" t="n">
        <v>1225</v>
      </c>
      <c r="K295" s="109" t="n">
        <v>2507</v>
      </c>
      <c r="L295" s="109" t="n">
        <v>8133</v>
      </c>
      <c r="M295" s="109" t="n">
        <v>10245</v>
      </c>
      <c r="N295" s="109" t="n">
        <v>11733</v>
      </c>
      <c r="O295" s="109" t="n">
        <v>12663</v>
      </c>
      <c r="P295" s="109" t="n">
        <v>13323</v>
      </c>
      <c r="Q295" s="109" t="n">
        <v>13829</v>
      </c>
      <c r="R295" s="109" t="n">
        <v>14218</v>
      </c>
      <c r="S295" s="109" t="n">
        <v>14521</v>
      </c>
      <c r="T295" s="109" t="n">
        <v>14721</v>
      </c>
      <c r="U295" s="109" t="n">
        <v>14888</v>
      </c>
      <c r="V295" s="109" t="n">
        <v>15031</v>
      </c>
      <c r="W295" s="109" t="n">
        <v>15126</v>
      </c>
      <c r="X295" s="109" t="n">
        <v>15239</v>
      </c>
      <c r="Y295" s="109" t="n">
        <v>15287</v>
      </c>
      <c r="Z295" s="109" t="n">
        <v>15316</v>
      </c>
      <c r="AA295" s="109" t="n">
        <v>15327</v>
      </c>
      <c r="AB295" s="109" t="n">
        <v>15333</v>
      </c>
      <c r="AC295" s="109" t="n">
        <v>15290</v>
      </c>
      <c r="AD295" s="109" t="n">
        <v>15224</v>
      </c>
      <c r="AE295" s="109" t="n">
        <v>15136</v>
      </c>
      <c r="AF295" s="109" t="n">
        <v>15043</v>
      </c>
      <c r="AG295" s="109" t="n">
        <v>14923</v>
      </c>
      <c r="AH295" s="109" t="n">
        <v>14828</v>
      </c>
      <c r="AI295" s="109" t="n">
        <v>14701</v>
      </c>
      <c r="AJ295" s="109" t="n">
        <v>14522</v>
      </c>
      <c r="AK295" s="109" t="n">
        <v>14346</v>
      </c>
      <c r="AL295" s="109" t="n">
        <v>14161</v>
      </c>
      <c r="AM295" s="109" t="n">
        <v>13983</v>
      </c>
      <c r="AN295" s="109" t="n">
        <v>13786</v>
      </c>
      <c r="AO295" s="109" t="n">
        <v>13546</v>
      </c>
      <c r="AP295" s="109" t="n">
        <v>13279</v>
      </c>
      <c r="AQ295" s="109" t="n">
        <v>13000</v>
      </c>
      <c r="AR295" s="109" t="n">
        <v>12677</v>
      </c>
      <c r="AS295" s="109" t="n">
        <v>12253</v>
      </c>
      <c r="AT295" s="109" t="n">
        <v>11703</v>
      </c>
      <c r="AU295" s="109" t="n">
        <v>11062</v>
      </c>
      <c r="AV295" s="109" t="n">
        <v>10288</v>
      </c>
      <c r="AW295" s="109" t="n">
        <v>9313</v>
      </c>
      <c r="AX295" s="109" t="n">
        <v>8187</v>
      </c>
      <c r="AY295" s="109" t="n">
        <v>1515</v>
      </c>
      <c r="AZ295" s="109" t="n">
        <v>1140</v>
      </c>
      <c r="BA295" s="109" t="n">
        <v>913</v>
      </c>
      <c r="BB295" s="109" t="n">
        <v>297</v>
      </c>
      <c r="BC295" s="109" t="n">
        <v>256</v>
      </c>
      <c r="BD295" s="109" t="n">
        <v>35</v>
      </c>
      <c r="BE295" s="109" t="n">
        <v>5</v>
      </c>
      <c r="BF295" s="109" t="n">
        <v>1</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4" t="s">
        <v>34</v>
      </c>
      <c r="B296" s="113" t="n">
        <v>2</v>
      </c>
      <c r="C296" s="113" t="n">
        <v>2108</v>
      </c>
      <c r="D296" s="109" t="n">
        <v>530012</v>
      </c>
      <c r="E296" s="109" t="n">
        <v>0</v>
      </c>
      <c r="F296" s="109" t="n">
        <v>0</v>
      </c>
      <c r="G296" s="109" t="n">
        <v>0</v>
      </c>
      <c r="H296" s="109" t="n">
        <v>381</v>
      </c>
      <c r="I296" s="109" t="n">
        <v>551</v>
      </c>
      <c r="J296" s="109" t="n">
        <v>1206</v>
      </c>
      <c r="K296" s="109" t="n">
        <v>2469</v>
      </c>
      <c r="L296" s="109" t="n">
        <v>8013</v>
      </c>
      <c r="M296" s="109" t="n">
        <v>10089</v>
      </c>
      <c r="N296" s="109" t="n">
        <v>11549</v>
      </c>
      <c r="O296" s="109" t="n">
        <v>12457</v>
      </c>
      <c r="P296" s="109" t="n">
        <v>13100</v>
      </c>
      <c r="Q296" s="109" t="n">
        <v>13592</v>
      </c>
      <c r="R296" s="109" t="n">
        <v>13971</v>
      </c>
      <c r="S296" s="109" t="n">
        <v>14266</v>
      </c>
      <c r="T296" s="109" t="n">
        <v>14464</v>
      </c>
      <c r="U296" s="109" t="n">
        <v>14631</v>
      </c>
      <c r="V296" s="109" t="n">
        <v>14776</v>
      </c>
      <c r="W296" s="109" t="n">
        <v>14880</v>
      </c>
      <c r="X296" s="109" t="n">
        <v>15006</v>
      </c>
      <c r="Y296" s="109" t="n">
        <v>15079</v>
      </c>
      <c r="Z296" s="109" t="n">
        <v>15119</v>
      </c>
      <c r="AA296" s="109" t="n">
        <v>15154</v>
      </c>
      <c r="AB296" s="109" t="n">
        <v>15188</v>
      </c>
      <c r="AC296" s="109" t="n">
        <v>15196</v>
      </c>
      <c r="AD296" s="109" t="n">
        <v>15132</v>
      </c>
      <c r="AE296" s="109" t="n">
        <v>15066</v>
      </c>
      <c r="AF296" s="109" t="n">
        <v>14990</v>
      </c>
      <c r="AG296" s="109" t="n">
        <v>14890</v>
      </c>
      <c r="AH296" s="109" t="n">
        <v>14809</v>
      </c>
      <c r="AI296" s="109" t="n">
        <v>14692</v>
      </c>
      <c r="AJ296" s="109" t="n">
        <v>14517</v>
      </c>
      <c r="AK296" s="109" t="n">
        <v>14343</v>
      </c>
      <c r="AL296" s="109" t="n">
        <v>14157</v>
      </c>
      <c r="AM296" s="109" t="n">
        <v>13971</v>
      </c>
      <c r="AN296" s="109" t="n">
        <v>13765</v>
      </c>
      <c r="AO296" s="109" t="n">
        <v>13511</v>
      </c>
      <c r="AP296" s="109" t="n">
        <v>13230</v>
      </c>
      <c r="AQ296" s="109" t="n">
        <v>12934</v>
      </c>
      <c r="AR296" s="109" t="n">
        <v>12596</v>
      </c>
      <c r="AS296" s="109" t="n">
        <v>12154</v>
      </c>
      <c r="AT296" s="109" t="n">
        <v>11595</v>
      </c>
      <c r="AU296" s="109" t="n">
        <v>10947</v>
      </c>
      <c r="AV296" s="109" t="n">
        <v>10175</v>
      </c>
      <c r="AW296" s="109" t="n">
        <v>9209</v>
      </c>
      <c r="AX296" s="109" t="n">
        <v>8088</v>
      </c>
      <c r="AY296" s="109" t="n">
        <v>1495</v>
      </c>
      <c r="AZ296" s="109" t="n">
        <v>1123</v>
      </c>
      <c r="BA296" s="109" t="n">
        <v>899</v>
      </c>
      <c r="BB296" s="109" t="n">
        <v>292</v>
      </c>
      <c r="BC296" s="109" t="n">
        <v>251</v>
      </c>
      <c r="BD296" s="109" t="n">
        <v>35</v>
      </c>
      <c r="BE296" s="109" t="n">
        <v>5</v>
      </c>
      <c r="BF296" s="109" t="n">
        <v>1</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4" t="s">
        <v>34</v>
      </c>
      <c r="B297" s="113" t="n">
        <v>2</v>
      </c>
      <c r="C297" s="113" t="n">
        <v>2109</v>
      </c>
      <c r="D297" s="109" t="n">
        <v>525020</v>
      </c>
      <c r="E297" s="109" t="n">
        <v>0</v>
      </c>
      <c r="F297" s="109" t="n">
        <v>0</v>
      </c>
      <c r="G297" s="109" t="n">
        <v>0</v>
      </c>
      <c r="H297" s="109" t="n">
        <v>376</v>
      </c>
      <c r="I297" s="109" t="n">
        <v>543</v>
      </c>
      <c r="J297" s="109" t="n">
        <v>1189</v>
      </c>
      <c r="K297" s="109" t="n">
        <v>2435</v>
      </c>
      <c r="L297" s="109" t="n">
        <v>7901</v>
      </c>
      <c r="M297" s="109" t="n">
        <v>9943</v>
      </c>
      <c r="N297" s="109" t="n">
        <v>11375</v>
      </c>
      <c r="O297" s="109" t="n">
        <v>12264</v>
      </c>
      <c r="P297" s="109" t="n">
        <v>12890</v>
      </c>
      <c r="Q297" s="109" t="n">
        <v>13368</v>
      </c>
      <c r="R297" s="109" t="n">
        <v>13735</v>
      </c>
      <c r="S297" s="109" t="n">
        <v>14020</v>
      </c>
      <c r="T297" s="109" t="n">
        <v>14212</v>
      </c>
      <c r="U297" s="109" t="n">
        <v>14376</v>
      </c>
      <c r="V297" s="109" t="n">
        <v>14522</v>
      </c>
      <c r="W297" s="109" t="n">
        <v>14630</v>
      </c>
      <c r="X297" s="109" t="n">
        <v>14762</v>
      </c>
      <c r="Y297" s="109" t="n">
        <v>14849</v>
      </c>
      <c r="Z297" s="109" t="n">
        <v>14914</v>
      </c>
      <c r="AA297" s="109" t="n">
        <v>14959</v>
      </c>
      <c r="AB297" s="109" t="n">
        <v>15016</v>
      </c>
      <c r="AC297" s="109" t="n">
        <v>15051</v>
      </c>
      <c r="AD297" s="109" t="n">
        <v>15038</v>
      </c>
      <c r="AE297" s="109" t="n">
        <v>14975</v>
      </c>
      <c r="AF297" s="109" t="n">
        <v>14920</v>
      </c>
      <c r="AG297" s="109" t="n">
        <v>14836</v>
      </c>
      <c r="AH297" s="109" t="n">
        <v>14774</v>
      </c>
      <c r="AI297" s="109" t="n">
        <v>14673</v>
      </c>
      <c r="AJ297" s="109" t="n">
        <v>14509</v>
      </c>
      <c r="AK297" s="109" t="n">
        <v>14338</v>
      </c>
      <c r="AL297" s="109" t="n">
        <v>14154</v>
      </c>
      <c r="AM297" s="109" t="n">
        <v>13967</v>
      </c>
      <c r="AN297" s="109" t="n">
        <v>13753</v>
      </c>
      <c r="AO297" s="109" t="n">
        <v>13490</v>
      </c>
      <c r="AP297" s="109" t="n">
        <v>13197</v>
      </c>
      <c r="AQ297" s="109" t="n">
        <v>12887</v>
      </c>
      <c r="AR297" s="109" t="n">
        <v>12533</v>
      </c>
      <c r="AS297" s="109" t="n">
        <v>12077</v>
      </c>
      <c r="AT297" s="109" t="n">
        <v>11502</v>
      </c>
      <c r="AU297" s="109" t="n">
        <v>10845</v>
      </c>
      <c r="AV297" s="109" t="n">
        <v>10069</v>
      </c>
      <c r="AW297" s="109" t="n">
        <v>9108</v>
      </c>
      <c r="AX297" s="109" t="n">
        <v>7998</v>
      </c>
      <c r="AY297" s="109" t="n">
        <v>1477</v>
      </c>
      <c r="AZ297" s="109" t="n">
        <v>1109</v>
      </c>
      <c r="BA297" s="109" t="n">
        <v>886</v>
      </c>
      <c r="BB297" s="109" t="n">
        <v>288</v>
      </c>
      <c r="BC297" s="109" t="n">
        <v>247</v>
      </c>
      <c r="BD297" s="109" t="n">
        <v>34</v>
      </c>
      <c r="BE297" s="109" t="n">
        <v>5</v>
      </c>
      <c r="BF297" s="109" t="n">
        <v>1</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4" t="s">
        <v>34</v>
      </c>
      <c r="B298" s="113" t="n">
        <v>2</v>
      </c>
      <c r="C298" s="113" t="n">
        <v>2110</v>
      </c>
      <c r="D298" s="109" t="n">
        <v>519981</v>
      </c>
      <c r="E298" s="109" t="n">
        <v>0</v>
      </c>
      <c r="F298" s="109" t="n">
        <v>0</v>
      </c>
      <c r="G298" s="109" t="n">
        <v>0</v>
      </c>
      <c r="H298" s="109" t="n">
        <v>370</v>
      </c>
      <c r="I298" s="109" t="n">
        <v>535</v>
      </c>
      <c r="J298" s="109" t="n">
        <v>1171</v>
      </c>
      <c r="K298" s="109" t="n">
        <v>2397</v>
      </c>
      <c r="L298" s="109" t="n">
        <v>7777</v>
      </c>
      <c r="M298" s="109" t="n">
        <v>9799</v>
      </c>
      <c r="N298" s="109" t="n">
        <v>11208</v>
      </c>
      <c r="O298" s="109" t="n">
        <v>12079</v>
      </c>
      <c r="P298" s="109" t="n">
        <v>12690</v>
      </c>
      <c r="Q298" s="109" t="n">
        <v>13153</v>
      </c>
      <c r="R298" s="109" t="n">
        <v>13508</v>
      </c>
      <c r="S298" s="109" t="n">
        <v>13784</v>
      </c>
      <c r="T298" s="109" t="n">
        <v>13968</v>
      </c>
      <c r="U298" s="109" t="n">
        <v>14127</v>
      </c>
      <c r="V298" s="109" t="n">
        <v>14271</v>
      </c>
      <c r="W298" s="109" t="n">
        <v>14379</v>
      </c>
      <c r="X298" s="109" t="n">
        <v>14514</v>
      </c>
      <c r="Y298" s="109" t="n">
        <v>14608</v>
      </c>
      <c r="Z298" s="109" t="n">
        <v>14686</v>
      </c>
      <c r="AA298" s="109" t="n">
        <v>14755</v>
      </c>
      <c r="AB298" s="109" t="n">
        <v>14823</v>
      </c>
      <c r="AC298" s="109" t="n">
        <v>14880</v>
      </c>
      <c r="AD298" s="109" t="n">
        <v>14894</v>
      </c>
      <c r="AE298" s="109" t="n">
        <v>14881</v>
      </c>
      <c r="AF298" s="109" t="n">
        <v>14828</v>
      </c>
      <c r="AG298" s="109" t="n">
        <v>14766</v>
      </c>
      <c r="AH298" s="109" t="n">
        <v>14720</v>
      </c>
      <c r="AI298" s="109" t="n">
        <v>14638</v>
      </c>
      <c r="AJ298" s="109" t="n">
        <v>14489</v>
      </c>
      <c r="AK298" s="109" t="n">
        <v>14329</v>
      </c>
      <c r="AL298" s="109" t="n">
        <v>14149</v>
      </c>
      <c r="AM298" s="109" t="n">
        <v>13964</v>
      </c>
      <c r="AN298" s="109" t="n">
        <v>13748</v>
      </c>
      <c r="AO298" s="109" t="n">
        <v>13479</v>
      </c>
      <c r="AP298" s="109" t="n">
        <v>13176</v>
      </c>
      <c r="AQ298" s="109" t="n">
        <v>12854</v>
      </c>
      <c r="AR298" s="109" t="n">
        <v>12487</v>
      </c>
      <c r="AS298" s="109" t="n">
        <v>12016</v>
      </c>
      <c r="AT298" s="109" t="n">
        <v>11429</v>
      </c>
      <c r="AU298" s="109" t="n">
        <v>10758</v>
      </c>
      <c r="AV298" s="109" t="n">
        <v>9976</v>
      </c>
      <c r="AW298" s="109" t="n">
        <v>9013</v>
      </c>
      <c r="AX298" s="109" t="n">
        <v>7910</v>
      </c>
      <c r="AY298" s="109" t="n">
        <v>1461</v>
      </c>
      <c r="AZ298" s="109" t="n">
        <v>1095</v>
      </c>
      <c r="BA298" s="109" t="n">
        <v>875</v>
      </c>
      <c r="BB298" s="109" t="n">
        <v>283</v>
      </c>
      <c r="BC298" s="109" t="n">
        <v>243</v>
      </c>
      <c r="BD298" s="109" t="n">
        <v>33</v>
      </c>
      <c r="BE298" s="109" t="n">
        <v>5</v>
      </c>
      <c r="BF298" s="109" t="n">
        <v>1</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5" width="8.99"/>
  </cols>
  <sheetData>
    <row r="1" customFormat="false" ht="13.5" hidden="false" customHeight="false" outlineLevel="0" collapsed="false">
      <c r="A1" s="116" t="s">
        <v>2</v>
      </c>
      <c r="B1" s="116" t="s">
        <v>3</v>
      </c>
      <c r="C1" s="116" t="s">
        <v>4</v>
      </c>
      <c r="D1" s="116" t="s">
        <v>5</v>
      </c>
      <c r="E1" s="115" t="n">
        <v>15</v>
      </c>
      <c r="F1" s="115" t="n">
        <v>16</v>
      </c>
      <c r="G1" s="115" t="n">
        <v>17</v>
      </c>
      <c r="H1" s="115" t="n">
        <v>18</v>
      </c>
      <c r="I1" s="115" t="n">
        <v>19</v>
      </c>
      <c r="J1" s="115" t="n">
        <v>20</v>
      </c>
      <c r="K1" s="115" t="n">
        <v>21</v>
      </c>
      <c r="L1" s="115" t="n">
        <v>22</v>
      </c>
      <c r="M1" s="115" t="n">
        <v>23</v>
      </c>
      <c r="N1" s="115" t="n">
        <v>24</v>
      </c>
      <c r="O1" s="115" t="n">
        <v>25</v>
      </c>
      <c r="P1" s="115" t="n">
        <v>26</v>
      </c>
      <c r="Q1" s="115" t="n">
        <v>27</v>
      </c>
      <c r="R1" s="115" t="n">
        <v>28</v>
      </c>
      <c r="S1" s="115" t="n">
        <v>29</v>
      </c>
      <c r="T1" s="115" t="n">
        <v>30</v>
      </c>
      <c r="U1" s="115" t="n">
        <v>31</v>
      </c>
      <c r="V1" s="115" t="n">
        <v>32</v>
      </c>
      <c r="W1" s="115" t="n">
        <v>33</v>
      </c>
      <c r="X1" s="115" t="n">
        <v>34</v>
      </c>
      <c r="Y1" s="115" t="n">
        <v>35</v>
      </c>
      <c r="Z1" s="115" t="n">
        <v>36</v>
      </c>
      <c r="AA1" s="115" t="n">
        <v>37</v>
      </c>
      <c r="AB1" s="115" t="n">
        <v>38</v>
      </c>
      <c r="AC1" s="115" t="n">
        <v>39</v>
      </c>
      <c r="AD1" s="115" t="n">
        <v>40</v>
      </c>
      <c r="AE1" s="115" t="n">
        <v>41</v>
      </c>
      <c r="AF1" s="115" t="n">
        <v>42</v>
      </c>
      <c r="AG1" s="115" t="n">
        <v>43</v>
      </c>
      <c r="AH1" s="115" t="n">
        <v>44</v>
      </c>
      <c r="AI1" s="115" t="n">
        <v>45</v>
      </c>
      <c r="AJ1" s="115" t="n">
        <v>46</v>
      </c>
      <c r="AK1" s="115" t="n">
        <v>47</v>
      </c>
      <c r="AL1" s="115" t="n">
        <v>48</v>
      </c>
      <c r="AM1" s="115" t="n">
        <v>49</v>
      </c>
      <c r="AN1" s="115" t="n">
        <v>50</v>
      </c>
      <c r="AO1" s="115" t="n">
        <v>51</v>
      </c>
      <c r="AP1" s="115" t="n">
        <v>52</v>
      </c>
      <c r="AQ1" s="115" t="n">
        <v>53</v>
      </c>
      <c r="AR1" s="115" t="n">
        <v>54</v>
      </c>
      <c r="AS1" s="115" t="n">
        <v>55</v>
      </c>
      <c r="AT1" s="115" t="n">
        <v>56</v>
      </c>
      <c r="AU1" s="115" t="n">
        <v>57</v>
      </c>
      <c r="AV1" s="115" t="n">
        <v>58</v>
      </c>
      <c r="AW1" s="115" t="n">
        <v>59</v>
      </c>
      <c r="AX1" s="115" t="n">
        <v>60</v>
      </c>
      <c r="AY1" s="115" t="n">
        <v>61</v>
      </c>
      <c r="AZ1" s="115" t="n">
        <v>62</v>
      </c>
      <c r="BA1" s="115" t="n">
        <v>63</v>
      </c>
      <c r="BB1" s="115" t="n">
        <v>64</v>
      </c>
      <c r="BC1" s="115" t="n">
        <v>65</v>
      </c>
      <c r="BD1" s="115" t="n">
        <v>66</v>
      </c>
      <c r="BE1" s="115" t="n">
        <v>67</v>
      </c>
      <c r="BF1" s="115" t="n">
        <v>68</v>
      </c>
      <c r="BG1" s="115" t="n">
        <v>69</v>
      </c>
      <c r="BH1" s="115" t="n">
        <v>70</v>
      </c>
      <c r="BI1" s="115" t="n">
        <v>71</v>
      </c>
      <c r="BJ1" s="115" t="n">
        <v>72</v>
      </c>
      <c r="BK1" s="115" t="n">
        <v>73</v>
      </c>
      <c r="BL1" s="115" t="n">
        <v>74</v>
      </c>
      <c r="BM1" s="115" t="n">
        <v>75</v>
      </c>
      <c r="BN1" s="115" t="n">
        <v>76</v>
      </c>
      <c r="BO1" s="115" t="n">
        <v>77</v>
      </c>
      <c r="BP1" s="115" t="n">
        <v>78</v>
      </c>
      <c r="BQ1" s="115" t="n">
        <v>79</v>
      </c>
      <c r="BR1" s="115" t="n">
        <v>80</v>
      </c>
      <c r="BS1" s="115" t="n">
        <v>81</v>
      </c>
      <c r="BT1" s="115" t="n">
        <v>82</v>
      </c>
      <c r="BU1" s="115" t="n">
        <v>83</v>
      </c>
      <c r="BV1" s="115" t="n">
        <v>84</v>
      </c>
      <c r="BW1" s="115" t="n">
        <v>85</v>
      </c>
      <c r="BX1" s="115" t="n">
        <v>86</v>
      </c>
      <c r="BY1" s="115" t="n">
        <v>87</v>
      </c>
      <c r="BZ1" s="115" t="n">
        <v>88</v>
      </c>
      <c r="CA1" s="115" t="n">
        <v>89</v>
      </c>
      <c r="CB1" s="115" t="n">
        <v>90</v>
      </c>
      <c r="CC1" s="115" t="n">
        <v>91</v>
      </c>
      <c r="CD1" s="115" t="n">
        <v>92</v>
      </c>
      <c r="CE1" s="115" t="n">
        <v>93</v>
      </c>
      <c r="CF1" s="115" t="n">
        <v>94</v>
      </c>
      <c r="CG1" s="115" t="n">
        <v>95</v>
      </c>
      <c r="CH1" s="115" t="n">
        <v>96</v>
      </c>
      <c r="CI1" s="115" t="n">
        <v>97</v>
      </c>
      <c r="CJ1" s="115" t="n">
        <v>98</v>
      </c>
      <c r="CK1" s="115" t="n">
        <v>99</v>
      </c>
      <c r="CL1" s="115" t="n">
        <v>100</v>
      </c>
    </row>
    <row r="2" customFormat="false" ht="13.5" hidden="false" customHeight="false" outlineLevel="0" collapsed="false">
      <c r="A2" s="116" t="s">
        <v>35</v>
      </c>
      <c r="B2" s="115" t="n">
        <v>0</v>
      </c>
      <c r="C2" s="115" t="n">
        <v>2012</v>
      </c>
      <c r="D2" s="109" t="n">
        <v>498771</v>
      </c>
      <c r="E2" s="109" t="n">
        <v>0</v>
      </c>
      <c r="F2" s="109" t="n">
        <v>0</v>
      </c>
      <c r="G2" s="109" t="n">
        <v>0</v>
      </c>
      <c r="H2" s="109" t="n">
        <v>70</v>
      </c>
      <c r="I2" s="109" t="n">
        <v>128</v>
      </c>
      <c r="J2" s="109" t="n">
        <v>3670</v>
      </c>
      <c r="K2" s="109" t="n">
        <v>7089</v>
      </c>
      <c r="L2" s="109" t="n">
        <v>9877</v>
      </c>
      <c r="M2" s="109" t="n">
        <v>12324</v>
      </c>
      <c r="N2" s="109" t="n">
        <v>14383</v>
      </c>
      <c r="O2" s="109" t="n">
        <v>14856</v>
      </c>
      <c r="P2" s="109" t="n">
        <v>14796</v>
      </c>
      <c r="Q2" s="109" t="n">
        <v>14613</v>
      </c>
      <c r="R2" s="109" t="n">
        <v>14367</v>
      </c>
      <c r="S2" s="109" t="n">
        <v>14228</v>
      </c>
      <c r="T2" s="109" t="n">
        <v>13292</v>
      </c>
      <c r="U2" s="109" t="n">
        <v>12685</v>
      </c>
      <c r="V2" s="109" t="n">
        <v>12372</v>
      </c>
      <c r="W2" s="109" t="n">
        <v>12224</v>
      </c>
      <c r="X2" s="109" t="n">
        <v>12239</v>
      </c>
      <c r="Y2" s="109" t="n">
        <v>11897</v>
      </c>
      <c r="Z2" s="109" t="n">
        <v>11684</v>
      </c>
      <c r="AA2" s="109" t="n">
        <v>11671</v>
      </c>
      <c r="AB2" s="109" t="n">
        <v>11675</v>
      </c>
      <c r="AC2" s="109" t="n">
        <v>11737</v>
      </c>
      <c r="AD2" s="109" t="n">
        <v>11496</v>
      </c>
      <c r="AE2" s="109" t="n">
        <v>11272</v>
      </c>
      <c r="AF2" s="109" t="n">
        <v>11028</v>
      </c>
      <c r="AG2" s="109" t="n">
        <v>10779</v>
      </c>
      <c r="AH2" s="109" t="n">
        <v>10571</v>
      </c>
      <c r="AI2" s="109" t="n">
        <v>10288</v>
      </c>
      <c r="AJ2" s="109" t="n">
        <v>10126</v>
      </c>
      <c r="AK2" s="109" t="n">
        <v>10118</v>
      </c>
      <c r="AL2" s="109" t="n">
        <v>10181</v>
      </c>
      <c r="AM2" s="109" t="n">
        <v>10198</v>
      </c>
      <c r="AN2" s="109" t="n">
        <v>10102</v>
      </c>
      <c r="AO2" s="109" t="n">
        <v>9976</v>
      </c>
      <c r="AP2" s="109" t="n">
        <v>9854</v>
      </c>
      <c r="AQ2" s="109" t="n">
        <v>9691</v>
      </c>
      <c r="AR2" s="109" t="n">
        <v>9559</v>
      </c>
      <c r="AS2" s="109" t="n">
        <v>9287</v>
      </c>
      <c r="AT2" s="109" t="n">
        <v>9030</v>
      </c>
      <c r="AU2" s="109" t="n">
        <v>8783</v>
      </c>
      <c r="AV2" s="109" t="n">
        <v>8586</v>
      </c>
      <c r="AW2" s="109" t="n">
        <v>8150</v>
      </c>
      <c r="AX2" s="109" t="n">
        <v>7921</v>
      </c>
      <c r="AY2" s="109" t="n">
        <v>7606</v>
      </c>
      <c r="AZ2" s="109" t="n">
        <v>7229</v>
      </c>
      <c r="BA2" s="109" t="n">
        <v>6803</v>
      </c>
      <c r="BB2" s="109" t="n">
        <v>6345</v>
      </c>
      <c r="BC2" s="109" t="n">
        <v>5716</v>
      </c>
      <c r="BD2" s="109" t="n">
        <v>5108</v>
      </c>
      <c r="BE2" s="109" t="n">
        <v>4417</v>
      </c>
      <c r="BF2" s="109" t="n">
        <v>3569</v>
      </c>
      <c r="BG2" s="109" t="n">
        <v>3105</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6" t="s">
        <v>35</v>
      </c>
      <c r="B3" s="115" t="n">
        <v>0</v>
      </c>
      <c r="C3" s="115" t="n">
        <v>2013</v>
      </c>
      <c r="D3" s="109" t="n">
        <v>506532</v>
      </c>
      <c r="E3" s="109" t="n">
        <v>0</v>
      </c>
      <c r="F3" s="109" t="n">
        <v>0</v>
      </c>
      <c r="G3" s="109" t="n">
        <v>0</v>
      </c>
      <c r="H3" s="109" t="n">
        <v>73</v>
      </c>
      <c r="I3" s="109" t="n">
        <v>139</v>
      </c>
      <c r="J3" s="109" t="n">
        <v>3809</v>
      </c>
      <c r="K3" s="109" t="n">
        <v>7006</v>
      </c>
      <c r="L3" s="109" t="n">
        <v>9936</v>
      </c>
      <c r="M3" s="109" t="n">
        <v>12318</v>
      </c>
      <c r="N3" s="109" t="n">
        <v>14360</v>
      </c>
      <c r="O3" s="109" t="n">
        <v>14712</v>
      </c>
      <c r="P3" s="109" t="n">
        <v>14830</v>
      </c>
      <c r="Q3" s="109" t="n">
        <v>14695</v>
      </c>
      <c r="R3" s="109" t="n">
        <v>14526</v>
      </c>
      <c r="S3" s="109" t="n">
        <v>14381</v>
      </c>
      <c r="T3" s="109" t="n">
        <v>13481</v>
      </c>
      <c r="U3" s="109" t="n">
        <v>12912</v>
      </c>
      <c r="V3" s="109" t="n">
        <v>12581</v>
      </c>
      <c r="W3" s="109" t="n">
        <v>12444</v>
      </c>
      <c r="X3" s="109" t="n">
        <v>12428</v>
      </c>
      <c r="Y3" s="109" t="n">
        <v>12092</v>
      </c>
      <c r="Z3" s="109" t="n">
        <v>11915</v>
      </c>
      <c r="AA3" s="109" t="n">
        <v>11821</v>
      </c>
      <c r="AB3" s="109" t="n">
        <v>11879</v>
      </c>
      <c r="AC3" s="109" t="n">
        <v>11953</v>
      </c>
      <c r="AD3" s="109" t="n">
        <v>11757</v>
      </c>
      <c r="AE3" s="109" t="n">
        <v>11591</v>
      </c>
      <c r="AF3" s="109" t="n">
        <v>11433</v>
      </c>
      <c r="AG3" s="109" t="n">
        <v>11232</v>
      </c>
      <c r="AH3" s="109" t="n">
        <v>11030</v>
      </c>
      <c r="AI3" s="109" t="n">
        <v>10680</v>
      </c>
      <c r="AJ3" s="109" t="n">
        <v>10422</v>
      </c>
      <c r="AK3" s="109" t="n">
        <v>10289</v>
      </c>
      <c r="AL3" s="109" t="n">
        <v>10303</v>
      </c>
      <c r="AM3" s="109" t="n">
        <v>10377</v>
      </c>
      <c r="AN3" s="109" t="n">
        <v>10265</v>
      </c>
      <c r="AO3" s="109" t="n">
        <v>10164</v>
      </c>
      <c r="AP3" s="109" t="n">
        <v>10023</v>
      </c>
      <c r="AQ3" s="109" t="n">
        <v>9914</v>
      </c>
      <c r="AR3" s="109" t="n">
        <v>9752</v>
      </c>
      <c r="AS3" s="109" t="n">
        <v>9493</v>
      </c>
      <c r="AT3" s="109" t="n">
        <v>9237</v>
      </c>
      <c r="AU3" s="109" t="n">
        <v>8959</v>
      </c>
      <c r="AV3" s="109" t="n">
        <v>8684</v>
      </c>
      <c r="AW3" s="109" t="n">
        <v>8288</v>
      </c>
      <c r="AX3" s="109" t="n">
        <v>7890</v>
      </c>
      <c r="AY3" s="109" t="n">
        <v>7604</v>
      </c>
      <c r="AZ3" s="109" t="n">
        <v>7232</v>
      </c>
      <c r="BA3" s="109" t="n">
        <v>6768</v>
      </c>
      <c r="BB3" s="109" t="n">
        <v>6245</v>
      </c>
      <c r="BC3" s="109" t="n">
        <v>5752</v>
      </c>
      <c r="BD3" s="109" t="n">
        <v>5266</v>
      </c>
      <c r="BE3" s="109" t="n">
        <v>4653</v>
      </c>
      <c r="BF3" s="109" t="n">
        <v>3753</v>
      </c>
      <c r="BG3" s="109" t="n">
        <v>3185</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6" t="s">
        <v>35</v>
      </c>
      <c r="B4" s="115" t="n">
        <v>0</v>
      </c>
      <c r="C4" s="115" t="n">
        <v>2014</v>
      </c>
      <c r="D4" s="109" t="n">
        <v>514331</v>
      </c>
      <c r="E4" s="109" t="n">
        <v>0</v>
      </c>
      <c r="F4" s="109" t="n">
        <v>0</v>
      </c>
      <c r="G4" s="109" t="n">
        <v>0</v>
      </c>
      <c r="H4" s="109" t="n">
        <v>74</v>
      </c>
      <c r="I4" s="109" t="n">
        <v>144</v>
      </c>
      <c r="J4" s="109" t="n">
        <v>3883</v>
      </c>
      <c r="K4" s="109" t="n">
        <v>7199</v>
      </c>
      <c r="L4" s="109" t="n">
        <v>9983</v>
      </c>
      <c r="M4" s="109" t="n">
        <v>12497</v>
      </c>
      <c r="N4" s="109" t="n">
        <v>14493</v>
      </c>
      <c r="O4" s="109" t="n">
        <v>14764</v>
      </c>
      <c r="P4" s="109" t="n">
        <v>14763</v>
      </c>
      <c r="Q4" s="109" t="n">
        <v>14738</v>
      </c>
      <c r="R4" s="109" t="n">
        <v>14604</v>
      </c>
      <c r="S4" s="109" t="n">
        <v>14524</v>
      </c>
      <c r="T4" s="109" t="n">
        <v>13639</v>
      </c>
      <c r="U4" s="109" t="n">
        <v>13101</v>
      </c>
      <c r="V4" s="109" t="n">
        <v>12805</v>
      </c>
      <c r="W4" s="109" t="n">
        <v>12658</v>
      </c>
      <c r="X4" s="109" t="n">
        <v>12667</v>
      </c>
      <c r="Y4" s="109" t="n">
        <v>12278</v>
      </c>
      <c r="Z4" s="109" t="n">
        <v>12099</v>
      </c>
      <c r="AA4" s="109" t="n">
        <v>12037</v>
      </c>
      <c r="AB4" s="109" t="n">
        <v>12042</v>
      </c>
      <c r="AC4" s="109" t="n">
        <v>12166</v>
      </c>
      <c r="AD4" s="109" t="n">
        <v>11975</v>
      </c>
      <c r="AE4" s="109" t="n">
        <v>11860</v>
      </c>
      <c r="AF4" s="109" t="n">
        <v>11740</v>
      </c>
      <c r="AG4" s="109" t="n">
        <v>11641</v>
      </c>
      <c r="AH4" s="109" t="n">
        <v>11468</v>
      </c>
      <c r="AI4" s="109" t="n">
        <v>11117</v>
      </c>
      <c r="AJ4" s="109" t="n">
        <v>10815</v>
      </c>
      <c r="AK4" s="109" t="n">
        <v>10592</v>
      </c>
      <c r="AL4" s="109" t="n">
        <v>10472</v>
      </c>
      <c r="AM4" s="109" t="n">
        <v>10482</v>
      </c>
      <c r="AN4" s="109" t="n">
        <v>10437</v>
      </c>
      <c r="AO4" s="109" t="n">
        <v>10320</v>
      </c>
      <c r="AP4" s="109" t="n">
        <v>10221</v>
      </c>
      <c r="AQ4" s="109" t="n">
        <v>10097</v>
      </c>
      <c r="AR4" s="109" t="n">
        <v>9972</v>
      </c>
      <c r="AS4" s="109" t="n">
        <v>9684</v>
      </c>
      <c r="AT4" s="109" t="n">
        <v>9420</v>
      </c>
      <c r="AU4" s="109" t="n">
        <v>9157</v>
      </c>
      <c r="AV4" s="109" t="n">
        <v>8864</v>
      </c>
      <c r="AW4" s="109" t="n">
        <v>8374</v>
      </c>
      <c r="AX4" s="109" t="n">
        <v>8022</v>
      </c>
      <c r="AY4" s="109" t="n">
        <v>7581</v>
      </c>
      <c r="AZ4" s="109" t="n">
        <v>7246</v>
      </c>
      <c r="BA4" s="109" t="n">
        <v>6752</v>
      </c>
      <c r="BB4" s="109" t="n">
        <v>6215</v>
      </c>
      <c r="BC4" s="109" t="n">
        <v>5662</v>
      </c>
      <c r="BD4" s="109" t="n">
        <v>5272</v>
      </c>
      <c r="BE4" s="109" t="n">
        <v>4727</v>
      </c>
      <c r="BF4" s="109" t="n">
        <v>3774</v>
      </c>
      <c r="BG4" s="109" t="n">
        <v>321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6" t="s">
        <v>35</v>
      </c>
      <c r="B5" s="115" t="n">
        <v>0</v>
      </c>
      <c r="C5" s="115" t="n">
        <v>2015</v>
      </c>
      <c r="D5" s="109" t="n">
        <v>522336</v>
      </c>
      <c r="E5" s="109" t="n">
        <v>0</v>
      </c>
      <c r="F5" s="109" t="n">
        <v>0</v>
      </c>
      <c r="G5" s="109" t="n">
        <v>0</v>
      </c>
      <c r="H5" s="109" t="n">
        <v>76</v>
      </c>
      <c r="I5" s="109" t="n">
        <v>146</v>
      </c>
      <c r="J5" s="109" t="n">
        <v>3965</v>
      </c>
      <c r="K5" s="109" t="n">
        <v>7342</v>
      </c>
      <c r="L5" s="109" t="n">
        <v>10232</v>
      </c>
      <c r="M5" s="109" t="n">
        <v>12619</v>
      </c>
      <c r="N5" s="109" t="n">
        <v>14729</v>
      </c>
      <c r="O5" s="109" t="n">
        <v>14932</v>
      </c>
      <c r="P5" s="109" t="n">
        <v>14857</v>
      </c>
      <c r="Q5" s="109" t="n">
        <v>14733</v>
      </c>
      <c r="R5" s="109" t="n">
        <v>14694</v>
      </c>
      <c r="S5" s="109" t="n">
        <v>14639</v>
      </c>
      <c r="T5" s="109" t="n">
        <v>13795</v>
      </c>
      <c r="U5" s="109" t="n">
        <v>13266</v>
      </c>
      <c r="V5" s="109" t="n">
        <v>12999</v>
      </c>
      <c r="W5" s="109" t="n">
        <v>12882</v>
      </c>
      <c r="X5" s="109" t="n">
        <v>12881</v>
      </c>
      <c r="Y5" s="109" t="n">
        <v>12515</v>
      </c>
      <c r="Z5" s="109" t="n">
        <v>12294</v>
      </c>
      <c r="AA5" s="109" t="n">
        <v>12226</v>
      </c>
      <c r="AB5" s="109" t="n">
        <v>12255</v>
      </c>
      <c r="AC5" s="109" t="n">
        <v>12340</v>
      </c>
      <c r="AD5" s="109" t="n">
        <v>12189</v>
      </c>
      <c r="AE5" s="109" t="n">
        <v>12075</v>
      </c>
      <c r="AF5" s="109" t="n">
        <v>12009</v>
      </c>
      <c r="AG5" s="109" t="n">
        <v>11931</v>
      </c>
      <c r="AH5" s="109" t="n">
        <v>11868</v>
      </c>
      <c r="AI5" s="109" t="n">
        <v>11552</v>
      </c>
      <c r="AJ5" s="109" t="n">
        <v>11247</v>
      </c>
      <c r="AK5" s="109" t="n">
        <v>10969</v>
      </c>
      <c r="AL5" s="109" t="n">
        <v>10768</v>
      </c>
      <c r="AM5" s="109" t="n">
        <v>10663</v>
      </c>
      <c r="AN5" s="109" t="n">
        <v>10553</v>
      </c>
      <c r="AO5" s="109" t="n">
        <v>10496</v>
      </c>
      <c r="AP5" s="109" t="n">
        <v>10372</v>
      </c>
      <c r="AQ5" s="109" t="n">
        <v>10292</v>
      </c>
      <c r="AR5" s="109" t="n">
        <v>10143</v>
      </c>
      <c r="AS5" s="109" t="n">
        <v>9898</v>
      </c>
      <c r="AT5" s="109" t="n">
        <v>9606</v>
      </c>
      <c r="AU5" s="109" t="n">
        <v>9351</v>
      </c>
      <c r="AV5" s="109" t="n">
        <v>9056</v>
      </c>
      <c r="AW5" s="109" t="n">
        <v>8539</v>
      </c>
      <c r="AX5" s="109" t="n">
        <v>8098</v>
      </c>
      <c r="AY5" s="109" t="n">
        <v>7695</v>
      </c>
      <c r="AZ5" s="109" t="n">
        <v>7238</v>
      </c>
      <c r="BA5" s="109" t="n">
        <v>6774</v>
      </c>
      <c r="BB5" s="109" t="n">
        <v>6202</v>
      </c>
      <c r="BC5" s="109" t="n">
        <v>5606</v>
      </c>
      <c r="BD5" s="109" t="n">
        <v>5173</v>
      </c>
      <c r="BE5" s="109" t="n">
        <v>4666</v>
      </c>
      <c r="BF5" s="109" t="n">
        <v>3744</v>
      </c>
      <c r="BG5" s="109" t="n">
        <v>314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6" t="s">
        <v>35</v>
      </c>
      <c r="B6" s="115" t="n">
        <v>0</v>
      </c>
      <c r="C6" s="115" t="n">
        <v>2016</v>
      </c>
      <c r="D6" s="109" t="n">
        <v>533611</v>
      </c>
      <c r="E6" s="109" t="n">
        <v>0</v>
      </c>
      <c r="F6" s="109" t="n">
        <v>0</v>
      </c>
      <c r="G6" s="109" t="n">
        <v>0</v>
      </c>
      <c r="H6" s="109" t="n">
        <v>80</v>
      </c>
      <c r="I6" s="109" t="n">
        <v>152</v>
      </c>
      <c r="J6" s="109" t="n">
        <v>4189</v>
      </c>
      <c r="K6" s="109" t="n">
        <v>7639</v>
      </c>
      <c r="L6" s="109" t="n">
        <v>10583</v>
      </c>
      <c r="M6" s="109" t="n">
        <v>13062</v>
      </c>
      <c r="N6" s="109" t="n">
        <v>15061</v>
      </c>
      <c r="O6" s="109" t="n">
        <v>15270</v>
      </c>
      <c r="P6" s="109" t="n">
        <v>15133</v>
      </c>
      <c r="Q6" s="109" t="n">
        <v>14947</v>
      </c>
      <c r="R6" s="109" t="n">
        <v>14823</v>
      </c>
      <c r="S6" s="109" t="n">
        <v>14850</v>
      </c>
      <c r="T6" s="109" t="n">
        <v>13987</v>
      </c>
      <c r="U6" s="109" t="n">
        <v>13484</v>
      </c>
      <c r="V6" s="109" t="n">
        <v>13230</v>
      </c>
      <c r="W6" s="109" t="n">
        <v>13150</v>
      </c>
      <c r="X6" s="109" t="n">
        <v>13161</v>
      </c>
      <c r="Y6" s="109" t="n">
        <v>12774</v>
      </c>
      <c r="Z6" s="109" t="n">
        <v>12560</v>
      </c>
      <c r="AA6" s="109" t="n">
        <v>12464</v>
      </c>
      <c r="AB6" s="109" t="n">
        <v>12502</v>
      </c>
      <c r="AC6" s="109" t="n">
        <v>12595</v>
      </c>
      <c r="AD6" s="109" t="n">
        <v>12392</v>
      </c>
      <c r="AE6" s="109" t="n">
        <v>12314</v>
      </c>
      <c r="AF6" s="109" t="n">
        <v>12251</v>
      </c>
      <c r="AG6" s="109" t="n">
        <v>12239</v>
      </c>
      <c r="AH6" s="109" t="n">
        <v>12195</v>
      </c>
      <c r="AI6" s="109" t="n">
        <v>11961</v>
      </c>
      <c r="AJ6" s="109" t="n">
        <v>11692</v>
      </c>
      <c r="AK6" s="109" t="n">
        <v>11402</v>
      </c>
      <c r="AL6" s="109" t="n">
        <v>11161</v>
      </c>
      <c r="AM6" s="109" t="n">
        <v>10977</v>
      </c>
      <c r="AN6" s="109" t="n">
        <v>10739</v>
      </c>
      <c r="AO6" s="109" t="n">
        <v>10621</v>
      </c>
      <c r="AP6" s="109" t="n">
        <v>10570</v>
      </c>
      <c r="AQ6" s="109" t="n">
        <v>10451</v>
      </c>
      <c r="AR6" s="109" t="n">
        <v>10357</v>
      </c>
      <c r="AS6" s="109" t="n">
        <v>10086</v>
      </c>
      <c r="AT6" s="109" t="n">
        <v>9837</v>
      </c>
      <c r="AU6" s="109" t="n">
        <v>9542</v>
      </c>
      <c r="AV6" s="109" t="n">
        <v>9249</v>
      </c>
      <c r="AW6" s="109" t="n">
        <v>8746</v>
      </c>
      <c r="AX6" s="109" t="n">
        <v>8270</v>
      </c>
      <c r="AY6" s="109" t="n">
        <v>7792</v>
      </c>
      <c r="AZ6" s="109" t="n">
        <v>7356</v>
      </c>
      <c r="BA6" s="109" t="n">
        <v>6780</v>
      </c>
      <c r="BB6" s="109" t="n">
        <v>6225</v>
      </c>
      <c r="BC6" s="109" t="n">
        <v>5639</v>
      </c>
      <c r="BD6" s="109" t="n">
        <v>5163</v>
      </c>
      <c r="BE6" s="109" t="n">
        <v>4695</v>
      </c>
      <c r="BF6" s="109" t="n">
        <v>3903</v>
      </c>
      <c r="BG6" s="109" t="n">
        <v>331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6" t="s">
        <v>35</v>
      </c>
      <c r="B7" s="115" t="n">
        <v>0</v>
      </c>
      <c r="C7" s="115" t="n">
        <v>2017</v>
      </c>
      <c r="D7" s="109" t="n">
        <v>542102</v>
      </c>
      <c r="E7" s="109" t="n">
        <v>0</v>
      </c>
      <c r="F7" s="109" t="n">
        <v>0</v>
      </c>
      <c r="G7" s="109" t="n">
        <v>0</v>
      </c>
      <c r="H7" s="109" t="n">
        <v>78</v>
      </c>
      <c r="I7" s="109" t="n">
        <v>155</v>
      </c>
      <c r="J7" s="109" t="n">
        <v>4107</v>
      </c>
      <c r="K7" s="109" t="n">
        <v>7754</v>
      </c>
      <c r="L7" s="109" t="n">
        <v>10761</v>
      </c>
      <c r="M7" s="109" t="n">
        <v>13286</v>
      </c>
      <c r="N7" s="109" t="n">
        <v>15357</v>
      </c>
      <c r="O7" s="109" t="n">
        <v>15489</v>
      </c>
      <c r="P7" s="109" t="n">
        <v>15342</v>
      </c>
      <c r="Q7" s="109" t="n">
        <v>15099</v>
      </c>
      <c r="R7" s="109" t="n">
        <v>14923</v>
      </c>
      <c r="S7" s="109" t="n">
        <v>14876</v>
      </c>
      <c r="T7" s="109" t="n">
        <v>14108</v>
      </c>
      <c r="U7" s="109" t="n">
        <v>13606</v>
      </c>
      <c r="V7" s="109" t="n">
        <v>13376</v>
      </c>
      <c r="W7" s="109" t="n">
        <v>13298</v>
      </c>
      <c r="X7" s="109" t="n">
        <v>13340</v>
      </c>
      <c r="Y7" s="109" t="n">
        <v>12988</v>
      </c>
      <c r="Z7" s="109" t="n">
        <v>12766</v>
      </c>
      <c r="AA7" s="109" t="n">
        <v>12676</v>
      </c>
      <c r="AB7" s="109" t="n">
        <v>12681</v>
      </c>
      <c r="AC7" s="109" t="n">
        <v>12776</v>
      </c>
      <c r="AD7" s="109" t="n">
        <v>12602</v>
      </c>
      <c r="AE7" s="109" t="n">
        <v>12486</v>
      </c>
      <c r="AF7" s="109" t="n">
        <v>12471</v>
      </c>
      <c r="AG7" s="109" t="n">
        <v>12446</v>
      </c>
      <c r="AH7" s="109" t="n">
        <v>12444</v>
      </c>
      <c r="AI7" s="109" t="n">
        <v>12257</v>
      </c>
      <c r="AJ7" s="109" t="n">
        <v>12069</v>
      </c>
      <c r="AK7" s="109" t="n">
        <v>11831</v>
      </c>
      <c r="AL7" s="109" t="n">
        <v>11573</v>
      </c>
      <c r="AM7" s="109" t="n">
        <v>11337</v>
      </c>
      <c r="AN7" s="109" t="n">
        <v>11024</v>
      </c>
      <c r="AO7" s="109" t="n">
        <v>10787</v>
      </c>
      <c r="AP7" s="109" t="n">
        <v>10679</v>
      </c>
      <c r="AQ7" s="109" t="n">
        <v>10621</v>
      </c>
      <c r="AR7" s="109" t="n">
        <v>10494</v>
      </c>
      <c r="AS7" s="109" t="n">
        <v>10269</v>
      </c>
      <c r="AT7" s="109" t="n">
        <v>10001</v>
      </c>
      <c r="AU7" s="109" t="n">
        <v>9750</v>
      </c>
      <c r="AV7" s="109" t="n">
        <v>9428</v>
      </c>
      <c r="AW7" s="109" t="n">
        <v>8911</v>
      </c>
      <c r="AX7" s="109" t="n">
        <v>8444</v>
      </c>
      <c r="AY7" s="109" t="n">
        <v>7941</v>
      </c>
      <c r="AZ7" s="109" t="n">
        <v>7416</v>
      </c>
      <c r="BA7" s="109" t="n">
        <v>6853</v>
      </c>
      <c r="BB7" s="109" t="n">
        <v>6249</v>
      </c>
      <c r="BC7" s="109" t="n">
        <v>5678</v>
      </c>
      <c r="BD7" s="109" t="n">
        <v>5200</v>
      </c>
      <c r="BE7" s="109" t="n">
        <v>4717</v>
      </c>
      <c r="BF7" s="109" t="n">
        <v>3887</v>
      </c>
      <c r="BG7" s="109" t="n">
        <v>3395</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6" t="s">
        <v>35</v>
      </c>
      <c r="B8" s="115" t="n">
        <v>0</v>
      </c>
      <c r="C8" s="115" t="n">
        <v>2018</v>
      </c>
      <c r="D8" s="109" t="n">
        <v>550817</v>
      </c>
      <c r="E8" s="109" t="n">
        <v>0</v>
      </c>
      <c r="F8" s="109" t="n">
        <v>0</v>
      </c>
      <c r="G8" s="109" t="n">
        <v>0</v>
      </c>
      <c r="H8" s="109" t="n">
        <v>80</v>
      </c>
      <c r="I8" s="109" t="n">
        <v>154</v>
      </c>
      <c r="J8" s="109" t="n">
        <v>4185</v>
      </c>
      <c r="K8" s="109" t="n">
        <v>7756</v>
      </c>
      <c r="L8" s="109" t="n">
        <v>10935</v>
      </c>
      <c r="M8" s="109" t="n">
        <v>13514</v>
      </c>
      <c r="N8" s="109" t="n">
        <v>15629</v>
      </c>
      <c r="O8" s="109" t="n">
        <v>15777</v>
      </c>
      <c r="P8" s="109" t="n">
        <v>15566</v>
      </c>
      <c r="Q8" s="109" t="n">
        <v>15313</v>
      </c>
      <c r="R8" s="109" t="n">
        <v>15086</v>
      </c>
      <c r="S8" s="109" t="n">
        <v>15006</v>
      </c>
      <c r="T8" s="109" t="n">
        <v>14154</v>
      </c>
      <c r="U8" s="109" t="n">
        <v>13726</v>
      </c>
      <c r="V8" s="109" t="n">
        <v>13511</v>
      </c>
      <c r="W8" s="109" t="n">
        <v>13450</v>
      </c>
      <c r="X8" s="109" t="n">
        <v>13510</v>
      </c>
      <c r="Y8" s="109" t="n">
        <v>13172</v>
      </c>
      <c r="Z8" s="109" t="n">
        <v>12977</v>
      </c>
      <c r="AA8" s="109" t="n">
        <v>12880</v>
      </c>
      <c r="AB8" s="109" t="n">
        <v>12894</v>
      </c>
      <c r="AC8" s="109" t="n">
        <v>12962</v>
      </c>
      <c r="AD8" s="109" t="n">
        <v>12791</v>
      </c>
      <c r="AE8" s="109" t="n">
        <v>12696</v>
      </c>
      <c r="AF8" s="109" t="n">
        <v>12626</v>
      </c>
      <c r="AG8" s="109" t="n">
        <v>12652</v>
      </c>
      <c r="AH8" s="109" t="n">
        <v>12670</v>
      </c>
      <c r="AI8" s="109" t="n">
        <v>12512</v>
      </c>
      <c r="AJ8" s="109" t="n">
        <v>12367</v>
      </c>
      <c r="AK8" s="109" t="n">
        <v>12204</v>
      </c>
      <c r="AL8" s="109" t="n">
        <v>11978</v>
      </c>
      <c r="AM8" s="109" t="n">
        <v>11743</v>
      </c>
      <c r="AN8" s="109" t="n">
        <v>11373</v>
      </c>
      <c r="AO8" s="109" t="n">
        <v>11065</v>
      </c>
      <c r="AP8" s="109" t="n">
        <v>10846</v>
      </c>
      <c r="AQ8" s="109" t="n">
        <v>10736</v>
      </c>
      <c r="AR8" s="109" t="n">
        <v>10664</v>
      </c>
      <c r="AS8" s="109" t="n">
        <v>10405</v>
      </c>
      <c r="AT8" s="109" t="n">
        <v>10175</v>
      </c>
      <c r="AU8" s="109" t="n">
        <v>9903</v>
      </c>
      <c r="AV8" s="109" t="n">
        <v>9619</v>
      </c>
      <c r="AW8" s="109" t="n">
        <v>9085</v>
      </c>
      <c r="AX8" s="109" t="n">
        <v>8601</v>
      </c>
      <c r="AY8" s="109" t="n">
        <v>8090</v>
      </c>
      <c r="AZ8" s="109" t="n">
        <v>7556</v>
      </c>
      <c r="BA8" s="109" t="n">
        <v>6922</v>
      </c>
      <c r="BB8" s="109" t="n">
        <v>6333</v>
      </c>
      <c r="BC8" s="109" t="n">
        <v>5707</v>
      </c>
      <c r="BD8" s="109" t="n">
        <v>5233</v>
      </c>
      <c r="BE8" s="109" t="n">
        <v>4744</v>
      </c>
      <c r="BF8" s="109" t="n">
        <v>3895</v>
      </c>
      <c r="BG8" s="109" t="n">
        <v>3389</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6" t="s">
        <v>35</v>
      </c>
      <c r="B9" s="115" t="n">
        <v>0</v>
      </c>
      <c r="C9" s="115" t="n">
        <v>2019</v>
      </c>
      <c r="D9" s="109" t="n">
        <v>555743</v>
      </c>
      <c r="E9" s="109" t="n">
        <v>0</v>
      </c>
      <c r="F9" s="109" t="n">
        <v>0</v>
      </c>
      <c r="G9" s="109" t="n">
        <v>0</v>
      </c>
      <c r="H9" s="109" t="n">
        <v>75</v>
      </c>
      <c r="I9" s="109" t="n">
        <v>151</v>
      </c>
      <c r="J9" s="109" t="n">
        <v>3960</v>
      </c>
      <c r="K9" s="109" t="n">
        <v>7603</v>
      </c>
      <c r="L9" s="109" t="n">
        <v>10715</v>
      </c>
      <c r="M9" s="109" t="n">
        <v>13441</v>
      </c>
      <c r="N9" s="109" t="n">
        <v>15600</v>
      </c>
      <c r="O9" s="109" t="n">
        <v>15897</v>
      </c>
      <c r="P9" s="109" t="n">
        <v>15699</v>
      </c>
      <c r="Q9" s="109" t="n">
        <v>15402</v>
      </c>
      <c r="R9" s="109" t="n">
        <v>15159</v>
      </c>
      <c r="S9" s="109" t="n">
        <v>15039</v>
      </c>
      <c r="T9" s="109" t="n">
        <v>14191</v>
      </c>
      <c r="U9" s="109" t="n">
        <v>13704</v>
      </c>
      <c r="V9" s="109" t="n">
        <v>13541</v>
      </c>
      <c r="W9" s="109" t="n">
        <v>13505</v>
      </c>
      <c r="X9" s="109" t="n">
        <v>13583</v>
      </c>
      <c r="Y9" s="109" t="n">
        <v>13267</v>
      </c>
      <c r="Z9" s="109" t="n">
        <v>13095</v>
      </c>
      <c r="AA9" s="109" t="n">
        <v>13026</v>
      </c>
      <c r="AB9" s="109" t="n">
        <v>13038</v>
      </c>
      <c r="AC9" s="109" t="n">
        <v>13121</v>
      </c>
      <c r="AD9" s="109" t="n">
        <v>12932</v>
      </c>
      <c r="AE9" s="109" t="n">
        <v>12836</v>
      </c>
      <c r="AF9" s="109" t="n">
        <v>12793</v>
      </c>
      <c r="AG9" s="109" t="n">
        <v>12782</v>
      </c>
      <c r="AH9" s="109" t="n">
        <v>12826</v>
      </c>
      <c r="AI9" s="109" t="n">
        <v>12690</v>
      </c>
      <c r="AJ9" s="109" t="n">
        <v>12584</v>
      </c>
      <c r="AK9" s="109" t="n">
        <v>12455</v>
      </c>
      <c r="AL9" s="109" t="n">
        <v>12304</v>
      </c>
      <c r="AM9" s="109" t="n">
        <v>12106</v>
      </c>
      <c r="AN9" s="109" t="n">
        <v>11743</v>
      </c>
      <c r="AO9" s="109" t="n">
        <v>11392</v>
      </c>
      <c r="AP9" s="109" t="n">
        <v>11087</v>
      </c>
      <c r="AQ9" s="109" t="n">
        <v>10863</v>
      </c>
      <c r="AR9" s="109" t="n">
        <v>10747</v>
      </c>
      <c r="AS9" s="109" t="n">
        <v>10547</v>
      </c>
      <c r="AT9" s="109" t="n">
        <v>10296</v>
      </c>
      <c r="AU9" s="109" t="n">
        <v>10064</v>
      </c>
      <c r="AV9" s="109" t="n">
        <v>9759</v>
      </c>
      <c r="AW9" s="109" t="n">
        <v>9244</v>
      </c>
      <c r="AX9" s="109" t="n">
        <v>8736</v>
      </c>
      <c r="AY9" s="109" t="n">
        <v>8234</v>
      </c>
      <c r="AZ9" s="109" t="n">
        <v>7674</v>
      </c>
      <c r="BA9" s="109" t="n">
        <v>7020</v>
      </c>
      <c r="BB9" s="109" t="n">
        <v>6347</v>
      </c>
      <c r="BC9" s="109" t="n">
        <v>5740</v>
      </c>
      <c r="BD9" s="109" t="n">
        <v>5234</v>
      </c>
      <c r="BE9" s="109" t="n">
        <v>4728</v>
      </c>
      <c r="BF9" s="109" t="n">
        <v>3859</v>
      </c>
      <c r="BG9" s="109" t="n">
        <v>3309</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6" t="s">
        <v>35</v>
      </c>
      <c r="B10" s="115" t="n">
        <v>0</v>
      </c>
      <c r="C10" s="115" t="n">
        <v>2020</v>
      </c>
      <c r="D10" s="109" t="n">
        <v>559744</v>
      </c>
      <c r="E10" s="109" t="n">
        <v>0</v>
      </c>
      <c r="F10" s="109" t="n">
        <v>0</v>
      </c>
      <c r="G10" s="109" t="n">
        <v>0</v>
      </c>
      <c r="H10" s="109" t="n">
        <v>75</v>
      </c>
      <c r="I10" s="109" t="n">
        <v>146</v>
      </c>
      <c r="J10" s="109" t="n">
        <v>3918</v>
      </c>
      <c r="K10" s="109" t="n">
        <v>7358</v>
      </c>
      <c r="L10" s="109" t="n">
        <v>10533</v>
      </c>
      <c r="M10" s="109" t="n">
        <v>13201</v>
      </c>
      <c r="N10" s="109" t="n">
        <v>15485</v>
      </c>
      <c r="O10" s="109" t="n">
        <v>15840</v>
      </c>
      <c r="P10" s="109" t="n">
        <v>15781</v>
      </c>
      <c r="Q10" s="109" t="n">
        <v>15476</v>
      </c>
      <c r="R10" s="109" t="n">
        <v>15202</v>
      </c>
      <c r="S10" s="109" t="n">
        <v>15065</v>
      </c>
      <c r="T10" s="109" t="n">
        <v>14202</v>
      </c>
      <c r="U10" s="109" t="n">
        <v>13727</v>
      </c>
      <c r="V10" s="109" t="n">
        <v>13510</v>
      </c>
      <c r="W10" s="109" t="n">
        <v>13518</v>
      </c>
      <c r="X10" s="109" t="n">
        <v>13622</v>
      </c>
      <c r="Y10" s="109" t="n">
        <v>13332</v>
      </c>
      <c r="Z10" s="109" t="n">
        <v>13172</v>
      </c>
      <c r="AA10" s="109" t="n">
        <v>13132</v>
      </c>
      <c r="AB10" s="109" t="n">
        <v>13161</v>
      </c>
      <c r="AC10" s="109" t="n">
        <v>13239</v>
      </c>
      <c r="AD10" s="109" t="n">
        <v>13063</v>
      </c>
      <c r="AE10" s="109" t="n">
        <v>12955</v>
      </c>
      <c r="AF10" s="109" t="n">
        <v>12921</v>
      </c>
      <c r="AG10" s="109" t="n">
        <v>12934</v>
      </c>
      <c r="AH10" s="109" t="n">
        <v>12943</v>
      </c>
      <c r="AI10" s="109" t="n">
        <v>12845</v>
      </c>
      <c r="AJ10" s="109" t="n">
        <v>12733</v>
      </c>
      <c r="AK10" s="109" t="n">
        <v>12650</v>
      </c>
      <c r="AL10" s="109" t="n">
        <v>12542</v>
      </c>
      <c r="AM10" s="109" t="n">
        <v>12417</v>
      </c>
      <c r="AN10" s="109" t="n">
        <v>12094</v>
      </c>
      <c r="AO10" s="109" t="n">
        <v>11732</v>
      </c>
      <c r="AP10" s="109" t="n">
        <v>11394</v>
      </c>
      <c r="AQ10" s="109" t="n">
        <v>11092</v>
      </c>
      <c r="AR10" s="109" t="n">
        <v>10862</v>
      </c>
      <c r="AS10" s="109" t="n">
        <v>10632</v>
      </c>
      <c r="AT10" s="109" t="n">
        <v>10430</v>
      </c>
      <c r="AU10" s="109" t="n">
        <v>10174</v>
      </c>
      <c r="AV10" s="109" t="n">
        <v>9905</v>
      </c>
      <c r="AW10" s="109" t="n">
        <v>9348</v>
      </c>
      <c r="AX10" s="109" t="n">
        <v>8875</v>
      </c>
      <c r="AY10" s="109" t="n">
        <v>8340</v>
      </c>
      <c r="AZ10" s="109" t="n">
        <v>7790</v>
      </c>
      <c r="BA10" s="109" t="n">
        <v>7131</v>
      </c>
      <c r="BB10" s="109" t="n">
        <v>6434</v>
      </c>
      <c r="BC10" s="109" t="n">
        <v>5754</v>
      </c>
      <c r="BD10" s="109" t="n">
        <v>5250</v>
      </c>
      <c r="BE10" s="109" t="n">
        <v>4699</v>
      </c>
      <c r="BF10" s="109" t="n">
        <v>3823</v>
      </c>
      <c r="BG10" s="109" t="n">
        <v>3287</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6" t="s">
        <v>35</v>
      </c>
      <c r="B11" s="115" t="n">
        <v>0</v>
      </c>
      <c r="C11" s="115" t="n">
        <v>2021</v>
      </c>
      <c r="D11" s="109" t="n">
        <v>562746</v>
      </c>
      <c r="E11" s="109" t="n">
        <v>0</v>
      </c>
      <c r="F11" s="109" t="n">
        <v>0</v>
      </c>
      <c r="G11" s="109" t="n">
        <v>0</v>
      </c>
      <c r="H11" s="109" t="n">
        <v>74</v>
      </c>
      <c r="I11" s="109" t="n">
        <v>144</v>
      </c>
      <c r="J11" s="109" t="n">
        <v>3848</v>
      </c>
      <c r="K11" s="109" t="n">
        <v>7254</v>
      </c>
      <c r="L11" s="109" t="n">
        <v>10254</v>
      </c>
      <c r="M11" s="109" t="n">
        <v>12975</v>
      </c>
      <c r="N11" s="109" t="n">
        <v>15206</v>
      </c>
      <c r="O11" s="109" t="n">
        <v>15691</v>
      </c>
      <c r="P11" s="109" t="n">
        <v>15683</v>
      </c>
      <c r="Q11" s="109" t="n">
        <v>15506</v>
      </c>
      <c r="R11" s="109" t="n">
        <v>15229</v>
      </c>
      <c r="S11" s="109" t="n">
        <v>15060</v>
      </c>
      <c r="T11" s="109" t="n">
        <v>14209</v>
      </c>
      <c r="U11" s="109" t="n">
        <v>13708</v>
      </c>
      <c r="V11" s="109" t="n">
        <v>13502</v>
      </c>
      <c r="W11" s="109" t="n">
        <v>13467</v>
      </c>
      <c r="X11" s="109" t="n">
        <v>13612</v>
      </c>
      <c r="Y11" s="109" t="n">
        <v>13353</v>
      </c>
      <c r="Z11" s="109" t="n">
        <v>13217</v>
      </c>
      <c r="AA11" s="109" t="n">
        <v>13185</v>
      </c>
      <c r="AB11" s="109" t="n">
        <v>13229</v>
      </c>
      <c r="AC11" s="109" t="n">
        <v>13338</v>
      </c>
      <c r="AD11" s="109" t="n">
        <v>13173</v>
      </c>
      <c r="AE11" s="109" t="n">
        <v>13081</v>
      </c>
      <c r="AF11" s="109" t="n">
        <v>13020</v>
      </c>
      <c r="AG11" s="109" t="n">
        <v>13041</v>
      </c>
      <c r="AH11" s="109" t="n">
        <v>13065</v>
      </c>
      <c r="AI11" s="109" t="n">
        <v>12939</v>
      </c>
      <c r="AJ11" s="109" t="n">
        <v>12875</v>
      </c>
      <c r="AK11" s="109" t="n">
        <v>12788</v>
      </c>
      <c r="AL11" s="109" t="n">
        <v>12717</v>
      </c>
      <c r="AM11" s="109" t="n">
        <v>12643</v>
      </c>
      <c r="AN11" s="109" t="n">
        <v>12380</v>
      </c>
      <c r="AO11" s="109" t="n">
        <v>12067</v>
      </c>
      <c r="AP11" s="109" t="n">
        <v>11722</v>
      </c>
      <c r="AQ11" s="109" t="n">
        <v>11376</v>
      </c>
      <c r="AR11" s="109" t="n">
        <v>11086</v>
      </c>
      <c r="AS11" s="109" t="n">
        <v>10741</v>
      </c>
      <c r="AT11" s="109" t="n">
        <v>10497</v>
      </c>
      <c r="AU11" s="109" t="n">
        <v>10289</v>
      </c>
      <c r="AV11" s="109" t="n">
        <v>10003</v>
      </c>
      <c r="AW11" s="109" t="n">
        <v>9486</v>
      </c>
      <c r="AX11" s="109" t="n">
        <v>8964</v>
      </c>
      <c r="AY11" s="109" t="n">
        <v>8450</v>
      </c>
      <c r="AZ11" s="109" t="n">
        <v>7871</v>
      </c>
      <c r="BA11" s="109" t="n">
        <v>7215</v>
      </c>
      <c r="BB11" s="109" t="n">
        <v>6523</v>
      </c>
      <c r="BC11" s="109" t="n">
        <v>5818</v>
      </c>
      <c r="BD11" s="109" t="n">
        <v>5280</v>
      </c>
      <c r="BE11" s="109" t="n">
        <v>4730</v>
      </c>
      <c r="BF11" s="109" t="n">
        <v>3855</v>
      </c>
      <c r="BG11" s="109" t="n">
        <v>330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6" t="s">
        <v>35</v>
      </c>
      <c r="B12" s="115" t="n">
        <v>0</v>
      </c>
      <c r="C12" s="115" t="n">
        <v>2022</v>
      </c>
      <c r="D12" s="109" t="n">
        <v>564695</v>
      </c>
      <c r="E12" s="109" t="n">
        <v>0</v>
      </c>
      <c r="F12" s="109" t="n">
        <v>0</v>
      </c>
      <c r="G12" s="109" t="n">
        <v>0</v>
      </c>
      <c r="H12" s="109" t="n">
        <v>72</v>
      </c>
      <c r="I12" s="109" t="n">
        <v>142</v>
      </c>
      <c r="J12" s="109" t="n">
        <v>3776</v>
      </c>
      <c r="K12" s="109" t="n">
        <v>7123</v>
      </c>
      <c r="L12" s="109" t="n">
        <v>10092</v>
      </c>
      <c r="M12" s="109" t="n">
        <v>12665</v>
      </c>
      <c r="N12" s="109" t="n">
        <v>14941</v>
      </c>
      <c r="O12" s="109" t="n">
        <v>15416</v>
      </c>
      <c r="P12" s="109" t="n">
        <v>15517</v>
      </c>
      <c r="Q12" s="109" t="n">
        <v>15379</v>
      </c>
      <c r="R12" s="109" t="n">
        <v>15217</v>
      </c>
      <c r="S12" s="109" t="n">
        <v>15048</v>
      </c>
      <c r="T12" s="109" t="n">
        <v>14178</v>
      </c>
      <c r="U12" s="109" t="n">
        <v>13696</v>
      </c>
      <c r="V12" s="109" t="n">
        <v>13470</v>
      </c>
      <c r="W12" s="109" t="n">
        <v>13433</v>
      </c>
      <c r="X12" s="109" t="n">
        <v>13544</v>
      </c>
      <c r="Y12" s="109" t="n">
        <v>13321</v>
      </c>
      <c r="Z12" s="109" t="n">
        <v>13232</v>
      </c>
      <c r="AA12" s="109" t="n">
        <v>13213</v>
      </c>
      <c r="AB12" s="109" t="n">
        <v>13268</v>
      </c>
      <c r="AC12" s="109" t="n">
        <v>13387</v>
      </c>
      <c r="AD12" s="109" t="n">
        <v>13250</v>
      </c>
      <c r="AE12" s="109" t="n">
        <v>13166</v>
      </c>
      <c r="AF12" s="109" t="n">
        <v>13133</v>
      </c>
      <c r="AG12" s="109" t="n">
        <v>13119</v>
      </c>
      <c r="AH12" s="109" t="n">
        <v>13153</v>
      </c>
      <c r="AI12" s="109" t="n">
        <v>13051</v>
      </c>
      <c r="AJ12" s="109" t="n">
        <v>12956</v>
      </c>
      <c r="AK12" s="109" t="n">
        <v>12914</v>
      </c>
      <c r="AL12" s="109" t="n">
        <v>12845</v>
      </c>
      <c r="AM12" s="109" t="n">
        <v>12800</v>
      </c>
      <c r="AN12" s="109" t="n">
        <v>12586</v>
      </c>
      <c r="AO12" s="109" t="n">
        <v>12338</v>
      </c>
      <c r="AP12" s="109" t="n">
        <v>12021</v>
      </c>
      <c r="AQ12" s="109" t="n">
        <v>11684</v>
      </c>
      <c r="AR12" s="109" t="n">
        <v>11355</v>
      </c>
      <c r="AS12" s="109" t="n">
        <v>10938</v>
      </c>
      <c r="AT12" s="109" t="n">
        <v>10592</v>
      </c>
      <c r="AU12" s="109" t="n">
        <v>10348</v>
      </c>
      <c r="AV12" s="109" t="n">
        <v>10109</v>
      </c>
      <c r="AW12" s="109" t="n">
        <v>9580</v>
      </c>
      <c r="AX12" s="109" t="n">
        <v>9097</v>
      </c>
      <c r="AY12" s="109" t="n">
        <v>8534</v>
      </c>
      <c r="AZ12" s="109" t="n">
        <v>7962</v>
      </c>
      <c r="BA12" s="109" t="n">
        <v>7291</v>
      </c>
      <c r="BB12" s="109" t="n">
        <v>6605</v>
      </c>
      <c r="BC12" s="109" t="n">
        <v>5905</v>
      </c>
      <c r="BD12" s="109" t="n">
        <v>5326</v>
      </c>
      <c r="BE12" s="109" t="n">
        <v>4728</v>
      </c>
      <c r="BF12" s="109" t="n">
        <v>3865</v>
      </c>
      <c r="BG12" s="109" t="n">
        <v>3314</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6" t="s">
        <v>35</v>
      </c>
      <c r="B13" s="115" t="n">
        <v>0</v>
      </c>
      <c r="C13" s="115" t="n">
        <v>2023</v>
      </c>
      <c r="D13" s="109" t="n">
        <v>565557</v>
      </c>
      <c r="E13" s="109" t="n">
        <v>0</v>
      </c>
      <c r="F13" s="109" t="n">
        <v>0</v>
      </c>
      <c r="G13" s="109" t="n">
        <v>0</v>
      </c>
      <c r="H13" s="109" t="n">
        <v>71</v>
      </c>
      <c r="I13" s="109" t="n">
        <v>138</v>
      </c>
      <c r="J13" s="109" t="n">
        <v>3692</v>
      </c>
      <c r="K13" s="109" t="n">
        <v>6976</v>
      </c>
      <c r="L13" s="109" t="n">
        <v>9893</v>
      </c>
      <c r="M13" s="109" t="n">
        <v>12439</v>
      </c>
      <c r="N13" s="109" t="n">
        <v>14592</v>
      </c>
      <c r="O13" s="109" t="n">
        <v>15145</v>
      </c>
      <c r="P13" s="109" t="n">
        <v>15250</v>
      </c>
      <c r="Q13" s="109" t="n">
        <v>15207</v>
      </c>
      <c r="R13" s="109" t="n">
        <v>15076</v>
      </c>
      <c r="S13" s="109" t="n">
        <v>14991</v>
      </c>
      <c r="T13" s="109" t="n">
        <v>14143</v>
      </c>
      <c r="U13" s="109" t="n">
        <v>13644</v>
      </c>
      <c r="V13" s="109" t="n">
        <v>13437</v>
      </c>
      <c r="W13" s="109" t="n">
        <v>13395</v>
      </c>
      <c r="X13" s="109" t="n">
        <v>13479</v>
      </c>
      <c r="Y13" s="109" t="n">
        <v>13244</v>
      </c>
      <c r="Z13" s="109" t="n">
        <v>13174</v>
      </c>
      <c r="AA13" s="109" t="n">
        <v>13205</v>
      </c>
      <c r="AB13" s="109" t="n">
        <v>13286</v>
      </c>
      <c r="AC13" s="109" t="n">
        <v>13406</v>
      </c>
      <c r="AD13" s="109" t="n">
        <v>13297</v>
      </c>
      <c r="AE13" s="109" t="n">
        <v>13231</v>
      </c>
      <c r="AF13" s="109" t="n">
        <v>13201</v>
      </c>
      <c r="AG13" s="109" t="n">
        <v>13203</v>
      </c>
      <c r="AH13" s="109" t="n">
        <v>13223</v>
      </c>
      <c r="AI13" s="109" t="n">
        <v>13120</v>
      </c>
      <c r="AJ13" s="109" t="n">
        <v>13050</v>
      </c>
      <c r="AK13" s="109" t="n">
        <v>12988</v>
      </c>
      <c r="AL13" s="109" t="n">
        <v>12962</v>
      </c>
      <c r="AM13" s="109" t="n">
        <v>12908</v>
      </c>
      <c r="AN13" s="109" t="n">
        <v>12731</v>
      </c>
      <c r="AO13" s="109" t="n">
        <v>12518</v>
      </c>
      <c r="AP13" s="109" t="n">
        <v>12280</v>
      </c>
      <c r="AQ13" s="109" t="n">
        <v>11965</v>
      </c>
      <c r="AR13" s="109" t="n">
        <v>11636</v>
      </c>
      <c r="AS13" s="109" t="n">
        <v>11191</v>
      </c>
      <c r="AT13" s="109" t="n">
        <v>10781</v>
      </c>
      <c r="AU13" s="109" t="n">
        <v>10441</v>
      </c>
      <c r="AV13" s="109" t="n">
        <v>10157</v>
      </c>
      <c r="AW13" s="109" t="n">
        <v>9668</v>
      </c>
      <c r="AX13" s="109" t="n">
        <v>9170</v>
      </c>
      <c r="AY13" s="109" t="n">
        <v>8642</v>
      </c>
      <c r="AZ13" s="109" t="n">
        <v>8045</v>
      </c>
      <c r="BA13" s="109" t="n">
        <v>7371</v>
      </c>
      <c r="BB13" s="109" t="n">
        <v>6661</v>
      </c>
      <c r="BC13" s="109" t="n">
        <v>5958</v>
      </c>
      <c r="BD13" s="109" t="n">
        <v>5374</v>
      </c>
      <c r="BE13" s="109" t="n">
        <v>4762</v>
      </c>
      <c r="BF13" s="109" t="n">
        <v>3839</v>
      </c>
      <c r="BG13" s="109" t="n">
        <v>3301</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6" t="s">
        <v>35</v>
      </c>
      <c r="B14" s="115" t="n">
        <v>0</v>
      </c>
      <c r="C14" s="115" t="n">
        <v>2024</v>
      </c>
      <c r="D14" s="109" t="n">
        <v>565311</v>
      </c>
      <c r="E14" s="109" t="n">
        <v>0</v>
      </c>
      <c r="F14" s="109" t="n">
        <v>0</v>
      </c>
      <c r="G14" s="109" t="n">
        <v>0</v>
      </c>
      <c r="H14" s="109" t="n">
        <v>69</v>
      </c>
      <c r="I14" s="109" t="n">
        <v>136</v>
      </c>
      <c r="J14" s="109" t="n">
        <v>3597</v>
      </c>
      <c r="K14" s="109" t="n">
        <v>6808</v>
      </c>
      <c r="L14" s="109" t="n">
        <v>9671</v>
      </c>
      <c r="M14" s="109" t="n">
        <v>12171</v>
      </c>
      <c r="N14" s="109" t="n">
        <v>14304</v>
      </c>
      <c r="O14" s="109" t="n">
        <v>14799</v>
      </c>
      <c r="P14" s="109" t="n">
        <v>14972</v>
      </c>
      <c r="Q14" s="109" t="n">
        <v>14933</v>
      </c>
      <c r="R14" s="109" t="n">
        <v>14883</v>
      </c>
      <c r="S14" s="109" t="n">
        <v>14821</v>
      </c>
      <c r="T14" s="109" t="n">
        <v>14069</v>
      </c>
      <c r="U14" s="109" t="n">
        <v>13586</v>
      </c>
      <c r="V14" s="109" t="n">
        <v>13358</v>
      </c>
      <c r="W14" s="109" t="n">
        <v>13336</v>
      </c>
      <c r="X14" s="109" t="n">
        <v>13423</v>
      </c>
      <c r="Y14" s="109" t="n">
        <v>13175</v>
      </c>
      <c r="Z14" s="109" t="n">
        <v>13083</v>
      </c>
      <c r="AA14" s="109" t="n">
        <v>13133</v>
      </c>
      <c r="AB14" s="109" t="n">
        <v>13254</v>
      </c>
      <c r="AC14" s="109" t="n">
        <v>13404</v>
      </c>
      <c r="AD14" s="109" t="n">
        <v>13297</v>
      </c>
      <c r="AE14" s="109" t="n">
        <v>13247</v>
      </c>
      <c r="AF14" s="109" t="n">
        <v>13245</v>
      </c>
      <c r="AG14" s="109" t="n">
        <v>13256</v>
      </c>
      <c r="AH14" s="109" t="n">
        <v>13294</v>
      </c>
      <c r="AI14" s="109" t="n">
        <v>13176</v>
      </c>
      <c r="AJ14" s="109" t="n">
        <v>13113</v>
      </c>
      <c r="AK14" s="109" t="n">
        <v>13066</v>
      </c>
      <c r="AL14" s="109" t="n">
        <v>13011</v>
      </c>
      <c r="AM14" s="109" t="n">
        <v>13001</v>
      </c>
      <c r="AN14" s="109" t="n">
        <v>12835</v>
      </c>
      <c r="AO14" s="109" t="n">
        <v>12654</v>
      </c>
      <c r="AP14" s="109" t="n">
        <v>12447</v>
      </c>
      <c r="AQ14" s="109" t="n">
        <v>12208</v>
      </c>
      <c r="AR14" s="109" t="n">
        <v>11908</v>
      </c>
      <c r="AS14" s="109" t="n">
        <v>11455</v>
      </c>
      <c r="AT14" s="109" t="n">
        <v>11020</v>
      </c>
      <c r="AU14" s="109" t="n">
        <v>10610</v>
      </c>
      <c r="AV14" s="109" t="n">
        <v>10236</v>
      </c>
      <c r="AW14" s="109" t="n">
        <v>9699</v>
      </c>
      <c r="AX14" s="109" t="n">
        <v>9238</v>
      </c>
      <c r="AY14" s="109" t="n">
        <v>8702</v>
      </c>
      <c r="AZ14" s="109" t="n">
        <v>8133</v>
      </c>
      <c r="BA14" s="109" t="n">
        <v>7418</v>
      </c>
      <c r="BB14" s="109" t="n">
        <v>6717</v>
      </c>
      <c r="BC14" s="109" t="n">
        <v>5988</v>
      </c>
      <c r="BD14" s="109" t="n">
        <v>5422</v>
      </c>
      <c r="BE14" s="109" t="n">
        <v>4806</v>
      </c>
      <c r="BF14" s="109" t="n">
        <v>3854</v>
      </c>
      <c r="BG14" s="109" t="n">
        <v>327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6" t="s">
        <v>35</v>
      </c>
      <c r="B15" s="115" t="n">
        <v>0</v>
      </c>
      <c r="C15" s="115" t="n">
        <v>2025</v>
      </c>
      <c r="D15" s="109" t="n">
        <v>559679</v>
      </c>
      <c r="E15" s="109" t="n">
        <v>0</v>
      </c>
      <c r="F15" s="109" t="n">
        <v>0</v>
      </c>
      <c r="G15" s="109" t="n">
        <v>0</v>
      </c>
      <c r="H15" s="109" t="n">
        <v>61</v>
      </c>
      <c r="I15" s="109" t="n">
        <v>127</v>
      </c>
      <c r="J15" s="109" t="n">
        <v>3235</v>
      </c>
      <c r="K15" s="109" t="n">
        <v>6362</v>
      </c>
      <c r="L15" s="109" t="n">
        <v>9161</v>
      </c>
      <c r="M15" s="109" t="n">
        <v>11614</v>
      </c>
      <c r="N15" s="109" t="n">
        <v>13707</v>
      </c>
      <c r="O15" s="109" t="n">
        <v>14315</v>
      </c>
      <c r="P15" s="109" t="n">
        <v>14451</v>
      </c>
      <c r="Q15" s="109" t="n">
        <v>14476</v>
      </c>
      <c r="R15" s="109" t="n">
        <v>14425</v>
      </c>
      <c r="S15" s="109" t="n">
        <v>14439</v>
      </c>
      <c r="T15" s="109" t="n">
        <v>13793</v>
      </c>
      <c r="U15" s="109" t="n">
        <v>13374</v>
      </c>
      <c r="V15" s="109" t="n">
        <v>13163</v>
      </c>
      <c r="W15" s="109" t="n">
        <v>13105</v>
      </c>
      <c r="X15" s="109" t="n">
        <v>13213</v>
      </c>
      <c r="Y15" s="109" t="n">
        <v>13011</v>
      </c>
      <c r="Z15" s="109" t="n">
        <v>12923</v>
      </c>
      <c r="AA15" s="109" t="n">
        <v>12962</v>
      </c>
      <c r="AB15" s="109" t="n">
        <v>13094</v>
      </c>
      <c r="AC15" s="109" t="n">
        <v>13283</v>
      </c>
      <c r="AD15" s="109" t="n">
        <v>13224</v>
      </c>
      <c r="AE15" s="109" t="n">
        <v>13184</v>
      </c>
      <c r="AF15" s="109" t="n">
        <v>13197</v>
      </c>
      <c r="AG15" s="109" t="n">
        <v>13221</v>
      </c>
      <c r="AH15" s="109" t="n">
        <v>13277</v>
      </c>
      <c r="AI15" s="109" t="n">
        <v>13185</v>
      </c>
      <c r="AJ15" s="109" t="n">
        <v>13112</v>
      </c>
      <c r="AK15" s="109" t="n">
        <v>13066</v>
      </c>
      <c r="AL15" s="109" t="n">
        <v>13028</v>
      </c>
      <c r="AM15" s="109" t="n">
        <v>13004</v>
      </c>
      <c r="AN15" s="109" t="n">
        <v>12887</v>
      </c>
      <c r="AO15" s="109" t="n">
        <v>12717</v>
      </c>
      <c r="AP15" s="109" t="n">
        <v>12528</v>
      </c>
      <c r="AQ15" s="109" t="n">
        <v>12323</v>
      </c>
      <c r="AR15" s="109" t="n">
        <v>12088</v>
      </c>
      <c r="AS15" s="109" t="n">
        <v>11692</v>
      </c>
      <c r="AT15" s="109" t="n">
        <v>11243</v>
      </c>
      <c r="AU15" s="109" t="n">
        <v>10807</v>
      </c>
      <c r="AV15" s="109" t="n">
        <v>10366</v>
      </c>
      <c r="AW15" s="109" t="n">
        <v>9728</v>
      </c>
      <c r="AX15" s="109" t="n">
        <v>9217</v>
      </c>
      <c r="AY15" s="109" t="n">
        <v>8731</v>
      </c>
      <c r="AZ15" s="109" t="n">
        <v>8137</v>
      </c>
      <c r="BA15" s="109" t="n">
        <v>7451</v>
      </c>
      <c r="BB15" s="109" t="n">
        <v>6723</v>
      </c>
      <c r="BC15" s="109" t="n">
        <v>5982</v>
      </c>
      <c r="BD15" s="109" t="n">
        <v>5398</v>
      </c>
      <c r="BE15" s="109" t="n">
        <v>4789</v>
      </c>
      <c r="BF15" s="109" t="n">
        <v>3832</v>
      </c>
      <c r="BG15" s="109" t="n">
        <v>3248</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6" t="s">
        <v>35</v>
      </c>
      <c r="B16" s="115" t="n">
        <v>0</v>
      </c>
      <c r="C16" s="115" t="n">
        <v>2026</v>
      </c>
      <c r="D16" s="109" t="n">
        <v>556442</v>
      </c>
      <c r="E16" s="109" t="n">
        <v>0</v>
      </c>
      <c r="F16" s="109" t="n">
        <v>0</v>
      </c>
      <c r="G16" s="109" t="n">
        <v>0</v>
      </c>
      <c r="H16" s="109" t="n">
        <v>63</v>
      </c>
      <c r="I16" s="109" t="n">
        <v>121</v>
      </c>
      <c r="J16" s="109" t="n">
        <v>3303</v>
      </c>
      <c r="K16" s="109" t="n">
        <v>6111</v>
      </c>
      <c r="L16" s="109" t="n">
        <v>8837</v>
      </c>
      <c r="M16" s="109" t="n">
        <v>11236</v>
      </c>
      <c r="N16" s="109" t="n">
        <v>13292</v>
      </c>
      <c r="O16" s="109" t="n">
        <v>13861</v>
      </c>
      <c r="P16" s="109" t="n">
        <v>14116</v>
      </c>
      <c r="Q16" s="109" t="n">
        <v>14111</v>
      </c>
      <c r="R16" s="109" t="n">
        <v>14116</v>
      </c>
      <c r="S16" s="109" t="n">
        <v>14132</v>
      </c>
      <c r="T16" s="109" t="n">
        <v>13512</v>
      </c>
      <c r="U16" s="109" t="n">
        <v>13177</v>
      </c>
      <c r="V16" s="109" t="n">
        <v>13016</v>
      </c>
      <c r="W16" s="109" t="n">
        <v>12979</v>
      </c>
      <c r="X16" s="109" t="n">
        <v>13062</v>
      </c>
      <c r="Y16" s="109" t="n">
        <v>12864</v>
      </c>
      <c r="Z16" s="109" t="n">
        <v>12815</v>
      </c>
      <c r="AA16" s="109" t="n">
        <v>12836</v>
      </c>
      <c r="AB16" s="109" t="n">
        <v>12959</v>
      </c>
      <c r="AC16" s="109" t="n">
        <v>13158</v>
      </c>
      <c r="AD16" s="109" t="n">
        <v>13131</v>
      </c>
      <c r="AE16" s="109" t="n">
        <v>13141</v>
      </c>
      <c r="AF16" s="109" t="n">
        <v>13150</v>
      </c>
      <c r="AG16" s="109" t="n">
        <v>13204</v>
      </c>
      <c r="AH16" s="109" t="n">
        <v>13255</v>
      </c>
      <c r="AI16" s="109" t="n">
        <v>13187</v>
      </c>
      <c r="AJ16" s="109" t="n">
        <v>13133</v>
      </c>
      <c r="AK16" s="109" t="n">
        <v>13075</v>
      </c>
      <c r="AL16" s="109" t="n">
        <v>13046</v>
      </c>
      <c r="AM16" s="109" t="n">
        <v>13038</v>
      </c>
      <c r="AN16" s="109" t="n">
        <v>12894</v>
      </c>
      <c r="AO16" s="109" t="n">
        <v>12772</v>
      </c>
      <c r="AP16" s="109" t="n">
        <v>12600</v>
      </c>
      <c r="AQ16" s="109" t="n">
        <v>12417</v>
      </c>
      <c r="AR16" s="109" t="n">
        <v>12212</v>
      </c>
      <c r="AS16" s="109" t="n">
        <v>11865</v>
      </c>
      <c r="AT16" s="109" t="n">
        <v>11472</v>
      </c>
      <c r="AU16" s="109" t="n">
        <v>11039</v>
      </c>
      <c r="AV16" s="109" t="n">
        <v>10565</v>
      </c>
      <c r="AW16" s="109" t="n">
        <v>9868</v>
      </c>
      <c r="AX16" s="109" t="n">
        <v>9270</v>
      </c>
      <c r="AY16" s="109" t="n">
        <v>8720</v>
      </c>
      <c r="AZ16" s="109" t="n">
        <v>8177</v>
      </c>
      <c r="BA16" s="109" t="n">
        <v>7479</v>
      </c>
      <c r="BB16" s="109" t="n">
        <v>6755</v>
      </c>
      <c r="BC16" s="109" t="n">
        <v>5993</v>
      </c>
      <c r="BD16" s="109" t="n">
        <v>5414</v>
      </c>
      <c r="BE16" s="109" t="n">
        <v>4801</v>
      </c>
      <c r="BF16" s="109" t="n">
        <v>3853</v>
      </c>
      <c r="BG16" s="109" t="n">
        <v>3239</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6" t="s">
        <v>35</v>
      </c>
      <c r="B17" s="115" t="n">
        <v>0</v>
      </c>
      <c r="C17" s="115" t="n">
        <v>2027</v>
      </c>
      <c r="D17" s="109" t="n">
        <v>553404</v>
      </c>
      <c r="E17" s="109" t="n">
        <v>0</v>
      </c>
      <c r="F17" s="109" t="n">
        <v>0</v>
      </c>
      <c r="G17" s="109" t="n">
        <v>0</v>
      </c>
      <c r="H17" s="109" t="n">
        <v>63</v>
      </c>
      <c r="I17" s="109" t="n">
        <v>122</v>
      </c>
      <c r="J17" s="109" t="n">
        <v>3272</v>
      </c>
      <c r="K17" s="109" t="n">
        <v>6148</v>
      </c>
      <c r="L17" s="109" t="n">
        <v>8594</v>
      </c>
      <c r="M17" s="109" t="n">
        <v>10932</v>
      </c>
      <c r="N17" s="109" t="n">
        <v>12945</v>
      </c>
      <c r="O17" s="109" t="n">
        <v>13496</v>
      </c>
      <c r="P17" s="109" t="n">
        <v>13711</v>
      </c>
      <c r="Q17" s="109" t="n">
        <v>13819</v>
      </c>
      <c r="R17" s="109" t="n">
        <v>13795</v>
      </c>
      <c r="S17" s="109" t="n">
        <v>13858</v>
      </c>
      <c r="T17" s="109" t="n">
        <v>13249</v>
      </c>
      <c r="U17" s="109" t="n">
        <v>12939</v>
      </c>
      <c r="V17" s="109" t="n">
        <v>12840</v>
      </c>
      <c r="W17" s="109" t="n">
        <v>12842</v>
      </c>
      <c r="X17" s="109" t="n">
        <v>12940</v>
      </c>
      <c r="Y17" s="109" t="n">
        <v>12722</v>
      </c>
      <c r="Z17" s="109" t="n">
        <v>12668</v>
      </c>
      <c r="AA17" s="109" t="n">
        <v>12717</v>
      </c>
      <c r="AB17" s="109" t="n">
        <v>12838</v>
      </c>
      <c r="AC17" s="109" t="n">
        <v>13030</v>
      </c>
      <c r="AD17" s="109" t="n">
        <v>13008</v>
      </c>
      <c r="AE17" s="109" t="n">
        <v>13040</v>
      </c>
      <c r="AF17" s="109" t="n">
        <v>13094</v>
      </c>
      <c r="AG17" s="109" t="n">
        <v>13171</v>
      </c>
      <c r="AH17" s="109" t="n">
        <v>13237</v>
      </c>
      <c r="AI17" s="109" t="n">
        <v>13179</v>
      </c>
      <c r="AJ17" s="109" t="n">
        <v>13124</v>
      </c>
      <c r="AK17" s="109" t="n">
        <v>13093</v>
      </c>
      <c r="AL17" s="109" t="n">
        <v>13053</v>
      </c>
      <c r="AM17" s="109" t="n">
        <v>13042</v>
      </c>
      <c r="AN17" s="109" t="n">
        <v>12921</v>
      </c>
      <c r="AO17" s="109" t="n">
        <v>12783</v>
      </c>
      <c r="AP17" s="109" t="n">
        <v>12661</v>
      </c>
      <c r="AQ17" s="109" t="n">
        <v>12485</v>
      </c>
      <c r="AR17" s="109" t="n">
        <v>12304</v>
      </c>
      <c r="AS17" s="109" t="n">
        <v>11988</v>
      </c>
      <c r="AT17" s="109" t="n">
        <v>11637</v>
      </c>
      <c r="AU17" s="109" t="n">
        <v>11243</v>
      </c>
      <c r="AV17" s="109" t="n">
        <v>10771</v>
      </c>
      <c r="AW17" s="109" t="n">
        <v>10050</v>
      </c>
      <c r="AX17" s="109" t="n">
        <v>9408</v>
      </c>
      <c r="AY17" s="109" t="n">
        <v>8769</v>
      </c>
      <c r="AZ17" s="109" t="n">
        <v>8155</v>
      </c>
      <c r="BA17" s="109" t="n">
        <v>7510</v>
      </c>
      <c r="BB17" s="109" t="n">
        <v>6775</v>
      </c>
      <c r="BC17" s="109" t="n">
        <v>6039</v>
      </c>
      <c r="BD17" s="109" t="n">
        <v>5412</v>
      </c>
      <c r="BE17" s="109" t="n">
        <v>4806</v>
      </c>
      <c r="BF17" s="109" t="n">
        <v>3854</v>
      </c>
      <c r="BG17" s="109" t="n">
        <v>3252</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6" t="s">
        <v>35</v>
      </c>
      <c r="B18" s="115" t="n">
        <v>0</v>
      </c>
      <c r="C18" s="115" t="n">
        <v>2028</v>
      </c>
      <c r="D18" s="109" t="n">
        <v>550001</v>
      </c>
      <c r="E18" s="109" t="n">
        <v>0</v>
      </c>
      <c r="F18" s="109" t="n">
        <v>0</v>
      </c>
      <c r="G18" s="109" t="n">
        <v>0</v>
      </c>
      <c r="H18" s="109" t="n">
        <v>62</v>
      </c>
      <c r="I18" s="109" t="n">
        <v>120</v>
      </c>
      <c r="J18" s="109" t="n">
        <v>3217</v>
      </c>
      <c r="K18" s="109" t="n">
        <v>6063</v>
      </c>
      <c r="L18" s="109" t="n">
        <v>8571</v>
      </c>
      <c r="M18" s="109" t="n">
        <v>10668</v>
      </c>
      <c r="N18" s="109" t="n">
        <v>12625</v>
      </c>
      <c r="O18" s="109" t="n">
        <v>13160</v>
      </c>
      <c r="P18" s="109" t="n">
        <v>13363</v>
      </c>
      <c r="Q18" s="109" t="n">
        <v>13441</v>
      </c>
      <c r="R18" s="109" t="n">
        <v>13519</v>
      </c>
      <c r="S18" s="109" t="n">
        <v>13559</v>
      </c>
      <c r="T18" s="109" t="n">
        <v>12994</v>
      </c>
      <c r="U18" s="109" t="n">
        <v>12690</v>
      </c>
      <c r="V18" s="109" t="n">
        <v>12609</v>
      </c>
      <c r="W18" s="109" t="n">
        <v>12660</v>
      </c>
      <c r="X18" s="109" t="n">
        <v>12790</v>
      </c>
      <c r="Y18" s="109" t="n">
        <v>12586</v>
      </c>
      <c r="Z18" s="109" t="n">
        <v>12517</v>
      </c>
      <c r="AA18" s="109" t="n">
        <v>12581</v>
      </c>
      <c r="AB18" s="109" t="n">
        <v>12714</v>
      </c>
      <c r="AC18" s="109" t="n">
        <v>12897</v>
      </c>
      <c r="AD18" s="109" t="n">
        <v>12875</v>
      </c>
      <c r="AE18" s="109" t="n">
        <v>12919</v>
      </c>
      <c r="AF18" s="109" t="n">
        <v>13009</v>
      </c>
      <c r="AG18" s="109" t="n">
        <v>13103</v>
      </c>
      <c r="AH18" s="109" t="n">
        <v>13174</v>
      </c>
      <c r="AI18" s="109" t="n">
        <v>13148</v>
      </c>
      <c r="AJ18" s="109" t="n">
        <v>13108</v>
      </c>
      <c r="AK18" s="109" t="n">
        <v>13081</v>
      </c>
      <c r="AL18" s="109" t="n">
        <v>13070</v>
      </c>
      <c r="AM18" s="109" t="n">
        <v>13039</v>
      </c>
      <c r="AN18" s="109" t="n">
        <v>12919</v>
      </c>
      <c r="AO18" s="109" t="n">
        <v>12793</v>
      </c>
      <c r="AP18" s="109" t="n">
        <v>12652</v>
      </c>
      <c r="AQ18" s="109" t="n">
        <v>12527</v>
      </c>
      <c r="AR18" s="109" t="n">
        <v>12361</v>
      </c>
      <c r="AS18" s="109" t="n">
        <v>12074</v>
      </c>
      <c r="AT18" s="109" t="n">
        <v>11757</v>
      </c>
      <c r="AU18" s="109" t="n">
        <v>11413</v>
      </c>
      <c r="AV18" s="109" t="n">
        <v>10974</v>
      </c>
      <c r="AW18" s="109" t="n">
        <v>10259</v>
      </c>
      <c r="AX18" s="109" t="n">
        <v>9569</v>
      </c>
      <c r="AY18" s="109" t="n">
        <v>8887</v>
      </c>
      <c r="AZ18" s="109" t="n">
        <v>8195</v>
      </c>
      <c r="BA18" s="109" t="n">
        <v>7476</v>
      </c>
      <c r="BB18" s="109" t="n">
        <v>6793</v>
      </c>
      <c r="BC18" s="109" t="n">
        <v>6048</v>
      </c>
      <c r="BD18" s="109" t="n">
        <v>5450</v>
      </c>
      <c r="BE18" s="109" t="n">
        <v>4832</v>
      </c>
      <c r="BF18" s="109" t="n">
        <v>3841</v>
      </c>
      <c r="BG18" s="109" t="n">
        <v>3249</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6" t="s">
        <v>35</v>
      </c>
      <c r="B19" s="115" t="n">
        <v>0</v>
      </c>
      <c r="C19" s="115" t="n">
        <v>2029</v>
      </c>
      <c r="D19" s="109" t="n">
        <v>549639</v>
      </c>
      <c r="E19" s="109" t="n">
        <v>0</v>
      </c>
      <c r="F19" s="109" t="n">
        <v>0</v>
      </c>
      <c r="G19" s="109" t="n">
        <v>0</v>
      </c>
      <c r="H19" s="109" t="n">
        <v>64</v>
      </c>
      <c r="I19" s="109" t="n">
        <v>123</v>
      </c>
      <c r="J19" s="109" t="n">
        <v>3381</v>
      </c>
      <c r="K19" s="109" t="n">
        <v>6177</v>
      </c>
      <c r="L19" s="109" t="n">
        <v>8658</v>
      </c>
      <c r="M19" s="109" t="n">
        <v>10809</v>
      </c>
      <c r="N19" s="109" t="n">
        <v>12568</v>
      </c>
      <c r="O19" s="109" t="n">
        <v>13003</v>
      </c>
      <c r="P19" s="109" t="n">
        <v>13198</v>
      </c>
      <c r="Q19" s="109" t="n">
        <v>13264</v>
      </c>
      <c r="R19" s="109" t="n">
        <v>13317</v>
      </c>
      <c r="S19" s="109" t="n">
        <v>13433</v>
      </c>
      <c r="T19" s="109" t="n">
        <v>12805</v>
      </c>
      <c r="U19" s="109" t="n">
        <v>12538</v>
      </c>
      <c r="V19" s="109" t="n">
        <v>12457</v>
      </c>
      <c r="W19" s="109" t="n">
        <v>12538</v>
      </c>
      <c r="X19" s="109" t="n">
        <v>12708</v>
      </c>
      <c r="Y19" s="109" t="n">
        <v>12509</v>
      </c>
      <c r="Z19" s="109" t="n">
        <v>12456</v>
      </c>
      <c r="AA19" s="109" t="n">
        <v>12485</v>
      </c>
      <c r="AB19" s="109" t="n">
        <v>12639</v>
      </c>
      <c r="AC19" s="109" t="n">
        <v>12828</v>
      </c>
      <c r="AD19" s="109" t="n">
        <v>12783</v>
      </c>
      <c r="AE19" s="109" t="n">
        <v>12831</v>
      </c>
      <c r="AF19" s="109" t="n">
        <v>12921</v>
      </c>
      <c r="AG19" s="109" t="n">
        <v>13050</v>
      </c>
      <c r="AH19" s="109" t="n">
        <v>13163</v>
      </c>
      <c r="AI19" s="109" t="n">
        <v>13107</v>
      </c>
      <c r="AJ19" s="109" t="n">
        <v>13100</v>
      </c>
      <c r="AK19" s="109" t="n">
        <v>13089</v>
      </c>
      <c r="AL19" s="109" t="n">
        <v>13077</v>
      </c>
      <c r="AM19" s="109" t="n">
        <v>13080</v>
      </c>
      <c r="AN19" s="109" t="n">
        <v>12937</v>
      </c>
      <c r="AO19" s="109" t="n">
        <v>12817</v>
      </c>
      <c r="AP19" s="109" t="n">
        <v>12692</v>
      </c>
      <c r="AQ19" s="109" t="n">
        <v>12546</v>
      </c>
      <c r="AR19" s="109" t="n">
        <v>12415</v>
      </c>
      <c r="AS19" s="109" t="n">
        <v>12136</v>
      </c>
      <c r="AT19" s="109" t="n">
        <v>11852</v>
      </c>
      <c r="AU19" s="109" t="n">
        <v>11542</v>
      </c>
      <c r="AV19" s="109" t="n">
        <v>11145</v>
      </c>
      <c r="AW19" s="109" t="n">
        <v>10454</v>
      </c>
      <c r="AX19" s="109" t="n">
        <v>9775</v>
      </c>
      <c r="AY19" s="109" t="n">
        <v>9045</v>
      </c>
      <c r="AZ19" s="109" t="n">
        <v>8320</v>
      </c>
      <c r="BA19" s="109" t="n">
        <v>7533</v>
      </c>
      <c r="BB19" s="109" t="n">
        <v>6777</v>
      </c>
      <c r="BC19" s="109" t="n">
        <v>6078</v>
      </c>
      <c r="BD19" s="109" t="n">
        <v>5468</v>
      </c>
      <c r="BE19" s="109" t="n">
        <v>4862</v>
      </c>
      <c r="BF19" s="109" t="n">
        <v>3849</v>
      </c>
      <c r="BG19" s="109" t="n">
        <v>3237</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6" t="s">
        <v>35</v>
      </c>
      <c r="B20" s="115" t="n">
        <v>0</v>
      </c>
      <c r="C20" s="115" t="n">
        <v>2030</v>
      </c>
      <c r="D20" s="109" t="n">
        <v>548120</v>
      </c>
      <c r="E20" s="109" t="n">
        <v>0</v>
      </c>
      <c r="F20" s="109" t="n">
        <v>0</v>
      </c>
      <c r="G20" s="109" t="n">
        <v>0</v>
      </c>
      <c r="H20" s="109" t="n">
        <v>63</v>
      </c>
      <c r="I20" s="109" t="n">
        <v>125</v>
      </c>
      <c r="J20" s="109" t="n">
        <v>3309</v>
      </c>
      <c r="K20" s="109" t="n">
        <v>6252</v>
      </c>
      <c r="L20" s="109" t="n">
        <v>8690</v>
      </c>
      <c r="M20" s="109" t="n">
        <v>10818</v>
      </c>
      <c r="N20" s="109" t="n">
        <v>12619</v>
      </c>
      <c r="O20" s="109" t="n">
        <v>12914</v>
      </c>
      <c r="P20" s="109" t="n">
        <v>13015</v>
      </c>
      <c r="Q20" s="109" t="n">
        <v>13079</v>
      </c>
      <c r="R20" s="109" t="n">
        <v>13122</v>
      </c>
      <c r="S20" s="109" t="n">
        <v>13214</v>
      </c>
      <c r="T20" s="109" t="n">
        <v>12666</v>
      </c>
      <c r="U20" s="109" t="n">
        <v>12350</v>
      </c>
      <c r="V20" s="109" t="n">
        <v>12307</v>
      </c>
      <c r="W20" s="109" t="n">
        <v>12374</v>
      </c>
      <c r="X20" s="109" t="n">
        <v>12563</v>
      </c>
      <c r="Y20" s="109" t="n">
        <v>12403</v>
      </c>
      <c r="Z20" s="109" t="n">
        <v>12345</v>
      </c>
      <c r="AA20" s="109" t="n">
        <v>12411</v>
      </c>
      <c r="AB20" s="109" t="n">
        <v>12528</v>
      </c>
      <c r="AC20" s="109" t="n">
        <v>12737</v>
      </c>
      <c r="AD20" s="109" t="n">
        <v>12711</v>
      </c>
      <c r="AE20" s="109" t="n">
        <v>12720</v>
      </c>
      <c r="AF20" s="109" t="n">
        <v>12817</v>
      </c>
      <c r="AG20" s="109" t="n">
        <v>12947</v>
      </c>
      <c r="AH20" s="109" t="n">
        <v>13097</v>
      </c>
      <c r="AI20" s="109" t="n">
        <v>13086</v>
      </c>
      <c r="AJ20" s="109" t="n">
        <v>13059</v>
      </c>
      <c r="AK20" s="109" t="n">
        <v>13079</v>
      </c>
      <c r="AL20" s="109" t="n">
        <v>13070</v>
      </c>
      <c r="AM20" s="109" t="n">
        <v>13074</v>
      </c>
      <c r="AN20" s="109" t="n">
        <v>12960</v>
      </c>
      <c r="AO20" s="109" t="n">
        <v>12830</v>
      </c>
      <c r="AP20" s="109" t="n">
        <v>12705</v>
      </c>
      <c r="AQ20" s="109" t="n">
        <v>12579</v>
      </c>
      <c r="AR20" s="109" t="n">
        <v>12429</v>
      </c>
      <c r="AS20" s="109" t="n">
        <v>12191</v>
      </c>
      <c r="AT20" s="109" t="n">
        <v>11905</v>
      </c>
      <c r="AU20" s="109" t="n">
        <v>11606</v>
      </c>
      <c r="AV20" s="109" t="n">
        <v>11260</v>
      </c>
      <c r="AW20" s="109" t="n">
        <v>10577</v>
      </c>
      <c r="AX20" s="109" t="n">
        <v>9918</v>
      </c>
      <c r="AY20" s="109" t="n">
        <v>9226</v>
      </c>
      <c r="AZ20" s="109" t="n">
        <v>8452</v>
      </c>
      <c r="BA20" s="109" t="n">
        <v>7625</v>
      </c>
      <c r="BB20" s="109" t="n">
        <v>6812</v>
      </c>
      <c r="BC20" s="109" t="n">
        <v>6047</v>
      </c>
      <c r="BD20" s="109" t="n">
        <v>5470</v>
      </c>
      <c r="BE20" s="109" t="n">
        <v>4862</v>
      </c>
      <c r="BF20" s="109" t="n">
        <v>3867</v>
      </c>
      <c r="BG20" s="109" t="n">
        <v>3235</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6" t="s">
        <v>35</v>
      </c>
      <c r="B21" s="115" t="n">
        <v>0</v>
      </c>
      <c r="C21" s="115" t="n">
        <v>2031</v>
      </c>
      <c r="D21" s="109" t="n">
        <v>547149</v>
      </c>
      <c r="E21" s="109" t="n">
        <v>0</v>
      </c>
      <c r="F21" s="109" t="n">
        <v>0</v>
      </c>
      <c r="G21" s="109" t="n">
        <v>0</v>
      </c>
      <c r="H21" s="109" t="n">
        <v>64</v>
      </c>
      <c r="I21" s="109" t="n">
        <v>124</v>
      </c>
      <c r="J21" s="109" t="n">
        <v>3334</v>
      </c>
      <c r="K21" s="109" t="n">
        <v>6212</v>
      </c>
      <c r="L21" s="109" t="n">
        <v>8776</v>
      </c>
      <c r="M21" s="109" t="n">
        <v>10866</v>
      </c>
      <c r="N21" s="109" t="n">
        <v>12651</v>
      </c>
      <c r="O21" s="109" t="n">
        <v>12966</v>
      </c>
      <c r="P21" s="109" t="n">
        <v>12964</v>
      </c>
      <c r="Q21" s="109" t="n">
        <v>12942</v>
      </c>
      <c r="R21" s="109" t="n">
        <v>12984</v>
      </c>
      <c r="S21" s="109" t="n">
        <v>13073</v>
      </c>
      <c r="T21" s="109" t="n">
        <v>12496</v>
      </c>
      <c r="U21" s="109" t="n">
        <v>12235</v>
      </c>
      <c r="V21" s="109" t="n">
        <v>12141</v>
      </c>
      <c r="W21" s="109" t="n">
        <v>12237</v>
      </c>
      <c r="X21" s="109" t="n">
        <v>12422</v>
      </c>
      <c r="Y21" s="109" t="n">
        <v>12283</v>
      </c>
      <c r="Z21" s="109" t="n">
        <v>12260</v>
      </c>
      <c r="AA21" s="109" t="n">
        <v>12311</v>
      </c>
      <c r="AB21" s="109" t="n">
        <v>12452</v>
      </c>
      <c r="AC21" s="109" t="n">
        <v>12640</v>
      </c>
      <c r="AD21" s="109" t="n">
        <v>12623</v>
      </c>
      <c r="AE21" s="109" t="n">
        <v>12666</v>
      </c>
      <c r="AF21" s="109" t="n">
        <v>12730</v>
      </c>
      <c r="AG21" s="109" t="n">
        <v>12847</v>
      </c>
      <c r="AH21" s="109" t="n">
        <v>13006</v>
      </c>
      <c r="AI21" s="109" t="n">
        <v>13013</v>
      </c>
      <c r="AJ21" s="109" t="n">
        <v>13043</v>
      </c>
      <c r="AK21" s="109" t="n">
        <v>13050</v>
      </c>
      <c r="AL21" s="109" t="n">
        <v>13061</v>
      </c>
      <c r="AM21" s="109" t="n">
        <v>13079</v>
      </c>
      <c r="AN21" s="109" t="n">
        <v>12962</v>
      </c>
      <c r="AO21" s="109" t="n">
        <v>12849</v>
      </c>
      <c r="AP21" s="109" t="n">
        <v>12710</v>
      </c>
      <c r="AQ21" s="109" t="n">
        <v>12594</v>
      </c>
      <c r="AR21" s="109" t="n">
        <v>12456</v>
      </c>
      <c r="AS21" s="109" t="n">
        <v>12210</v>
      </c>
      <c r="AT21" s="109" t="n">
        <v>11954</v>
      </c>
      <c r="AU21" s="109" t="n">
        <v>11668</v>
      </c>
      <c r="AV21" s="109" t="n">
        <v>11329</v>
      </c>
      <c r="AW21" s="109" t="n">
        <v>10678</v>
      </c>
      <c r="AX21" s="109" t="n">
        <v>10045</v>
      </c>
      <c r="AY21" s="109" t="n">
        <v>9355</v>
      </c>
      <c r="AZ21" s="109" t="n">
        <v>8603</v>
      </c>
      <c r="BA21" s="109" t="n">
        <v>7742</v>
      </c>
      <c r="BB21" s="109" t="n">
        <v>6898</v>
      </c>
      <c r="BC21" s="109" t="n">
        <v>6075</v>
      </c>
      <c r="BD21" s="109" t="n">
        <v>5449</v>
      </c>
      <c r="BE21" s="109" t="n">
        <v>4872</v>
      </c>
      <c r="BF21" s="109" t="n">
        <v>3887</v>
      </c>
      <c r="BG21" s="109" t="n">
        <v>3262</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6" t="s">
        <v>35</v>
      </c>
      <c r="B22" s="115" t="n">
        <v>0</v>
      </c>
      <c r="C22" s="115" t="n">
        <v>2032</v>
      </c>
      <c r="D22" s="109" t="n">
        <v>546339</v>
      </c>
      <c r="E22" s="109" t="n">
        <v>0</v>
      </c>
      <c r="F22" s="109" t="n">
        <v>0</v>
      </c>
      <c r="G22" s="109" t="n">
        <v>0</v>
      </c>
      <c r="H22" s="109" t="n">
        <v>64</v>
      </c>
      <c r="I22" s="109" t="n">
        <v>124</v>
      </c>
      <c r="J22" s="109" t="n">
        <v>3339</v>
      </c>
      <c r="K22" s="109" t="n">
        <v>6240</v>
      </c>
      <c r="L22" s="109" t="n">
        <v>8746</v>
      </c>
      <c r="M22" s="109" t="n">
        <v>10947</v>
      </c>
      <c r="N22" s="109" t="n">
        <v>12700</v>
      </c>
      <c r="O22" s="109" t="n">
        <v>12999</v>
      </c>
      <c r="P22" s="109" t="n">
        <v>13015</v>
      </c>
      <c r="Q22" s="109" t="n">
        <v>12903</v>
      </c>
      <c r="R22" s="109" t="n">
        <v>12871</v>
      </c>
      <c r="S22" s="109" t="n">
        <v>12955</v>
      </c>
      <c r="T22" s="109" t="n">
        <v>12374</v>
      </c>
      <c r="U22" s="109" t="n">
        <v>12088</v>
      </c>
      <c r="V22" s="109" t="n">
        <v>12034</v>
      </c>
      <c r="W22" s="109" t="n">
        <v>12100</v>
      </c>
      <c r="X22" s="109" t="n">
        <v>12301</v>
      </c>
      <c r="Y22" s="109" t="n">
        <v>12160</v>
      </c>
      <c r="Z22" s="109" t="n">
        <v>12152</v>
      </c>
      <c r="AA22" s="109" t="n">
        <v>12233</v>
      </c>
      <c r="AB22" s="109" t="n">
        <v>12369</v>
      </c>
      <c r="AC22" s="109" t="n">
        <v>12564</v>
      </c>
      <c r="AD22" s="109" t="n">
        <v>12532</v>
      </c>
      <c r="AE22" s="109" t="n">
        <v>12581</v>
      </c>
      <c r="AF22" s="109" t="n">
        <v>12667</v>
      </c>
      <c r="AG22" s="109" t="n">
        <v>12769</v>
      </c>
      <c r="AH22" s="109" t="n">
        <v>12915</v>
      </c>
      <c r="AI22" s="109" t="n">
        <v>12934</v>
      </c>
      <c r="AJ22" s="109" t="n">
        <v>12981</v>
      </c>
      <c r="AK22" s="109" t="n">
        <v>13020</v>
      </c>
      <c r="AL22" s="109" t="n">
        <v>13031</v>
      </c>
      <c r="AM22" s="109" t="n">
        <v>13060</v>
      </c>
      <c r="AN22" s="109" t="n">
        <v>12961</v>
      </c>
      <c r="AO22" s="109" t="n">
        <v>12853</v>
      </c>
      <c r="AP22" s="109" t="n">
        <v>12739</v>
      </c>
      <c r="AQ22" s="109" t="n">
        <v>12607</v>
      </c>
      <c r="AR22" s="109" t="n">
        <v>12469</v>
      </c>
      <c r="AS22" s="109" t="n">
        <v>12225</v>
      </c>
      <c r="AT22" s="109" t="n">
        <v>11961</v>
      </c>
      <c r="AU22" s="109" t="n">
        <v>11712</v>
      </c>
      <c r="AV22" s="109" t="n">
        <v>11385</v>
      </c>
      <c r="AW22" s="109" t="n">
        <v>10751</v>
      </c>
      <c r="AX22" s="109" t="n">
        <v>10138</v>
      </c>
      <c r="AY22" s="109" t="n">
        <v>9455</v>
      </c>
      <c r="AZ22" s="109" t="n">
        <v>8721</v>
      </c>
      <c r="BA22" s="109" t="n">
        <v>7873</v>
      </c>
      <c r="BB22" s="109" t="n">
        <v>7015</v>
      </c>
      <c r="BC22" s="109" t="n">
        <v>6155</v>
      </c>
      <c r="BD22" s="109" t="n">
        <v>5477</v>
      </c>
      <c r="BE22" s="109" t="n">
        <v>4873</v>
      </c>
      <c r="BF22" s="109" t="n">
        <v>3903</v>
      </c>
      <c r="BG22" s="109" t="n">
        <v>3298</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6" t="s">
        <v>35</v>
      </c>
      <c r="B23" s="115" t="n">
        <v>0</v>
      </c>
      <c r="C23" s="115" t="n">
        <v>2033</v>
      </c>
      <c r="D23" s="109" t="n">
        <v>542057</v>
      </c>
      <c r="E23" s="109" t="n">
        <v>0</v>
      </c>
      <c r="F23" s="109" t="n">
        <v>0</v>
      </c>
      <c r="G23" s="109" t="n">
        <v>0</v>
      </c>
      <c r="H23" s="109" t="n">
        <v>59</v>
      </c>
      <c r="I23" s="109" t="n">
        <v>120</v>
      </c>
      <c r="J23" s="109" t="n">
        <v>3127</v>
      </c>
      <c r="K23" s="109" t="n">
        <v>6030</v>
      </c>
      <c r="L23" s="109" t="n">
        <v>8558</v>
      </c>
      <c r="M23" s="109" t="n">
        <v>10708</v>
      </c>
      <c r="N23" s="109" t="n">
        <v>12550</v>
      </c>
      <c r="O23" s="109" t="n">
        <v>12889</v>
      </c>
      <c r="P23" s="109" t="n">
        <v>12889</v>
      </c>
      <c r="Q23" s="109" t="n">
        <v>12790</v>
      </c>
      <c r="R23" s="109" t="n">
        <v>12685</v>
      </c>
      <c r="S23" s="109" t="n">
        <v>12716</v>
      </c>
      <c r="T23" s="109" t="n">
        <v>12183</v>
      </c>
      <c r="U23" s="109" t="n">
        <v>11893</v>
      </c>
      <c r="V23" s="109" t="n">
        <v>11827</v>
      </c>
      <c r="W23" s="109" t="n">
        <v>11904</v>
      </c>
      <c r="X23" s="109" t="n">
        <v>12079</v>
      </c>
      <c r="Y23" s="109" t="n">
        <v>11986</v>
      </c>
      <c r="Z23" s="109" t="n">
        <v>11972</v>
      </c>
      <c r="AA23" s="109" t="n">
        <v>12072</v>
      </c>
      <c r="AB23" s="109" t="n">
        <v>12221</v>
      </c>
      <c r="AC23" s="109" t="n">
        <v>12423</v>
      </c>
      <c r="AD23" s="109" t="n">
        <v>12417</v>
      </c>
      <c r="AE23" s="109" t="n">
        <v>12452</v>
      </c>
      <c r="AF23" s="109" t="n">
        <v>12549</v>
      </c>
      <c r="AG23" s="109" t="n">
        <v>12668</v>
      </c>
      <c r="AH23" s="109" t="n">
        <v>12786</v>
      </c>
      <c r="AI23" s="109" t="n">
        <v>12816</v>
      </c>
      <c r="AJ23" s="109" t="n">
        <v>12855</v>
      </c>
      <c r="AK23" s="109" t="n">
        <v>12932</v>
      </c>
      <c r="AL23" s="109" t="n">
        <v>12972</v>
      </c>
      <c r="AM23" s="109" t="n">
        <v>13002</v>
      </c>
      <c r="AN23" s="109" t="n">
        <v>12921</v>
      </c>
      <c r="AO23" s="109" t="n">
        <v>12826</v>
      </c>
      <c r="AP23" s="109" t="n">
        <v>12718</v>
      </c>
      <c r="AQ23" s="109" t="n">
        <v>12602</v>
      </c>
      <c r="AR23" s="109" t="n">
        <v>12459</v>
      </c>
      <c r="AS23" s="109" t="n">
        <v>12225</v>
      </c>
      <c r="AT23" s="109" t="n">
        <v>11955</v>
      </c>
      <c r="AU23" s="109" t="n">
        <v>11695</v>
      </c>
      <c r="AV23" s="109" t="n">
        <v>11407</v>
      </c>
      <c r="AW23" s="109" t="n">
        <v>10778</v>
      </c>
      <c r="AX23" s="109" t="n">
        <v>10181</v>
      </c>
      <c r="AY23" s="109" t="n">
        <v>9533</v>
      </c>
      <c r="AZ23" s="109" t="n">
        <v>8786</v>
      </c>
      <c r="BA23" s="109" t="n">
        <v>7949</v>
      </c>
      <c r="BB23" s="109" t="n">
        <v>7111</v>
      </c>
      <c r="BC23" s="109" t="n">
        <v>6233</v>
      </c>
      <c r="BD23" s="109" t="n">
        <v>5531</v>
      </c>
      <c r="BE23" s="109" t="n">
        <v>4867</v>
      </c>
      <c r="BF23" s="109" t="n">
        <v>3867</v>
      </c>
      <c r="BG23" s="109" t="n">
        <v>3283</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6" t="s">
        <v>35</v>
      </c>
      <c r="B24" s="115" t="n">
        <v>0</v>
      </c>
      <c r="C24" s="115" t="n">
        <v>2034</v>
      </c>
      <c r="D24" s="109" t="n">
        <v>537934</v>
      </c>
      <c r="E24" s="109" t="n">
        <v>0</v>
      </c>
      <c r="F24" s="109" t="n">
        <v>0</v>
      </c>
      <c r="G24" s="109" t="n">
        <v>0</v>
      </c>
      <c r="H24" s="109" t="n">
        <v>59</v>
      </c>
      <c r="I24" s="109" t="n">
        <v>116</v>
      </c>
      <c r="J24" s="109" t="n">
        <v>3116</v>
      </c>
      <c r="K24" s="109" t="n">
        <v>5831</v>
      </c>
      <c r="L24" s="109" t="n">
        <v>8362</v>
      </c>
      <c r="M24" s="109" t="n">
        <v>10530</v>
      </c>
      <c r="N24" s="109" t="n">
        <v>12331</v>
      </c>
      <c r="O24" s="109" t="n">
        <v>12747</v>
      </c>
      <c r="P24" s="109" t="n">
        <v>12789</v>
      </c>
      <c r="Q24" s="109" t="n">
        <v>12680</v>
      </c>
      <c r="R24" s="109" t="n">
        <v>12583</v>
      </c>
      <c r="S24" s="109" t="n">
        <v>12549</v>
      </c>
      <c r="T24" s="109" t="n">
        <v>11975</v>
      </c>
      <c r="U24" s="109" t="n">
        <v>11718</v>
      </c>
      <c r="V24" s="109" t="n">
        <v>11649</v>
      </c>
      <c r="W24" s="109" t="n">
        <v>11726</v>
      </c>
      <c r="X24" s="109" t="n">
        <v>11901</v>
      </c>
      <c r="Y24" s="109" t="n">
        <v>11781</v>
      </c>
      <c r="Z24" s="109" t="n">
        <v>11813</v>
      </c>
      <c r="AA24" s="109" t="n">
        <v>11894</v>
      </c>
      <c r="AB24" s="109" t="n">
        <v>12072</v>
      </c>
      <c r="AC24" s="109" t="n">
        <v>12287</v>
      </c>
      <c r="AD24" s="109" t="n">
        <v>12291</v>
      </c>
      <c r="AE24" s="109" t="n">
        <v>12345</v>
      </c>
      <c r="AF24" s="109" t="n">
        <v>12416</v>
      </c>
      <c r="AG24" s="109" t="n">
        <v>12543</v>
      </c>
      <c r="AH24" s="109" t="n">
        <v>12682</v>
      </c>
      <c r="AI24" s="109" t="n">
        <v>12700</v>
      </c>
      <c r="AJ24" s="109" t="n">
        <v>12740</v>
      </c>
      <c r="AK24" s="109" t="n">
        <v>12817</v>
      </c>
      <c r="AL24" s="109" t="n">
        <v>12897</v>
      </c>
      <c r="AM24" s="109" t="n">
        <v>12942</v>
      </c>
      <c r="AN24" s="109" t="n">
        <v>12868</v>
      </c>
      <c r="AO24" s="109" t="n">
        <v>12790</v>
      </c>
      <c r="AP24" s="109" t="n">
        <v>12690</v>
      </c>
      <c r="AQ24" s="109" t="n">
        <v>12573</v>
      </c>
      <c r="AR24" s="109" t="n">
        <v>12450</v>
      </c>
      <c r="AS24" s="109" t="n">
        <v>12198</v>
      </c>
      <c r="AT24" s="109" t="n">
        <v>11964</v>
      </c>
      <c r="AU24" s="109" t="n">
        <v>11699</v>
      </c>
      <c r="AV24" s="109" t="n">
        <v>11381</v>
      </c>
      <c r="AW24" s="109" t="n">
        <v>10795</v>
      </c>
      <c r="AX24" s="109" t="n">
        <v>10213</v>
      </c>
      <c r="AY24" s="109" t="n">
        <v>9554</v>
      </c>
      <c r="AZ24" s="109" t="n">
        <v>8847</v>
      </c>
      <c r="BA24" s="109" t="n">
        <v>8006</v>
      </c>
      <c r="BB24" s="109" t="n">
        <v>7157</v>
      </c>
      <c r="BC24" s="109" t="n">
        <v>6310</v>
      </c>
      <c r="BD24" s="109" t="n">
        <v>5581</v>
      </c>
      <c r="BE24" s="109" t="n">
        <v>4907</v>
      </c>
      <c r="BF24" s="109" t="n">
        <v>3853</v>
      </c>
      <c r="BG24" s="109" t="n">
        <v>3216</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6" t="s">
        <v>35</v>
      </c>
      <c r="B25" s="115" t="n">
        <v>0</v>
      </c>
      <c r="C25" s="115" t="n">
        <v>2035</v>
      </c>
      <c r="D25" s="109" t="n">
        <v>533073</v>
      </c>
      <c r="E25" s="109" t="n">
        <v>0</v>
      </c>
      <c r="F25" s="109" t="n">
        <v>0</v>
      </c>
      <c r="G25" s="109" t="n">
        <v>0</v>
      </c>
      <c r="H25" s="109" t="n">
        <v>59</v>
      </c>
      <c r="I25" s="109" t="n">
        <v>114</v>
      </c>
      <c r="J25" s="109" t="n">
        <v>3052</v>
      </c>
      <c r="K25" s="109" t="n">
        <v>5764</v>
      </c>
      <c r="L25" s="109" t="n">
        <v>8131</v>
      </c>
      <c r="M25" s="109" t="n">
        <v>10302</v>
      </c>
      <c r="N25" s="109" t="n">
        <v>12120</v>
      </c>
      <c r="O25" s="109" t="n">
        <v>12509</v>
      </c>
      <c r="P25" s="109" t="n">
        <v>12617</v>
      </c>
      <c r="Q25" s="109" t="n">
        <v>12549</v>
      </c>
      <c r="R25" s="109" t="n">
        <v>12442</v>
      </c>
      <c r="S25" s="109" t="n">
        <v>12421</v>
      </c>
      <c r="T25" s="109" t="n">
        <v>11807</v>
      </c>
      <c r="U25" s="109" t="n">
        <v>11513</v>
      </c>
      <c r="V25" s="109" t="n">
        <v>11458</v>
      </c>
      <c r="W25" s="109" t="n">
        <v>11533</v>
      </c>
      <c r="X25" s="109" t="n">
        <v>11710</v>
      </c>
      <c r="Y25" s="109" t="n">
        <v>11605</v>
      </c>
      <c r="Z25" s="109" t="n">
        <v>11613</v>
      </c>
      <c r="AA25" s="109" t="n">
        <v>11726</v>
      </c>
      <c r="AB25" s="109" t="n">
        <v>11899</v>
      </c>
      <c r="AC25" s="109" t="n">
        <v>12126</v>
      </c>
      <c r="AD25" s="109" t="n">
        <v>12145</v>
      </c>
      <c r="AE25" s="109" t="n">
        <v>12201</v>
      </c>
      <c r="AF25" s="109" t="n">
        <v>12293</v>
      </c>
      <c r="AG25" s="109" t="n">
        <v>12413</v>
      </c>
      <c r="AH25" s="109" t="n">
        <v>12568</v>
      </c>
      <c r="AI25" s="109" t="n">
        <v>12587</v>
      </c>
      <c r="AJ25" s="109" t="n">
        <v>12627</v>
      </c>
      <c r="AK25" s="109" t="n">
        <v>12692</v>
      </c>
      <c r="AL25" s="109" t="n">
        <v>12770</v>
      </c>
      <c r="AM25" s="109" t="n">
        <v>12849</v>
      </c>
      <c r="AN25" s="109" t="n">
        <v>12809</v>
      </c>
      <c r="AO25" s="109" t="n">
        <v>12730</v>
      </c>
      <c r="AP25" s="109" t="n">
        <v>12638</v>
      </c>
      <c r="AQ25" s="109" t="n">
        <v>12541</v>
      </c>
      <c r="AR25" s="109" t="n">
        <v>12413</v>
      </c>
      <c r="AS25" s="109" t="n">
        <v>12188</v>
      </c>
      <c r="AT25" s="109" t="n">
        <v>11938</v>
      </c>
      <c r="AU25" s="109" t="n">
        <v>11689</v>
      </c>
      <c r="AV25" s="109" t="n">
        <v>11392</v>
      </c>
      <c r="AW25" s="109" t="n">
        <v>10765</v>
      </c>
      <c r="AX25" s="109" t="n">
        <v>10213</v>
      </c>
      <c r="AY25" s="109" t="n">
        <v>9559</v>
      </c>
      <c r="AZ25" s="109" t="n">
        <v>8851</v>
      </c>
      <c r="BA25" s="109" t="n">
        <v>8033</v>
      </c>
      <c r="BB25" s="109" t="n">
        <v>7172</v>
      </c>
      <c r="BC25" s="109" t="n">
        <v>6326</v>
      </c>
      <c r="BD25" s="109" t="n">
        <v>5614</v>
      </c>
      <c r="BE25" s="109" t="n">
        <v>4917</v>
      </c>
      <c r="BF25" s="109" t="n">
        <v>3857</v>
      </c>
      <c r="BG25" s="109" t="n">
        <v>3213</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6" t="s">
        <v>35</v>
      </c>
      <c r="B26" s="115" t="n">
        <v>0</v>
      </c>
      <c r="C26" s="115" t="n">
        <v>2036</v>
      </c>
      <c r="D26" s="109" t="n">
        <v>527562</v>
      </c>
      <c r="E26" s="109" t="n">
        <v>0</v>
      </c>
      <c r="F26" s="109" t="n">
        <v>0</v>
      </c>
      <c r="G26" s="109" t="n">
        <v>0</v>
      </c>
      <c r="H26" s="109" t="n">
        <v>57</v>
      </c>
      <c r="I26" s="109" t="n">
        <v>112</v>
      </c>
      <c r="J26" s="109" t="n">
        <v>2986</v>
      </c>
      <c r="K26" s="109" t="n">
        <v>5641</v>
      </c>
      <c r="L26" s="109" t="n">
        <v>8004</v>
      </c>
      <c r="M26" s="109" t="n">
        <v>10034</v>
      </c>
      <c r="N26" s="109" t="n">
        <v>11853</v>
      </c>
      <c r="O26" s="109" t="n">
        <v>12276</v>
      </c>
      <c r="P26" s="109" t="n">
        <v>12367</v>
      </c>
      <c r="Q26" s="109" t="n">
        <v>12355</v>
      </c>
      <c r="R26" s="109" t="n">
        <v>12287</v>
      </c>
      <c r="S26" s="109" t="n">
        <v>12257</v>
      </c>
      <c r="T26" s="109" t="n">
        <v>11666</v>
      </c>
      <c r="U26" s="109" t="n">
        <v>11331</v>
      </c>
      <c r="V26" s="109" t="n">
        <v>11257</v>
      </c>
      <c r="W26" s="109" t="n">
        <v>11340</v>
      </c>
      <c r="X26" s="109" t="n">
        <v>11512</v>
      </c>
      <c r="Y26" s="109" t="n">
        <v>11412</v>
      </c>
      <c r="Z26" s="109" t="n">
        <v>11418</v>
      </c>
      <c r="AA26" s="109" t="n">
        <v>11519</v>
      </c>
      <c r="AB26" s="109" t="n">
        <v>11717</v>
      </c>
      <c r="AC26" s="109" t="n">
        <v>11942</v>
      </c>
      <c r="AD26" s="109" t="n">
        <v>11979</v>
      </c>
      <c r="AE26" s="109" t="n">
        <v>12050</v>
      </c>
      <c r="AF26" s="109" t="n">
        <v>12153</v>
      </c>
      <c r="AG26" s="109" t="n">
        <v>12283</v>
      </c>
      <c r="AH26" s="109" t="n">
        <v>12424</v>
      </c>
      <c r="AI26" s="109" t="n">
        <v>12461</v>
      </c>
      <c r="AJ26" s="109" t="n">
        <v>12507</v>
      </c>
      <c r="AK26" s="109" t="n">
        <v>12563</v>
      </c>
      <c r="AL26" s="109" t="n">
        <v>12645</v>
      </c>
      <c r="AM26" s="109" t="n">
        <v>12734</v>
      </c>
      <c r="AN26" s="109" t="n">
        <v>12708</v>
      </c>
      <c r="AO26" s="109" t="n">
        <v>12666</v>
      </c>
      <c r="AP26" s="109" t="n">
        <v>12576</v>
      </c>
      <c r="AQ26" s="109" t="n">
        <v>12482</v>
      </c>
      <c r="AR26" s="109" t="n">
        <v>12376</v>
      </c>
      <c r="AS26" s="109" t="n">
        <v>12154</v>
      </c>
      <c r="AT26" s="109" t="n">
        <v>11917</v>
      </c>
      <c r="AU26" s="109" t="n">
        <v>11656</v>
      </c>
      <c r="AV26" s="109" t="n">
        <v>11372</v>
      </c>
      <c r="AW26" s="109" t="n">
        <v>10764</v>
      </c>
      <c r="AX26" s="109" t="n">
        <v>10169</v>
      </c>
      <c r="AY26" s="109" t="n">
        <v>9562</v>
      </c>
      <c r="AZ26" s="109" t="n">
        <v>8844</v>
      </c>
      <c r="BA26" s="109" t="n">
        <v>8042</v>
      </c>
      <c r="BB26" s="109" t="n">
        <v>7190</v>
      </c>
      <c r="BC26" s="109" t="n">
        <v>6322</v>
      </c>
      <c r="BD26" s="109" t="n">
        <v>5624</v>
      </c>
      <c r="BE26" s="109" t="n">
        <v>4934</v>
      </c>
      <c r="BF26" s="109" t="n">
        <v>3859</v>
      </c>
      <c r="BG26" s="109" t="n">
        <v>3203</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6" t="s">
        <v>35</v>
      </c>
      <c r="B27" s="115" t="n">
        <v>0</v>
      </c>
      <c r="C27" s="115" t="n">
        <v>2037</v>
      </c>
      <c r="D27" s="109" t="n">
        <v>521628</v>
      </c>
      <c r="E27" s="109" t="n">
        <v>0</v>
      </c>
      <c r="F27" s="109" t="n">
        <v>0</v>
      </c>
      <c r="G27" s="109" t="n">
        <v>0</v>
      </c>
      <c r="H27" s="109" t="n">
        <v>56</v>
      </c>
      <c r="I27" s="109" t="n">
        <v>111</v>
      </c>
      <c r="J27" s="109" t="n">
        <v>2929</v>
      </c>
      <c r="K27" s="109" t="n">
        <v>5524</v>
      </c>
      <c r="L27" s="109" t="n">
        <v>7840</v>
      </c>
      <c r="M27" s="109" t="n">
        <v>9865</v>
      </c>
      <c r="N27" s="109" t="n">
        <v>11565</v>
      </c>
      <c r="O27" s="109" t="n">
        <v>12008</v>
      </c>
      <c r="P27" s="109" t="n">
        <v>12128</v>
      </c>
      <c r="Q27" s="109" t="n">
        <v>12109</v>
      </c>
      <c r="R27" s="109" t="n">
        <v>12088</v>
      </c>
      <c r="S27" s="109" t="n">
        <v>12081</v>
      </c>
      <c r="T27" s="109" t="n">
        <v>11496</v>
      </c>
      <c r="U27" s="109" t="n">
        <v>11180</v>
      </c>
      <c r="V27" s="109" t="n">
        <v>11067</v>
      </c>
      <c r="W27" s="109" t="n">
        <v>11130</v>
      </c>
      <c r="X27" s="109" t="n">
        <v>11310</v>
      </c>
      <c r="Y27" s="109" t="n">
        <v>11210</v>
      </c>
      <c r="Z27" s="109" t="n">
        <v>11230</v>
      </c>
      <c r="AA27" s="109" t="n">
        <v>11334</v>
      </c>
      <c r="AB27" s="109" t="n">
        <v>11511</v>
      </c>
      <c r="AC27" s="109" t="n">
        <v>11754</v>
      </c>
      <c r="AD27" s="109" t="n">
        <v>11786</v>
      </c>
      <c r="AE27" s="109" t="n">
        <v>11883</v>
      </c>
      <c r="AF27" s="109" t="n">
        <v>11999</v>
      </c>
      <c r="AG27" s="109" t="n">
        <v>12134</v>
      </c>
      <c r="AH27" s="109" t="n">
        <v>12293</v>
      </c>
      <c r="AI27" s="109" t="n">
        <v>12315</v>
      </c>
      <c r="AJ27" s="109" t="n">
        <v>12378</v>
      </c>
      <c r="AK27" s="109" t="n">
        <v>12451</v>
      </c>
      <c r="AL27" s="109" t="n">
        <v>12511</v>
      </c>
      <c r="AM27" s="109" t="n">
        <v>12595</v>
      </c>
      <c r="AN27" s="109" t="n">
        <v>12576</v>
      </c>
      <c r="AO27" s="109" t="n">
        <v>12560</v>
      </c>
      <c r="AP27" s="109" t="n">
        <v>12485</v>
      </c>
      <c r="AQ27" s="109" t="n">
        <v>12418</v>
      </c>
      <c r="AR27" s="109" t="n">
        <v>12328</v>
      </c>
      <c r="AS27" s="109" t="n">
        <v>12103</v>
      </c>
      <c r="AT27" s="109" t="n">
        <v>11880</v>
      </c>
      <c r="AU27" s="109" t="n">
        <v>11641</v>
      </c>
      <c r="AV27" s="109" t="n">
        <v>11332</v>
      </c>
      <c r="AW27" s="109" t="n">
        <v>10745</v>
      </c>
      <c r="AX27" s="109" t="n">
        <v>10171</v>
      </c>
      <c r="AY27" s="109" t="n">
        <v>9508</v>
      </c>
      <c r="AZ27" s="109" t="n">
        <v>8830</v>
      </c>
      <c r="BA27" s="109" t="n">
        <v>8028</v>
      </c>
      <c r="BB27" s="109" t="n">
        <v>7190</v>
      </c>
      <c r="BC27" s="109" t="n">
        <v>6340</v>
      </c>
      <c r="BD27" s="109" t="n">
        <v>5614</v>
      </c>
      <c r="BE27" s="109" t="n">
        <v>4940</v>
      </c>
      <c r="BF27" s="109" t="n">
        <v>3874</v>
      </c>
      <c r="BG27" s="109" t="n">
        <v>3194</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6" t="s">
        <v>35</v>
      </c>
      <c r="B28" s="115" t="n">
        <v>0</v>
      </c>
      <c r="C28" s="115" t="n">
        <v>2038</v>
      </c>
      <c r="D28" s="109" t="n">
        <v>515344</v>
      </c>
      <c r="E28" s="109" t="n">
        <v>0</v>
      </c>
      <c r="F28" s="109" t="n">
        <v>0</v>
      </c>
      <c r="G28" s="109" t="n">
        <v>0</v>
      </c>
      <c r="H28" s="109" t="n">
        <v>55</v>
      </c>
      <c r="I28" s="109" t="n">
        <v>108</v>
      </c>
      <c r="J28" s="109" t="n">
        <v>2872</v>
      </c>
      <c r="K28" s="109" t="n">
        <v>5418</v>
      </c>
      <c r="L28" s="109" t="n">
        <v>7681</v>
      </c>
      <c r="M28" s="109" t="n">
        <v>9665</v>
      </c>
      <c r="N28" s="109" t="n">
        <v>11361</v>
      </c>
      <c r="O28" s="109" t="n">
        <v>11727</v>
      </c>
      <c r="P28" s="109" t="n">
        <v>11862</v>
      </c>
      <c r="Q28" s="109" t="n">
        <v>11871</v>
      </c>
      <c r="R28" s="109" t="n">
        <v>11839</v>
      </c>
      <c r="S28" s="109" t="n">
        <v>11874</v>
      </c>
      <c r="T28" s="109" t="n">
        <v>11319</v>
      </c>
      <c r="U28" s="109" t="n">
        <v>11012</v>
      </c>
      <c r="V28" s="109" t="n">
        <v>10915</v>
      </c>
      <c r="W28" s="109" t="n">
        <v>10933</v>
      </c>
      <c r="X28" s="109" t="n">
        <v>11102</v>
      </c>
      <c r="Y28" s="109" t="n">
        <v>11007</v>
      </c>
      <c r="Z28" s="109" t="n">
        <v>11029</v>
      </c>
      <c r="AA28" s="109" t="n">
        <v>11145</v>
      </c>
      <c r="AB28" s="109" t="n">
        <v>11315</v>
      </c>
      <c r="AC28" s="109" t="n">
        <v>11537</v>
      </c>
      <c r="AD28" s="109" t="n">
        <v>11607</v>
      </c>
      <c r="AE28" s="109" t="n">
        <v>11695</v>
      </c>
      <c r="AF28" s="109" t="n">
        <v>11827</v>
      </c>
      <c r="AG28" s="109" t="n">
        <v>11975</v>
      </c>
      <c r="AH28" s="109" t="n">
        <v>12130</v>
      </c>
      <c r="AI28" s="109" t="n">
        <v>12172</v>
      </c>
      <c r="AJ28" s="109" t="n">
        <v>12229</v>
      </c>
      <c r="AK28" s="109" t="n">
        <v>12318</v>
      </c>
      <c r="AL28" s="109" t="n">
        <v>12390</v>
      </c>
      <c r="AM28" s="109" t="n">
        <v>12468</v>
      </c>
      <c r="AN28" s="109" t="n">
        <v>12451</v>
      </c>
      <c r="AO28" s="109" t="n">
        <v>12439</v>
      </c>
      <c r="AP28" s="109" t="n">
        <v>12400</v>
      </c>
      <c r="AQ28" s="109" t="n">
        <v>12336</v>
      </c>
      <c r="AR28" s="109" t="n">
        <v>12244</v>
      </c>
      <c r="AS28" s="109" t="n">
        <v>12041</v>
      </c>
      <c r="AT28" s="109" t="n">
        <v>11827</v>
      </c>
      <c r="AU28" s="109" t="n">
        <v>11604</v>
      </c>
      <c r="AV28" s="109" t="n">
        <v>11300</v>
      </c>
      <c r="AW28" s="109" t="n">
        <v>10707</v>
      </c>
      <c r="AX28" s="109" t="n">
        <v>10135</v>
      </c>
      <c r="AY28" s="109" t="n">
        <v>9498</v>
      </c>
      <c r="AZ28" s="109" t="n">
        <v>8784</v>
      </c>
      <c r="BA28" s="109" t="n">
        <v>8016</v>
      </c>
      <c r="BB28" s="109" t="n">
        <v>7178</v>
      </c>
      <c r="BC28" s="109" t="n">
        <v>6318</v>
      </c>
      <c r="BD28" s="109" t="n">
        <v>5609</v>
      </c>
      <c r="BE28" s="109" t="n">
        <v>4926</v>
      </c>
      <c r="BF28" s="109" t="n">
        <v>3861</v>
      </c>
      <c r="BG28" s="109" t="n">
        <v>3212</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6" t="s">
        <v>35</v>
      </c>
      <c r="B29" s="115" t="n">
        <v>0</v>
      </c>
      <c r="C29" s="115" t="n">
        <v>2039</v>
      </c>
      <c r="D29" s="109" t="n">
        <v>508862</v>
      </c>
      <c r="E29" s="109" t="n">
        <v>0</v>
      </c>
      <c r="F29" s="109" t="n">
        <v>0</v>
      </c>
      <c r="G29" s="109" t="n">
        <v>0</v>
      </c>
      <c r="H29" s="109" t="n">
        <v>54</v>
      </c>
      <c r="I29" s="109" t="n">
        <v>106</v>
      </c>
      <c r="J29" s="109" t="n">
        <v>2825</v>
      </c>
      <c r="K29" s="109" t="n">
        <v>5321</v>
      </c>
      <c r="L29" s="109" t="n">
        <v>7540</v>
      </c>
      <c r="M29" s="109" t="n">
        <v>9480</v>
      </c>
      <c r="N29" s="109" t="n">
        <v>11145</v>
      </c>
      <c r="O29" s="109" t="n">
        <v>11520</v>
      </c>
      <c r="P29" s="109" t="n">
        <v>11599</v>
      </c>
      <c r="Q29" s="109" t="n">
        <v>11621</v>
      </c>
      <c r="R29" s="109" t="n">
        <v>11608</v>
      </c>
      <c r="S29" s="109" t="n">
        <v>11633</v>
      </c>
      <c r="T29" s="109" t="n">
        <v>11125</v>
      </c>
      <c r="U29" s="109" t="n">
        <v>10843</v>
      </c>
      <c r="V29" s="109" t="n">
        <v>10746</v>
      </c>
      <c r="W29" s="109" t="n">
        <v>10777</v>
      </c>
      <c r="X29" s="109" t="n">
        <v>10901</v>
      </c>
      <c r="Y29" s="109" t="n">
        <v>10810</v>
      </c>
      <c r="Z29" s="109" t="n">
        <v>10836</v>
      </c>
      <c r="AA29" s="109" t="n">
        <v>10944</v>
      </c>
      <c r="AB29" s="109" t="n">
        <v>11117</v>
      </c>
      <c r="AC29" s="109" t="n">
        <v>11342</v>
      </c>
      <c r="AD29" s="109" t="n">
        <v>11392</v>
      </c>
      <c r="AE29" s="109" t="n">
        <v>11509</v>
      </c>
      <c r="AF29" s="109" t="n">
        <v>11641</v>
      </c>
      <c r="AG29" s="109" t="n">
        <v>11807</v>
      </c>
      <c r="AH29" s="109" t="n">
        <v>11972</v>
      </c>
      <c r="AI29" s="109" t="n">
        <v>12025</v>
      </c>
      <c r="AJ29" s="109" t="n">
        <v>12092</v>
      </c>
      <c r="AK29" s="109" t="n">
        <v>12159</v>
      </c>
      <c r="AL29" s="109" t="n">
        <v>12259</v>
      </c>
      <c r="AM29" s="109" t="n">
        <v>12335</v>
      </c>
      <c r="AN29" s="109" t="n">
        <v>12325</v>
      </c>
      <c r="AO29" s="109" t="n">
        <v>12290</v>
      </c>
      <c r="AP29" s="109" t="n">
        <v>12268</v>
      </c>
      <c r="AQ29" s="109" t="n">
        <v>12232</v>
      </c>
      <c r="AR29" s="109" t="n">
        <v>12161</v>
      </c>
      <c r="AS29" s="109" t="n">
        <v>11980</v>
      </c>
      <c r="AT29" s="109" t="n">
        <v>11771</v>
      </c>
      <c r="AU29" s="109" t="n">
        <v>11544</v>
      </c>
      <c r="AV29" s="109" t="n">
        <v>11255</v>
      </c>
      <c r="AW29" s="109" t="n">
        <v>10675</v>
      </c>
      <c r="AX29" s="109" t="n">
        <v>10107</v>
      </c>
      <c r="AY29" s="109" t="n">
        <v>9473</v>
      </c>
      <c r="AZ29" s="109" t="n">
        <v>8783</v>
      </c>
      <c r="BA29" s="109" t="n">
        <v>7970</v>
      </c>
      <c r="BB29" s="109" t="n">
        <v>7143</v>
      </c>
      <c r="BC29" s="109" t="n">
        <v>6305</v>
      </c>
      <c r="BD29" s="109" t="n">
        <v>5597</v>
      </c>
      <c r="BE29" s="109" t="n">
        <v>4920</v>
      </c>
      <c r="BF29" s="109" t="n">
        <v>3818</v>
      </c>
      <c r="BG29" s="109" t="n">
        <v>3161</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6" t="s">
        <v>35</v>
      </c>
      <c r="B30" s="115" t="n">
        <v>0</v>
      </c>
      <c r="C30" s="115" t="n">
        <v>2040</v>
      </c>
      <c r="D30" s="109" t="n">
        <v>502377</v>
      </c>
      <c r="E30" s="109" t="n">
        <v>0</v>
      </c>
      <c r="F30" s="109" t="n">
        <v>0</v>
      </c>
      <c r="G30" s="109" t="n">
        <v>0</v>
      </c>
      <c r="H30" s="109" t="n">
        <v>54</v>
      </c>
      <c r="I30" s="109" t="n">
        <v>104</v>
      </c>
      <c r="J30" s="109" t="n">
        <v>2791</v>
      </c>
      <c r="K30" s="109" t="n">
        <v>5246</v>
      </c>
      <c r="L30" s="109" t="n">
        <v>7422</v>
      </c>
      <c r="M30" s="109" t="n">
        <v>9324</v>
      </c>
      <c r="N30" s="109" t="n">
        <v>10946</v>
      </c>
      <c r="O30" s="109" t="n">
        <v>11306</v>
      </c>
      <c r="P30" s="109" t="n">
        <v>11400</v>
      </c>
      <c r="Q30" s="109" t="n">
        <v>11371</v>
      </c>
      <c r="R30" s="109" t="n">
        <v>11380</v>
      </c>
      <c r="S30" s="109" t="n">
        <v>11420</v>
      </c>
      <c r="T30" s="109" t="n">
        <v>10912</v>
      </c>
      <c r="U30" s="109" t="n">
        <v>10662</v>
      </c>
      <c r="V30" s="109" t="n">
        <v>10569</v>
      </c>
      <c r="W30" s="109" t="n">
        <v>10610</v>
      </c>
      <c r="X30" s="109" t="n">
        <v>10749</v>
      </c>
      <c r="Y30" s="109" t="n">
        <v>10619</v>
      </c>
      <c r="Z30" s="109" t="n">
        <v>10640</v>
      </c>
      <c r="AA30" s="109" t="n">
        <v>10746</v>
      </c>
      <c r="AB30" s="109" t="n">
        <v>10918</v>
      </c>
      <c r="AC30" s="109" t="n">
        <v>11155</v>
      </c>
      <c r="AD30" s="109" t="n">
        <v>11209</v>
      </c>
      <c r="AE30" s="109" t="n">
        <v>11303</v>
      </c>
      <c r="AF30" s="109" t="n">
        <v>11459</v>
      </c>
      <c r="AG30" s="109" t="n">
        <v>11617</v>
      </c>
      <c r="AH30" s="109" t="n">
        <v>11802</v>
      </c>
      <c r="AI30" s="109" t="n">
        <v>11866</v>
      </c>
      <c r="AJ30" s="109" t="n">
        <v>11942</v>
      </c>
      <c r="AK30" s="109" t="n">
        <v>12023</v>
      </c>
      <c r="AL30" s="109" t="n">
        <v>12102</v>
      </c>
      <c r="AM30" s="109" t="n">
        <v>12196</v>
      </c>
      <c r="AN30" s="109" t="n">
        <v>12187</v>
      </c>
      <c r="AO30" s="109" t="n">
        <v>12164</v>
      </c>
      <c r="AP30" s="109" t="n">
        <v>12141</v>
      </c>
      <c r="AQ30" s="109" t="n">
        <v>12107</v>
      </c>
      <c r="AR30" s="109" t="n">
        <v>12065</v>
      </c>
      <c r="AS30" s="109" t="n">
        <v>11889</v>
      </c>
      <c r="AT30" s="109" t="n">
        <v>11696</v>
      </c>
      <c r="AU30" s="109" t="n">
        <v>11473</v>
      </c>
      <c r="AV30" s="109" t="n">
        <v>11213</v>
      </c>
      <c r="AW30" s="109" t="n">
        <v>10622</v>
      </c>
      <c r="AX30" s="109" t="n">
        <v>10062</v>
      </c>
      <c r="AY30" s="109" t="n">
        <v>9441</v>
      </c>
      <c r="AZ30" s="109" t="n">
        <v>8732</v>
      </c>
      <c r="BA30" s="109" t="n">
        <v>7949</v>
      </c>
      <c r="BB30" s="109" t="n">
        <v>7087</v>
      </c>
      <c r="BC30" s="109" t="n">
        <v>6261</v>
      </c>
      <c r="BD30" s="109" t="n">
        <v>5568</v>
      </c>
      <c r="BE30" s="109" t="n">
        <v>4917</v>
      </c>
      <c r="BF30" s="109" t="n">
        <v>3808</v>
      </c>
      <c r="BG30" s="109" t="n">
        <v>3132</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6" t="s">
        <v>35</v>
      </c>
      <c r="B31" s="115" t="n">
        <v>0</v>
      </c>
      <c r="C31" s="115" t="n">
        <v>2041</v>
      </c>
      <c r="D31" s="109" t="n">
        <v>496081</v>
      </c>
      <c r="E31" s="109" t="n">
        <v>0</v>
      </c>
      <c r="F31" s="109" t="n">
        <v>0</v>
      </c>
      <c r="G31" s="109" t="n">
        <v>0</v>
      </c>
      <c r="H31" s="109" t="n">
        <v>52</v>
      </c>
      <c r="I31" s="109" t="n">
        <v>104</v>
      </c>
      <c r="J31" s="109" t="n">
        <v>2764</v>
      </c>
      <c r="K31" s="109" t="n">
        <v>5190</v>
      </c>
      <c r="L31" s="109" t="n">
        <v>7331</v>
      </c>
      <c r="M31" s="109" t="n">
        <v>9195</v>
      </c>
      <c r="N31" s="109" t="n">
        <v>10788</v>
      </c>
      <c r="O31" s="109" t="n">
        <v>11123</v>
      </c>
      <c r="P31" s="109" t="n">
        <v>11207</v>
      </c>
      <c r="Q31" s="109" t="n">
        <v>11187</v>
      </c>
      <c r="R31" s="109" t="n">
        <v>11149</v>
      </c>
      <c r="S31" s="109" t="n">
        <v>11203</v>
      </c>
      <c r="T31" s="109" t="n">
        <v>10711</v>
      </c>
      <c r="U31" s="109" t="n">
        <v>10463</v>
      </c>
      <c r="V31" s="109" t="n">
        <v>10405</v>
      </c>
      <c r="W31" s="109" t="n">
        <v>10447</v>
      </c>
      <c r="X31" s="109" t="n">
        <v>10581</v>
      </c>
      <c r="Y31" s="109" t="n">
        <v>10472</v>
      </c>
      <c r="Z31" s="109" t="n">
        <v>10457</v>
      </c>
      <c r="AA31" s="109" t="n">
        <v>10566</v>
      </c>
      <c r="AB31" s="109" t="n">
        <v>10740</v>
      </c>
      <c r="AC31" s="109" t="n">
        <v>10962</v>
      </c>
      <c r="AD31" s="109" t="n">
        <v>11025</v>
      </c>
      <c r="AE31" s="109" t="n">
        <v>11115</v>
      </c>
      <c r="AF31" s="109" t="n">
        <v>11256</v>
      </c>
      <c r="AG31" s="109" t="n">
        <v>11437</v>
      </c>
      <c r="AH31" s="109" t="n">
        <v>11618</v>
      </c>
      <c r="AI31" s="109" t="n">
        <v>11700</v>
      </c>
      <c r="AJ31" s="109" t="n">
        <v>11774</v>
      </c>
      <c r="AK31" s="109" t="n">
        <v>11874</v>
      </c>
      <c r="AL31" s="109" t="n">
        <v>11963</v>
      </c>
      <c r="AM31" s="109" t="n">
        <v>12058</v>
      </c>
      <c r="AN31" s="109" t="n">
        <v>12053</v>
      </c>
      <c r="AO31" s="109" t="n">
        <v>12035</v>
      </c>
      <c r="AP31" s="109" t="n">
        <v>12010</v>
      </c>
      <c r="AQ31" s="109" t="n">
        <v>11974</v>
      </c>
      <c r="AR31" s="109" t="n">
        <v>11951</v>
      </c>
      <c r="AS31" s="109" t="n">
        <v>11798</v>
      </c>
      <c r="AT31" s="109" t="n">
        <v>11616</v>
      </c>
      <c r="AU31" s="109" t="n">
        <v>11404</v>
      </c>
      <c r="AV31" s="109" t="n">
        <v>11145</v>
      </c>
      <c r="AW31" s="109" t="n">
        <v>10574</v>
      </c>
      <c r="AX31" s="109" t="n">
        <v>10000</v>
      </c>
      <c r="AY31" s="109" t="n">
        <v>9397</v>
      </c>
      <c r="AZ31" s="109" t="n">
        <v>8701</v>
      </c>
      <c r="BA31" s="109" t="n">
        <v>7918</v>
      </c>
      <c r="BB31" s="109" t="n">
        <v>7074</v>
      </c>
      <c r="BC31" s="109" t="n">
        <v>6213</v>
      </c>
      <c r="BD31" s="109" t="n">
        <v>5536</v>
      </c>
      <c r="BE31" s="109" t="n">
        <v>4878</v>
      </c>
      <c r="BF31" s="109" t="n">
        <v>3789</v>
      </c>
      <c r="BG31" s="109" t="n">
        <v>3098</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6" t="s">
        <v>35</v>
      </c>
      <c r="B32" s="115" t="n">
        <v>0</v>
      </c>
      <c r="C32" s="115" t="n">
        <v>2042</v>
      </c>
      <c r="D32" s="109" t="n">
        <v>490113</v>
      </c>
      <c r="E32" s="109" t="n">
        <v>0</v>
      </c>
      <c r="F32" s="109" t="n">
        <v>0</v>
      </c>
      <c r="G32" s="109" t="n">
        <v>0</v>
      </c>
      <c r="H32" s="109" t="n">
        <v>52</v>
      </c>
      <c r="I32" s="109" t="n">
        <v>102</v>
      </c>
      <c r="J32" s="109" t="n">
        <v>2744</v>
      </c>
      <c r="K32" s="109" t="n">
        <v>5148</v>
      </c>
      <c r="L32" s="109" t="n">
        <v>7263</v>
      </c>
      <c r="M32" s="109" t="n">
        <v>9097</v>
      </c>
      <c r="N32" s="109" t="n">
        <v>10659</v>
      </c>
      <c r="O32" s="109" t="n">
        <v>10971</v>
      </c>
      <c r="P32" s="109" t="n">
        <v>11034</v>
      </c>
      <c r="Q32" s="109" t="n">
        <v>11013</v>
      </c>
      <c r="R32" s="109" t="n">
        <v>10986</v>
      </c>
      <c r="S32" s="109" t="n">
        <v>11004</v>
      </c>
      <c r="T32" s="109" t="n">
        <v>10526</v>
      </c>
      <c r="U32" s="109" t="n">
        <v>10288</v>
      </c>
      <c r="V32" s="109" t="n">
        <v>10220</v>
      </c>
      <c r="W32" s="109" t="n">
        <v>10295</v>
      </c>
      <c r="X32" s="109" t="n">
        <v>10429</v>
      </c>
      <c r="Y32" s="109" t="n">
        <v>10310</v>
      </c>
      <c r="Z32" s="109" t="n">
        <v>10307</v>
      </c>
      <c r="AA32" s="109" t="n">
        <v>10385</v>
      </c>
      <c r="AB32" s="109" t="n">
        <v>10557</v>
      </c>
      <c r="AC32" s="109" t="n">
        <v>10791</v>
      </c>
      <c r="AD32" s="109" t="n">
        <v>10841</v>
      </c>
      <c r="AE32" s="109" t="n">
        <v>10941</v>
      </c>
      <c r="AF32" s="109" t="n">
        <v>11076</v>
      </c>
      <c r="AG32" s="109" t="n">
        <v>11250</v>
      </c>
      <c r="AH32" s="109" t="n">
        <v>11449</v>
      </c>
      <c r="AI32" s="109" t="n">
        <v>11524</v>
      </c>
      <c r="AJ32" s="109" t="n">
        <v>11612</v>
      </c>
      <c r="AK32" s="109" t="n">
        <v>11717</v>
      </c>
      <c r="AL32" s="109" t="n">
        <v>11811</v>
      </c>
      <c r="AM32" s="109" t="n">
        <v>11913</v>
      </c>
      <c r="AN32" s="109" t="n">
        <v>11914</v>
      </c>
      <c r="AO32" s="109" t="n">
        <v>11913</v>
      </c>
      <c r="AP32" s="109" t="n">
        <v>11884</v>
      </c>
      <c r="AQ32" s="109" t="n">
        <v>11849</v>
      </c>
      <c r="AR32" s="109" t="n">
        <v>11809</v>
      </c>
      <c r="AS32" s="109" t="n">
        <v>11671</v>
      </c>
      <c r="AT32" s="109" t="n">
        <v>11519</v>
      </c>
      <c r="AU32" s="109" t="n">
        <v>11333</v>
      </c>
      <c r="AV32" s="109" t="n">
        <v>11077</v>
      </c>
      <c r="AW32" s="109" t="n">
        <v>10527</v>
      </c>
      <c r="AX32" s="109" t="n">
        <v>9964</v>
      </c>
      <c r="AY32" s="109" t="n">
        <v>9343</v>
      </c>
      <c r="AZ32" s="109" t="n">
        <v>8668</v>
      </c>
      <c r="BA32" s="109" t="n">
        <v>7874</v>
      </c>
      <c r="BB32" s="109" t="n">
        <v>7039</v>
      </c>
      <c r="BC32" s="109" t="n">
        <v>6189</v>
      </c>
      <c r="BD32" s="109" t="n">
        <v>5494</v>
      </c>
      <c r="BE32" s="109" t="n">
        <v>4868</v>
      </c>
      <c r="BF32" s="109" t="n">
        <v>3772</v>
      </c>
      <c r="BG32" s="109" t="n">
        <v>3091</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6" t="s">
        <v>35</v>
      </c>
      <c r="B33" s="115" t="n">
        <v>0</v>
      </c>
      <c r="C33" s="115" t="n">
        <v>2043</v>
      </c>
      <c r="D33" s="109" t="n">
        <v>484551</v>
      </c>
      <c r="E33" s="109" t="n">
        <v>0</v>
      </c>
      <c r="F33" s="109" t="n">
        <v>0</v>
      </c>
      <c r="G33" s="109" t="n">
        <v>0</v>
      </c>
      <c r="H33" s="109" t="n">
        <v>52</v>
      </c>
      <c r="I33" s="109" t="n">
        <v>102</v>
      </c>
      <c r="J33" s="109" t="n">
        <v>2733</v>
      </c>
      <c r="K33" s="109" t="n">
        <v>5120</v>
      </c>
      <c r="L33" s="109" t="n">
        <v>7217</v>
      </c>
      <c r="M33" s="109" t="n">
        <v>9030</v>
      </c>
      <c r="N33" s="109" t="n">
        <v>10567</v>
      </c>
      <c r="O33" s="109" t="n">
        <v>10858</v>
      </c>
      <c r="P33" s="109" t="n">
        <v>10903</v>
      </c>
      <c r="Q33" s="109" t="n">
        <v>10867</v>
      </c>
      <c r="R33" s="109" t="n">
        <v>10835</v>
      </c>
      <c r="S33" s="109" t="n">
        <v>10860</v>
      </c>
      <c r="T33" s="109" t="n">
        <v>10354</v>
      </c>
      <c r="U33" s="109" t="n">
        <v>10122</v>
      </c>
      <c r="V33" s="109" t="n">
        <v>10064</v>
      </c>
      <c r="W33" s="109" t="n">
        <v>10128</v>
      </c>
      <c r="X33" s="109" t="n">
        <v>10288</v>
      </c>
      <c r="Y33" s="109" t="n">
        <v>10160</v>
      </c>
      <c r="Z33" s="109" t="n">
        <v>10160</v>
      </c>
      <c r="AA33" s="109" t="n">
        <v>10252</v>
      </c>
      <c r="AB33" s="109" t="n">
        <v>10393</v>
      </c>
      <c r="AC33" s="109" t="n">
        <v>10619</v>
      </c>
      <c r="AD33" s="109" t="n">
        <v>10665</v>
      </c>
      <c r="AE33" s="109" t="n">
        <v>10766</v>
      </c>
      <c r="AF33" s="109" t="n">
        <v>10913</v>
      </c>
      <c r="AG33" s="109" t="n">
        <v>11075</v>
      </c>
      <c r="AH33" s="109" t="n">
        <v>11264</v>
      </c>
      <c r="AI33" s="109" t="n">
        <v>11345</v>
      </c>
      <c r="AJ33" s="109" t="n">
        <v>11444</v>
      </c>
      <c r="AK33" s="109" t="n">
        <v>11563</v>
      </c>
      <c r="AL33" s="109" t="n">
        <v>11660</v>
      </c>
      <c r="AM33" s="109" t="n">
        <v>11774</v>
      </c>
      <c r="AN33" s="109" t="n">
        <v>11782</v>
      </c>
      <c r="AO33" s="109" t="n">
        <v>11768</v>
      </c>
      <c r="AP33" s="109" t="n">
        <v>11758</v>
      </c>
      <c r="AQ33" s="109" t="n">
        <v>11726</v>
      </c>
      <c r="AR33" s="109" t="n">
        <v>11683</v>
      </c>
      <c r="AS33" s="109" t="n">
        <v>11552</v>
      </c>
      <c r="AT33" s="109" t="n">
        <v>11402</v>
      </c>
      <c r="AU33" s="109" t="n">
        <v>11241</v>
      </c>
      <c r="AV33" s="109" t="n">
        <v>11011</v>
      </c>
      <c r="AW33" s="109" t="n">
        <v>10452</v>
      </c>
      <c r="AX33" s="109" t="n">
        <v>9920</v>
      </c>
      <c r="AY33" s="109" t="n">
        <v>9303</v>
      </c>
      <c r="AZ33" s="109" t="n">
        <v>8613</v>
      </c>
      <c r="BA33" s="109" t="n">
        <v>7845</v>
      </c>
      <c r="BB33" s="109" t="n">
        <v>7019</v>
      </c>
      <c r="BC33" s="109" t="n">
        <v>6183</v>
      </c>
      <c r="BD33" s="109" t="n">
        <v>5469</v>
      </c>
      <c r="BE33" s="109" t="n">
        <v>4825</v>
      </c>
      <c r="BF33" s="109" t="n">
        <v>3758</v>
      </c>
      <c r="BG33" s="109" t="n">
        <v>3088</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6" t="s">
        <v>35</v>
      </c>
      <c r="B34" s="115" t="n">
        <v>0</v>
      </c>
      <c r="C34" s="115" t="n">
        <v>2044</v>
      </c>
      <c r="D34" s="109" t="n">
        <v>479390</v>
      </c>
      <c r="E34" s="109" t="n">
        <v>0</v>
      </c>
      <c r="F34" s="109" t="n">
        <v>0</v>
      </c>
      <c r="G34" s="109" t="n">
        <v>0</v>
      </c>
      <c r="H34" s="109" t="n">
        <v>52</v>
      </c>
      <c r="I34" s="109" t="n">
        <v>102</v>
      </c>
      <c r="J34" s="109" t="n">
        <v>2728</v>
      </c>
      <c r="K34" s="109" t="n">
        <v>5106</v>
      </c>
      <c r="L34" s="109" t="n">
        <v>7187</v>
      </c>
      <c r="M34" s="109" t="n">
        <v>8983</v>
      </c>
      <c r="N34" s="109" t="n">
        <v>10501</v>
      </c>
      <c r="O34" s="109" t="n">
        <v>10776</v>
      </c>
      <c r="P34" s="109" t="n">
        <v>10805</v>
      </c>
      <c r="Q34" s="109" t="n">
        <v>10758</v>
      </c>
      <c r="R34" s="109" t="n">
        <v>10715</v>
      </c>
      <c r="S34" s="109" t="n">
        <v>10724</v>
      </c>
      <c r="T34" s="109" t="n">
        <v>10230</v>
      </c>
      <c r="U34" s="109" t="n">
        <v>9968</v>
      </c>
      <c r="V34" s="109" t="n">
        <v>9916</v>
      </c>
      <c r="W34" s="109" t="n">
        <v>9986</v>
      </c>
      <c r="X34" s="109" t="n">
        <v>10139</v>
      </c>
      <c r="Y34" s="109" t="n">
        <v>10035</v>
      </c>
      <c r="Z34" s="109" t="n">
        <v>10033</v>
      </c>
      <c r="AA34" s="109" t="n">
        <v>10118</v>
      </c>
      <c r="AB34" s="109" t="n">
        <v>10264</v>
      </c>
      <c r="AC34" s="109" t="n">
        <v>10459</v>
      </c>
      <c r="AD34" s="109" t="n">
        <v>10504</v>
      </c>
      <c r="AE34" s="109" t="n">
        <v>10598</v>
      </c>
      <c r="AF34" s="109" t="n">
        <v>10741</v>
      </c>
      <c r="AG34" s="109" t="n">
        <v>10913</v>
      </c>
      <c r="AH34" s="109" t="n">
        <v>11093</v>
      </c>
      <c r="AI34" s="109" t="n">
        <v>11176</v>
      </c>
      <c r="AJ34" s="109" t="n">
        <v>11281</v>
      </c>
      <c r="AK34" s="109" t="n">
        <v>11390</v>
      </c>
      <c r="AL34" s="109" t="n">
        <v>11514</v>
      </c>
      <c r="AM34" s="109" t="n">
        <v>11624</v>
      </c>
      <c r="AN34" s="109" t="n">
        <v>11643</v>
      </c>
      <c r="AO34" s="109" t="n">
        <v>11645</v>
      </c>
      <c r="AP34" s="109" t="n">
        <v>11621</v>
      </c>
      <c r="AQ34" s="109" t="n">
        <v>11611</v>
      </c>
      <c r="AR34" s="109" t="n">
        <v>11570</v>
      </c>
      <c r="AS34" s="109" t="n">
        <v>11431</v>
      </c>
      <c r="AT34" s="109" t="n">
        <v>11286</v>
      </c>
      <c r="AU34" s="109" t="n">
        <v>11133</v>
      </c>
      <c r="AV34" s="109" t="n">
        <v>10914</v>
      </c>
      <c r="AW34" s="109" t="n">
        <v>10388</v>
      </c>
      <c r="AX34" s="109" t="n">
        <v>9850</v>
      </c>
      <c r="AY34" s="109" t="n">
        <v>9267</v>
      </c>
      <c r="AZ34" s="109" t="n">
        <v>8587</v>
      </c>
      <c r="BA34" s="109" t="n">
        <v>7808</v>
      </c>
      <c r="BB34" s="109" t="n">
        <v>6994</v>
      </c>
      <c r="BC34" s="109" t="n">
        <v>6157</v>
      </c>
      <c r="BD34" s="109" t="n">
        <v>5460</v>
      </c>
      <c r="BE34" s="109" t="n">
        <v>4827</v>
      </c>
      <c r="BF34" s="109" t="n">
        <v>3714</v>
      </c>
      <c r="BG34" s="109" t="n">
        <v>3065</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6" t="s">
        <v>35</v>
      </c>
      <c r="B35" s="115" t="n">
        <v>0</v>
      </c>
      <c r="C35" s="115" t="n">
        <v>2045</v>
      </c>
      <c r="D35" s="109" t="n">
        <v>474572</v>
      </c>
      <c r="E35" s="109" t="n">
        <v>0</v>
      </c>
      <c r="F35" s="109" t="n">
        <v>0</v>
      </c>
      <c r="G35" s="109" t="n">
        <v>0</v>
      </c>
      <c r="H35" s="109" t="n">
        <v>52</v>
      </c>
      <c r="I35" s="109" t="n">
        <v>102</v>
      </c>
      <c r="J35" s="109" t="n">
        <v>2727</v>
      </c>
      <c r="K35" s="109" t="n">
        <v>5099</v>
      </c>
      <c r="L35" s="109" t="n">
        <v>7172</v>
      </c>
      <c r="M35" s="109" t="n">
        <v>8957</v>
      </c>
      <c r="N35" s="109" t="n">
        <v>10457</v>
      </c>
      <c r="O35" s="109" t="n">
        <v>10724</v>
      </c>
      <c r="P35" s="109" t="n">
        <v>10738</v>
      </c>
      <c r="Q35" s="109" t="n">
        <v>10679</v>
      </c>
      <c r="R35" s="109" t="n">
        <v>10620</v>
      </c>
      <c r="S35" s="109" t="n">
        <v>10627</v>
      </c>
      <c r="T35" s="109" t="n">
        <v>10118</v>
      </c>
      <c r="U35" s="109" t="n">
        <v>9859</v>
      </c>
      <c r="V35" s="109" t="n">
        <v>9784</v>
      </c>
      <c r="W35" s="109" t="n">
        <v>9853</v>
      </c>
      <c r="X35" s="109" t="n">
        <v>10010</v>
      </c>
      <c r="Y35" s="109" t="n">
        <v>9906</v>
      </c>
      <c r="Z35" s="109" t="n">
        <v>9910</v>
      </c>
      <c r="AA35" s="109" t="n">
        <v>9990</v>
      </c>
      <c r="AB35" s="109" t="n">
        <v>10143</v>
      </c>
      <c r="AC35" s="109" t="n">
        <v>10336</v>
      </c>
      <c r="AD35" s="109" t="n">
        <v>10363</v>
      </c>
      <c r="AE35" s="109" t="n">
        <v>10455</v>
      </c>
      <c r="AF35" s="109" t="n">
        <v>10584</v>
      </c>
      <c r="AG35" s="109" t="n">
        <v>10753</v>
      </c>
      <c r="AH35" s="109" t="n">
        <v>10931</v>
      </c>
      <c r="AI35" s="109" t="n">
        <v>11003</v>
      </c>
      <c r="AJ35" s="109" t="n">
        <v>11110</v>
      </c>
      <c r="AK35" s="109" t="n">
        <v>11234</v>
      </c>
      <c r="AL35" s="109" t="n">
        <v>11355</v>
      </c>
      <c r="AM35" s="109" t="n">
        <v>11490</v>
      </c>
      <c r="AN35" s="109" t="n">
        <v>11501</v>
      </c>
      <c r="AO35" s="109" t="n">
        <v>11508</v>
      </c>
      <c r="AP35" s="109" t="n">
        <v>11503</v>
      </c>
      <c r="AQ35" s="109" t="n">
        <v>11473</v>
      </c>
      <c r="AR35" s="109" t="n">
        <v>11453</v>
      </c>
      <c r="AS35" s="109" t="n">
        <v>11321</v>
      </c>
      <c r="AT35" s="109" t="n">
        <v>11170</v>
      </c>
      <c r="AU35" s="109" t="n">
        <v>11013</v>
      </c>
      <c r="AV35" s="109" t="n">
        <v>10808</v>
      </c>
      <c r="AW35" s="109" t="n">
        <v>10304</v>
      </c>
      <c r="AX35" s="109" t="n">
        <v>9787</v>
      </c>
      <c r="AY35" s="109" t="n">
        <v>9207</v>
      </c>
      <c r="AZ35" s="109" t="n">
        <v>8548</v>
      </c>
      <c r="BA35" s="109" t="n">
        <v>7779</v>
      </c>
      <c r="BB35" s="109" t="n">
        <v>6939</v>
      </c>
      <c r="BC35" s="109" t="n">
        <v>6127</v>
      </c>
      <c r="BD35" s="109" t="n">
        <v>5428</v>
      </c>
      <c r="BE35" s="109" t="n">
        <v>4803</v>
      </c>
      <c r="BF35" s="109" t="n">
        <v>3717</v>
      </c>
      <c r="BG35" s="109" t="n">
        <v>3042</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6" t="s">
        <v>35</v>
      </c>
      <c r="B36" s="115" t="n">
        <v>0</v>
      </c>
      <c r="C36" s="115" t="n">
        <v>2046</v>
      </c>
      <c r="D36" s="109" t="n">
        <v>470010</v>
      </c>
      <c r="E36" s="109" t="n">
        <v>0</v>
      </c>
      <c r="F36" s="109" t="n">
        <v>0</v>
      </c>
      <c r="G36" s="109" t="n">
        <v>0</v>
      </c>
      <c r="H36" s="109" t="n">
        <v>51</v>
      </c>
      <c r="I36" s="109" t="n">
        <v>102</v>
      </c>
      <c r="J36" s="109" t="n">
        <v>2716</v>
      </c>
      <c r="K36" s="109" t="n">
        <v>5086</v>
      </c>
      <c r="L36" s="109" t="n">
        <v>7154</v>
      </c>
      <c r="M36" s="109" t="n">
        <v>8933</v>
      </c>
      <c r="N36" s="109" t="n">
        <v>10426</v>
      </c>
      <c r="O36" s="109" t="n">
        <v>10684</v>
      </c>
      <c r="P36" s="109" t="n">
        <v>10693</v>
      </c>
      <c r="Q36" s="109" t="n">
        <v>10613</v>
      </c>
      <c r="R36" s="109" t="n">
        <v>10548</v>
      </c>
      <c r="S36" s="109" t="n">
        <v>10541</v>
      </c>
      <c r="T36" s="109" t="n">
        <v>10025</v>
      </c>
      <c r="U36" s="109" t="n">
        <v>9762</v>
      </c>
      <c r="V36" s="109" t="n">
        <v>9685</v>
      </c>
      <c r="W36" s="109" t="n">
        <v>9731</v>
      </c>
      <c r="X36" s="109" t="n">
        <v>9887</v>
      </c>
      <c r="Y36" s="109" t="n">
        <v>9785</v>
      </c>
      <c r="Z36" s="109" t="n">
        <v>9786</v>
      </c>
      <c r="AA36" s="109" t="n">
        <v>9879</v>
      </c>
      <c r="AB36" s="109" t="n">
        <v>10018</v>
      </c>
      <c r="AC36" s="109" t="n">
        <v>10215</v>
      </c>
      <c r="AD36" s="109" t="n">
        <v>10243</v>
      </c>
      <c r="AE36" s="109" t="n">
        <v>10303</v>
      </c>
      <c r="AF36" s="109" t="n">
        <v>10445</v>
      </c>
      <c r="AG36" s="109" t="n">
        <v>10597</v>
      </c>
      <c r="AH36" s="109" t="n">
        <v>10788</v>
      </c>
      <c r="AI36" s="109" t="n">
        <v>10868</v>
      </c>
      <c r="AJ36" s="109" t="n">
        <v>10953</v>
      </c>
      <c r="AK36" s="109" t="n">
        <v>11063</v>
      </c>
      <c r="AL36" s="109" t="n">
        <v>11204</v>
      </c>
      <c r="AM36" s="109" t="n">
        <v>11331</v>
      </c>
      <c r="AN36" s="109" t="n">
        <v>11349</v>
      </c>
      <c r="AO36" s="109" t="n">
        <v>11368</v>
      </c>
      <c r="AP36" s="109" t="n">
        <v>11372</v>
      </c>
      <c r="AQ36" s="109" t="n">
        <v>11369</v>
      </c>
      <c r="AR36" s="109" t="n">
        <v>11338</v>
      </c>
      <c r="AS36" s="109" t="n">
        <v>11210</v>
      </c>
      <c r="AT36" s="109" t="n">
        <v>11062</v>
      </c>
      <c r="AU36" s="109" t="n">
        <v>10893</v>
      </c>
      <c r="AV36" s="109" t="n">
        <v>10703</v>
      </c>
      <c r="AW36" s="109" t="n">
        <v>10204</v>
      </c>
      <c r="AX36" s="109" t="n">
        <v>9709</v>
      </c>
      <c r="AY36" s="109" t="n">
        <v>9146</v>
      </c>
      <c r="AZ36" s="109" t="n">
        <v>8484</v>
      </c>
      <c r="BA36" s="109" t="n">
        <v>7747</v>
      </c>
      <c r="BB36" s="109" t="n">
        <v>6925</v>
      </c>
      <c r="BC36" s="109" t="n">
        <v>6088</v>
      </c>
      <c r="BD36" s="109" t="n">
        <v>5402</v>
      </c>
      <c r="BE36" s="109" t="n">
        <v>4782</v>
      </c>
      <c r="BF36" s="109" t="n">
        <v>3706</v>
      </c>
      <c r="BG36" s="109" t="n">
        <v>3038</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6" t="s">
        <v>35</v>
      </c>
      <c r="B37" s="115" t="n">
        <v>0</v>
      </c>
      <c r="C37" s="115" t="n">
        <v>2047</v>
      </c>
      <c r="D37" s="109" t="n">
        <v>465612</v>
      </c>
      <c r="E37" s="109" t="n">
        <v>0</v>
      </c>
      <c r="F37" s="109" t="n">
        <v>0</v>
      </c>
      <c r="G37" s="109" t="n">
        <v>0</v>
      </c>
      <c r="H37" s="109" t="n">
        <v>51</v>
      </c>
      <c r="I37" s="109" t="n">
        <v>101</v>
      </c>
      <c r="J37" s="109" t="n">
        <v>2702</v>
      </c>
      <c r="K37" s="109" t="n">
        <v>5063</v>
      </c>
      <c r="L37" s="109" t="n">
        <v>7130</v>
      </c>
      <c r="M37" s="109" t="n">
        <v>8905</v>
      </c>
      <c r="N37" s="109" t="n">
        <v>10391</v>
      </c>
      <c r="O37" s="109" t="n">
        <v>10645</v>
      </c>
      <c r="P37" s="109" t="n">
        <v>10645</v>
      </c>
      <c r="Q37" s="109" t="n">
        <v>10563</v>
      </c>
      <c r="R37" s="109" t="n">
        <v>10485</v>
      </c>
      <c r="S37" s="109" t="n">
        <v>10472</v>
      </c>
      <c r="T37" s="109" t="n">
        <v>9954</v>
      </c>
      <c r="U37" s="109" t="n">
        <v>9679</v>
      </c>
      <c r="V37" s="109" t="n">
        <v>9596</v>
      </c>
      <c r="W37" s="109" t="n">
        <v>9642</v>
      </c>
      <c r="X37" s="109" t="n">
        <v>9764</v>
      </c>
      <c r="Y37" s="109" t="n">
        <v>9670</v>
      </c>
      <c r="Z37" s="109" t="n">
        <v>9676</v>
      </c>
      <c r="AA37" s="109" t="n">
        <v>9757</v>
      </c>
      <c r="AB37" s="109" t="n">
        <v>9915</v>
      </c>
      <c r="AC37" s="109" t="n">
        <v>10101</v>
      </c>
      <c r="AD37" s="109" t="n">
        <v>10122</v>
      </c>
      <c r="AE37" s="109" t="n">
        <v>10200</v>
      </c>
      <c r="AF37" s="109" t="n">
        <v>10299</v>
      </c>
      <c r="AG37" s="109" t="n">
        <v>10453</v>
      </c>
      <c r="AH37" s="109" t="n">
        <v>10632</v>
      </c>
      <c r="AI37" s="109" t="n">
        <v>10717</v>
      </c>
      <c r="AJ37" s="109" t="n">
        <v>10806</v>
      </c>
      <c r="AK37" s="109" t="n">
        <v>10914</v>
      </c>
      <c r="AL37" s="109" t="n">
        <v>11045</v>
      </c>
      <c r="AM37" s="109" t="n">
        <v>11180</v>
      </c>
      <c r="AN37" s="109" t="n">
        <v>11207</v>
      </c>
      <c r="AO37" s="109" t="n">
        <v>11234</v>
      </c>
      <c r="AP37" s="109" t="n">
        <v>11245</v>
      </c>
      <c r="AQ37" s="109" t="n">
        <v>11229</v>
      </c>
      <c r="AR37" s="109" t="n">
        <v>11216</v>
      </c>
      <c r="AS37" s="109" t="n">
        <v>11081</v>
      </c>
      <c r="AT37" s="109" t="n">
        <v>10962</v>
      </c>
      <c r="AU37" s="109" t="n">
        <v>10806</v>
      </c>
      <c r="AV37" s="109" t="n">
        <v>10596</v>
      </c>
      <c r="AW37" s="109" t="n">
        <v>10102</v>
      </c>
      <c r="AX37" s="109" t="n">
        <v>9627</v>
      </c>
      <c r="AY37" s="109" t="n">
        <v>9076</v>
      </c>
      <c r="AZ37" s="109" t="n">
        <v>8434</v>
      </c>
      <c r="BA37" s="109" t="n">
        <v>7693</v>
      </c>
      <c r="BB37" s="109" t="n">
        <v>6894</v>
      </c>
      <c r="BC37" s="109" t="n">
        <v>6072</v>
      </c>
      <c r="BD37" s="109" t="n">
        <v>5382</v>
      </c>
      <c r="BE37" s="109" t="n">
        <v>4758</v>
      </c>
      <c r="BF37" s="109" t="n">
        <v>3697</v>
      </c>
      <c r="BG37" s="109" t="n">
        <v>3026</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6" t="s">
        <v>35</v>
      </c>
      <c r="B38" s="115" t="n">
        <v>0</v>
      </c>
      <c r="C38" s="115" t="n">
        <v>2048</v>
      </c>
      <c r="D38" s="109" t="n">
        <v>461315</v>
      </c>
      <c r="E38" s="109" t="n">
        <v>0</v>
      </c>
      <c r="F38" s="109" t="n">
        <v>0</v>
      </c>
      <c r="G38" s="109" t="n">
        <v>0</v>
      </c>
      <c r="H38" s="109" t="n">
        <v>51</v>
      </c>
      <c r="I38" s="109" t="n">
        <v>100</v>
      </c>
      <c r="J38" s="109" t="n">
        <v>2684</v>
      </c>
      <c r="K38" s="109" t="n">
        <v>5034</v>
      </c>
      <c r="L38" s="109" t="n">
        <v>7093</v>
      </c>
      <c r="M38" s="109" t="n">
        <v>8866</v>
      </c>
      <c r="N38" s="109" t="n">
        <v>10346</v>
      </c>
      <c r="O38" s="109" t="n">
        <v>10602</v>
      </c>
      <c r="P38" s="109" t="n">
        <v>10604</v>
      </c>
      <c r="Q38" s="109" t="n">
        <v>10522</v>
      </c>
      <c r="R38" s="109" t="n">
        <v>10436</v>
      </c>
      <c r="S38" s="109" t="n">
        <v>10411</v>
      </c>
      <c r="T38" s="109" t="n">
        <v>9889</v>
      </c>
      <c r="U38" s="109" t="n">
        <v>9605</v>
      </c>
      <c r="V38" s="109" t="n">
        <v>9517</v>
      </c>
      <c r="W38" s="109" t="n">
        <v>9550</v>
      </c>
      <c r="X38" s="109" t="n">
        <v>9683</v>
      </c>
      <c r="Y38" s="109" t="n">
        <v>9557</v>
      </c>
      <c r="Z38" s="109" t="n">
        <v>9564</v>
      </c>
      <c r="AA38" s="109" t="n">
        <v>9655</v>
      </c>
      <c r="AB38" s="109" t="n">
        <v>9791</v>
      </c>
      <c r="AC38" s="109" t="n">
        <v>9998</v>
      </c>
      <c r="AD38" s="109" t="n">
        <v>10015</v>
      </c>
      <c r="AE38" s="109" t="n">
        <v>10078</v>
      </c>
      <c r="AF38" s="109" t="n">
        <v>10183</v>
      </c>
      <c r="AG38" s="109" t="n">
        <v>10329</v>
      </c>
      <c r="AH38" s="109" t="n">
        <v>10498</v>
      </c>
      <c r="AI38" s="109" t="n">
        <v>10572</v>
      </c>
      <c r="AJ38" s="109" t="n">
        <v>10667</v>
      </c>
      <c r="AK38" s="109" t="n">
        <v>10770</v>
      </c>
      <c r="AL38" s="109" t="n">
        <v>10878</v>
      </c>
      <c r="AM38" s="109" t="n">
        <v>11021</v>
      </c>
      <c r="AN38" s="109" t="n">
        <v>11064</v>
      </c>
      <c r="AO38" s="109" t="n">
        <v>11092</v>
      </c>
      <c r="AP38" s="109" t="n">
        <v>11114</v>
      </c>
      <c r="AQ38" s="109" t="n">
        <v>11096</v>
      </c>
      <c r="AR38" s="109" t="n">
        <v>11084</v>
      </c>
      <c r="AS38" s="109" t="n">
        <v>10975</v>
      </c>
      <c r="AT38" s="109" t="n">
        <v>10850</v>
      </c>
      <c r="AU38" s="109" t="n">
        <v>10702</v>
      </c>
      <c r="AV38" s="109" t="n">
        <v>10504</v>
      </c>
      <c r="AW38" s="109" t="n">
        <v>10006</v>
      </c>
      <c r="AX38" s="109" t="n">
        <v>9535</v>
      </c>
      <c r="AY38" s="109" t="n">
        <v>8992</v>
      </c>
      <c r="AZ38" s="109" t="n">
        <v>8359</v>
      </c>
      <c r="BA38" s="109" t="n">
        <v>7650</v>
      </c>
      <c r="BB38" s="109" t="n">
        <v>6849</v>
      </c>
      <c r="BC38" s="109" t="n">
        <v>6043</v>
      </c>
      <c r="BD38" s="109" t="n">
        <v>5360</v>
      </c>
      <c r="BE38" s="109" t="n">
        <v>4740</v>
      </c>
      <c r="BF38" s="109" t="n">
        <v>3697</v>
      </c>
      <c r="BG38" s="109" t="n">
        <v>3034</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6" t="s">
        <v>35</v>
      </c>
      <c r="B39" s="115" t="n">
        <v>0</v>
      </c>
      <c r="C39" s="115" t="n">
        <v>2049</v>
      </c>
      <c r="D39" s="109" t="n">
        <v>457081</v>
      </c>
      <c r="E39" s="109" t="n">
        <v>0</v>
      </c>
      <c r="F39" s="109" t="n">
        <v>0</v>
      </c>
      <c r="G39" s="109" t="n">
        <v>0</v>
      </c>
      <c r="H39" s="109" t="n">
        <v>51</v>
      </c>
      <c r="I39" s="109" t="n">
        <v>100</v>
      </c>
      <c r="J39" s="109" t="n">
        <v>2665</v>
      </c>
      <c r="K39" s="109" t="n">
        <v>5000</v>
      </c>
      <c r="L39" s="109" t="n">
        <v>7047</v>
      </c>
      <c r="M39" s="109" t="n">
        <v>8814</v>
      </c>
      <c r="N39" s="109" t="n">
        <v>10299</v>
      </c>
      <c r="O39" s="109" t="n">
        <v>10555</v>
      </c>
      <c r="P39" s="109" t="n">
        <v>10561</v>
      </c>
      <c r="Q39" s="109" t="n">
        <v>10476</v>
      </c>
      <c r="R39" s="109" t="n">
        <v>10389</v>
      </c>
      <c r="S39" s="109" t="n">
        <v>10360</v>
      </c>
      <c r="T39" s="109" t="n">
        <v>9838</v>
      </c>
      <c r="U39" s="109" t="n">
        <v>9546</v>
      </c>
      <c r="V39" s="109" t="n">
        <v>9444</v>
      </c>
      <c r="W39" s="109" t="n">
        <v>9470</v>
      </c>
      <c r="X39" s="109" t="n">
        <v>9597</v>
      </c>
      <c r="Y39" s="109" t="n">
        <v>9476</v>
      </c>
      <c r="Z39" s="109" t="n">
        <v>9456</v>
      </c>
      <c r="AA39" s="109" t="n">
        <v>9546</v>
      </c>
      <c r="AB39" s="109" t="n">
        <v>9697</v>
      </c>
      <c r="AC39" s="109" t="n">
        <v>9892</v>
      </c>
      <c r="AD39" s="109" t="n">
        <v>9912</v>
      </c>
      <c r="AE39" s="109" t="n">
        <v>9967</v>
      </c>
      <c r="AF39" s="109" t="n">
        <v>10071</v>
      </c>
      <c r="AG39" s="109" t="n">
        <v>10213</v>
      </c>
      <c r="AH39" s="109" t="n">
        <v>10358</v>
      </c>
      <c r="AI39" s="109" t="n">
        <v>10432</v>
      </c>
      <c r="AJ39" s="109" t="n">
        <v>10518</v>
      </c>
      <c r="AK39" s="109" t="n">
        <v>10640</v>
      </c>
      <c r="AL39" s="109" t="n">
        <v>10752</v>
      </c>
      <c r="AM39" s="109" t="n">
        <v>10875</v>
      </c>
      <c r="AN39" s="109" t="n">
        <v>10903</v>
      </c>
      <c r="AO39" s="109" t="n">
        <v>10939</v>
      </c>
      <c r="AP39" s="109" t="n">
        <v>10965</v>
      </c>
      <c r="AQ39" s="109" t="n">
        <v>10972</v>
      </c>
      <c r="AR39" s="109" t="n">
        <v>10970</v>
      </c>
      <c r="AS39" s="109" t="n">
        <v>10853</v>
      </c>
      <c r="AT39" s="109" t="n">
        <v>10733</v>
      </c>
      <c r="AU39" s="109" t="n">
        <v>10591</v>
      </c>
      <c r="AV39" s="109" t="n">
        <v>10403</v>
      </c>
      <c r="AW39" s="109" t="n">
        <v>9920</v>
      </c>
      <c r="AX39" s="109" t="n">
        <v>9445</v>
      </c>
      <c r="AY39" s="109" t="n">
        <v>8912</v>
      </c>
      <c r="AZ39" s="109" t="n">
        <v>8299</v>
      </c>
      <c r="BA39" s="109" t="n">
        <v>7584</v>
      </c>
      <c r="BB39" s="109" t="n">
        <v>6816</v>
      </c>
      <c r="BC39" s="109" t="n">
        <v>6012</v>
      </c>
      <c r="BD39" s="109" t="n">
        <v>5351</v>
      </c>
      <c r="BE39" s="109" t="n">
        <v>4725</v>
      </c>
      <c r="BF39" s="109" t="n">
        <v>3663</v>
      </c>
      <c r="BG39" s="109" t="n">
        <v>3008</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6" t="s">
        <v>35</v>
      </c>
      <c r="B40" s="115" t="n">
        <v>0</v>
      </c>
      <c r="C40" s="115" t="n">
        <v>2050</v>
      </c>
      <c r="D40" s="109" t="n">
        <v>452897</v>
      </c>
      <c r="E40" s="109" t="n">
        <v>0</v>
      </c>
      <c r="F40" s="109" t="n">
        <v>0</v>
      </c>
      <c r="G40" s="109" t="n">
        <v>0</v>
      </c>
      <c r="H40" s="109" t="n">
        <v>50</v>
      </c>
      <c r="I40" s="109" t="n">
        <v>100</v>
      </c>
      <c r="J40" s="109" t="n">
        <v>2648</v>
      </c>
      <c r="K40" s="109" t="n">
        <v>4966</v>
      </c>
      <c r="L40" s="109" t="n">
        <v>7000</v>
      </c>
      <c r="M40" s="109" t="n">
        <v>8757</v>
      </c>
      <c r="N40" s="109" t="n">
        <v>10239</v>
      </c>
      <c r="O40" s="109" t="n">
        <v>10506</v>
      </c>
      <c r="P40" s="109" t="n">
        <v>10515</v>
      </c>
      <c r="Q40" s="109" t="n">
        <v>10435</v>
      </c>
      <c r="R40" s="109" t="n">
        <v>10346</v>
      </c>
      <c r="S40" s="109" t="n">
        <v>10311</v>
      </c>
      <c r="T40" s="109" t="n">
        <v>9779</v>
      </c>
      <c r="U40" s="109" t="n">
        <v>9489</v>
      </c>
      <c r="V40" s="109" t="n">
        <v>9385</v>
      </c>
      <c r="W40" s="109" t="n">
        <v>9410</v>
      </c>
      <c r="X40" s="109" t="n">
        <v>9530</v>
      </c>
      <c r="Y40" s="109" t="n">
        <v>9394</v>
      </c>
      <c r="Z40" s="109" t="n">
        <v>9381</v>
      </c>
      <c r="AA40" s="109" t="n">
        <v>9444</v>
      </c>
      <c r="AB40" s="109" t="n">
        <v>9585</v>
      </c>
      <c r="AC40" s="109" t="n">
        <v>9787</v>
      </c>
      <c r="AD40" s="109" t="n">
        <v>9804</v>
      </c>
      <c r="AE40" s="109" t="n">
        <v>9868</v>
      </c>
      <c r="AF40" s="109" t="n">
        <v>9965</v>
      </c>
      <c r="AG40" s="109" t="n">
        <v>10100</v>
      </c>
      <c r="AH40" s="109" t="n">
        <v>10254</v>
      </c>
      <c r="AI40" s="109" t="n">
        <v>10305</v>
      </c>
      <c r="AJ40" s="109" t="n">
        <v>10390</v>
      </c>
      <c r="AK40" s="109" t="n">
        <v>10501</v>
      </c>
      <c r="AL40" s="109" t="n">
        <v>10613</v>
      </c>
      <c r="AM40" s="109" t="n">
        <v>10744</v>
      </c>
      <c r="AN40" s="109" t="n">
        <v>10764</v>
      </c>
      <c r="AO40" s="109" t="n">
        <v>10786</v>
      </c>
      <c r="AP40" s="109" t="n">
        <v>10824</v>
      </c>
      <c r="AQ40" s="109" t="n">
        <v>10835</v>
      </c>
      <c r="AR40" s="109" t="n">
        <v>10827</v>
      </c>
      <c r="AS40" s="109" t="n">
        <v>10728</v>
      </c>
      <c r="AT40" s="109" t="n">
        <v>10614</v>
      </c>
      <c r="AU40" s="109" t="n">
        <v>10481</v>
      </c>
      <c r="AV40" s="109" t="n">
        <v>10291</v>
      </c>
      <c r="AW40" s="109" t="n">
        <v>9818</v>
      </c>
      <c r="AX40" s="109" t="n">
        <v>9360</v>
      </c>
      <c r="AY40" s="109" t="n">
        <v>8826</v>
      </c>
      <c r="AZ40" s="109" t="n">
        <v>8226</v>
      </c>
      <c r="BA40" s="109" t="n">
        <v>7530</v>
      </c>
      <c r="BB40" s="109" t="n">
        <v>6756</v>
      </c>
      <c r="BC40" s="109" t="n">
        <v>5972</v>
      </c>
      <c r="BD40" s="109" t="n">
        <v>5307</v>
      </c>
      <c r="BE40" s="109" t="n">
        <v>4703</v>
      </c>
      <c r="BF40" s="109" t="n">
        <v>3657</v>
      </c>
      <c r="BG40" s="109" t="n">
        <v>2991</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6" t="s">
        <v>35</v>
      </c>
      <c r="B41" s="115" t="n">
        <v>0</v>
      </c>
      <c r="C41" s="115" t="n">
        <v>2051</v>
      </c>
      <c r="D41" s="109" t="n">
        <v>448760</v>
      </c>
      <c r="E41" s="109" t="n">
        <v>0</v>
      </c>
      <c r="F41" s="109" t="n">
        <v>0</v>
      </c>
      <c r="G41" s="109" t="n">
        <v>0</v>
      </c>
      <c r="H41" s="109" t="n">
        <v>50</v>
      </c>
      <c r="I41" s="109" t="n">
        <v>98</v>
      </c>
      <c r="J41" s="109" t="n">
        <v>2628</v>
      </c>
      <c r="K41" s="109" t="n">
        <v>4930</v>
      </c>
      <c r="L41" s="109" t="n">
        <v>6951</v>
      </c>
      <c r="M41" s="109" t="n">
        <v>8696</v>
      </c>
      <c r="N41" s="109" t="n">
        <v>10168</v>
      </c>
      <c r="O41" s="109" t="n">
        <v>10441</v>
      </c>
      <c r="P41" s="109" t="n">
        <v>10461</v>
      </c>
      <c r="Q41" s="109" t="n">
        <v>10382</v>
      </c>
      <c r="R41" s="109" t="n">
        <v>10294</v>
      </c>
      <c r="S41" s="109" t="n">
        <v>10263</v>
      </c>
      <c r="T41" s="109" t="n">
        <v>9735</v>
      </c>
      <c r="U41" s="109" t="n">
        <v>9440</v>
      </c>
      <c r="V41" s="109" t="n">
        <v>9332</v>
      </c>
      <c r="W41" s="109" t="n">
        <v>9352</v>
      </c>
      <c r="X41" s="109" t="n">
        <v>9462</v>
      </c>
      <c r="Y41" s="109" t="n">
        <v>9325</v>
      </c>
      <c r="Z41" s="109" t="n">
        <v>9303</v>
      </c>
      <c r="AA41" s="109" t="n">
        <v>9360</v>
      </c>
      <c r="AB41" s="109" t="n">
        <v>9490</v>
      </c>
      <c r="AC41" s="109" t="n">
        <v>9685</v>
      </c>
      <c r="AD41" s="109" t="n">
        <v>9701</v>
      </c>
      <c r="AE41" s="109" t="n">
        <v>9770</v>
      </c>
      <c r="AF41" s="109" t="n">
        <v>9865</v>
      </c>
      <c r="AG41" s="109" t="n">
        <v>9993</v>
      </c>
      <c r="AH41" s="109" t="n">
        <v>10142</v>
      </c>
      <c r="AI41" s="109" t="n">
        <v>10197</v>
      </c>
      <c r="AJ41" s="109" t="n">
        <v>10258</v>
      </c>
      <c r="AK41" s="109" t="n">
        <v>10367</v>
      </c>
      <c r="AL41" s="109" t="n">
        <v>10473</v>
      </c>
      <c r="AM41" s="109" t="n">
        <v>10607</v>
      </c>
      <c r="AN41" s="109" t="n">
        <v>10626</v>
      </c>
      <c r="AO41" s="109" t="n">
        <v>10661</v>
      </c>
      <c r="AP41" s="109" t="n">
        <v>10669</v>
      </c>
      <c r="AQ41" s="109" t="n">
        <v>10695</v>
      </c>
      <c r="AR41" s="109" t="n">
        <v>10696</v>
      </c>
      <c r="AS41" s="109" t="n">
        <v>10611</v>
      </c>
      <c r="AT41" s="109" t="n">
        <v>10497</v>
      </c>
      <c r="AU41" s="109" t="n">
        <v>10371</v>
      </c>
      <c r="AV41" s="109" t="n">
        <v>10189</v>
      </c>
      <c r="AW41" s="109" t="n">
        <v>9725</v>
      </c>
      <c r="AX41" s="109" t="n">
        <v>9261</v>
      </c>
      <c r="AY41" s="109" t="n">
        <v>8751</v>
      </c>
      <c r="AZ41" s="109" t="n">
        <v>8150</v>
      </c>
      <c r="BA41" s="109" t="n">
        <v>7459</v>
      </c>
      <c r="BB41" s="109" t="n">
        <v>6697</v>
      </c>
      <c r="BC41" s="109" t="n">
        <v>5908</v>
      </c>
      <c r="BD41" s="109" t="n">
        <v>5276</v>
      </c>
      <c r="BE41" s="109" t="n">
        <v>4679</v>
      </c>
      <c r="BF41" s="109" t="n">
        <v>3640</v>
      </c>
      <c r="BG41" s="109" t="n">
        <v>298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6" t="s">
        <v>35</v>
      </c>
      <c r="B42" s="115" t="n">
        <v>0</v>
      </c>
      <c r="C42" s="115" t="n">
        <v>2052</v>
      </c>
      <c r="D42" s="109" t="n">
        <v>444691</v>
      </c>
      <c r="E42" s="109" t="n">
        <v>0</v>
      </c>
      <c r="F42" s="109" t="n">
        <v>0</v>
      </c>
      <c r="G42" s="109" t="n">
        <v>0</v>
      </c>
      <c r="H42" s="109" t="n">
        <v>49</v>
      </c>
      <c r="I42" s="109" t="n">
        <v>98</v>
      </c>
      <c r="J42" s="109" t="n">
        <v>2606</v>
      </c>
      <c r="K42" s="109" t="n">
        <v>4892</v>
      </c>
      <c r="L42" s="109" t="n">
        <v>6900</v>
      </c>
      <c r="M42" s="109" t="n">
        <v>8635</v>
      </c>
      <c r="N42" s="109" t="n">
        <v>10092</v>
      </c>
      <c r="O42" s="109" t="n">
        <v>10369</v>
      </c>
      <c r="P42" s="109" t="n">
        <v>10392</v>
      </c>
      <c r="Q42" s="109" t="n">
        <v>10321</v>
      </c>
      <c r="R42" s="109" t="n">
        <v>10239</v>
      </c>
      <c r="S42" s="109" t="n">
        <v>10214</v>
      </c>
      <c r="T42" s="109" t="n">
        <v>9682</v>
      </c>
      <c r="U42" s="109" t="n">
        <v>9396</v>
      </c>
      <c r="V42" s="109" t="n">
        <v>9280</v>
      </c>
      <c r="W42" s="109" t="n">
        <v>9295</v>
      </c>
      <c r="X42" s="109" t="n">
        <v>9404</v>
      </c>
      <c r="Y42" s="109" t="n">
        <v>9256</v>
      </c>
      <c r="Z42" s="109" t="n">
        <v>9235</v>
      </c>
      <c r="AA42" s="109" t="n">
        <v>9288</v>
      </c>
      <c r="AB42" s="109" t="n">
        <v>9414</v>
      </c>
      <c r="AC42" s="109" t="n">
        <v>9581</v>
      </c>
      <c r="AD42" s="109" t="n">
        <v>9607</v>
      </c>
      <c r="AE42" s="109" t="n">
        <v>9660</v>
      </c>
      <c r="AF42" s="109" t="n">
        <v>9762</v>
      </c>
      <c r="AG42" s="109" t="n">
        <v>9905</v>
      </c>
      <c r="AH42" s="109" t="n">
        <v>10039</v>
      </c>
      <c r="AI42" s="109" t="n">
        <v>10090</v>
      </c>
      <c r="AJ42" s="109" t="n">
        <v>10153</v>
      </c>
      <c r="AK42" s="109" t="n">
        <v>10240</v>
      </c>
      <c r="AL42" s="109" t="n">
        <v>10346</v>
      </c>
      <c r="AM42" s="109" t="n">
        <v>10471</v>
      </c>
      <c r="AN42" s="109" t="n">
        <v>10495</v>
      </c>
      <c r="AO42" s="109" t="n">
        <v>10525</v>
      </c>
      <c r="AP42" s="109" t="n">
        <v>10539</v>
      </c>
      <c r="AQ42" s="109" t="n">
        <v>10550</v>
      </c>
      <c r="AR42" s="109" t="n">
        <v>10561</v>
      </c>
      <c r="AS42" s="109" t="n">
        <v>10481</v>
      </c>
      <c r="AT42" s="109" t="n">
        <v>10371</v>
      </c>
      <c r="AU42" s="109" t="n">
        <v>10253</v>
      </c>
      <c r="AV42" s="109" t="n">
        <v>10073</v>
      </c>
      <c r="AW42" s="109" t="n">
        <v>9631</v>
      </c>
      <c r="AX42" s="109" t="n">
        <v>9171</v>
      </c>
      <c r="AY42" s="109" t="n">
        <v>8662</v>
      </c>
      <c r="AZ42" s="109" t="n">
        <v>8083</v>
      </c>
      <c r="BA42" s="109" t="n">
        <v>7384</v>
      </c>
      <c r="BB42" s="109" t="n">
        <v>6641</v>
      </c>
      <c r="BC42" s="109" t="n">
        <v>5875</v>
      </c>
      <c r="BD42" s="109" t="n">
        <v>5234</v>
      </c>
      <c r="BE42" s="109" t="n">
        <v>4652</v>
      </c>
      <c r="BF42" s="109" t="n">
        <v>3614</v>
      </c>
      <c r="BG42" s="109" t="n">
        <v>2985</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6" t="s">
        <v>35</v>
      </c>
      <c r="B43" s="115" t="n">
        <v>0</v>
      </c>
      <c r="C43" s="115" t="n">
        <v>2053</v>
      </c>
      <c r="D43" s="109" t="n">
        <v>440712</v>
      </c>
      <c r="E43" s="109" t="n">
        <v>0</v>
      </c>
      <c r="F43" s="109" t="n">
        <v>0</v>
      </c>
      <c r="G43" s="109" t="n">
        <v>0</v>
      </c>
      <c r="H43" s="109" t="n">
        <v>49</v>
      </c>
      <c r="I43" s="109" t="n">
        <v>97</v>
      </c>
      <c r="J43" s="109" t="n">
        <v>2588</v>
      </c>
      <c r="K43" s="109" t="n">
        <v>4853</v>
      </c>
      <c r="L43" s="109" t="n">
        <v>6844</v>
      </c>
      <c r="M43" s="109" t="n">
        <v>8568</v>
      </c>
      <c r="N43" s="109" t="n">
        <v>10017</v>
      </c>
      <c r="O43" s="109" t="n">
        <v>10298</v>
      </c>
      <c r="P43" s="109" t="n">
        <v>10325</v>
      </c>
      <c r="Q43" s="109" t="n">
        <v>10255</v>
      </c>
      <c r="R43" s="109" t="n">
        <v>10180</v>
      </c>
      <c r="S43" s="109" t="n">
        <v>10162</v>
      </c>
      <c r="T43" s="109" t="n">
        <v>9639</v>
      </c>
      <c r="U43" s="109" t="n">
        <v>9354</v>
      </c>
      <c r="V43" s="109" t="n">
        <v>9238</v>
      </c>
      <c r="W43" s="109" t="n">
        <v>9245</v>
      </c>
      <c r="X43" s="109" t="n">
        <v>9343</v>
      </c>
      <c r="Y43" s="109" t="n">
        <v>9202</v>
      </c>
      <c r="Z43" s="109" t="n">
        <v>9169</v>
      </c>
      <c r="AA43" s="109" t="n">
        <v>9218</v>
      </c>
      <c r="AB43" s="109" t="n">
        <v>9335</v>
      </c>
      <c r="AC43" s="109" t="n">
        <v>9505</v>
      </c>
      <c r="AD43" s="109" t="n">
        <v>9509</v>
      </c>
      <c r="AE43" s="109" t="n">
        <v>9562</v>
      </c>
      <c r="AF43" s="109" t="n">
        <v>9667</v>
      </c>
      <c r="AG43" s="109" t="n">
        <v>9798</v>
      </c>
      <c r="AH43" s="109" t="n">
        <v>9943</v>
      </c>
      <c r="AI43" s="109" t="n">
        <v>9985</v>
      </c>
      <c r="AJ43" s="109" t="n">
        <v>10052</v>
      </c>
      <c r="AK43" s="109" t="n">
        <v>10131</v>
      </c>
      <c r="AL43" s="109" t="n">
        <v>10227</v>
      </c>
      <c r="AM43" s="109" t="n">
        <v>10343</v>
      </c>
      <c r="AN43" s="109" t="n">
        <v>10373</v>
      </c>
      <c r="AO43" s="109" t="n">
        <v>10391</v>
      </c>
      <c r="AP43" s="109" t="n">
        <v>10412</v>
      </c>
      <c r="AQ43" s="109" t="n">
        <v>10421</v>
      </c>
      <c r="AR43" s="109" t="n">
        <v>10428</v>
      </c>
      <c r="AS43" s="109" t="n">
        <v>10347</v>
      </c>
      <c r="AT43" s="109" t="n">
        <v>10243</v>
      </c>
      <c r="AU43" s="109" t="n">
        <v>10129</v>
      </c>
      <c r="AV43" s="109" t="n">
        <v>9966</v>
      </c>
      <c r="AW43" s="109" t="n">
        <v>9524</v>
      </c>
      <c r="AX43" s="109" t="n">
        <v>9087</v>
      </c>
      <c r="AY43" s="109" t="n">
        <v>8582</v>
      </c>
      <c r="AZ43" s="109" t="n">
        <v>7997</v>
      </c>
      <c r="BA43" s="109" t="n">
        <v>7328</v>
      </c>
      <c r="BB43" s="109" t="n">
        <v>6585</v>
      </c>
      <c r="BC43" s="109" t="n">
        <v>5811</v>
      </c>
      <c r="BD43" s="109" t="n">
        <v>5204</v>
      </c>
      <c r="BE43" s="109" t="n">
        <v>4618</v>
      </c>
      <c r="BF43" s="109" t="n">
        <v>3594</v>
      </c>
      <c r="BG43" s="109" t="n">
        <v>2971</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6" t="s">
        <v>35</v>
      </c>
      <c r="B44" s="115" t="n">
        <v>0</v>
      </c>
      <c r="C44" s="115" t="n">
        <v>2054</v>
      </c>
      <c r="D44" s="109" t="n">
        <v>436841</v>
      </c>
      <c r="E44" s="109" t="n">
        <v>0</v>
      </c>
      <c r="F44" s="109" t="n">
        <v>0</v>
      </c>
      <c r="G44" s="109" t="n">
        <v>0</v>
      </c>
      <c r="H44" s="109" t="n">
        <v>49</v>
      </c>
      <c r="I44" s="109" t="n">
        <v>96</v>
      </c>
      <c r="J44" s="109" t="n">
        <v>2569</v>
      </c>
      <c r="K44" s="109" t="n">
        <v>4818</v>
      </c>
      <c r="L44" s="109" t="n">
        <v>6794</v>
      </c>
      <c r="M44" s="109" t="n">
        <v>8504</v>
      </c>
      <c r="N44" s="109" t="n">
        <v>9944</v>
      </c>
      <c r="O44" s="109" t="n">
        <v>10227</v>
      </c>
      <c r="P44" s="109" t="n">
        <v>10253</v>
      </c>
      <c r="Q44" s="109" t="n">
        <v>10189</v>
      </c>
      <c r="R44" s="109" t="n">
        <v>10119</v>
      </c>
      <c r="S44" s="109" t="n">
        <v>10101</v>
      </c>
      <c r="T44" s="109" t="n">
        <v>9589</v>
      </c>
      <c r="U44" s="109" t="n">
        <v>9304</v>
      </c>
      <c r="V44" s="109" t="n">
        <v>9190</v>
      </c>
      <c r="W44" s="109" t="n">
        <v>9202</v>
      </c>
      <c r="X44" s="109" t="n">
        <v>9293</v>
      </c>
      <c r="Y44" s="109" t="n">
        <v>9143</v>
      </c>
      <c r="Z44" s="109" t="n">
        <v>9115</v>
      </c>
      <c r="AA44" s="109" t="n">
        <v>9161</v>
      </c>
      <c r="AB44" s="109" t="n">
        <v>9264</v>
      </c>
      <c r="AC44" s="109" t="n">
        <v>9442</v>
      </c>
      <c r="AD44" s="109" t="n">
        <v>9430</v>
      </c>
      <c r="AE44" s="109" t="n">
        <v>9471</v>
      </c>
      <c r="AF44" s="109" t="n">
        <v>9578</v>
      </c>
      <c r="AG44" s="109" t="n">
        <v>9700</v>
      </c>
      <c r="AH44" s="109" t="n">
        <v>9835</v>
      </c>
      <c r="AI44" s="109" t="n">
        <v>9890</v>
      </c>
      <c r="AJ44" s="109" t="n">
        <v>9947</v>
      </c>
      <c r="AK44" s="109" t="n">
        <v>10029</v>
      </c>
      <c r="AL44" s="109" t="n">
        <v>10123</v>
      </c>
      <c r="AM44" s="109" t="n">
        <v>10223</v>
      </c>
      <c r="AN44" s="109" t="n">
        <v>10240</v>
      </c>
      <c r="AO44" s="109" t="n">
        <v>10266</v>
      </c>
      <c r="AP44" s="109" t="n">
        <v>10287</v>
      </c>
      <c r="AQ44" s="109" t="n">
        <v>10302</v>
      </c>
      <c r="AR44" s="109" t="n">
        <v>10295</v>
      </c>
      <c r="AS44" s="109" t="n">
        <v>10210</v>
      </c>
      <c r="AT44" s="109" t="n">
        <v>10123</v>
      </c>
      <c r="AU44" s="109" t="n">
        <v>10012</v>
      </c>
      <c r="AV44" s="109" t="n">
        <v>9857</v>
      </c>
      <c r="AW44" s="109" t="n">
        <v>9421</v>
      </c>
      <c r="AX44" s="109" t="n">
        <v>8979</v>
      </c>
      <c r="AY44" s="109" t="n">
        <v>8501</v>
      </c>
      <c r="AZ44" s="109" t="n">
        <v>7921</v>
      </c>
      <c r="BA44" s="109" t="n">
        <v>7269</v>
      </c>
      <c r="BB44" s="109" t="n">
        <v>6535</v>
      </c>
      <c r="BC44" s="109" t="n">
        <v>5780</v>
      </c>
      <c r="BD44" s="109" t="n">
        <v>5160</v>
      </c>
      <c r="BE44" s="109" t="n">
        <v>4597</v>
      </c>
      <c r="BF44" s="109" t="n">
        <v>3567</v>
      </c>
      <c r="BG44" s="109" t="n">
        <v>2927</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6" t="s">
        <v>35</v>
      </c>
      <c r="B45" s="115" t="n">
        <v>0</v>
      </c>
      <c r="C45" s="115" t="n">
        <v>2055</v>
      </c>
      <c r="D45" s="109" t="n">
        <v>433098</v>
      </c>
      <c r="E45" s="109" t="n">
        <v>0</v>
      </c>
      <c r="F45" s="109" t="n">
        <v>0</v>
      </c>
      <c r="G45" s="109" t="n">
        <v>0</v>
      </c>
      <c r="H45" s="109" t="n">
        <v>49</v>
      </c>
      <c r="I45" s="109" t="n">
        <v>96</v>
      </c>
      <c r="J45" s="109" t="n">
        <v>2555</v>
      </c>
      <c r="K45" s="109" t="n">
        <v>4789</v>
      </c>
      <c r="L45" s="109" t="n">
        <v>6749</v>
      </c>
      <c r="M45" s="109" t="n">
        <v>8445</v>
      </c>
      <c r="N45" s="109" t="n">
        <v>9875</v>
      </c>
      <c r="O45" s="109" t="n">
        <v>10149</v>
      </c>
      <c r="P45" s="109" t="n">
        <v>10181</v>
      </c>
      <c r="Q45" s="109" t="n">
        <v>10130</v>
      </c>
      <c r="R45" s="109" t="n">
        <v>10062</v>
      </c>
      <c r="S45" s="109" t="n">
        <v>10048</v>
      </c>
      <c r="T45" s="109" t="n">
        <v>9538</v>
      </c>
      <c r="U45" s="109" t="n">
        <v>9250</v>
      </c>
      <c r="V45" s="109" t="n">
        <v>9147</v>
      </c>
      <c r="W45" s="109" t="n">
        <v>9158</v>
      </c>
      <c r="X45" s="109" t="n">
        <v>9252</v>
      </c>
      <c r="Y45" s="109" t="n">
        <v>9100</v>
      </c>
      <c r="Z45" s="109" t="n">
        <v>9062</v>
      </c>
      <c r="AA45" s="109" t="n">
        <v>9101</v>
      </c>
      <c r="AB45" s="109" t="n">
        <v>9208</v>
      </c>
      <c r="AC45" s="109" t="n">
        <v>9365</v>
      </c>
      <c r="AD45" s="109" t="n">
        <v>9359</v>
      </c>
      <c r="AE45" s="109" t="n">
        <v>9396</v>
      </c>
      <c r="AF45" s="109" t="n">
        <v>9487</v>
      </c>
      <c r="AG45" s="109" t="n">
        <v>9609</v>
      </c>
      <c r="AH45" s="109" t="n">
        <v>9748</v>
      </c>
      <c r="AI45" s="109" t="n">
        <v>9791</v>
      </c>
      <c r="AJ45" s="109" t="n">
        <v>9863</v>
      </c>
      <c r="AK45" s="109" t="n">
        <v>9931</v>
      </c>
      <c r="AL45" s="109" t="n">
        <v>10022</v>
      </c>
      <c r="AM45" s="109" t="n">
        <v>10124</v>
      </c>
      <c r="AN45" s="109" t="n">
        <v>10120</v>
      </c>
      <c r="AO45" s="109" t="n">
        <v>10149</v>
      </c>
      <c r="AP45" s="109" t="n">
        <v>10164</v>
      </c>
      <c r="AQ45" s="109" t="n">
        <v>10169</v>
      </c>
      <c r="AR45" s="109" t="n">
        <v>10177</v>
      </c>
      <c r="AS45" s="109" t="n">
        <v>10085</v>
      </c>
      <c r="AT45" s="109" t="n">
        <v>9987</v>
      </c>
      <c r="AU45" s="109" t="n">
        <v>9892</v>
      </c>
      <c r="AV45" s="109" t="n">
        <v>9743</v>
      </c>
      <c r="AW45" s="109" t="n">
        <v>9314</v>
      </c>
      <c r="AX45" s="109" t="n">
        <v>8894</v>
      </c>
      <c r="AY45" s="109" t="n">
        <v>8409</v>
      </c>
      <c r="AZ45" s="109" t="n">
        <v>7848</v>
      </c>
      <c r="BA45" s="109" t="n">
        <v>7188</v>
      </c>
      <c r="BB45" s="109" t="n">
        <v>6468</v>
      </c>
      <c r="BC45" s="109" t="n">
        <v>5735</v>
      </c>
      <c r="BD45" s="109" t="n">
        <v>5118</v>
      </c>
      <c r="BE45" s="109" t="n">
        <v>4559</v>
      </c>
      <c r="BF45" s="109" t="n">
        <v>3538</v>
      </c>
      <c r="BG45" s="109" t="n">
        <v>2902</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6" t="s">
        <v>35</v>
      </c>
      <c r="B46" s="115" t="n">
        <v>0</v>
      </c>
      <c r="C46" s="115" t="n">
        <v>2056</v>
      </c>
      <c r="D46" s="109" t="n">
        <v>429495</v>
      </c>
      <c r="E46" s="109" t="n">
        <v>0</v>
      </c>
      <c r="F46" s="109" t="n">
        <v>0</v>
      </c>
      <c r="G46" s="109" t="n">
        <v>0</v>
      </c>
      <c r="H46" s="109" t="n">
        <v>48</v>
      </c>
      <c r="I46" s="109" t="n">
        <v>96</v>
      </c>
      <c r="J46" s="109" t="n">
        <v>2540</v>
      </c>
      <c r="K46" s="109" t="n">
        <v>4761</v>
      </c>
      <c r="L46" s="109" t="n">
        <v>6707</v>
      </c>
      <c r="M46" s="109" t="n">
        <v>8390</v>
      </c>
      <c r="N46" s="109" t="n">
        <v>9808</v>
      </c>
      <c r="O46" s="109" t="n">
        <v>10085</v>
      </c>
      <c r="P46" s="109" t="n">
        <v>10116</v>
      </c>
      <c r="Q46" s="109" t="n">
        <v>10060</v>
      </c>
      <c r="R46" s="109" t="n">
        <v>10001</v>
      </c>
      <c r="S46" s="109" t="n">
        <v>9991</v>
      </c>
      <c r="T46" s="109" t="n">
        <v>9486</v>
      </c>
      <c r="U46" s="109" t="n">
        <v>9206</v>
      </c>
      <c r="V46" s="109" t="n">
        <v>9099</v>
      </c>
      <c r="W46" s="109" t="n">
        <v>9109</v>
      </c>
      <c r="X46" s="109" t="n">
        <v>9207</v>
      </c>
      <c r="Y46" s="109" t="n">
        <v>9054</v>
      </c>
      <c r="Z46" s="109" t="n">
        <v>9012</v>
      </c>
      <c r="AA46" s="109" t="n">
        <v>9047</v>
      </c>
      <c r="AB46" s="109" t="n">
        <v>9151</v>
      </c>
      <c r="AC46" s="109" t="n">
        <v>9313</v>
      </c>
      <c r="AD46" s="109" t="n">
        <v>9299</v>
      </c>
      <c r="AE46" s="109" t="n">
        <v>9338</v>
      </c>
      <c r="AF46" s="109" t="n">
        <v>9411</v>
      </c>
      <c r="AG46" s="109" t="n">
        <v>9522</v>
      </c>
      <c r="AH46" s="109" t="n">
        <v>9652</v>
      </c>
      <c r="AI46" s="109" t="n">
        <v>9698</v>
      </c>
      <c r="AJ46" s="109" t="n">
        <v>9758</v>
      </c>
      <c r="AK46" s="109" t="n">
        <v>9849</v>
      </c>
      <c r="AL46" s="109" t="n">
        <v>9922</v>
      </c>
      <c r="AM46" s="109" t="n">
        <v>10024</v>
      </c>
      <c r="AN46" s="109" t="n">
        <v>10022</v>
      </c>
      <c r="AO46" s="109" t="n">
        <v>10023</v>
      </c>
      <c r="AP46" s="109" t="n">
        <v>10052</v>
      </c>
      <c r="AQ46" s="109" t="n">
        <v>10052</v>
      </c>
      <c r="AR46" s="109" t="n">
        <v>10055</v>
      </c>
      <c r="AS46" s="109" t="n">
        <v>9970</v>
      </c>
      <c r="AT46" s="109" t="n">
        <v>9875</v>
      </c>
      <c r="AU46" s="109" t="n">
        <v>9769</v>
      </c>
      <c r="AV46" s="109" t="n">
        <v>9620</v>
      </c>
      <c r="AW46" s="109" t="n">
        <v>9189</v>
      </c>
      <c r="AX46" s="109" t="n">
        <v>8793</v>
      </c>
      <c r="AY46" s="109" t="n">
        <v>8319</v>
      </c>
      <c r="AZ46" s="109" t="n">
        <v>7774</v>
      </c>
      <c r="BA46" s="109" t="n">
        <v>7134</v>
      </c>
      <c r="BB46" s="109" t="n">
        <v>6406</v>
      </c>
      <c r="BC46" s="109" t="n">
        <v>5677</v>
      </c>
      <c r="BD46" s="109" t="n">
        <v>5080</v>
      </c>
      <c r="BE46" s="109" t="n">
        <v>4512</v>
      </c>
      <c r="BF46" s="109" t="n">
        <v>3516</v>
      </c>
      <c r="BG46" s="109" t="n">
        <v>2897</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6" t="s">
        <v>35</v>
      </c>
      <c r="B47" s="115" t="n">
        <v>0</v>
      </c>
      <c r="C47" s="115" t="n">
        <v>2057</v>
      </c>
      <c r="D47" s="109" t="n">
        <v>426037</v>
      </c>
      <c r="E47" s="109" t="n">
        <v>0</v>
      </c>
      <c r="F47" s="109" t="n">
        <v>0</v>
      </c>
      <c r="G47" s="109" t="n">
        <v>0</v>
      </c>
      <c r="H47" s="109" t="n">
        <v>48</v>
      </c>
      <c r="I47" s="109" t="n">
        <v>95</v>
      </c>
      <c r="J47" s="109" t="n">
        <v>2523</v>
      </c>
      <c r="K47" s="109" t="n">
        <v>4731</v>
      </c>
      <c r="L47" s="109" t="n">
        <v>6666</v>
      </c>
      <c r="M47" s="109" t="n">
        <v>8336</v>
      </c>
      <c r="N47" s="109" t="n">
        <v>9748</v>
      </c>
      <c r="O47" s="109" t="n">
        <v>10019</v>
      </c>
      <c r="P47" s="109" t="n">
        <v>10052</v>
      </c>
      <c r="Q47" s="109" t="n">
        <v>10001</v>
      </c>
      <c r="R47" s="109" t="n">
        <v>9939</v>
      </c>
      <c r="S47" s="109" t="n">
        <v>9934</v>
      </c>
      <c r="T47" s="109" t="n">
        <v>9434</v>
      </c>
      <c r="U47" s="109" t="n">
        <v>9153</v>
      </c>
      <c r="V47" s="109" t="n">
        <v>9053</v>
      </c>
      <c r="W47" s="109" t="n">
        <v>9067</v>
      </c>
      <c r="X47" s="109" t="n">
        <v>9164</v>
      </c>
      <c r="Y47" s="109" t="n">
        <v>9014</v>
      </c>
      <c r="Z47" s="109" t="n">
        <v>8968</v>
      </c>
      <c r="AA47" s="109" t="n">
        <v>9001</v>
      </c>
      <c r="AB47" s="109" t="n">
        <v>9104</v>
      </c>
      <c r="AC47" s="109" t="n">
        <v>9254</v>
      </c>
      <c r="AD47" s="109" t="n">
        <v>9237</v>
      </c>
      <c r="AE47" s="109" t="n">
        <v>9270</v>
      </c>
      <c r="AF47" s="109" t="n">
        <v>9344</v>
      </c>
      <c r="AG47" s="109" t="n">
        <v>9448</v>
      </c>
      <c r="AH47" s="109" t="n">
        <v>9580</v>
      </c>
      <c r="AI47" s="109" t="n">
        <v>9621</v>
      </c>
      <c r="AJ47" s="109" t="n">
        <v>9669</v>
      </c>
      <c r="AK47" s="109" t="n">
        <v>9746</v>
      </c>
      <c r="AL47" s="109" t="n">
        <v>9833</v>
      </c>
      <c r="AM47" s="109" t="n">
        <v>9917</v>
      </c>
      <c r="AN47" s="109" t="n">
        <v>9924</v>
      </c>
      <c r="AO47" s="109" t="n">
        <v>9935</v>
      </c>
      <c r="AP47" s="109" t="n">
        <v>9934</v>
      </c>
      <c r="AQ47" s="109" t="n">
        <v>9944</v>
      </c>
      <c r="AR47" s="109" t="n">
        <v>9939</v>
      </c>
      <c r="AS47" s="109" t="n">
        <v>9855</v>
      </c>
      <c r="AT47" s="109" t="n">
        <v>9765</v>
      </c>
      <c r="AU47" s="109" t="n">
        <v>9653</v>
      </c>
      <c r="AV47" s="109" t="n">
        <v>9497</v>
      </c>
      <c r="AW47" s="109" t="n">
        <v>9098</v>
      </c>
      <c r="AX47" s="109" t="n">
        <v>8681</v>
      </c>
      <c r="AY47" s="109" t="n">
        <v>8226</v>
      </c>
      <c r="AZ47" s="109" t="n">
        <v>7689</v>
      </c>
      <c r="BA47" s="109" t="n">
        <v>7060</v>
      </c>
      <c r="BB47" s="109" t="n">
        <v>6369</v>
      </c>
      <c r="BC47" s="109" t="n">
        <v>5629</v>
      </c>
      <c r="BD47" s="109" t="n">
        <v>5032</v>
      </c>
      <c r="BE47" s="109" t="n">
        <v>4479</v>
      </c>
      <c r="BF47" s="109" t="n">
        <v>3486</v>
      </c>
      <c r="BG47" s="109" t="n">
        <v>2873</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6" t="s">
        <v>35</v>
      </c>
      <c r="B48" s="115" t="n">
        <v>0</v>
      </c>
      <c r="C48" s="115" t="n">
        <v>2058</v>
      </c>
      <c r="D48" s="109" t="n">
        <v>422701</v>
      </c>
      <c r="E48" s="109" t="n">
        <v>0</v>
      </c>
      <c r="F48" s="109" t="n">
        <v>0</v>
      </c>
      <c r="G48" s="109" t="n">
        <v>0</v>
      </c>
      <c r="H48" s="109" t="n">
        <v>48</v>
      </c>
      <c r="I48" s="109" t="n">
        <v>94</v>
      </c>
      <c r="J48" s="109" t="n">
        <v>2510</v>
      </c>
      <c r="K48" s="109" t="n">
        <v>4704</v>
      </c>
      <c r="L48" s="109" t="n">
        <v>6628</v>
      </c>
      <c r="M48" s="109" t="n">
        <v>8289</v>
      </c>
      <c r="N48" s="109" t="n">
        <v>9689</v>
      </c>
      <c r="O48" s="109" t="n">
        <v>9959</v>
      </c>
      <c r="P48" s="109" t="n">
        <v>9993</v>
      </c>
      <c r="Q48" s="109" t="n">
        <v>9943</v>
      </c>
      <c r="R48" s="109" t="n">
        <v>9884</v>
      </c>
      <c r="S48" s="109" t="n">
        <v>9871</v>
      </c>
      <c r="T48" s="109" t="n">
        <v>9381</v>
      </c>
      <c r="U48" s="109" t="n">
        <v>9100</v>
      </c>
      <c r="V48" s="109" t="n">
        <v>8999</v>
      </c>
      <c r="W48" s="109" t="n">
        <v>9018</v>
      </c>
      <c r="X48" s="109" t="n">
        <v>9119</v>
      </c>
      <c r="Y48" s="109" t="n">
        <v>8978</v>
      </c>
      <c r="Z48" s="109" t="n">
        <v>8930</v>
      </c>
      <c r="AA48" s="109" t="n">
        <v>8961</v>
      </c>
      <c r="AB48" s="109" t="n">
        <v>9061</v>
      </c>
      <c r="AC48" s="109" t="n">
        <v>9200</v>
      </c>
      <c r="AD48" s="109" t="n">
        <v>9186</v>
      </c>
      <c r="AE48" s="109" t="n">
        <v>9215</v>
      </c>
      <c r="AF48" s="109" t="n">
        <v>9277</v>
      </c>
      <c r="AG48" s="109" t="n">
        <v>9377</v>
      </c>
      <c r="AH48" s="109" t="n">
        <v>9499</v>
      </c>
      <c r="AI48" s="109" t="n">
        <v>9527</v>
      </c>
      <c r="AJ48" s="109" t="n">
        <v>9593</v>
      </c>
      <c r="AK48" s="109" t="n">
        <v>9664</v>
      </c>
      <c r="AL48" s="109" t="n">
        <v>9738</v>
      </c>
      <c r="AM48" s="109" t="n">
        <v>9838</v>
      </c>
      <c r="AN48" s="109" t="n">
        <v>9834</v>
      </c>
      <c r="AO48" s="109" t="n">
        <v>9840</v>
      </c>
      <c r="AP48" s="109" t="n">
        <v>9839</v>
      </c>
      <c r="AQ48" s="109" t="n">
        <v>9824</v>
      </c>
      <c r="AR48" s="109" t="n">
        <v>9826</v>
      </c>
      <c r="AS48" s="109" t="n">
        <v>9740</v>
      </c>
      <c r="AT48" s="109" t="n">
        <v>9648</v>
      </c>
      <c r="AU48" s="109" t="n">
        <v>9551</v>
      </c>
      <c r="AV48" s="109" t="n">
        <v>9391</v>
      </c>
      <c r="AW48" s="109" t="n">
        <v>8976</v>
      </c>
      <c r="AX48" s="109" t="n">
        <v>8583</v>
      </c>
      <c r="AY48" s="109" t="n">
        <v>8128</v>
      </c>
      <c r="AZ48" s="109" t="n">
        <v>7606</v>
      </c>
      <c r="BA48" s="109" t="n">
        <v>6989</v>
      </c>
      <c r="BB48" s="109" t="n">
        <v>6293</v>
      </c>
      <c r="BC48" s="109" t="n">
        <v>5580</v>
      </c>
      <c r="BD48" s="109" t="n">
        <v>4995</v>
      </c>
      <c r="BE48" s="109" t="n">
        <v>4440</v>
      </c>
      <c r="BF48" s="109" t="n">
        <v>3480</v>
      </c>
      <c r="BG48" s="109" t="n">
        <v>2865</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6" t="s">
        <v>35</v>
      </c>
      <c r="B49" s="115" t="n">
        <v>0</v>
      </c>
      <c r="C49" s="115" t="n">
        <v>2059</v>
      </c>
      <c r="D49" s="109" t="n">
        <v>419466</v>
      </c>
      <c r="E49" s="109" t="n">
        <v>0</v>
      </c>
      <c r="F49" s="109" t="n">
        <v>0</v>
      </c>
      <c r="G49" s="109" t="n">
        <v>0</v>
      </c>
      <c r="H49" s="109" t="n">
        <v>47</v>
      </c>
      <c r="I49" s="109" t="n">
        <v>94</v>
      </c>
      <c r="J49" s="109" t="n">
        <v>2494</v>
      </c>
      <c r="K49" s="109" t="n">
        <v>4675</v>
      </c>
      <c r="L49" s="109" t="n">
        <v>6588</v>
      </c>
      <c r="M49" s="109" t="n">
        <v>8240</v>
      </c>
      <c r="N49" s="109" t="n">
        <v>9631</v>
      </c>
      <c r="O49" s="109" t="n">
        <v>9903</v>
      </c>
      <c r="P49" s="109" t="n">
        <v>9935</v>
      </c>
      <c r="Q49" s="109" t="n">
        <v>9877</v>
      </c>
      <c r="R49" s="109" t="n">
        <v>9823</v>
      </c>
      <c r="S49" s="109" t="n">
        <v>9815</v>
      </c>
      <c r="T49" s="109" t="n">
        <v>9327</v>
      </c>
      <c r="U49" s="109" t="n">
        <v>9057</v>
      </c>
      <c r="V49" s="109" t="n">
        <v>8960</v>
      </c>
      <c r="W49" s="109" t="n">
        <v>8976</v>
      </c>
      <c r="X49" s="109" t="n">
        <v>9071</v>
      </c>
      <c r="Y49" s="109" t="n">
        <v>8926</v>
      </c>
      <c r="Z49" s="109" t="n">
        <v>8886</v>
      </c>
      <c r="AA49" s="109" t="n">
        <v>8919</v>
      </c>
      <c r="AB49" s="109" t="n">
        <v>9016</v>
      </c>
      <c r="AC49" s="109" t="n">
        <v>9157</v>
      </c>
      <c r="AD49" s="109" t="n">
        <v>9133</v>
      </c>
      <c r="AE49" s="109" t="n">
        <v>9161</v>
      </c>
      <c r="AF49" s="109" t="n">
        <v>9222</v>
      </c>
      <c r="AG49" s="109" t="n">
        <v>9323</v>
      </c>
      <c r="AH49" s="109" t="n">
        <v>9434</v>
      </c>
      <c r="AI49" s="109" t="n">
        <v>9445</v>
      </c>
      <c r="AJ49" s="109" t="n">
        <v>9510</v>
      </c>
      <c r="AK49" s="109" t="n">
        <v>9568</v>
      </c>
      <c r="AL49" s="109" t="n">
        <v>9660</v>
      </c>
      <c r="AM49" s="109" t="n">
        <v>9742</v>
      </c>
      <c r="AN49" s="109" t="n">
        <v>9750</v>
      </c>
      <c r="AO49" s="109" t="n">
        <v>9748</v>
      </c>
      <c r="AP49" s="109" t="n">
        <v>9734</v>
      </c>
      <c r="AQ49" s="109" t="n">
        <v>9737</v>
      </c>
      <c r="AR49" s="109" t="n">
        <v>9724</v>
      </c>
      <c r="AS49" s="109" t="n">
        <v>9632</v>
      </c>
      <c r="AT49" s="109" t="n">
        <v>9536</v>
      </c>
      <c r="AU49" s="109" t="n">
        <v>9432</v>
      </c>
      <c r="AV49" s="109" t="n">
        <v>9290</v>
      </c>
      <c r="AW49" s="109" t="n">
        <v>8879</v>
      </c>
      <c r="AX49" s="109" t="n">
        <v>8482</v>
      </c>
      <c r="AY49" s="109" t="n">
        <v>8049</v>
      </c>
      <c r="AZ49" s="109" t="n">
        <v>7530</v>
      </c>
      <c r="BA49" s="109" t="n">
        <v>6917</v>
      </c>
      <c r="BB49" s="109" t="n">
        <v>6239</v>
      </c>
      <c r="BC49" s="109" t="n">
        <v>5526</v>
      </c>
      <c r="BD49" s="109" t="n">
        <v>4954</v>
      </c>
      <c r="BE49" s="109" t="n">
        <v>4411</v>
      </c>
      <c r="BF49" s="109" t="n">
        <v>3437</v>
      </c>
      <c r="BG49" s="109" t="n">
        <v>2844</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6" t="s">
        <v>35</v>
      </c>
      <c r="B50" s="115" t="n">
        <v>0</v>
      </c>
      <c r="C50" s="115" t="n">
        <v>2060</v>
      </c>
      <c r="D50" s="109" t="n">
        <v>416296</v>
      </c>
      <c r="E50" s="109" t="n">
        <v>0</v>
      </c>
      <c r="F50" s="109" t="n">
        <v>0</v>
      </c>
      <c r="G50" s="109" t="n">
        <v>0</v>
      </c>
      <c r="H50" s="109" t="n">
        <v>47</v>
      </c>
      <c r="I50" s="109" t="n">
        <v>94</v>
      </c>
      <c r="J50" s="109" t="n">
        <v>2478</v>
      </c>
      <c r="K50" s="109" t="n">
        <v>4646</v>
      </c>
      <c r="L50" s="109" t="n">
        <v>6547</v>
      </c>
      <c r="M50" s="109" t="n">
        <v>8189</v>
      </c>
      <c r="N50" s="109" t="n">
        <v>9572</v>
      </c>
      <c r="O50" s="109" t="n">
        <v>9846</v>
      </c>
      <c r="P50" s="109" t="n">
        <v>9879</v>
      </c>
      <c r="Q50" s="109" t="n">
        <v>9826</v>
      </c>
      <c r="R50" s="109" t="n">
        <v>9766</v>
      </c>
      <c r="S50" s="109" t="n">
        <v>9757</v>
      </c>
      <c r="T50" s="109" t="n">
        <v>9269</v>
      </c>
      <c r="U50" s="109" t="n">
        <v>9001</v>
      </c>
      <c r="V50" s="109" t="n">
        <v>8910</v>
      </c>
      <c r="W50" s="109" t="n">
        <v>8929</v>
      </c>
      <c r="X50" s="109" t="n">
        <v>9023</v>
      </c>
      <c r="Y50" s="109" t="n">
        <v>8888</v>
      </c>
      <c r="Z50" s="109" t="n">
        <v>8839</v>
      </c>
      <c r="AA50" s="109" t="n">
        <v>8878</v>
      </c>
      <c r="AB50" s="109" t="n">
        <v>8970</v>
      </c>
      <c r="AC50" s="109" t="n">
        <v>9110</v>
      </c>
      <c r="AD50" s="109" t="n">
        <v>9090</v>
      </c>
      <c r="AE50" s="109" t="n">
        <v>9108</v>
      </c>
      <c r="AF50" s="109" t="n">
        <v>9169</v>
      </c>
      <c r="AG50" s="109" t="n">
        <v>9267</v>
      </c>
      <c r="AH50" s="109" t="n">
        <v>9373</v>
      </c>
      <c r="AI50" s="109" t="n">
        <v>9392</v>
      </c>
      <c r="AJ50" s="109" t="n">
        <v>9429</v>
      </c>
      <c r="AK50" s="109" t="n">
        <v>9492</v>
      </c>
      <c r="AL50" s="109" t="n">
        <v>9570</v>
      </c>
      <c r="AM50" s="109" t="n">
        <v>9656</v>
      </c>
      <c r="AN50" s="109" t="n">
        <v>9653</v>
      </c>
      <c r="AO50" s="109" t="n">
        <v>9657</v>
      </c>
      <c r="AP50" s="109" t="n">
        <v>9650</v>
      </c>
      <c r="AQ50" s="109" t="n">
        <v>9653</v>
      </c>
      <c r="AR50" s="109" t="n">
        <v>9634</v>
      </c>
      <c r="AS50" s="109" t="n">
        <v>9527</v>
      </c>
      <c r="AT50" s="109" t="n">
        <v>9434</v>
      </c>
      <c r="AU50" s="109" t="n">
        <v>9325</v>
      </c>
      <c r="AV50" s="109" t="n">
        <v>9179</v>
      </c>
      <c r="AW50" s="109" t="n">
        <v>8786</v>
      </c>
      <c r="AX50" s="109" t="n">
        <v>8394</v>
      </c>
      <c r="AY50" s="109" t="n">
        <v>7938</v>
      </c>
      <c r="AZ50" s="109" t="n">
        <v>7443</v>
      </c>
      <c r="BA50" s="109" t="n">
        <v>6838</v>
      </c>
      <c r="BB50" s="109" t="n">
        <v>6171</v>
      </c>
      <c r="BC50" s="109" t="n">
        <v>5490</v>
      </c>
      <c r="BD50" s="109" t="n">
        <v>4903</v>
      </c>
      <c r="BE50" s="109" t="n">
        <v>4375</v>
      </c>
      <c r="BF50" s="109" t="n">
        <v>3416</v>
      </c>
      <c r="BG50" s="109" t="n">
        <v>282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6" t="s">
        <v>35</v>
      </c>
      <c r="B51" s="115" t="n">
        <v>0</v>
      </c>
      <c r="C51" s="115" t="n">
        <v>2061</v>
      </c>
      <c r="D51" s="109" t="n">
        <v>413166</v>
      </c>
      <c r="E51" s="109" t="n">
        <v>0</v>
      </c>
      <c r="F51" s="109" t="n">
        <v>0</v>
      </c>
      <c r="G51" s="109" t="n">
        <v>0</v>
      </c>
      <c r="H51" s="109" t="n">
        <v>47</v>
      </c>
      <c r="I51" s="109" t="n">
        <v>92</v>
      </c>
      <c r="J51" s="109" t="n">
        <v>2461</v>
      </c>
      <c r="K51" s="109" t="n">
        <v>4615</v>
      </c>
      <c r="L51" s="109" t="n">
        <v>6506</v>
      </c>
      <c r="M51" s="109" t="n">
        <v>8139</v>
      </c>
      <c r="N51" s="109" t="n">
        <v>9514</v>
      </c>
      <c r="O51" s="109" t="n">
        <v>9783</v>
      </c>
      <c r="P51" s="109" t="n">
        <v>9814</v>
      </c>
      <c r="Q51" s="109" t="n">
        <v>9763</v>
      </c>
      <c r="R51" s="109" t="n">
        <v>9709</v>
      </c>
      <c r="S51" s="109" t="n">
        <v>9699</v>
      </c>
      <c r="T51" s="109" t="n">
        <v>9219</v>
      </c>
      <c r="U51" s="109" t="n">
        <v>8950</v>
      </c>
      <c r="V51" s="109" t="n">
        <v>8859</v>
      </c>
      <c r="W51" s="109" t="n">
        <v>8876</v>
      </c>
      <c r="X51" s="109" t="n">
        <v>8975</v>
      </c>
      <c r="Y51" s="109" t="n">
        <v>8840</v>
      </c>
      <c r="Z51" s="109" t="n">
        <v>8802</v>
      </c>
      <c r="AA51" s="109" t="n">
        <v>8831</v>
      </c>
      <c r="AB51" s="109" t="n">
        <v>8926</v>
      </c>
      <c r="AC51" s="109" t="n">
        <v>9070</v>
      </c>
      <c r="AD51" s="109" t="n">
        <v>9036</v>
      </c>
      <c r="AE51" s="109" t="n">
        <v>9064</v>
      </c>
      <c r="AF51" s="109" t="n">
        <v>9119</v>
      </c>
      <c r="AG51" s="109" t="n">
        <v>9211</v>
      </c>
      <c r="AH51" s="109" t="n">
        <v>9308</v>
      </c>
      <c r="AI51" s="109" t="n">
        <v>9324</v>
      </c>
      <c r="AJ51" s="109" t="n">
        <v>9372</v>
      </c>
      <c r="AK51" s="109" t="n">
        <v>9424</v>
      </c>
      <c r="AL51" s="109" t="n">
        <v>9484</v>
      </c>
      <c r="AM51" s="109" t="n">
        <v>9578</v>
      </c>
      <c r="AN51" s="109" t="n">
        <v>9575</v>
      </c>
      <c r="AO51" s="109" t="n">
        <v>9571</v>
      </c>
      <c r="AP51" s="109" t="n">
        <v>9564</v>
      </c>
      <c r="AQ51" s="109" t="n">
        <v>9559</v>
      </c>
      <c r="AR51" s="109" t="n">
        <v>9539</v>
      </c>
      <c r="AS51" s="109" t="n">
        <v>9441</v>
      </c>
      <c r="AT51" s="109" t="n">
        <v>9336</v>
      </c>
      <c r="AU51" s="109" t="n">
        <v>9224</v>
      </c>
      <c r="AV51" s="109" t="n">
        <v>9082</v>
      </c>
      <c r="AW51" s="109" t="n">
        <v>8681</v>
      </c>
      <c r="AX51" s="109" t="n">
        <v>8296</v>
      </c>
      <c r="AY51" s="109" t="n">
        <v>7855</v>
      </c>
      <c r="AZ51" s="109" t="n">
        <v>7351</v>
      </c>
      <c r="BA51" s="109" t="n">
        <v>6774</v>
      </c>
      <c r="BB51" s="109" t="n">
        <v>6100</v>
      </c>
      <c r="BC51" s="109" t="n">
        <v>5414</v>
      </c>
      <c r="BD51" s="109" t="n">
        <v>4859</v>
      </c>
      <c r="BE51" s="109" t="n">
        <v>4330</v>
      </c>
      <c r="BF51" s="109" t="n">
        <v>3392</v>
      </c>
      <c r="BG51" s="109" t="n">
        <v>2813</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6" t="s">
        <v>35</v>
      </c>
      <c r="B52" s="115" t="n">
        <v>0</v>
      </c>
      <c r="C52" s="115" t="n">
        <v>2062</v>
      </c>
      <c r="D52" s="109" t="n">
        <v>410031</v>
      </c>
      <c r="E52" s="109" t="n">
        <v>0</v>
      </c>
      <c r="F52" s="109" t="n">
        <v>0</v>
      </c>
      <c r="G52" s="109" t="n">
        <v>0</v>
      </c>
      <c r="H52" s="109" t="n">
        <v>47</v>
      </c>
      <c r="I52" s="109" t="n">
        <v>90</v>
      </c>
      <c r="J52" s="109" t="n">
        <v>2442</v>
      </c>
      <c r="K52" s="109" t="n">
        <v>4581</v>
      </c>
      <c r="L52" s="109" t="n">
        <v>6459</v>
      </c>
      <c r="M52" s="109" t="n">
        <v>8083</v>
      </c>
      <c r="N52" s="109" t="n">
        <v>9444</v>
      </c>
      <c r="O52" s="109" t="n">
        <v>9718</v>
      </c>
      <c r="P52" s="109" t="n">
        <v>9751</v>
      </c>
      <c r="Q52" s="109" t="n">
        <v>9700</v>
      </c>
      <c r="R52" s="109" t="n">
        <v>9649</v>
      </c>
      <c r="S52" s="109" t="n">
        <v>9639</v>
      </c>
      <c r="T52" s="109" t="n">
        <v>9161</v>
      </c>
      <c r="U52" s="109" t="n">
        <v>8900</v>
      </c>
      <c r="V52" s="109" t="n">
        <v>8803</v>
      </c>
      <c r="W52" s="109" t="n">
        <v>8817</v>
      </c>
      <c r="X52" s="109" t="n">
        <v>8925</v>
      </c>
      <c r="Y52" s="109" t="n">
        <v>8781</v>
      </c>
      <c r="Z52" s="109" t="n">
        <v>8752</v>
      </c>
      <c r="AA52" s="109" t="n">
        <v>8784</v>
      </c>
      <c r="AB52" s="109" t="n">
        <v>8882</v>
      </c>
      <c r="AC52" s="109" t="n">
        <v>9017</v>
      </c>
      <c r="AD52" s="109" t="n">
        <v>8998</v>
      </c>
      <c r="AE52" s="109" t="n">
        <v>9018</v>
      </c>
      <c r="AF52" s="109" t="n">
        <v>9074</v>
      </c>
      <c r="AG52" s="109" t="n">
        <v>9165</v>
      </c>
      <c r="AH52" s="109" t="n">
        <v>9258</v>
      </c>
      <c r="AI52" s="109" t="n">
        <v>9263</v>
      </c>
      <c r="AJ52" s="109" t="n">
        <v>9298</v>
      </c>
      <c r="AK52" s="109" t="n">
        <v>9350</v>
      </c>
      <c r="AL52" s="109" t="n">
        <v>9418</v>
      </c>
      <c r="AM52" s="109" t="n">
        <v>9494</v>
      </c>
      <c r="AN52" s="109" t="n">
        <v>9494</v>
      </c>
      <c r="AO52" s="109" t="n">
        <v>9491</v>
      </c>
      <c r="AP52" s="109" t="n">
        <v>9488</v>
      </c>
      <c r="AQ52" s="109" t="n">
        <v>9476</v>
      </c>
      <c r="AR52" s="109" t="n">
        <v>9448</v>
      </c>
      <c r="AS52" s="109" t="n">
        <v>9346</v>
      </c>
      <c r="AT52" s="109" t="n">
        <v>9242</v>
      </c>
      <c r="AU52" s="109" t="n">
        <v>9132</v>
      </c>
      <c r="AV52" s="109" t="n">
        <v>8979</v>
      </c>
      <c r="AW52" s="109" t="n">
        <v>8593</v>
      </c>
      <c r="AX52" s="109" t="n">
        <v>8200</v>
      </c>
      <c r="AY52" s="109" t="n">
        <v>7769</v>
      </c>
      <c r="AZ52" s="109" t="n">
        <v>7276</v>
      </c>
      <c r="BA52" s="109" t="n">
        <v>6687</v>
      </c>
      <c r="BB52" s="109" t="n">
        <v>6035</v>
      </c>
      <c r="BC52" s="109" t="n">
        <v>5363</v>
      </c>
      <c r="BD52" s="109" t="n">
        <v>4815</v>
      </c>
      <c r="BE52" s="109" t="n">
        <v>4293</v>
      </c>
      <c r="BF52" s="109" t="n">
        <v>3366</v>
      </c>
      <c r="BG52" s="109" t="n">
        <v>2777</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6" t="s">
        <v>35</v>
      </c>
      <c r="B53" s="115" t="n">
        <v>0</v>
      </c>
      <c r="C53" s="115" t="n">
        <v>2063</v>
      </c>
      <c r="D53" s="109" t="n">
        <v>406851</v>
      </c>
      <c r="E53" s="109" t="n">
        <v>0</v>
      </c>
      <c r="F53" s="109" t="n">
        <v>0</v>
      </c>
      <c r="G53" s="109" t="n">
        <v>0</v>
      </c>
      <c r="H53" s="109" t="n">
        <v>46</v>
      </c>
      <c r="I53" s="109" t="n">
        <v>90</v>
      </c>
      <c r="J53" s="109" t="n">
        <v>2418</v>
      </c>
      <c r="K53" s="109" t="n">
        <v>4540</v>
      </c>
      <c r="L53" s="109" t="n">
        <v>6405</v>
      </c>
      <c r="M53" s="109" t="n">
        <v>8018</v>
      </c>
      <c r="N53" s="109" t="n">
        <v>9372</v>
      </c>
      <c r="O53" s="109" t="n">
        <v>9646</v>
      </c>
      <c r="P53" s="109" t="n">
        <v>9678</v>
      </c>
      <c r="Q53" s="109" t="n">
        <v>9630</v>
      </c>
      <c r="R53" s="109" t="n">
        <v>9578</v>
      </c>
      <c r="S53" s="109" t="n">
        <v>9576</v>
      </c>
      <c r="T53" s="109" t="n">
        <v>9100</v>
      </c>
      <c r="U53" s="109" t="n">
        <v>8837</v>
      </c>
      <c r="V53" s="109" t="n">
        <v>8746</v>
      </c>
      <c r="W53" s="109" t="n">
        <v>8765</v>
      </c>
      <c r="X53" s="109" t="n">
        <v>8865</v>
      </c>
      <c r="Y53" s="109" t="n">
        <v>8737</v>
      </c>
      <c r="Z53" s="109" t="n">
        <v>8699</v>
      </c>
      <c r="AA53" s="109" t="n">
        <v>8734</v>
      </c>
      <c r="AB53" s="109" t="n">
        <v>8829</v>
      </c>
      <c r="AC53" s="109" t="n">
        <v>8968</v>
      </c>
      <c r="AD53" s="109" t="n">
        <v>8950</v>
      </c>
      <c r="AE53" s="109" t="n">
        <v>8967</v>
      </c>
      <c r="AF53" s="109" t="n">
        <v>9027</v>
      </c>
      <c r="AG53" s="109" t="n">
        <v>9104</v>
      </c>
      <c r="AH53" s="109" t="n">
        <v>9207</v>
      </c>
      <c r="AI53" s="109" t="n">
        <v>9213</v>
      </c>
      <c r="AJ53" s="109" t="n">
        <v>9249</v>
      </c>
      <c r="AK53" s="109" t="n">
        <v>9292</v>
      </c>
      <c r="AL53" s="109" t="n">
        <v>9345</v>
      </c>
      <c r="AM53" s="109" t="n">
        <v>9425</v>
      </c>
      <c r="AN53" s="109" t="n">
        <v>9403</v>
      </c>
      <c r="AO53" s="109" t="n">
        <v>9413</v>
      </c>
      <c r="AP53" s="109" t="n">
        <v>9402</v>
      </c>
      <c r="AQ53" s="109" t="n">
        <v>9376</v>
      </c>
      <c r="AR53" s="109" t="n">
        <v>9369</v>
      </c>
      <c r="AS53" s="109" t="n">
        <v>9262</v>
      </c>
      <c r="AT53" s="109" t="n">
        <v>9158</v>
      </c>
      <c r="AU53" s="109" t="n">
        <v>9042</v>
      </c>
      <c r="AV53" s="109" t="n">
        <v>8887</v>
      </c>
      <c r="AW53" s="109" t="n">
        <v>8496</v>
      </c>
      <c r="AX53" s="109" t="n">
        <v>8106</v>
      </c>
      <c r="AY53" s="109" t="n">
        <v>7691</v>
      </c>
      <c r="AZ53" s="109" t="n">
        <v>7195</v>
      </c>
      <c r="BA53" s="109" t="n">
        <v>6616</v>
      </c>
      <c r="BB53" s="109" t="n">
        <v>5972</v>
      </c>
      <c r="BC53" s="109" t="n">
        <v>5306</v>
      </c>
      <c r="BD53" s="109" t="n">
        <v>4757</v>
      </c>
      <c r="BE53" s="109" t="n">
        <v>4245</v>
      </c>
      <c r="BF53" s="109" t="n">
        <v>3341</v>
      </c>
      <c r="BG53" s="109" t="n">
        <v>2758</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6" t="s">
        <v>35</v>
      </c>
      <c r="B54" s="115" t="n">
        <v>0</v>
      </c>
      <c r="C54" s="115" t="n">
        <v>2064</v>
      </c>
      <c r="D54" s="109" t="n">
        <v>403604</v>
      </c>
      <c r="E54" s="109" t="n">
        <v>0</v>
      </c>
      <c r="F54" s="109" t="n">
        <v>0</v>
      </c>
      <c r="G54" s="109" t="n">
        <v>0</v>
      </c>
      <c r="H54" s="109" t="n">
        <v>46</v>
      </c>
      <c r="I54" s="109" t="n">
        <v>89</v>
      </c>
      <c r="J54" s="109" t="n">
        <v>2393</v>
      </c>
      <c r="K54" s="109" t="n">
        <v>4494</v>
      </c>
      <c r="L54" s="109" t="n">
        <v>6344</v>
      </c>
      <c r="M54" s="109" t="n">
        <v>7944</v>
      </c>
      <c r="N54" s="109" t="n">
        <v>9292</v>
      </c>
      <c r="O54" s="109" t="n">
        <v>9566</v>
      </c>
      <c r="P54" s="109" t="n">
        <v>9601</v>
      </c>
      <c r="Q54" s="109" t="n">
        <v>9556</v>
      </c>
      <c r="R54" s="109" t="n">
        <v>9506</v>
      </c>
      <c r="S54" s="109" t="n">
        <v>9505</v>
      </c>
      <c r="T54" s="109" t="n">
        <v>9036</v>
      </c>
      <c r="U54" s="109" t="n">
        <v>8784</v>
      </c>
      <c r="V54" s="109" t="n">
        <v>8682</v>
      </c>
      <c r="W54" s="109" t="n">
        <v>8700</v>
      </c>
      <c r="X54" s="109" t="n">
        <v>8803</v>
      </c>
      <c r="Y54" s="109" t="n">
        <v>8668</v>
      </c>
      <c r="Z54" s="109" t="n">
        <v>8639</v>
      </c>
      <c r="AA54" s="109" t="n">
        <v>8682</v>
      </c>
      <c r="AB54" s="109" t="n">
        <v>8775</v>
      </c>
      <c r="AC54" s="109" t="n">
        <v>8917</v>
      </c>
      <c r="AD54" s="109" t="n">
        <v>8895</v>
      </c>
      <c r="AE54" s="109" t="n">
        <v>8918</v>
      </c>
      <c r="AF54" s="109" t="n">
        <v>8974</v>
      </c>
      <c r="AG54" s="109" t="n">
        <v>9055</v>
      </c>
      <c r="AH54" s="109" t="n">
        <v>9153</v>
      </c>
      <c r="AI54" s="109" t="n">
        <v>9164</v>
      </c>
      <c r="AJ54" s="109" t="n">
        <v>9192</v>
      </c>
      <c r="AK54" s="109" t="n">
        <v>9226</v>
      </c>
      <c r="AL54" s="109" t="n">
        <v>9286</v>
      </c>
      <c r="AM54" s="109" t="n">
        <v>9350</v>
      </c>
      <c r="AN54" s="109" t="n">
        <v>9337</v>
      </c>
      <c r="AO54" s="109" t="n">
        <v>9329</v>
      </c>
      <c r="AP54" s="109" t="n">
        <v>9318</v>
      </c>
      <c r="AQ54" s="109" t="n">
        <v>9305</v>
      </c>
      <c r="AR54" s="109" t="n">
        <v>9286</v>
      </c>
      <c r="AS54" s="109" t="n">
        <v>9179</v>
      </c>
      <c r="AT54" s="109" t="n">
        <v>9070</v>
      </c>
      <c r="AU54" s="109" t="n">
        <v>8958</v>
      </c>
      <c r="AV54" s="109" t="n">
        <v>8801</v>
      </c>
      <c r="AW54" s="109" t="n">
        <v>8410</v>
      </c>
      <c r="AX54" s="109" t="n">
        <v>8025</v>
      </c>
      <c r="AY54" s="109" t="n">
        <v>7603</v>
      </c>
      <c r="AZ54" s="109" t="n">
        <v>7117</v>
      </c>
      <c r="BA54" s="109" t="n">
        <v>6526</v>
      </c>
      <c r="BB54" s="109" t="n">
        <v>5905</v>
      </c>
      <c r="BC54" s="109" t="n">
        <v>5252</v>
      </c>
      <c r="BD54" s="109" t="n">
        <v>4711</v>
      </c>
      <c r="BE54" s="109" t="n">
        <v>4206</v>
      </c>
      <c r="BF54" s="109" t="n">
        <v>3296</v>
      </c>
      <c r="BG54" s="109" t="n">
        <v>2735</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6" t="s">
        <v>35</v>
      </c>
      <c r="B55" s="115" t="n">
        <v>0</v>
      </c>
      <c r="C55" s="115" t="n">
        <v>2065</v>
      </c>
      <c r="D55" s="109" t="n">
        <v>400266</v>
      </c>
      <c r="E55" s="109" t="n">
        <v>0</v>
      </c>
      <c r="F55" s="109" t="n">
        <v>0</v>
      </c>
      <c r="G55" s="109" t="n">
        <v>0</v>
      </c>
      <c r="H55" s="109" t="n">
        <v>45</v>
      </c>
      <c r="I55" s="109" t="n">
        <v>88</v>
      </c>
      <c r="J55" s="109" t="n">
        <v>2367</v>
      </c>
      <c r="K55" s="109" t="n">
        <v>4447</v>
      </c>
      <c r="L55" s="109" t="n">
        <v>6279</v>
      </c>
      <c r="M55" s="109" t="n">
        <v>7864</v>
      </c>
      <c r="N55" s="109" t="n">
        <v>9204</v>
      </c>
      <c r="O55" s="109" t="n">
        <v>9481</v>
      </c>
      <c r="P55" s="109" t="n">
        <v>9517</v>
      </c>
      <c r="Q55" s="109" t="n">
        <v>9479</v>
      </c>
      <c r="R55" s="109" t="n">
        <v>9429</v>
      </c>
      <c r="S55" s="109" t="n">
        <v>9422</v>
      </c>
      <c r="T55" s="109" t="n">
        <v>8962</v>
      </c>
      <c r="U55" s="109" t="n">
        <v>8709</v>
      </c>
      <c r="V55" s="109" t="n">
        <v>8620</v>
      </c>
      <c r="W55" s="109" t="n">
        <v>8638</v>
      </c>
      <c r="X55" s="109" t="n">
        <v>8738</v>
      </c>
      <c r="Y55" s="109" t="n">
        <v>8603</v>
      </c>
      <c r="Z55" s="109" t="n">
        <v>8579</v>
      </c>
      <c r="AA55" s="109" t="n">
        <v>8623</v>
      </c>
      <c r="AB55" s="109" t="n">
        <v>8715</v>
      </c>
      <c r="AC55" s="109" t="n">
        <v>8860</v>
      </c>
      <c r="AD55" s="109" t="n">
        <v>8837</v>
      </c>
      <c r="AE55" s="109" t="n">
        <v>8859</v>
      </c>
      <c r="AF55" s="109" t="n">
        <v>8915</v>
      </c>
      <c r="AG55" s="109" t="n">
        <v>9009</v>
      </c>
      <c r="AH55" s="109" t="n">
        <v>9099</v>
      </c>
      <c r="AI55" s="109" t="n">
        <v>9111</v>
      </c>
      <c r="AJ55" s="109" t="n">
        <v>9136</v>
      </c>
      <c r="AK55" s="109" t="n">
        <v>9169</v>
      </c>
      <c r="AL55" s="109" t="n">
        <v>9227</v>
      </c>
      <c r="AM55" s="109" t="n">
        <v>9290</v>
      </c>
      <c r="AN55" s="109" t="n">
        <v>9268</v>
      </c>
      <c r="AO55" s="109" t="n">
        <v>9252</v>
      </c>
      <c r="AP55" s="109" t="n">
        <v>9225</v>
      </c>
      <c r="AQ55" s="109" t="n">
        <v>9218</v>
      </c>
      <c r="AR55" s="109" t="n">
        <v>9196</v>
      </c>
      <c r="AS55" s="109" t="n">
        <v>9101</v>
      </c>
      <c r="AT55" s="109" t="n">
        <v>8989</v>
      </c>
      <c r="AU55" s="109" t="n">
        <v>8878</v>
      </c>
      <c r="AV55" s="109" t="n">
        <v>8724</v>
      </c>
      <c r="AW55" s="109" t="n">
        <v>8324</v>
      </c>
      <c r="AX55" s="109" t="n">
        <v>7939</v>
      </c>
      <c r="AY55" s="109" t="n">
        <v>7524</v>
      </c>
      <c r="AZ55" s="109" t="n">
        <v>7043</v>
      </c>
      <c r="BA55" s="109" t="n">
        <v>6464</v>
      </c>
      <c r="BB55" s="109" t="n">
        <v>5839</v>
      </c>
      <c r="BC55" s="109" t="n">
        <v>5181</v>
      </c>
      <c r="BD55" s="109" t="n">
        <v>4660</v>
      </c>
      <c r="BE55" s="109" t="n">
        <v>4171</v>
      </c>
      <c r="BF55" s="109" t="n">
        <v>3252</v>
      </c>
      <c r="BG55" s="109" t="n">
        <v>2697</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6" t="s">
        <v>35</v>
      </c>
      <c r="B56" s="115" t="n">
        <v>0</v>
      </c>
      <c r="C56" s="115" t="n">
        <v>2066</v>
      </c>
      <c r="D56" s="109" t="n">
        <v>396809</v>
      </c>
      <c r="E56" s="109" t="n">
        <v>0</v>
      </c>
      <c r="F56" s="109" t="n">
        <v>0</v>
      </c>
      <c r="G56" s="109" t="n">
        <v>0</v>
      </c>
      <c r="H56" s="109" t="n">
        <v>44</v>
      </c>
      <c r="I56" s="109" t="n">
        <v>88</v>
      </c>
      <c r="J56" s="109" t="n">
        <v>2338</v>
      </c>
      <c r="K56" s="109" t="n">
        <v>4395</v>
      </c>
      <c r="L56" s="109" t="n">
        <v>6210</v>
      </c>
      <c r="M56" s="109" t="n">
        <v>7779</v>
      </c>
      <c r="N56" s="109" t="n">
        <v>9108</v>
      </c>
      <c r="O56" s="109" t="n">
        <v>9384</v>
      </c>
      <c r="P56" s="109" t="n">
        <v>9427</v>
      </c>
      <c r="Q56" s="109" t="n">
        <v>9388</v>
      </c>
      <c r="R56" s="109" t="n">
        <v>9341</v>
      </c>
      <c r="S56" s="109" t="n">
        <v>9335</v>
      </c>
      <c r="T56" s="109" t="n">
        <v>8880</v>
      </c>
      <c r="U56" s="109" t="n">
        <v>8637</v>
      </c>
      <c r="V56" s="109" t="n">
        <v>8547</v>
      </c>
      <c r="W56" s="109" t="n">
        <v>8561</v>
      </c>
      <c r="X56" s="109" t="n">
        <v>8668</v>
      </c>
      <c r="Y56" s="109" t="n">
        <v>8546</v>
      </c>
      <c r="Z56" s="109" t="n">
        <v>8511</v>
      </c>
      <c r="AA56" s="109" t="n">
        <v>8553</v>
      </c>
      <c r="AB56" s="109" t="n">
        <v>8652</v>
      </c>
      <c r="AC56" s="109" t="n">
        <v>8786</v>
      </c>
      <c r="AD56" s="109" t="n">
        <v>8784</v>
      </c>
      <c r="AE56" s="109" t="n">
        <v>8808</v>
      </c>
      <c r="AF56" s="109" t="n">
        <v>8866</v>
      </c>
      <c r="AG56" s="109" t="n">
        <v>8941</v>
      </c>
      <c r="AH56" s="109" t="n">
        <v>9037</v>
      </c>
      <c r="AI56" s="109" t="n">
        <v>9052</v>
      </c>
      <c r="AJ56" s="109" t="n">
        <v>9078</v>
      </c>
      <c r="AK56" s="109" t="n">
        <v>9125</v>
      </c>
      <c r="AL56" s="109" t="n">
        <v>9159</v>
      </c>
      <c r="AM56" s="109" t="n">
        <v>9221</v>
      </c>
      <c r="AN56" s="109" t="n">
        <v>9196</v>
      </c>
      <c r="AO56" s="109" t="n">
        <v>9183</v>
      </c>
      <c r="AP56" s="109" t="n">
        <v>9167</v>
      </c>
      <c r="AQ56" s="109" t="n">
        <v>9143</v>
      </c>
      <c r="AR56" s="109" t="n">
        <v>9119</v>
      </c>
      <c r="AS56" s="109" t="n">
        <v>9010</v>
      </c>
      <c r="AT56" s="109" t="n">
        <v>8904</v>
      </c>
      <c r="AU56" s="109" t="n">
        <v>8793</v>
      </c>
      <c r="AV56" s="109" t="n">
        <v>8636</v>
      </c>
      <c r="AW56" s="109" t="n">
        <v>8240</v>
      </c>
      <c r="AX56" s="109" t="n">
        <v>7865</v>
      </c>
      <c r="AY56" s="109" t="n">
        <v>7436</v>
      </c>
      <c r="AZ56" s="109" t="n">
        <v>6962</v>
      </c>
      <c r="BA56" s="109" t="n">
        <v>6396</v>
      </c>
      <c r="BB56" s="109" t="n">
        <v>5773</v>
      </c>
      <c r="BC56" s="109" t="n">
        <v>5130</v>
      </c>
      <c r="BD56" s="109" t="n">
        <v>4609</v>
      </c>
      <c r="BE56" s="109" t="n">
        <v>4118</v>
      </c>
      <c r="BF56" s="109" t="n">
        <v>3220</v>
      </c>
      <c r="BG56" s="109" t="n">
        <v>266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6" t="s">
        <v>35</v>
      </c>
      <c r="B57" s="115" t="n">
        <v>0</v>
      </c>
      <c r="C57" s="115" t="n">
        <v>2067</v>
      </c>
      <c r="D57" s="109" t="n">
        <v>393244</v>
      </c>
      <c r="E57" s="109" t="n">
        <v>0</v>
      </c>
      <c r="F57" s="109" t="n">
        <v>0</v>
      </c>
      <c r="G57" s="109" t="n">
        <v>0</v>
      </c>
      <c r="H57" s="109" t="n">
        <v>44</v>
      </c>
      <c r="I57" s="109" t="n">
        <v>87</v>
      </c>
      <c r="J57" s="109" t="n">
        <v>2307</v>
      </c>
      <c r="K57" s="109" t="n">
        <v>4341</v>
      </c>
      <c r="L57" s="109" t="n">
        <v>6134</v>
      </c>
      <c r="M57" s="109" t="n">
        <v>7689</v>
      </c>
      <c r="N57" s="109" t="n">
        <v>9006</v>
      </c>
      <c r="O57" s="109" t="n">
        <v>9277</v>
      </c>
      <c r="P57" s="109" t="n">
        <v>9326</v>
      </c>
      <c r="Q57" s="109" t="n">
        <v>9288</v>
      </c>
      <c r="R57" s="109" t="n">
        <v>9245</v>
      </c>
      <c r="S57" s="109" t="n">
        <v>9242</v>
      </c>
      <c r="T57" s="109" t="n">
        <v>8799</v>
      </c>
      <c r="U57" s="109" t="n">
        <v>8554</v>
      </c>
      <c r="V57" s="109" t="n">
        <v>8465</v>
      </c>
      <c r="W57" s="109" t="n">
        <v>8486</v>
      </c>
      <c r="X57" s="109" t="n">
        <v>8591</v>
      </c>
      <c r="Y57" s="109" t="n">
        <v>8464</v>
      </c>
      <c r="Z57" s="109" t="n">
        <v>8444</v>
      </c>
      <c r="AA57" s="109" t="n">
        <v>8482</v>
      </c>
      <c r="AB57" s="109" t="n">
        <v>8587</v>
      </c>
      <c r="AC57" s="109" t="n">
        <v>8728</v>
      </c>
      <c r="AD57" s="109" t="n">
        <v>8713</v>
      </c>
      <c r="AE57" s="109" t="n">
        <v>8743</v>
      </c>
      <c r="AF57" s="109" t="n">
        <v>8790</v>
      </c>
      <c r="AG57" s="109" t="n">
        <v>8884</v>
      </c>
      <c r="AH57" s="109" t="n">
        <v>8987</v>
      </c>
      <c r="AI57" s="109" t="n">
        <v>8993</v>
      </c>
      <c r="AJ57" s="109" t="n">
        <v>9023</v>
      </c>
      <c r="AK57" s="109" t="n">
        <v>9059</v>
      </c>
      <c r="AL57" s="109" t="n">
        <v>9099</v>
      </c>
      <c r="AM57" s="109" t="n">
        <v>9163</v>
      </c>
      <c r="AN57" s="109" t="n">
        <v>9130</v>
      </c>
      <c r="AO57" s="109" t="n">
        <v>9117</v>
      </c>
      <c r="AP57" s="109" t="n">
        <v>9086</v>
      </c>
      <c r="AQ57" s="109" t="n">
        <v>9060</v>
      </c>
      <c r="AR57" s="109" t="n">
        <v>9032</v>
      </c>
      <c r="AS57" s="109" t="n">
        <v>8944</v>
      </c>
      <c r="AT57" s="109" t="n">
        <v>8823</v>
      </c>
      <c r="AU57" s="109" t="n">
        <v>8710</v>
      </c>
      <c r="AV57" s="109" t="n">
        <v>8548</v>
      </c>
      <c r="AW57" s="109" t="n">
        <v>8165</v>
      </c>
      <c r="AX57" s="109" t="n">
        <v>7792</v>
      </c>
      <c r="AY57" s="109" t="n">
        <v>7369</v>
      </c>
      <c r="AZ57" s="109" t="n">
        <v>6885</v>
      </c>
      <c r="BA57" s="109" t="n">
        <v>6335</v>
      </c>
      <c r="BB57" s="109" t="n">
        <v>5707</v>
      </c>
      <c r="BC57" s="109" t="n">
        <v>5074</v>
      </c>
      <c r="BD57" s="109" t="n">
        <v>4546</v>
      </c>
      <c r="BE57" s="109" t="n">
        <v>4072</v>
      </c>
      <c r="BF57" s="109" t="n">
        <v>3176</v>
      </c>
      <c r="BG57" s="109" t="n">
        <v>2633</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6" t="s">
        <v>35</v>
      </c>
      <c r="B58" s="115" t="n">
        <v>0</v>
      </c>
      <c r="C58" s="115" t="n">
        <v>2068</v>
      </c>
      <c r="D58" s="109" t="n">
        <v>389569</v>
      </c>
      <c r="E58" s="109" t="n">
        <v>0</v>
      </c>
      <c r="F58" s="109" t="n">
        <v>0</v>
      </c>
      <c r="G58" s="109" t="n">
        <v>0</v>
      </c>
      <c r="H58" s="109" t="n">
        <v>43</v>
      </c>
      <c r="I58" s="109" t="n">
        <v>86</v>
      </c>
      <c r="J58" s="109" t="n">
        <v>2279</v>
      </c>
      <c r="K58" s="109" t="n">
        <v>4286</v>
      </c>
      <c r="L58" s="109" t="n">
        <v>6058</v>
      </c>
      <c r="M58" s="109" t="n">
        <v>7595</v>
      </c>
      <c r="N58" s="109" t="n">
        <v>8896</v>
      </c>
      <c r="O58" s="109" t="n">
        <v>9168</v>
      </c>
      <c r="P58" s="109" t="n">
        <v>9220</v>
      </c>
      <c r="Q58" s="109" t="n">
        <v>9187</v>
      </c>
      <c r="R58" s="109" t="n">
        <v>9143</v>
      </c>
      <c r="S58" s="109" t="n">
        <v>9142</v>
      </c>
      <c r="T58" s="109" t="n">
        <v>8702</v>
      </c>
      <c r="U58" s="109" t="n">
        <v>8463</v>
      </c>
      <c r="V58" s="109" t="n">
        <v>8385</v>
      </c>
      <c r="W58" s="109" t="n">
        <v>8408</v>
      </c>
      <c r="X58" s="109" t="n">
        <v>8508</v>
      </c>
      <c r="Y58" s="109" t="n">
        <v>8384</v>
      </c>
      <c r="Z58" s="109" t="n">
        <v>8366</v>
      </c>
      <c r="AA58" s="109" t="n">
        <v>8402</v>
      </c>
      <c r="AB58" s="109" t="n">
        <v>8512</v>
      </c>
      <c r="AC58" s="109" t="n">
        <v>8660</v>
      </c>
      <c r="AD58" s="109" t="n">
        <v>8648</v>
      </c>
      <c r="AE58" s="109" t="n">
        <v>8671</v>
      </c>
      <c r="AF58" s="109" t="n">
        <v>8734</v>
      </c>
      <c r="AG58" s="109" t="n">
        <v>8818</v>
      </c>
      <c r="AH58" s="109" t="n">
        <v>8917</v>
      </c>
      <c r="AI58" s="109" t="n">
        <v>8934</v>
      </c>
      <c r="AJ58" s="109" t="n">
        <v>8956</v>
      </c>
      <c r="AK58" s="109" t="n">
        <v>9000</v>
      </c>
      <c r="AL58" s="109" t="n">
        <v>9049</v>
      </c>
      <c r="AM58" s="109" t="n">
        <v>9092</v>
      </c>
      <c r="AN58" s="109" t="n">
        <v>9071</v>
      </c>
      <c r="AO58" s="109" t="n">
        <v>9045</v>
      </c>
      <c r="AP58" s="109" t="n">
        <v>9008</v>
      </c>
      <c r="AQ58" s="109" t="n">
        <v>8993</v>
      </c>
      <c r="AR58" s="109" t="n">
        <v>8965</v>
      </c>
      <c r="AS58" s="109" t="n">
        <v>8856</v>
      </c>
      <c r="AT58" s="109" t="n">
        <v>8754</v>
      </c>
      <c r="AU58" s="109" t="n">
        <v>8622</v>
      </c>
      <c r="AV58" s="109" t="n">
        <v>8465</v>
      </c>
      <c r="AW58" s="109" t="n">
        <v>8086</v>
      </c>
      <c r="AX58" s="109" t="n">
        <v>7710</v>
      </c>
      <c r="AY58" s="109" t="n">
        <v>7298</v>
      </c>
      <c r="AZ58" s="109" t="n">
        <v>6825</v>
      </c>
      <c r="BA58" s="109" t="n">
        <v>6259</v>
      </c>
      <c r="BB58" s="109" t="n">
        <v>5634</v>
      </c>
      <c r="BC58" s="109" t="n">
        <v>4998</v>
      </c>
      <c r="BD58" s="109" t="n">
        <v>4497</v>
      </c>
      <c r="BE58" s="109" t="n">
        <v>4020</v>
      </c>
      <c r="BF58" s="109" t="n">
        <v>3157</v>
      </c>
      <c r="BG58" s="109" t="n">
        <v>2594</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6" t="s">
        <v>35</v>
      </c>
      <c r="B59" s="115" t="n">
        <v>0</v>
      </c>
      <c r="C59" s="115" t="n">
        <v>2069</v>
      </c>
      <c r="D59" s="109" t="n">
        <v>385794</v>
      </c>
      <c r="E59" s="109" t="n">
        <v>0</v>
      </c>
      <c r="F59" s="109" t="n">
        <v>0</v>
      </c>
      <c r="G59" s="109" t="n">
        <v>0</v>
      </c>
      <c r="H59" s="109" t="n">
        <v>43</v>
      </c>
      <c r="I59" s="109" t="n">
        <v>85</v>
      </c>
      <c r="J59" s="109" t="n">
        <v>2249</v>
      </c>
      <c r="K59" s="109" t="n">
        <v>4230</v>
      </c>
      <c r="L59" s="109" t="n">
        <v>5979</v>
      </c>
      <c r="M59" s="109" t="n">
        <v>7497</v>
      </c>
      <c r="N59" s="109" t="n">
        <v>8784</v>
      </c>
      <c r="O59" s="109" t="n">
        <v>9055</v>
      </c>
      <c r="P59" s="109" t="n">
        <v>9109</v>
      </c>
      <c r="Q59" s="109" t="n">
        <v>9074</v>
      </c>
      <c r="R59" s="109" t="n">
        <v>9032</v>
      </c>
      <c r="S59" s="109" t="n">
        <v>9036</v>
      </c>
      <c r="T59" s="109" t="n">
        <v>8605</v>
      </c>
      <c r="U59" s="109" t="n">
        <v>8374</v>
      </c>
      <c r="V59" s="109" t="n">
        <v>8297</v>
      </c>
      <c r="W59" s="109" t="n">
        <v>8317</v>
      </c>
      <c r="X59" s="109" t="n">
        <v>8420</v>
      </c>
      <c r="Y59" s="109" t="n">
        <v>8306</v>
      </c>
      <c r="Z59" s="109" t="n">
        <v>8287</v>
      </c>
      <c r="AA59" s="109" t="n">
        <v>8324</v>
      </c>
      <c r="AB59" s="109" t="n">
        <v>8435</v>
      </c>
      <c r="AC59" s="109" t="n">
        <v>8574</v>
      </c>
      <c r="AD59" s="109" t="n">
        <v>8569</v>
      </c>
      <c r="AE59" s="109" t="n">
        <v>8600</v>
      </c>
      <c r="AF59" s="109" t="n">
        <v>8665</v>
      </c>
      <c r="AG59" s="109" t="n">
        <v>8747</v>
      </c>
      <c r="AH59" s="109" t="n">
        <v>8853</v>
      </c>
      <c r="AI59" s="109" t="n">
        <v>8858</v>
      </c>
      <c r="AJ59" s="109" t="n">
        <v>8888</v>
      </c>
      <c r="AK59" s="109" t="n">
        <v>8934</v>
      </c>
      <c r="AL59" s="109" t="n">
        <v>8975</v>
      </c>
      <c r="AM59" s="109" t="n">
        <v>9044</v>
      </c>
      <c r="AN59" s="109" t="n">
        <v>9018</v>
      </c>
      <c r="AO59" s="109" t="n">
        <v>8979</v>
      </c>
      <c r="AP59" s="109" t="n">
        <v>8952</v>
      </c>
      <c r="AQ59" s="109" t="n">
        <v>8931</v>
      </c>
      <c r="AR59" s="109" t="n">
        <v>8877</v>
      </c>
      <c r="AS59" s="109" t="n">
        <v>8768</v>
      </c>
      <c r="AT59" s="109" t="n">
        <v>8664</v>
      </c>
      <c r="AU59" s="109" t="n">
        <v>8553</v>
      </c>
      <c r="AV59" s="109" t="n">
        <v>8390</v>
      </c>
      <c r="AW59" s="109" t="n">
        <v>8007</v>
      </c>
      <c r="AX59" s="109" t="n">
        <v>7635</v>
      </c>
      <c r="AY59" s="109" t="n">
        <v>7222</v>
      </c>
      <c r="AZ59" s="109" t="n">
        <v>6752</v>
      </c>
      <c r="BA59" s="109" t="n">
        <v>6187</v>
      </c>
      <c r="BB59" s="109" t="n">
        <v>5571</v>
      </c>
      <c r="BC59" s="109" t="n">
        <v>4957</v>
      </c>
      <c r="BD59" s="109" t="n">
        <v>4444</v>
      </c>
      <c r="BE59" s="109" t="n">
        <v>3968</v>
      </c>
      <c r="BF59" s="109" t="n">
        <v>3110</v>
      </c>
      <c r="BG59" s="109" t="n">
        <v>2564</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6" t="s">
        <v>35</v>
      </c>
      <c r="B60" s="115" t="n">
        <v>0</v>
      </c>
      <c r="C60" s="115" t="n">
        <v>2070</v>
      </c>
      <c r="D60" s="109" t="n">
        <v>381955</v>
      </c>
      <c r="E60" s="109" t="n">
        <v>0</v>
      </c>
      <c r="F60" s="109" t="n">
        <v>0</v>
      </c>
      <c r="G60" s="109" t="n">
        <v>0</v>
      </c>
      <c r="H60" s="109" t="n">
        <v>42</v>
      </c>
      <c r="I60" s="109" t="n">
        <v>83</v>
      </c>
      <c r="J60" s="109" t="n">
        <v>2219</v>
      </c>
      <c r="K60" s="109" t="n">
        <v>4175</v>
      </c>
      <c r="L60" s="109" t="n">
        <v>5901</v>
      </c>
      <c r="M60" s="109" t="n">
        <v>7401</v>
      </c>
      <c r="N60" s="109" t="n">
        <v>8674</v>
      </c>
      <c r="O60" s="109" t="n">
        <v>8940</v>
      </c>
      <c r="P60" s="109" t="n">
        <v>8992</v>
      </c>
      <c r="Q60" s="109" t="n">
        <v>8960</v>
      </c>
      <c r="R60" s="109" t="n">
        <v>8923</v>
      </c>
      <c r="S60" s="109" t="n">
        <v>8922</v>
      </c>
      <c r="T60" s="109" t="n">
        <v>8504</v>
      </c>
      <c r="U60" s="109" t="n">
        <v>8273</v>
      </c>
      <c r="V60" s="109" t="n">
        <v>8200</v>
      </c>
      <c r="W60" s="109" t="n">
        <v>8226</v>
      </c>
      <c r="X60" s="109" t="n">
        <v>8327</v>
      </c>
      <c r="Y60" s="109" t="n">
        <v>8220</v>
      </c>
      <c r="Z60" s="109" t="n">
        <v>8199</v>
      </c>
      <c r="AA60" s="109" t="n">
        <v>8249</v>
      </c>
      <c r="AB60" s="109" t="n">
        <v>8347</v>
      </c>
      <c r="AC60" s="109" t="n">
        <v>8494</v>
      </c>
      <c r="AD60" s="109" t="n">
        <v>8484</v>
      </c>
      <c r="AE60" s="109" t="n">
        <v>8518</v>
      </c>
      <c r="AF60" s="109" t="n">
        <v>8587</v>
      </c>
      <c r="AG60" s="109" t="n">
        <v>8674</v>
      </c>
      <c r="AH60" s="109" t="n">
        <v>8774</v>
      </c>
      <c r="AI60" s="109" t="n">
        <v>8802</v>
      </c>
      <c r="AJ60" s="109" t="n">
        <v>8834</v>
      </c>
      <c r="AK60" s="109" t="n">
        <v>8869</v>
      </c>
      <c r="AL60" s="109" t="n">
        <v>8925</v>
      </c>
      <c r="AM60" s="109" t="n">
        <v>8966</v>
      </c>
      <c r="AN60" s="109" t="n">
        <v>8943</v>
      </c>
      <c r="AO60" s="109" t="n">
        <v>8917</v>
      </c>
      <c r="AP60" s="109" t="n">
        <v>8885</v>
      </c>
      <c r="AQ60" s="109" t="n">
        <v>8859</v>
      </c>
      <c r="AR60" s="109" t="n">
        <v>8812</v>
      </c>
      <c r="AS60" s="109" t="n">
        <v>8707</v>
      </c>
      <c r="AT60" s="109" t="n">
        <v>8592</v>
      </c>
      <c r="AU60" s="109" t="n">
        <v>8465</v>
      </c>
      <c r="AV60" s="109" t="n">
        <v>8311</v>
      </c>
      <c r="AW60" s="109" t="n">
        <v>7930</v>
      </c>
      <c r="AX60" s="109" t="n">
        <v>7564</v>
      </c>
      <c r="AY60" s="109" t="n">
        <v>7147</v>
      </c>
      <c r="AZ60" s="109" t="n">
        <v>6680</v>
      </c>
      <c r="BA60" s="109" t="n">
        <v>6129</v>
      </c>
      <c r="BB60" s="109" t="n">
        <v>5516</v>
      </c>
      <c r="BC60" s="109" t="n">
        <v>4897</v>
      </c>
      <c r="BD60" s="109" t="n">
        <v>4391</v>
      </c>
      <c r="BE60" s="109" t="n">
        <v>3917</v>
      </c>
      <c r="BF60" s="109" t="n">
        <v>3068</v>
      </c>
      <c r="BG60" s="109" t="n">
        <v>2521</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6" t="s">
        <v>35</v>
      </c>
      <c r="B61" s="115" t="n">
        <v>0</v>
      </c>
      <c r="C61" s="115" t="n">
        <v>2071</v>
      </c>
      <c r="D61" s="109" t="n">
        <v>378069</v>
      </c>
      <c r="E61" s="109" t="n">
        <v>0</v>
      </c>
      <c r="F61" s="109" t="n">
        <v>0</v>
      </c>
      <c r="G61" s="109" t="n">
        <v>0</v>
      </c>
      <c r="H61" s="109" t="n">
        <v>42</v>
      </c>
      <c r="I61" s="109" t="n">
        <v>81</v>
      </c>
      <c r="J61" s="109" t="n">
        <v>2190</v>
      </c>
      <c r="K61" s="109" t="n">
        <v>4119</v>
      </c>
      <c r="L61" s="109" t="n">
        <v>5824</v>
      </c>
      <c r="M61" s="109" t="n">
        <v>7304</v>
      </c>
      <c r="N61" s="109" t="n">
        <v>8560</v>
      </c>
      <c r="O61" s="109" t="n">
        <v>8823</v>
      </c>
      <c r="P61" s="109" t="n">
        <v>8874</v>
      </c>
      <c r="Q61" s="109" t="n">
        <v>8844</v>
      </c>
      <c r="R61" s="109" t="n">
        <v>8805</v>
      </c>
      <c r="S61" s="109" t="n">
        <v>8809</v>
      </c>
      <c r="T61" s="109" t="n">
        <v>8397</v>
      </c>
      <c r="U61" s="109" t="n">
        <v>8178</v>
      </c>
      <c r="V61" s="109" t="n">
        <v>8105</v>
      </c>
      <c r="W61" s="109" t="n">
        <v>8130</v>
      </c>
      <c r="X61" s="109" t="n">
        <v>8231</v>
      </c>
      <c r="Y61" s="109" t="n">
        <v>8121</v>
      </c>
      <c r="Z61" s="109" t="n">
        <v>8110</v>
      </c>
      <c r="AA61" s="109" t="n">
        <v>8164</v>
      </c>
      <c r="AB61" s="109" t="n">
        <v>8262</v>
      </c>
      <c r="AC61" s="109" t="n">
        <v>8412</v>
      </c>
      <c r="AD61" s="109" t="n">
        <v>8409</v>
      </c>
      <c r="AE61" s="109" t="n">
        <v>8443</v>
      </c>
      <c r="AF61" s="109" t="n">
        <v>8506</v>
      </c>
      <c r="AG61" s="109" t="n">
        <v>8601</v>
      </c>
      <c r="AH61" s="109" t="n">
        <v>8696</v>
      </c>
      <c r="AI61" s="109" t="n">
        <v>8718</v>
      </c>
      <c r="AJ61" s="109" t="n">
        <v>8760</v>
      </c>
      <c r="AK61" s="109" t="n">
        <v>8800</v>
      </c>
      <c r="AL61" s="109" t="n">
        <v>8850</v>
      </c>
      <c r="AM61" s="109" t="n">
        <v>8902</v>
      </c>
      <c r="AN61" s="109" t="n">
        <v>8879</v>
      </c>
      <c r="AO61" s="109" t="n">
        <v>8848</v>
      </c>
      <c r="AP61" s="109" t="n">
        <v>8825</v>
      </c>
      <c r="AQ61" s="109" t="n">
        <v>8785</v>
      </c>
      <c r="AR61" s="109" t="n">
        <v>8753</v>
      </c>
      <c r="AS61" s="109" t="n">
        <v>8635</v>
      </c>
      <c r="AT61" s="109" t="n">
        <v>8516</v>
      </c>
      <c r="AU61" s="109" t="n">
        <v>8388</v>
      </c>
      <c r="AV61" s="109" t="n">
        <v>8235</v>
      </c>
      <c r="AW61" s="109" t="n">
        <v>7859</v>
      </c>
      <c r="AX61" s="109" t="n">
        <v>7489</v>
      </c>
      <c r="AY61" s="109" t="n">
        <v>7080</v>
      </c>
      <c r="AZ61" s="109" t="n">
        <v>6595</v>
      </c>
      <c r="BA61" s="109" t="n">
        <v>6059</v>
      </c>
      <c r="BB61" s="109" t="n">
        <v>5460</v>
      </c>
      <c r="BC61" s="109" t="n">
        <v>4845</v>
      </c>
      <c r="BD61" s="109" t="n">
        <v>4341</v>
      </c>
      <c r="BE61" s="109" t="n">
        <v>3874</v>
      </c>
      <c r="BF61" s="109" t="n">
        <v>3030</v>
      </c>
      <c r="BG61" s="109" t="n">
        <v>2503</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6" t="s">
        <v>35</v>
      </c>
      <c r="B62" s="115" t="n">
        <v>0</v>
      </c>
      <c r="C62" s="115" t="n">
        <v>2072</v>
      </c>
      <c r="D62" s="109" t="n">
        <v>374165</v>
      </c>
      <c r="E62" s="109" t="n">
        <v>0</v>
      </c>
      <c r="F62" s="109" t="n">
        <v>0</v>
      </c>
      <c r="G62" s="109" t="n">
        <v>0</v>
      </c>
      <c r="H62" s="109" t="n">
        <v>41</v>
      </c>
      <c r="I62" s="109" t="n">
        <v>80</v>
      </c>
      <c r="J62" s="109" t="n">
        <v>2164</v>
      </c>
      <c r="K62" s="109" t="n">
        <v>4068</v>
      </c>
      <c r="L62" s="109" t="n">
        <v>5751</v>
      </c>
      <c r="M62" s="109" t="n">
        <v>7211</v>
      </c>
      <c r="N62" s="109" t="n">
        <v>8449</v>
      </c>
      <c r="O62" s="109" t="n">
        <v>8707</v>
      </c>
      <c r="P62" s="109" t="n">
        <v>8756</v>
      </c>
      <c r="Q62" s="109" t="n">
        <v>8729</v>
      </c>
      <c r="R62" s="109" t="n">
        <v>8690</v>
      </c>
      <c r="S62" s="109" t="n">
        <v>8697</v>
      </c>
      <c r="T62" s="109" t="n">
        <v>8286</v>
      </c>
      <c r="U62" s="109" t="n">
        <v>8075</v>
      </c>
      <c r="V62" s="109" t="n">
        <v>8003</v>
      </c>
      <c r="W62" s="109" t="n">
        <v>8035</v>
      </c>
      <c r="X62" s="109" t="n">
        <v>8134</v>
      </c>
      <c r="Y62" s="109" t="n">
        <v>8027</v>
      </c>
      <c r="Z62" s="109" t="n">
        <v>8021</v>
      </c>
      <c r="AA62" s="109" t="n">
        <v>8071</v>
      </c>
      <c r="AB62" s="109" t="n">
        <v>8173</v>
      </c>
      <c r="AC62" s="109" t="n">
        <v>8324</v>
      </c>
      <c r="AD62" s="109" t="n">
        <v>8321</v>
      </c>
      <c r="AE62" s="109" t="n">
        <v>8352</v>
      </c>
      <c r="AF62" s="109" t="n">
        <v>8425</v>
      </c>
      <c r="AG62" s="109" t="n">
        <v>8520</v>
      </c>
      <c r="AH62" s="109" t="n">
        <v>8620</v>
      </c>
      <c r="AI62" s="109" t="n">
        <v>8649</v>
      </c>
      <c r="AJ62" s="109" t="n">
        <v>8678</v>
      </c>
      <c r="AK62" s="109" t="n">
        <v>8727</v>
      </c>
      <c r="AL62" s="109" t="n">
        <v>8784</v>
      </c>
      <c r="AM62" s="109" t="n">
        <v>8837</v>
      </c>
      <c r="AN62" s="109" t="n">
        <v>8809</v>
      </c>
      <c r="AO62" s="109" t="n">
        <v>8781</v>
      </c>
      <c r="AP62" s="109" t="n">
        <v>8756</v>
      </c>
      <c r="AQ62" s="109" t="n">
        <v>8733</v>
      </c>
      <c r="AR62" s="109" t="n">
        <v>8684</v>
      </c>
      <c r="AS62" s="109" t="n">
        <v>8562</v>
      </c>
      <c r="AT62" s="109" t="n">
        <v>8452</v>
      </c>
      <c r="AU62" s="109" t="n">
        <v>8316</v>
      </c>
      <c r="AV62" s="109" t="n">
        <v>8164</v>
      </c>
      <c r="AW62" s="109" t="n">
        <v>7780</v>
      </c>
      <c r="AX62" s="109" t="n">
        <v>7412</v>
      </c>
      <c r="AY62" s="109" t="n">
        <v>7006</v>
      </c>
      <c r="AZ62" s="109" t="n">
        <v>6545</v>
      </c>
      <c r="BA62" s="109" t="n">
        <v>6000</v>
      </c>
      <c r="BB62" s="109" t="n">
        <v>5395</v>
      </c>
      <c r="BC62" s="109" t="n">
        <v>4802</v>
      </c>
      <c r="BD62" s="109" t="n">
        <v>4284</v>
      </c>
      <c r="BE62" s="109" t="n">
        <v>3818</v>
      </c>
      <c r="BF62" s="109" t="n">
        <v>2983</v>
      </c>
      <c r="BG62" s="109" t="n">
        <v>2478</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6" t="s">
        <v>35</v>
      </c>
      <c r="B63" s="115" t="n">
        <v>0</v>
      </c>
      <c r="C63" s="115" t="n">
        <v>2073</v>
      </c>
      <c r="D63" s="109" t="n">
        <v>370273</v>
      </c>
      <c r="E63" s="109" t="n">
        <v>0</v>
      </c>
      <c r="F63" s="109" t="n">
        <v>0</v>
      </c>
      <c r="G63" s="109" t="n">
        <v>0</v>
      </c>
      <c r="H63" s="109" t="n">
        <v>41</v>
      </c>
      <c r="I63" s="109" t="n">
        <v>80</v>
      </c>
      <c r="J63" s="109" t="n">
        <v>2139</v>
      </c>
      <c r="K63" s="109" t="n">
        <v>4018</v>
      </c>
      <c r="L63" s="109" t="n">
        <v>5680</v>
      </c>
      <c r="M63" s="109" t="n">
        <v>7122</v>
      </c>
      <c r="N63" s="109" t="n">
        <v>8345</v>
      </c>
      <c r="O63" s="109" t="n">
        <v>8600</v>
      </c>
      <c r="P63" s="109" t="n">
        <v>8642</v>
      </c>
      <c r="Q63" s="109" t="n">
        <v>8610</v>
      </c>
      <c r="R63" s="109" t="n">
        <v>8577</v>
      </c>
      <c r="S63" s="109" t="n">
        <v>8585</v>
      </c>
      <c r="T63" s="109" t="n">
        <v>8183</v>
      </c>
      <c r="U63" s="109" t="n">
        <v>7969</v>
      </c>
      <c r="V63" s="109" t="n">
        <v>7900</v>
      </c>
      <c r="W63" s="109" t="n">
        <v>7937</v>
      </c>
      <c r="X63" s="109" t="n">
        <v>8035</v>
      </c>
      <c r="Y63" s="109" t="n">
        <v>7941</v>
      </c>
      <c r="Z63" s="109" t="n">
        <v>7921</v>
      </c>
      <c r="AA63" s="109" t="n">
        <v>7974</v>
      </c>
      <c r="AB63" s="109" t="n">
        <v>8079</v>
      </c>
      <c r="AC63" s="109" t="n">
        <v>8227</v>
      </c>
      <c r="AD63" s="109" t="n">
        <v>8229</v>
      </c>
      <c r="AE63" s="109" t="n">
        <v>8274</v>
      </c>
      <c r="AF63" s="109" t="n">
        <v>8348</v>
      </c>
      <c r="AG63" s="109" t="n">
        <v>8434</v>
      </c>
      <c r="AH63" s="109" t="n">
        <v>8546</v>
      </c>
      <c r="AI63" s="109" t="n">
        <v>8565</v>
      </c>
      <c r="AJ63" s="109" t="n">
        <v>8606</v>
      </c>
      <c r="AK63" s="109" t="n">
        <v>8647</v>
      </c>
      <c r="AL63" s="109" t="n">
        <v>8705</v>
      </c>
      <c r="AM63" s="109" t="n">
        <v>8756</v>
      </c>
      <c r="AN63" s="109" t="n">
        <v>8738</v>
      </c>
      <c r="AO63" s="109" t="n">
        <v>8724</v>
      </c>
      <c r="AP63" s="109" t="n">
        <v>8694</v>
      </c>
      <c r="AQ63" s="109" t="n">
        <v>8666</v>
      </c>
      <c r="AR63" s="109" t="n">
        <v>8618</v>
      </c>
      <c r="AS63" s="109" t="n">
        <v>8504</v>
      </c>
      <c r="AT63" s="109" t="n">
        <v>8375</v>
      </c>
      <c r="AU63" s="109" t="n">
        <v>8257</v>
      </c>
      <c r="AV63" s="109" t="n">
        <v>8091</v>
      </c>
      <c r="AW63" s="109" t="n">
        <v>7709</v>
      </c>
      <c r="AX63" s="109" t="n">
        <v>7342</v>
      </c>
      <c r="AY63" s="109" t="n">
        <v>6926</v>
      </c>
      <c r="AZ63" s="109" t="n">
        <v>6471</v>
      </c>
      <c r="BA63" s="109" t="n">
        <v>5934</v>
      </c>
      <c r="BB63" s="109" t="n">
        <v>5358</v>
      </c>
      <c r="BC63" s="109" t="n">
        <v>4748</v>
      </c>
      <c r="BD63" s="109" t="n">
        <v>4251</v>
      </c>
      <c r="BE63" s="109" t="n">
        <v>3774</v>
      </c>
      <c r="BF63" s="109" t="n">
        <v>2951</v>
      </c>
      <c r="BG63" s="109" t="n">
        <v>2427</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6" t="s">
        <v>35</v>
      </c>
      <c r="B64" s="115" t="n">
        <v>0</v>
      </c>
      <c r="C64" s="115" t="n">
        <v>2074</v>
      </c>
      <c r="D64" s="109" t="n">
        <v>366423</v>
      </c>
      <c r="E64" s="109" t="n">
        <v>0</v>
      </c>
      <c r="F64" s="109" t="n">
        <v>0</v>
      </c>
      <c r="G64" s="109" t="n">
        <v>0</v>
      </c>
      <c r="H64" s="109" t="n">
        <v>41</v>
      </c>
      <c r="I64" s="109" t="n">
        <v>79</v>
      </c>
      <c r="J64" s="109" t="n">
        <v>2116</v>
      </c>
      <c r="K64" s="109" t="n">
        <v>3975</v>
      </c>
      <c r="L64" s="109" t="n">
        <v>5616</v>
      </c>
      <c r="M64" s="109" t="n">
        <v>7039</v>
      </c>
      <c r="N64" s="109" t="n">
        <v>8247</v>
      </c>
      <c r="O64" s="109" t="n">
        <v>8493</v>
      </c>
      <c r="P64" s="109" t="n">
        <v>8534</v>
      </c>
      <c r="Q64" s="109" t="n">
        <v>8500</v>
      </c>
      <c r="R64" s="109" t="n">
        <v>8469</v>
      </c>
      <c r="S64" s="109" t="n">
        <v>8475</v>
      </c>
      <c r="T64" s="109" t="n">
        <v>8074</v>
      </c>
      <c r="U64" s="109" t="n">
        <v>7867</v>
      </c>
      <c r="V64" s="109" t="n">
        <v>7798</v>
      </c>
      <c r="W64" s="109" t="n">
        <v>7833</v>
      </c>
      <c r="X64" s="109" t="n">
        <v>7940</v>
      </c>
      <c r="Y64" s="109" t="n">
        <v>7840</v>
      </c>
      <c r="Z64" s="109" t="n">
        <v>7832</v>
      </c>
      <c r="AA64" s="109" t="n">
        <v>7876</v>
      </c>
      <c r="AB64" s="109" t="n">
        <v>7994</v>
      </c>
      <c r="AC64" s="109" t="n">
        <v>8142</v>
      </c>
      <c r="AD64" s="109" t="n">
        <v>8144</v>
      </c>
      <c r="AE64" s="109" t="n">
        <v>8190</v>
      </c>
      <c r="AF64" s="109" t="n">
        <v>8249</v>
      </c>
      <c r="AG64" s="109" t="n">
        <v>8354</v>
      </c>
      <c r="AH64" s="109" t="n">
        <v>8457</v>
      </c>
      <c r="AI64" s="109" t="n">
        <v>8479</v>
      </c>
      <c r="AJ64" s="109" t="n">
        <v>8527</v>
      </c>
      <c r="AK64" s="109" t="n">
        <v>8570</v>
      </c>
      <c r="AL64" s="109" t="n">
        <v>8632</v>
      </c>
      <c r="AM64" s="109" t="n">
        <v>8687</v>
      </c>
      <c r="AN64" s="109" t="n">
        <v>8674</v>
      </c>
      <c r="AO64" s="109" t="n">
        <v>8642</v>
      </c>
      <c r="AP64" s="109" t="n">
        <v>8626</v>
      </c>
      <c r="AQ64" s="109" t="n">
        <v>8598</v>
      </c>
      <c r="AR64" s="109" t="n">
        <v>8547</v>
      </c>
      <c r="AS64" s="109" t="n">
        <v>8438</v>
      </c>
      <c r="AT64" s="109" t="n">
        <v>8312</v>
      </c>
      <c r="AU64" s="109" t="n">
        <v>8192</v>
      </c>
      <c r="AV64" s="109" t="n">
        <v>8025</v>
      </c>
      <c r="AW64" s="109" t="n">
        <v>7639</v>
      </c>
      <c r="AX64" s="109" t="n">
        <v>7277</v>
      </c>
      <c r="AY64" s="109" t="n">
        <v>6874</v>
      </c>
      <c r="AZ64" s="109" t="n">
        <v>6412</v>
      </c>
      <c r="BA64" s="109" t="n">
        <v>5865</v>
      </c>
      <c r="BB64" s="109" t="n">
        <v>5283</v>
      </c>
      <c r="BC64" s="109" t="n">
        <v>4684</v>
      </c>
      <c r="BD64" s="109" t="n">
        <v>4196</v>
      </c>
      <c r="BE64" s="109" t="n">
        <v>3731</v>
      </c>
      <c r="BF64" s="109" t="n">
        <v>2922</v>
      </c>
      <c r="BG64" s="109" t="n">
        <v>2417</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6" t="s">
        <v>35</v>
      </c>
      <c r="B65" s="115" t="n">
        <v>0</v>
      </c>
      <c r="C65" s="115" t="n">
        <v>2075</v>
      </c>
      <c r="D65" s="109" t="n">
        <v>362638</v>
      </c>
      <c r="E65" s="109" t="n">
        <v>0</v>
      </c>
      <c r="F65" s="109" t="n">
        <v>0</v>
      </c>
      <c r="G65" s="109" t="n">
        <v>0</v>
      </c>
      <c r="H65" s="109" t="n">
        <v>39</v>
      </c>
      <c r="I65" s="109" t="n">
        <v>78</v>
      </c>
      <c r="J65" s="109" t="n">
        <v>2094</v>
      </c>
      <c r="K65" s="109" t="n">
        <v>3934</v>
      </c>
      <c r="L65" s="109" t="n">
        <v>5555</v>
      </c>
      <c r="M65" s="109" t="n">
        <v>6961</v>
      </c>
      <c r="N65" s="109" t="n">
        <v>8155</v>
      </c>
      <c r="O65" s="109" t="n">
        <v>8389</v>
      </c>
      <c r="P65" s="109" t="n">
        <v>8432</v>
      </c>
      <c r="Q65" s="109" t="n">
        <v>8398</v>
      </c>
      <c r="R65" s="109" t="n">
        <v>8360</v>
      </c>
      <c r="S65" s="109" t="n">
        <v>8367</v>
      </c>
      <c r="T65" s="109" t="n">
        <v>7974</v>
      </c>
      <c r="U65" s="109" t="n">
        <v>7767</v>
      </c>
      <c r="V65" s="109" t="n">
        <v>7704</v>
      </c>
      <c r="W65" s="109" t="n">
        <v>7734</v>
      </c>
      <c r="X65" s="109" t="n">
        <v>7836</v>
      </c>
      <c r="Y65" s="109" t="n">
        <v>7743</v>
      </c>
      <c r="Z65" s="109" t="n">
        <v>7741</v>
      </c>
      <c r="AA65" s="109" t="n">
        <v>7793</v>
      </c>
      <c r="AB65" s="109" t="n">
        <v>7900</v>
      </c>
      <c r="AC65" s="109" t="n">
        <v>8042</v>
      </c>
      <c r="AD65" s="109" t="n">
        <v>8048</v>
      </c>
      <c r="AE65" s="109" t="n">
        <v>8097</v>
      </c>
      <c r="AF65" s="109" t="n">
        <v>8165</v>
      </c>
      <c r="AG65" s="109" t="n">
        <v>8263</v>
      </c>
      <c r="AH65" s="109" t="n">
        <v>8373</v>
      </c>
      <c r="AI65" s="109" t="n">
        <v>8403</v>
      </c>
      <c r="AJ65" s="109" t="n">
        <v>8449</v>
      </c>
      <c r="AK65" s="109" t="n">
        <v>8490</v>
      </c>
      <c r="AL65" s="109" t="n">
        <v>8552</v>
      </c>
      <c r="AM65" s="109" t="n">
        <v>8612</v>
      </c>
      <c r="AN65" s="109" t="n">
        <v>8602</v>
      </c>
      <c r="AO65" s="109" t="n">
        <v>8579</v>
      </c>
      <c r="AP65" s="109" t="n">
        <v>8560</v>
      </c>
      <c r="AQ65" s="109" t="n">
        <v>8525</v>
      </c>
      <c r="AR65" s="109" t="n">
        <v>8482</v>
      </c>
      <c r="AS65" s="109" t="n">
        <v>8372</v>
      </c>
      <c r="AT65" s="109" t="n">
        <v>8248</v>
      </c>
      <c r="AU65" s="109" t="n">
        <v>8123</v>
      </c>
      <c r="AV65" s="109" t="n">
        <v>7957</v>
      </c>
      <c r="AW65" s="109" t="n">
        <v>7590</v>
      </c>
      <c r="AX65" s="109" t="n">
        <v>7212</v>
      </c>
      <c r="AY65" s="109" t="n">
        <v>6808</v>
      </c>
      <c r="AZ65" s="109" t="n">
        <v>6344</v>
      </c>
      <c r="BA65" s="109" t="n">
        <v>5815</v>
      </c>
      <c r="BB65" s="109" t="n">
        <v>5229</v>
      </c>
      <c r="BC65" s="109" t="n">
        <v>4639</v>
      </c>
      <c r="BD65" s="109" t="n">
        <v>4152</v>
      </c>
      <c r="BE65" s="109" t="n">
        <v>3688</v>
      </c>
      <c r="BF65" s="109" t="n">
        <v>2879</v>
      </c>
      <c r="BG65" s="109" t="n">
        <v>2386</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6" t="s">
        <v>35</v>
      </c>
      <c r="B66" s="115" t="n">
        <v>0</v>
      </c>
      <c r="C66" s="115" t="n">
        <v>2076</v>
      </c>
      <c r="D66" s="109" t="n">
        <v>358931</v>
      </c>
      <c r="E66" s="109" t="n">
        <v>0</v>
      </c>
      <c r="F66" s="109" t="n">
        <v>0</v>
      </c>
      <c r="G66" s="109" t="n">
        <v>0</v>
      </c>
      <c r="H66" s="109" t="n">
        <v>39</v>
      </c>
      <c r="I66" s="109" t="n">
        <v>77</v>
      </c>
      <c r="J66" s="109" t="n">
        <v>2073</v>
      </c>
      <c r="K66" s="109" t="n">
        <v>3893</v>
      </c>
      <c r="L66" s="109" t="n">
        <v>5497</v>
      </c>
      <c r="M66" s="109" t="n">
        <v>6886</v>
      </c>
      <c r="N66" s="109" t="n">
        <v>8064</v>
      </c>
      <c r="O66" s="109" t="n">
        <v>8298</v>
      </c>
      <c r="P66" s="109" t="n">
        <v>8337</v>
      </c>
      <c r="Q66" s="109" t="n">
        <v>8300</v>
      </c>
      <c r="R66" s="109" t="n">
        <v>8263</v>
      </c>
      <c r="S66" s="109" t="n">
        <v>8265</v>
      </c>
      <c r="T66" s="109" t="n">
        <v>7874</v>
      </c>
      <c r="U66" s="109" t="n">
        <v>7670</v>
      </c>
      <c r="V66" s="109" t="n">
        <v>7609</v>
      </c>
      <c r="W66" s="109" t="n">
        <v>7637</v>
      </c>
      <c r="X66" s="109" t="n">
        <v>7740</v>
      </c>
      <c r="Y66" s="109" t="n">
        <v>7647</v>
      </c>
      <c r="Z66" s="109" t="n">
        <v>7642</v>
      </c>
      <c r="AA66" s="109" t="n">
        <v>7704</v>
      </c>
      <c r="AB66" s="109" t="n">
        <v>7803</v>
      </c>
      <c r="AC66" s="109" t="n">
        <v>7953</v>
      </c>
      <c r="AD66" s="109" t="n">
        <v>7963</v>
      </c>
      <c r="AE66" s="109" t="n">
        <v>8002</v>
      </c>
      <c r="AF66" s="109" t="n">
        <v>8085</v>
      </c>
      <c r="AG66" s="109" t="n">
        <v>8174</v>
      </c>
      <c r="AH66" s="109" t="n">
        <v>8279</v>
      </c>
      <c r="AI66" s="109" t="n">
        <v>8313</v>
      </c>
      <c r="AJ66" s="109" t="n">
        <v>8355</v>
      </c>
      <c r="AK66" s="109" t="n">
        <v>8413</v>
      </c>
      <c r="AL66" s="109" t="n">
        <v>8470</v>
      </c>
      <c r="AM66" s="109" t="n">
        <v>8537</v>
      </c>
      <c r="AN66" s="109" t="n">
        <v>8529</v>
      </c>
      <c r="AO66" s="109" t="n">
        <v>8509</v>
      </c>
      <c r="AP66" s="109" t="n">
        <v>8485</v>
      </c>
      <c r="AQ66" s="109" t="n">
        <v>8458</v>
      </c>
      <c r="AR66" s="109" t="n">
        <v>8419</v>
      </c>
      <c r="AS66" s="109" t="n">
        <v>8309</v>
      </c>
      <c r="AT66" s="109" t="n">
        <v>8188</v>
      </c>
      <c r="AU66" s="109" t="n">
        <v>8072</v>
      </c>
      <c r="AV66" s="109" t="n">
        <v>7899</v>
      </c>
      <c r="AW66" s="109" t="n">
        <v>7526</v>
      </c>
      <c r="AX66" s="109" t="n">
        <v>7152</v>
      </c>
      <c r="AY66" s="109" t="n">
        <v>6736</v>
      </c>
      <c r="AZ66" s="109" t="n">
        <v>6288</v>
      </c>
      <c r="BA66" s="109" t="n">
        <v>5756</v>
      </c>
      <c r="BB66" s="109" t="n">
        <v>5184</v>
      </c>
      <c r="BC66" s="109" t="n">
        <v>4591</v>
      </c>
      <c r="BD66" s="109" t="n">
        <v>4101</v>
      </c>
      <c r="BE66" s="109" t="n">
        <v>3665</v>
      </c>
      <c r="BF66" s="109" t="n">
        <v>2848</v>
      </c>
      <c r="BG66" s="109" t="n">
        <v>2354</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6" t="s">
        <v>35</v>
      </c>
      <c r="B67" s="115" t="n">
        <v>0</v>
      </c>
      <c r="C67" s="115" t="n">
        <v>2077</v>
      </c>
      <c r="D67" s="109" t="n">
        <v>355318</v>
      </c>
      <c r="E67" s="109" t="n">
        <v>0</v>
      </c>
      <c r="F67" s="109" t="n">
        <v>0</v>
      </c>
      <c r="G67" s="109" t="n">
        <v>0</v>
      </c>
      <c r="H67" s="109" t="n">
        <v>39</v>
      </c>
      <c r="I67" s="109" t="n">
        <v>77</v>
      </c>
      <c r="J67" s="109" t="n">
        <v>2055</v>
      </c>
      <c r="K67" s="109" t="n">
        <v>3858</v>
      </c>
      <c r="L67" s="109" t="n">
        <v>5447</v>
      </c>
      <c r="M67" s="109" t="n">
        <v>6821</v>
      </c>
      <c r="N67" s="109" t="n">
        <v>7985</v>
      </c>
      <c r="O67" s="109" t="n">
        <v>8210</v>
      </c>
      <c r="P67" s="109" t="n">
        <v>8243</v>
      </c>
      <c r="Q67" s="109" t="n">
        <v>8205</v>
      </c>
      <c r="R67" s="109" t="n">
        <v>8166</v>
      </c>
      <c r="S67" s="109" t="n">
        <v>8176</v>
      </c>
      <c r="T67" s="109" t="n">
        <v>7785</v>
      </c>
      <c r="U67" s="109" t="n">
        <v>7576</v>
      </c>
      <c r="V67" s="109" t="n">
        <v>7513</v>
      </c>
      <c r="W67" s="109" t="n">
        <v>7544</v>
      </c>
      <c r="X67" s="109" t="n">
        <v>7650</v>
      </c>
      <c r="Y67" s="109" t="n">
        <v>7552</v>
      </c>
      <c r="Z67" s="109" t="n">
        <v>7551</v>
      </c>
      <c r="AA67" s="109" t="n">
        <v>7610</v>
      </c>
      <c r="AB67" s="109" t="n">
        <v>7709</v>
      </c>
      <c r="AC67" s="109" t="n">
        <v>7861</v>
      </c>
      <c r="AD67" s="109" t="n">
        <v>7868</v>
      </c>
      <c r="AE67" s="109" t="n">
        <v>7920</v>
      </c>
      <c r="AF67" s="109" t="n">
        <v>7995</v>
      </c>
      <c r="AG67" s="109" t="n">
        <v>8085</v>
      </c>
      <c r="AH67" s="109" t="n">
        <v>8201</v>
      </c>
      <c r="AI67" s="109" t="n">
        <v>8228</v>
      </c>
      <c r="AJ67" s="109" t="n">
        <v>8268</v>
      </c>
      <c r="AK67" s="109" t="n">
        <v>8333</v>
      </c>
      <c r="AL67" s="109" t="n">
        <v>8389</v>
      </c>
      <c r="AM67" s="109" t="n">
        <v>8459</v>
      </c>
      <c r="AN67" s="109" t="n">
        <v>8451</v>
      </c>
      <c r="AO67" s="109" t="n">
        <v>8436</v>
      </c>
      <c r="AP67" s="109" t="n">
        <v>8419</v>
      </c>
      <c r="AQ67" s="109" t="n">
        <v>8381</v>
      </c>
      <c r="AR67" s="109" t="n">
        <v>8347</v>
      </c>
      <c r="AS67" s="109" t="n">
        <v>8243</v>
      </c>
      <c r="AT67" s="109" t="n">
        <v>8128</v>
      </c>
      <c r="AU67" s="109" t="n">
        <v>7999</v>
      </c>
      <c r="AV67" s="109" t="n">
        <v>7842</v>
      </c>
      <c r="AW67" s="109" t="n">
        <v>7466</v>
      </c>
      <c r="AX67" s="109" t="n">
        <v>7100</v>
      </c>
      <c r="AY67" s="109" t="n">
        <v>6699</v>
      </c>
      <c r="AZ67" s="109" t="n">
        <v>6230</v>
      </c>
      <c r="BA67" s="109" t="n">
        <v>5698</v>
      </c>
      <c r="BB67" s="109" t="n">
        <v>5123</v>
      </c>
      <c r="BC67" s="109" t="n">
        <v>4539</v>
      </c>
      <c r="BD67" s="109" t="n">
        <v>4067</v>
      </c>
      <c r="BE67" s="109" t="n">
        <v>3623</v>
      </c>
      <c r="BF67" s="109" t="n">
        <v>2822</v>
      </c>
      <c r="BG67" s="109" t="n">
        <v>2326</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6" t="s">
        <v>35</v>
      </c>
      <c r="B68" s="115" t="n">
        <v>0</v>
      </c>
      <c r="C68" s="115" t="n">
        <v>2078</v>
      </c>
      <c r="D68" s="109" t="n">
        <v>351804</v>
      </c>
      <c r="E68" s="109" t="n">
        <v>0</v>
      </c>
      <c r="F68" s="109" t="n">
        <v>0</v>
      </c>
      <c r="G68" s="109" t="n">
        <v>0</v>
      </c>
      <c r="H68" s="109" t="n">
        <v>38</v>
      </c>
      <c r="I68" s="109" t="n">
        <v>77</v>
      </c>
      <c r="J68" s="109" t="n">
        <v>2036</v>
      </c>
      <c r="K68" s="109" t="n">
        <v>3825</v>
      </c>
      <c r="L68" s="109" t="n">
        <v>5397</v>
      </c>
      <c r="M68" s="109" t="n">
        <v>6757</v>
      </c>
      <c r="N68" s="109" t="n">
        <v>7910</v>
      </c>
      <c r="O68" s="109" t="n">
        <v>8133</v>
      </c>
      <c r="P68" s="109" t="n">
        <v>8162</v>
      </c>
      <c r="Q68" s="109" t="n">
        <v>8120</v>
      </c>
      <c r="R68" s="109" t="n">
        <v>8080</v>
      </c>
      <c r="S68" s="109" t="n">
        <v>8080</v>
      </c>
      <c r="T68" s="109" t="n">
        <v>7695</v>
      </c>
      <c r="U68" s="109" t="n">
        <v>7491</v>
      </c>
      <c r="V68" s="109" t="n">
        <v>7430</v>
      </c>
      <c r="W68" s="109" t="n">
        <v>7457</v>
      </c>
      <c r="X68" s="109" t="n">
        <v>7559</v>
      </c>
      <c r="Y68" s="109" t="n">
        <v>7472</v>
      </c>
      <c r="Z68" s="109" t="n">
        <v>7456</v>
      </c>
      <c r="AA68" s="109" t="n">
        <v>7517</v>
      </c>
      <c r="AB68" s="109" t="n">
        <v>7626</v>
      </c>
      <c r="AC68" s="109" t="n">
        <v>7773</v>
      </c>
      <c r="AD68" s="109" t="n">
        <v>7774</v>
      </c>
      <c r="AE68" s="109" t="n">
        <v>7829</v>
      </c>
      <c r="AF68" s="109" t="n">
        <v>7912</v>
      </c>
      <c r="AG68" s="109" t="n">
        <v>7999</v>
      </c>
      <c r="AH68" s="109" t="n">
        <v>8105</v>
      </c>
      <c r="AI68" s="109" t="n">
        <v>8145</v>
      </c>
      <c r="AJ68" s="109" t="n">
        <v>8187</v>
      </c>
      <c r="AK68" s="109" t="n">
        <v>8248</v>
      </c>
      <c r="AL68" s="109" t="n">
        <v>8308</v>
      </c>
      <c r="AM68" s="109" t="n">
        <v>8372</v>
      </c>
      <c r="AN68" s="109" t="n">
        <v>8369</v>
      </c>
      <c r="AO68" s="109" t="n">
        <v>8356</v>
      </c>
      <c r="AP68" s="109" t="n">
        <v>8353</v>
      </c>
      <c r="AQ68" s="109" t="n">
        <v>8320</v>
      </c>
      <c r="AR68" s="109" t="n">
        <v>8274</v>
      </c>
      <c r="AS68" s="109" t="n">
        <v>8167</v>
      </c>
      <c r="AT68" s="109" t="n">
        <v>8057</v>
      </c>
      <c r="AU68" s="109" t="n">
        <v>7943</v>
      </c>
      <c r="AV68" s="109" t="n">
        <v>7781</v>
      </c>
      <c r="AW68" s="109" t="n">
        <v>7403</v>
      </c>
      <c r="AX68" s="109" t="n">
        <v>7046</v>
      </c>
      <c r="AY68" s="109" t="n">
        <v>6649</v>
      </c>
      <c r="AZ68" s="109" t="n">
        <v>6171</v>
      </c>
      <c r="BA68" s="109" t="n">
        <v>5656</v>
      </c>
      <c r="BB68" s="109" t="n">
        <v>5078</v>
      </c>
      <c r="BC68" s="109" t="n">
        <v>4510</v>
      </c>
      <c r="BD68" s="109" t="n">
        <v>4025</v>
      </c>
      <c r="BE68" s="109" t="n">
        <v>3578</v>
      </c>
      <c r="BF68" s="109" t="n">
        <v>2791</v>
      </c>
      <c r="BG68" s="109" t="n">
        <v>2307</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6" t="s">
        <v>35</v>
      </c>
      <c r="B69" s="115" t="n">
        <v>0</v>
      </c>
      <c r="C69" s="115" t="n">
        <v>2079</v>
      </c>
      <c r="D69" s="109" t="n">
        <v>348389</v>
      </c>
      <c r="E69" s="109" t="n">
        <v>0</v>
      </c>
      <c r="F69" s="109" t="n">
        <v>0</v>
      </c>
      <c r="G69" s="109" t="n">
        <v>0</v>
      </c>
      <c r="H69" s="109" t="n">
        <v>38</v>
      </c>
      <c r="I69" s="109" t="n">
        <v>76</v>
      </c>
      <c r="J69" s="109" t="n">
        <v>2022</v>
      </c>
      <c r="K69" s="109" t="n">
        <v>3795</v>
      </c>
      <c r="L69" s="109" t="n">
        <v>5352</v>
      </c>
      <c r="M69" s="109" t="n">
        <v>6700</v>
      </c>
      <c r="N69" s="109" t="n">
        <v>7836</v>
      </c>
      <c r="O69" s="109" t="n">
        <v>8057</v>
      </c>
      <c r="P69" s="109" t="n">
        <v>8085</v>
      </c>
      <c r="Q69" s="109" t="n">
        <v>8043</v>
      </c>
      <c r="R69" s="109" t="n">
        <v>8001</v>
      </c>
      <c r="S69" s="109" t="n">
        <v>7999</v>
      </c>
      <c r="T69" s="109" t="n">
        <v>7616</v>
      </c>
      <c r="U69" s="109" t="n">
        <v>7405</v>
      </c>
      <c r="V69" s="109" t="n">
        <v>7345</v>
      </c>
      <c r="W69" s="109" t="n">
        <v>7374</v>
      </c>
      <c r="X69" s="109" t="n">
        <v>7475</v>
      </c>
      <c r="Y69" s="109" t="n">
        <v>7382</v>
      </c>
      <c r="Z69" s="109" t="n">
        <v>7375</v>
      </c>
      <c r="AA69" s="109" t="n">
        <v>7427</v>
      </c>
      <c r="AB69" s="109" t="n">
        <v>7541</v>
      </c>
      <c r="AC69" s="109" t="n">
        <v>7675</v>
      </c>
      <c r="AD69" s="109" t="n">
        <v>7689</v>
      </c>
      <c r="AE69" s="109" t="n">
        <v>7738</v>
      </c>
      <c r="AF69" s="109" t="n">
        <v>7815</v>
      </c>
      <c r="AG69" s="109" t="n">
        <v>7913</v>
      </c>
      <c r="AH69" s="109" t="n">
        <v>8028</v>
      </c>
      <c r="AI69" s="109" t="n">
        <v>8061</v>
      </c>
      <c r="AJ69" s="109" t="n">
        <v>8106</v>
      </c>
      <c r="AK69" s="109" t="n">
        <v>8168</v>
      </c>
      <c r="AL69" s="109" t="n">
        <v>8224</v>
      </c>
      <c r="AM69" s="109" t="n">
        <v>8296</v>
      </c>
      <c r="AN69" s="109" t="n">
        <v>8289</v>
      </c>
      <c r="AO69" s="109" t="n">
        <v>8280</v>
      </c>
      <c r="AP69" s="109" t="n">
        <v>8270</v>
      </c>
      <c r="AQ69" s="109" t="n">
        <v>8247</v>
      </c>
      <c r="AR69" s="109" t="n">
        <v>8213</v>
      </c>
      <c r="AS69" s="109" t="n">
        <v>8104</v>
      </c>
      <c r="AT69" s="109" t="n">
        <v>7987</v>
      </c>
      <c r="AU69" s="109" t="n">
        <v>7875</v>
      </c>
      <c r="AV69" s="109" t="n">
        <v>7717</v>
      </c>
      <c r="AW69" s="109" t="n">
        <v>7350</v>
      </c>
      <c r="AX69" s="109" t="n">
        <v>6982</v>
      </c>
      <c r="AY69" s="109" t="n">
        <v>6596</v>
      </c>
      <c r="AZ69" s="109" t="n">
        <v>6136</v>
      </c>
      <c r="BA69" s="109" t="n">
        <v>5604</v>
      </c>
      <c r="BB69" s="109" t="n">
        <v>5042</v>
      </c>
      <c r="BC69" s="109" t="n">
        <v>4462</v>
      </c>
      <c r="BD69" s="109" t="n">
        <v>3986</v>
      </c>
      <c r="BE69" s="109" t="n">
        <v>3545</v>
      </c>
      <c r="BF69" s="109" t="n">
        <v>2767</v>
      </c>
      <c r="BG69" s="109" t="n">
        <v>228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6" t="s">
        <v>35</v>
      </c>
      <c r="B70" s="115" t="n">
        <v>0</v>
      </c>
      <c r="C70" s="115" t="n">
        <v>2080</v>
      </c>
      <c r="D70" s="109" t="n">
        <v>345075</v>
      </c>
      <c r="E70" s="109" t="n">
        <v>0</v>
      </c>
      <c r="F70" s="109" t="n">
        <v>0</v>
      </c>
      <c r="G70" s="109" t="n">
        <v>0</v>
      </c>
      <c r="H70" s="109" t="n">
        <v>38</v>
      </c>
      <c r="I70" s="109" t="n">
        <v>75</v>
      </c>
      <c r="J70" s="109" t="n">
        <v>2005</v>
      </c>
      <c r="K70" s="109" t="n">
        <v>3764</v>
      </c>
      <c r="L70" s="109" t="n">
        <v>5306</v>
      </c>
      <c r="M70" s="109" t="n">
        <v>6644</v>
      </c>
      <c r="N70" s="109" t="n">
        <v>7772</v>
      </c>
      <c r="O70" s="109" t="n">
        <v>7984</v>
      </c>
      <c r="P70" s="109" t="n">
        <v>8015</v>
      </c>
      <c r="Q70" s="109" t="n">
        <v>7969</v>
      </c>
      <c r="R70" s="109" t="n">
        <v>7927</v>
      </c>
      <c r="S70" s="109" t="n">
        <v>7927</v>
      </c>
      <c r="T70" s="109" t="n">
        <v>7539</v>
      </c>
      <c r="U70" s="109" t="n">
        <v>7331</v>
      </c>
      <c r="V70" s="109" t="n">
        <v>7263</v>
      </c>
      <c r="W70" s="109" t="n">
        <v>7294</v>
      </c>
      <c r="X70" s="109" t="n">
        <v>7394</v>
      </c>
      <c r="Y70" s="109" t="n">
        <v>7301</v>
      </c>
      <c r="Z70" s="109" t="n">
        <v>7295</v>
      </c>
      <c r="AA70" s="109" t="n">
        <v>7349</v>
      </c>
      <c r="AB70" s="109" t="n">
        <v>7449</v>
      </c>
      <c r="AC70" s="109" t="n">
        <v>7598</v>
      </c>
      <c r="AD70" s="109" t="n">
        <v>7605</v>
      </c>
      <c r="AE70" s="109" t="n">
        <v>7646</v>
      </c>
      <c r="AF70" s="109" t="n">
        <v>7733</v>
      </c>
      <c r="AG70" s="109" t="n">
        <v>7821</v>
      </c>
      <c r="AH70" s="109" t="n">
        <v>7943</v>
      </c>
      <c r="AI70" s="109" t="n">
        <v>7967</v>
      </c>
      <c r="AJ70" s="109" t="n">
        <v>8009</v>
      </c>
      <c r="AK70" s="109" t="n">
        <v>8087</v>
      </c>
      <c r="AL70" s="109" t="n">
        <v>8146</v>
      </c>
      <c r="AM70" s="109" t="n">
        <v>8214</v>
      </c>
      <c r="AN70" s="109" t="n">
        <v>8214</v>
      </c>
      <c r="AO70" s="109" t="n">
        <v>8197</v>
      </c>
      <c r="AP70" s="109" t="n">
        <v>8185</v>
      </c>
      <c r="AQ70" s="109" t="n">
        <v>8167</v>
      </c>
      <c r="AR70" s="109" t="n">
        <v>8146</v>
      </c>
      <c r="AS70" s="109" t="n">
        <v>8038</v>
      </c>
      <c r="AT70" s="109" t="n">
        <v>7932</v>
      </c>
      <c r="AU70" s="109" t="n">
        <v>7817</v>
      </c>
      <c r="AV70" s="109" t="n">
        <v>7654</v>
      </c>
      <c r="AW70" s="109" t="n">
        <v>7295</v>
      </c>
      <c r="AX70" s="109" t="n">
        <v>6935</v>
      </c>
      <c r="AY70" s="109" t="n">
        <v>6542</v>
      </c>
      <c r="AZ70" s="109" t="n">
        <v>6088</v>
      </c>
      <c r="BA70" s="109" t="n">
        <v>5565</v>
      </c>
      <c r="BB70" s="109" t="n">
        <v>5010</v>
      </c>
      <c r="BC70" s="109" t="n">
        <v>4430</v>
      </c>
      <c r="BD70" s="109" t="n">
        <v>3949</v>
      </c>
      <c r="BE70" s="109" t="n">
        <v>3517</v>
      </c>
      <c r="BF70" s="109" t="n">
        <v>2737</v>
      </c>
      <c r="BG70" s="109" t="n">
        <v>2247</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6" t="s">
        <v>35</v>
      </c>
      <c r="B71" s="115" t="n">
        <v>0</v>
      </c>
      <c r="C71" s="115" t="n">
        <v>2081</v>
      </c>
      <c r="D71" s="109" t="n">
        <v>341859</v>
      </c>
      <c r="E71" s="109" t="n">
        <v>0</v>
      </c>
      <c r="F71" s="109" t="n">
        <v>0</v>
      </c>
      <c r="G71" s="109" t="n">
        <v>0</v>
      </c>
      <c r="H71" s="109" t="n">
        <v>38</v>
      </c>
      <c r="I71" s="109" t="n">
        <v>75</v>
      </c>
      <c r="J71" s="109" t="n">
        <v>1989</v>
      </c>
      <c r="K71" s="109" t="n">
        <v>3733</v>
      </c>
      <c r="L71" s="109" t="n">
        <v>5266</v>
      </c>
      <c r="M71" s="109" t="n">
        <v>6591</v>
      </c>
      <c r="N71" s="109" t="n">
        <v>7710</v>
      </c>
      <c r="O71" s="109" t="n">
        <v>7925</v>
      </c>
      <c r="P71" s="109" t="n">
        <v>7945</v>
      </c>
      <c r="Q71" s="109" t="n">
        <v>7902</v>
      </c>
      <c r="R71" s="109" t="n">
        <v>7853</v>
      </c>
      <c r="S71" s="109" t="n">
        <v>7847</v>
      </c>
      <c r="T71" s="109" t="n">
        <v>7462</v>
      </c>
      <c r="U71" s="109" t="n">
        <v>7264</v>
      </c>
      <c r="V71" s="109" t="n">
        <v>7197</v>
      </c>
      <c r="W71" s="109" t="n">
        <v>7223</v>
      </c>
      <c r="X71" s="109" t="n">
        <v>7318</v>
      </c>
      <c r="Y71" s="109" t="n">
        <v>7221</v>
      </c>
      <c r="Z71" s="109" t="n">
        <v>7219</v>
      </c>
      <c r="AA71" s="109" t="n">
        <v>7264</v>
      </c>
      <c r="AB71" s="109" t="n">
        <v>7369</v>
      </c>
      <c r="AC71" s="109" t="n">
        <v>7505</v>
      </c>
      <c r="AD71" s="109" t="n">
        <v>7522</v>
      </c>
      <c r="AE71" s="109" t="n">
        <v>7572</v>
      </c>
      <c r="AF71" s="109" t="n">
        <v>7649</v>
      </c>
      <c r="AG71" s="109" t="n">
        <v>7742</v>
      </c>
      <c r="AH71" s="109" t="n">
        <v>7846</v>
      </c>
      <c r="AI71" s="109" t="n">
        <v>7882</v>
      </c>
      <c r="AJ71" s="109" t="n">
        <v>7932</v>
      </c>
      <c r="AK71" s="109" t="n">
        <v>8000</v>
      </c>
      <c r="AL71" s="109" t="n">
        <v>8064</v>
      </c>
      <c r="AM71" s="109" t="n">
        <v>8130</v>
      </c>
      <c r="AN71" s="109" t="n">
        <v>8131</v>
      </c>
      <c r="AO71" s="109" t="n">
        <v>8125</v>
      </c>
      <c r="AP71" s="109" t="n">
        <v>8111</v>
      </c>
      <c r="AQ71" s="109" t="n">
        <v>8097</v>
      </c>
      <c r="AR71" s="109" t="n">
        <v>8060</v>
      </c>
      <c r="AS71" s="109" t="n">
        <v>7973</v>
      </c>
      <c r="AT71" s="109" t="n">
        <v>7864</v>
      </c>
      <c r="AU71" s="109" t="n">
        <v>7750</v>
      </c>
      <c r="AV71" s="109" t="n">
        <v>7602</v>
      </c>
      <c r="AW71" s="109" t="n">
        <v>7232</v>
      </c>
      <c r="AX71" s="109" t="n">
        <v>6875</v>
      </c>
      <c r="AY71" s="109" t="n">
        <v>6495</v>
      </c>
      <c r="AZ71" s="109" t="n">
        <v>6047</v>
      </c>
      <c r="BA71" s="109" t="n">
        <v>5516</v>
      </c>
      <c r="BB71" s="109" t="n">
        <v>4969</v>
      </c>
      <c r="BC71" s="109" t="n">
        <v>4388</v>
      </c>
      <c r="BD71" s="109" t="n">
        <v>3914</v>
      </c>
      <c r="BE71" s="109" t="n">
        <v>3489</v>
      </c>
      <c r="BF71" s="109" t="n">
        <v>2709</v>
      </c>
      <c r="BG71" s="109" t="n">
        <v>2257</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6" t="s">
        <v>35</v>
      </c>
      <c r="B72" s="115" t="n">
        <v>0</v>
      </c>
      <c r="C72" s="115" t="n">
        <v>2082</v>
      </c>
      <c r="D72" s="109" t="n">
        <v>338746</v>
      </c>
      <c r="E72" s="109" t="n">
        <v>0</v>
      </c>
      <c r="F72" s="109" t="n">
        <v>0</v>
      </c>
      <c r="G72" s="109" t="n">
        <v>0</v>
      </c>
      <c r="H72" s="109" t="n">
        <v>37</v>
      </c>
      <c r="I72" s="109" t="n">
        <v>75</v>
      </c>
      <c r="J72" s="109" t="n">
        <v>1976</v>
      </c>
      <c r="K72" s="109" t="n">
        <v>3707</v>
      </c>
      <c r="L72" s="109" t="n">
        <v>5226</v>
      </c>
      <c r="M72" s="109" t="n">
        <v>6540</v>
      </c>
      <c r="N72" s="109" t="n">
        <v>7651</v>
      </c>
      <c r="O72" s="109" t="n">
        <v>7858</v>
      </c>
      <c r="P72" s="109" t="n">
        <v>7886</v>
      </c>
      <c r="Q72" s="109" t="n">
        <v>7838</v>
      </c>
      <c r="R72" s="109" t="n">
        <v>7793</v>
      </c>
      <c r="S72" s="109" t="n">
        <v>7786</v>
      </c>
      <c r="T72" s="109" t="n">
        <v>7401</v>
      </c>
      <c r="U72" s="109" t="n">
        <v>7198</v>
      </c>
      <c r="V72" s="109" t="n">
        <v>7131</v>
      </c>
      <c r="W72" s="109" t="n">
        <v>7159</v>
      </c>
      <c r="X72" s="109" t="n">
        <v>7244</v>
      </c>
      <c r="Y72" s="109" t="n">
        <v>7148</v>
      </c>
      <c r="Z72" s="109" t="n">
        <v>7138</v>
      </c>
      <c r="AA72" s="109" t="n">
        <v>7193</v>
      </c>
      <c r="AB72" s="109" t="n">
        <v>7293</v>
      </c>
      <c r="AC72" s="109" t="n">
        <v>7429</v>
      </c>
      <c r="AD72" s="109" t="n">
        <v>7438</v>
      </c>
      <c r="AE72" s="109" t="n">
        <v>7486</v>
      </c>
      <c r="AF72" s="109" t="n">
        <v>7568</v>
      </c>
      <c r="AG72" s="109" t="n">
        <v>7657</v>
      </c>
      <c r="AH72" s="109" t="n">
        <v>7773</v>
      </c>
      <c r="AI72" s="109" t="n">
        <v>7795</v>
      </c>
      <c r="AJ72" s="109" t="n">
        <v>7848</v>
      </c>
      <c r="AK72" s="109" t="n">
        <v>7907</v>
      </c>
      <c r="AL72" s="109" t="n">
        <v>7981</v>
      </c>
      <c r="AM72" s="109" t="n">
        <v>8054</v>
      </c>
      <c r="AN72" s="109" t="n">
        <v>8049</v>
      </c>
      <c r="AO72" s="109" t="n">
        <v>8047</v>
      </c>
      <c r="AP72" s="109" t="n">
        <v>8033</v>
      </c>
      <c r="AQ72" s="109" t="n">
        <v>8021</v>
      </c>
      <c r="AR72" s="109" t="n">
        <v>7992</v>
      </c>
      <c r="AS72" s="109" t="n">
        <v>7891</v>
      </c>
      <c r="AT72" s="109" t="n">
        <v>7793</v>
      </c>
      <c r="AU72" s="109" t="n">
        <v>7685</v>
      </c>
      <c r="AV72" s="109" t="n">
        <v>7528</v>
      </c>
      <c r="AW72" s="109" t="n">
        <v>7179</v>
      </c>
      <c r="AX72" s="109" t="n">
        <v>6833</v>
      </c>
      <c r="AY72" s="109" t="n">
        <v>6448</v>
      </c>
      <c r="AZ72" s="109" t="n">
        <v>6006</v>
      </c>
      <c r="BA72" s="109" t="n">
        <v>5480</v>
      </c>
      <c r="BB72" s="109" t="n">
        <v>4929</v>
      </c>
      <c r="BC72" s="109" t="n">
        <v>4353</v>
      </c>
      <c r="BD72" s="109" t="n">
        <v>3889</v>
      </c>
      <c r="BE72" s="109" t="n">
        <v>3456</v>
      </c>
      <c r="BF72" s="109" t="n">
        <v>2702</v>
      </c>
      <c r="BG72" s="109" t="n">
        <v>2218</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6" t="s">
        <v>35</v>
      </c>
      <c r="B73" s="115" t="n">
        <v>0</v>
      </c>
      <c r="C73" s="115" t="n">
        <v>2083</v>
      </c>
      <c r="D73" s="109" t="n">
        <v>335714</v>
      </c>
      <c r="E73" s="109" t="n">
        <v>0</v>
      </c>
      <c r="F73" s="109" t="n">
        <v>0</v>
      </c>
      <c r="G73" s="109" t="n">
        <v>0</v>
      </c>
      <c r="H73" s="109" t="n">
        <v>37</v>
      </c>
      <c r="I73" s="109" t="n">
        <v>74</v>
      </c>
      <c r="J73" s="109" t="n">
        <v>1963</v>
      </c>
      <c r="K73" s="109" t="n">
        <v>3682</v>
      </c>
      <c r="L73" s="109" t="n">
        <v>5190</v>
      </c>
      <c r="M73" s="109" t="n">
        <v>6494</v>
      </c>
      <c r="N73" s="109" t="n">
        <v>7593</v>
      </c>
      <c r="O73" s="109" t="n">
        <v>7805</v>
      </c>
      <c r="P73" s="109" t="n">
        <v>7824</v>
      </c>
      <c r="Q73" s="109" t="n">
        <v>7776</v>
      </c>
      <c r="R73" s="109" t="n">
        <v>7734</v>
      </c>
      <c r="S73" s="109" t="n">
        <v>7721</v>
      </c>
      <c r="T73" s="109" t="n">
        <v>7343</v>
      </c>
      <c r="U73" s="109" t="n">
        <v>7134</v>
      </c>
      <c r="V73" s="109" t="n">
        <v>7066</v>
      </c>
      <c r="W73" s="109" t="n">
        <v>7091</v>
      </c>
      <c r="X73" s="109" t="n">
        <v>7174</v>
      </c>
      <c r="Y73" s="109" t="n">
        <v>7086</v>
      </c>
      <c r="Z73" s="109" t="n">
        <v>7072</v>
      </c>
      <c r="AA73" s="109" t="n">
        <v>7125</v>
      </c>
      <c r="AB73" s="109" t="n">
        <v>7217</v>
      </c>
      <c r="AC73" s="109" t="n">
        <v>7356</v>
      </c>
      <c r="AD73" s="109" t="n">
        <v>7356</v>
      </c>
      <c r="AE73" s="109" t="n">
        <v>7404</v>
      </c>
      <c r="AF73" s="109" t="n">
        <v>7481</v>
      </c>
      <c r="AG73" s="109" t="n">
        <v>7585</v>
      </c>
      <c r="AH73" s="109" t="n">
        <v>7682</v>
      </c>
      <c r="AI73" s="109" t="n">
        <v>7727</v>
      </c>
      <c r="AJ73" s="109" t="n">
        <v>7771</v>
      </c>
      <c r="AK73" s="109" t="n">
        <v>7831</v>
      </c>
      <c r="AL73" s="109" t="n">
        <v>7895</v>
      </c>
      <c r="AM73" s="109" t="n">
        <v>7965</v>
      </c>
      <c r="AN73" s="109" t="n">
        <v>7974</v>
      </c>
      <c r="AO73" s="109" t="n">
        <v>7963</v>
      </c>
      <c r="AP73" s="109" t="n">
        <v>7950</v>
      </c>
      <c r="AQ73" s="109" t="n">
        <v>7942</v>
      </c>
      <c r="AR73" s="109" t="n">
        <v>7919</v>
      </c>
      <c r="AS73" s="109" t="n">
        <v>7835</v>
      </c>
      <c r="AT73" s="109" t="n">
        <v>7722</v>
      </c>
      <c r="AU73" s="109" t="n">
        <v>7621</v>
      </c>
      <c r="AV73" s="109" t="n">
        <v>7477</v>
      </c>
      <c r="AW73" s="109" t="n">
        <v>7114</v>
      </c>
      <c r="AX73" s="109" t="n">
        <v>6775</v>
      </c>
      <c r="AY73" s="109" t="n">
        <v>6395</v>
      </c>
      <c r="AZ73" s="109" t="n">
        <v>5945</v>
      </c>
      <c r="BA73" s="109" t="n">
        <v>5449</v>
      </c>
      <c r="BB73" s="109" t="n">
        <v>4889</v>
      </c>
      <c r="BC73" s="109" t="n">
        <v>4322</v>
      </c>
      <c r="BD73" s="109" t="n">
        <v>3863</v>
      </c>
      <c r="BE73" s="109" t="n">
        <v>3439</v>
      </c>
      <c r="BF73" s="109" t="n">
        <v>2679</v>
      </c>
      <c r="BG73" s="109" t="n">
        <v>2187</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6" t="s">
        <v>35</v>
      </c>
      <c r="B74" s="115" t="n">
        <v>0</v>
      </c>
      <c r="C74" s="115" t="n">
        <v>2084</v>
      </c>
      <c r="D74" s="109" t="n">
        <v>332764</v>
      </c>
      <c r="E74" s="109" t="n">
        <v>0</v>
      </c>
      <c r="F74" s="109" t="n">
        <v>0</v>
      </c>
      <c r="G74" s="109" t="n">
        <v>0</v>
      </c>
      <c r="H74" s="109" t="n">
        <v>37</v>
      </c>
      <c r="I74" s="109" t="n">
        <v>73</v>
      </c>
      <c r="J74" s="109" t="n">
        <v>1948</v>
      </c>
      <c r="K74" s="109" t="n">
        <v>3656</v>
      </c>
      <c r="L74" s="109" t="n">
        <v>5154</v>
      </c>
      <c r="M74" s="109" t="n">
        <v>6447</v>
      </c>
      <c r="N74" s="109" t="n">
        <v>7534</v>
      </c>
      <c r="O74" s="109" t="n">
        <v>7744</v>
      </c>
      <c r="P74" s="109" t="n">
        <v>7764</v>
      </c>
      <c r="Q74" s="109" t="n">
        <v>7719</v>
      </c>
      <c r="R74" s="109" t="n">
        <v>7671</v>
      </c>
      <c r="S74" s="109" t="n">
        <v>7665</v>
      </c>
      <c r="T74" s="109" t="n">
        <v>7290</v>
      </c>
      <c r="U74" s="109" t="n">
        <v>7077</v>
      </c>
      <c r="V74" s="109" t="n">
        <v>7008</v>
      </c>
      <c r="W74" s="109" t="n">
        <v>7031</v>
      </c>
      <c r="X74" s="109" t="n">
        <v>7112</v>
      </c>
      <c r="Y74" s="109" t="n">
        <v>7023</v>
      </c>
      <c r="Z74" s="109" t="n">
        <v>7004</v>
      </c>
      <c r="AA74" s="109" t="n">
        <v>7059</v>
      </c>
      <c r="AB74" s="109" t="n">
        <v>7150</v>
      </c>
      <c r="AC74" s="109" t="n">
        <v>7282</v>
      </c>
      <c r="AD74" s="109" t="n">
        <v>7286</v>
      </c>
      <c r="AE74" s="109" t="n">
        <v>7329</v>
      </c>
      <c r="AF74" s="109" t="n">
        <v>7404</v>
      </c>
      <c r="AG74" s="109" t="n">
        <v>7502</v>
      </c>
      <c r="AH74" s="109" t="n">
        <v>7611</v>
      </c>
      <c r="AI74" s="109" t="n">
        <v>7635</v>
      </c>
      <c r="AJ74" s="109" t="n">
        <v>7690</v>
      </c>
      <c r="AK74" s="109" t="n">
        <v>7745</v>
      </c>
      <c r="AL74" s="109" t="n">
        <v>7813</v>
      </c>
      <c r="AM74" s="109" t="n">
        <v>7888</v>
      </c>
      <c r="AN74" s="109" t="n">
        <v>7891</v>
      </c>
      <c r="AO74" s="109" t="n">
        <v>7887</v>
      </c>
      <c r="AP74" s="109" t="n">
        <v>7889</v>
      </c>
      <c r="AQ74" s="109" t="n">
        <v>7875</v>
      </c>
      <c r="AR74" s="109" t="n">
        <v>7845</v>
      </c>
      <c r="AS74" s="109" t="n">
        <v>7747</v>
      </c>
      <c r="AT74" s="109" t="n">
        <v>7660</v>
      </c>
      <c r="AU74" s="109" t="n">
        <v>7550</v>
      </c>
      <c r="AV74" s="109" t="n">
        <v>7411</v>
      </c>
      <c r="AW74" s="109" t="n">
        <v>7058</v>
      </c>
      <c r="AX74" s="109" t="n">
        <v>6718</v>
      </c>
      <c r="AY74" s="109" t="n">
        <v>6347</v>
      </c>
      <c r="AZ74" s="109" t="n">
        <v>5911</v>
      </c>
      <c r="BA74" s="109" t="n">
        <v>5399</v>
      </c>
      <c r="BB74" s="109" t="n">
        <v>4865</v>
      </c>
      <c r="BC74" s="109" t="n">
        <v>4292</v>
      </c>
      <c r="BD74" s="109" t="n">
        <v>3829</v>
      </c>
      <c r="BE74" s="109" t="n">
        <v>3403</v>
      </c>
      <c r="BF74" s="109" t="n">
        <v>2651</v>
      </c>
      <c r="BG74" s="109" t="n">
        <v>2185</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6" t="s">
        <v>35</v>
      </c>
      <c r="B75" s="115" t="n">
        <v>0</v>
      </c>
      <c r="C75" s="115" t="n">
        <v>2085</v>
      </c>
      <c r="D75" s="109" t="n">
        <v>329888</v>
      </c>
      <c r="E75" s="109" t="n">
        <v>0</v>
      </c>
      <c r="F75" s="109" t="n">
        <v>0</v>
      </c>
      <c r="G75" s="109" t="n">
        <v>0</v>
      </c>
      <c r="H75" s="109" t="n">
        <v>37</v>
      </c>
      <c r="I75" s="109" t="n">
        <v>73</v>
      </c>
      <c r="J75" s="109" t="n">
        <v>1933</v>
      </c>
      <c r="K75" s="109" t="n">
        <v>3629</v>
      </c>
      <c r="L75" s="109" t="n">
        <v>5115</v>
      </c>
      <c r="M75" s="109" t="n">
        <v>6401</v>
      </c>
      <c r="N75" s="109" t="n">
        <v>7481</v>
      </c>
      <c r="O75" s="109" t="n">
        <v>7688</v>
      </c>
      <c r="P75" s="109" t="n">
        <v>7710</v>
      </c>
      <c r="Q75" s="109" t="n">
        <v>7664</v>
      </c>
      <c r="R75" s="109" t="n">
        <v>7620</v>
      </c>
      <c r="S75" s="109" t="n">
        <v>7612</v>
      </c>
      <c r="T75" s="109" t="n">
        <v>7231</v>
      </c>
      <c r="U75" s="109" t="n">
        <v>7025</v>
      </c>
      <c r="V75" s="109" t="n">
        <v>6953</v>
      </c>
      <c r="W75" s="109" t="n">
        <v>6976</v>
      </c>
      <c r="X75" s="109" t="n">
        <v>7057</v>
      </c>
      <c r="Y75" s="109" t="n">
        <v>6958</v>
      </c>
      <c r="Z75" s="109" t="n">
        <v>6940</v>
      </c>
      <c r="AA75" s="109" t="n">
        <v>6998</v>
      </c>
      <c r="AB75" s="109" t="n">
        <v>7089</v>
      </c>
      <c r="AC75" s="109" t="n">
        <v>7217</v>
      </c>
      <c r="AD75" s="109" t="n">
        <v>7216</v>
      </c>
      <c r="AE75" s="109" t="n">
        <v>7257</v>
      </c>
      <c r="AF75" s="109" t="n">
        <v>7323</v>
      </c>
      <c r="AG75" s="109" t="n">
        <v>7420</v>
      </c>
      <c r="AH75" s="109" t="n">
        <v>7523</v>
      </c>
      <c r="AI75" s="109" t="n">
        <v>7561</v>
      </c>
      <c r="AJ75" s="109" t="n">
        <v>7616</v>
      </c>
      <c r="AK75" s="109" t="n">
        <v>7671</v>
      </c>
      <c r="AL75" s="109" t="n">
        <v>7735</v>
      </c>
      <c r="AM75" s="109" t="n">
        <v>7808</v>
      </c>
      <c r="AN75" s="109" t="n">
        <v>7798</v>
      </c>
      <c r="AO75" s="109" t="n">
        <v>7810</v>
      </c>
      <c r="AP75" s="109" t="n">
        <v>7809</v>
      </c>
      <c r="AQ75" s="109" t="n">
        <v>7788</v>
      </c>
      <c r="AR75" s="109" t="n">
        <v>7781</v>
      </c>
      <c r="AS75" s="109" t="n">
        <v>7690</v>
      </c>
      <c r="AT75" s="109" t="n">
        <v>7593</v>
      </c>
      <c r="AU75" s="109" t="n">
        <v>7478</v>
      </c>
      <c r="AV75" s="109" t="n">
        <v>7334</v>
      </c>
      <c r="AW75" s="109" t="n">
        <v>7004</v>
      </c>
      <c r="AX75" s="109" t="n">
        <v>6672</v>
      </c>
      <c r="AY75" s="109" t="n">
        <v>6295</v>
      </c>
      <c r="AZ75" s="109" t="n">
        <v>5869</v>
      </c>
      <c r="BA75" s="109" t="n">
        <v>5359</v>
      </c>
      <c r="BB75" s="109" t="n">
        <v>4815</v>
      </c>
      <c r="BC75" s="109" t="n">
        <v>4266</v>
      </c>
      <c r="BD75" s="109" t="n">
        <v>3796</v>
      </c>
      <c r="BE75" s="109" t="n">
        <v>3384</v>
      </c>
      <c r="BF75" s="109" t="n">
        <v>2641</v>
      </c>
      <c r="BG75" s="109" t="n">
        <v>2169</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6" t="s">
        <v>35</v>
      </c>
      <c r="B76" s="115" t="n">
        <v>0</v>
      </c>
      <c r="C76" s="115" t="n">
        <v>2086</v>
      </c>
      <c r="D76" s="109" t="n">
        <v>327075</v>
      </c>
      <c r="E76" s="109" t="n">
        <v>0</v>
      </c>
      <c r="F76" s="109" t="n">
        <v>0</v>
      </c>
      <c r="G76" s="109" t="n">
        <v>0</v>
      </c>
      <c r="H76" s="109" t="n">
        <v>36</v>
      </c>
      <c r="I76" s="109" t="n">
        <v>73</v>
      </c>
      <c r="J76" s="109" t="n">
        <v>1919</v>
      </c>
      <c r="K76" s="109" t="n">
        <v>3601</v>
      </c>
      <c r="L76" s="109" t="n">
        <v>5075</v>
      </c>
      <c r="M76" s="109" t="n">
        <v>6352</v>
      </c>
      <c r="N76" s="109" t="n">
        <v>7429</v>
      </c>
      <c r="O76" s="109" t="n">
        <v>7634</v>
      </c>
      <c r="P76" s="109" t="n">
        <v>7658</v>
      </c>
      <c r="Q76" s="109" t="n">
        <v>7613</v>
      </c>
      <c r="R76" s="109" t="n">
        <v>7565</v>
      </c>
      <c r="S76" s="109" t="n">
        <v>7555</v>
      </c>
      <c r="T76" s="109" t="n">
        <v>7175</v>
      </c>
      <c r="U76" s="109" t="n">
        <v>6977</v>
      </c>
      <c r="V76" s="109" t="n">
        <v>6905</v>
      </c>
      <c r="W76" s="109" t="n">
        <v>6925</v>
      </c>
      <c r="X76" s="109" t="n">
        <v>6999</v>
      </c>
      <c r="Y76" s="109" t="n">
        <v>6904</v>
      </c>
      <c r="Z76" s="109" t="n">
        <v>6889</v>
      </c>
      <c r="AA76" s="109" t="n">
        <v>6931</v>
      </c>
      <c r="AB76" s="109" t="n">
        <v>7025</v>
      </c>
      <c r="AC76" s="109" t="n">
        <v>7155</v>
      </c>
      <c r="AD76" s="109" t="n">
        <v>7147</v>
      </c>
      <c r="AE76" s="109" t="n">
        <v>7187</v>
      </c>
      <c r="AF76" s="109" t="n">
        <v>7255</v>
      </c>
      <c r="AG76" s="109" t="n">
        <v>7348</v>
      </c>
      <c r="AH76" s="109" t="n">
        <v>7455</v>
      </c>
      <c r="AI76" s="109" t="n">
        <v>7484</v>
      </c>
      <c r="AJ76" s="109" t="n">
        <v>7536</v>
      </c>
      <c r="AK76" s="109" t="n">
        <v>7583</v>
      </c>
      <c r="AL76" s="109" t="n">
        <v>7653</v>
      </c>
      <c r="AM76" s="109" t="n">
        <v>7720</v>
      </c>
      <c r="AN76" s="109" t="n">
        <v>7736</v>
      </c>
      <c r="AO76" s="109" t="n">
        <v>7731</v>
      </c>
      <c r="AP76" s="109" t="n">
        <v>7731</v>
      </c>
      <c r="AQ76" s="109" t="n">
        <v>7715</v>
      </c>
      <c r="AR76" s="109" t="n">
        <v>7705</v>
      </c>
      <c r="AS76" s="109" t="n">
        <v>7615</v>
      </c>
      <c r="AT76" s="109" t="n">
        <v>7519</v>
      </c>
      <c r="AU76" s="109" t="n">
        <v>7416</v>
      </c>
      <c r="AV76" s="109" t="n">
        <v>7280</v>
      </c>
      <c r="AW76" s="109" t="n">
        <v>6942</v>
      </c>
      <c r="AX76" s="109" t="n">
        <v>6601</v>
      </c>
      <c r="AY76" s="109" t="n">
        <v>6238</v>
      </c>
      <c r="AZ76" s="109" t="n">
        <v>5824</v>
      </c>
      <c r="BA76" s="109" t="n">
        <v>5318</v>
      </c>
      <c r="BB76" s="109" t="n">
        <v>4785</v>
      </c>
      <c r="BC76" s="109" t="n">
        <v>4228</v>
      </c>
      <c r="BD76" s="109" t="n">
        <v>3785</v>
      </c>
      <c r="BE76" s="109" t="n">
        <v>3363</v>
      </c>
      <c r="BF76" s="109" t="n">
        <v>2625</v>
      </c>
      <c r="BG76" s="109" t="n">
        <v>2155</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6" t="s">
        <v>35</v>
      </c>
      <c r="B77" s="115" t="n">
        <v>0</v>
      </c>
      <c r="C77" s="115" t="n">
        <v>2087</v>
      </c>
      <c r="D77" s="109" t="n">
        <v>324321</v>
      </c>
      <c r="E77" s="109" t="n">
        <v>0</v>
      </c>
      <c r="F77" s="109" t="n">
        <v>0</v>
      </c>
      <c r="G77" s="109" t="n">
        <v>0</v>
      </c>
      <c r="H77" s="109" t="n">
        <v>36</v>
      </c>
      <c r="I77" s="109" t="n">
        <v>71</v>
      </c>
      <c r="J77" s="109" t="n">
        <v>1907</v>
      </c>
      <c r="K77" s="109" t="n">
        <v>3577</v>
      </c>
      <c r="L77" s="109" t="n">
        <v>5042</v>
      </c>
      <c r="M77" s="109" t="n">
        <v>6308</v>
      </c>
      <c r="N77" s="109" t="n">
        <v>7376</v>
      </c>
      <c r="O77" s="109" t="n">
        <v>7580</v>
      </c>
      <c r="P77" s="109" t="n">
        <v>7601</v>
      </c>
      <c r="Q77" s="109" t="n">
        <v>7564</v>
      </c>
      <c r="R77" s="109" t="n">
        <v>7512</v>
      </c>
      <c r="S77" s="109" t="n">
        <v>7500</v>
      </c>
      <c r="T77" s="109" t="n">
        <v>7133</v>
      </c>
      <c r="U77" s="109" t="n">
        <v>6926</v>
      </c>
      <c r="V77" s="109" t="n">
        <v>6857</v>
      </c>
      <c r="W77" s="109" t="n">
        <v>6875</v>
      </c>
      <c r="X77" s="109" t="n">
        <v>6947</v>
      </c>
      <c r="Y77" s="109" t="n">
        <v>6846</v>
      </c>
      <c r="Z77" s="109" t="n">
        <v>6833</v>
      </c>
      <c r="AA77" s="109" t="n">
        <v>6875</v>
      </c>
      <c r="AB77" s="109" t="n">
        <v>6961</v>
      </c>
      <c r="AC77" s="109" t="n">
        <v>7090</v>
      </c>
      <c r="AD77" s="109" t="n">
        <v>7094</v>
      </c>
      <c r="AE77" s="109" t="n">
        <v>7120</v>
      </c>
      <c r="AF77" s="109" t="n">
        <v>7192</v>
      </c>
      <c r="AG77" s="109" t="n">
        <v>7274</v>
      </c>
      <c r="AH77" s="109" t="n">
        <v>7382</v>
      </c>
      <c r="AI77" s="109" t="n">
        <v>7404</v>
      </c>
      <c r="AJ77" s="109" t="n">
        <v>7454</v>
      </c>
      <c r="AK77" s="109" t="n">
        <v>7519</v>
      </c>
      <c r="AL77" s="109" t="n">
        <v>7585</v>
      </c>
      <c r="AM77" s="109" t="n">
        <v>7647</v>
      </c>
      <c r="AN77" s="109" t="n">
        <v>7650</v>
      </c>
      <c r="AO77" s="109" t="n">
        <v>7647</v>
      </c>
      <c r="AP77" s="109" t="n">
        <v>7647</v>
      </c>
      <c r="AQ77" s="109" t="n">
        <v>7644</v>
      </c>
      <c r="AR77" s="109" t="n">
        <v>7618</v>
      </c>
      <c r="AS77" s="109" t="n">
        <v>7544</v>
      </c>
      <c r="AT77" s="109" t="n">
        <v>7451</v>
      </c>
      <c r="AU77" s="109" t="n">
        <v>7352</v>
      </c>
      <c r="AV77" s="109" t="n">
        <v>7208</v>
      </c>
      <c r="AW77" s="109" t="n">
        <v>6875</v>
      </c>
      <c r="AX77" s="109" t="n">
        <v>6556</v>
      </c>
      <c r="AY77" s="109" t="n">
        <v>6198</v>
      </c>
      <c r="AZ77" s="109" t="n">
        <v>5770</v>
      </c>
      <c r="BA77" s="109" t="n">
        <v>5284</v>
      </c>
      <c r="BB77" s="109" t="n">
        <v>4748</v>
      </c>
      <c r="BC77" s="109" t="n">
        <v>4201</v>
      </c>
      <c r="BD77" s="109" t="n">
        <v>3746</v>
      </c>
      <c r="BE77" s="109" t="n">
        <v>3331</v>
      </c>
      <c r="BF77" s="109" t="n">
        <v>2609</v>
      </c>
      <c r="BG77" s="109" t="n">
        <v>2154</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6" t="s">
        <v>35</v>
      </c>
      <c r="B78" s="115" t="n">
        <v>0</v>
      </c>
      <c r="C78" s="115" t="n">
        <v>2088</v>
      </c>
      <c r="D78" s="109" t="n">
        <v>321615</v>
      </c>
      <c r="E78" s="109" t="n">
        <v>0</v>
      </c>
      <c r="F78" s="109" t="n">
        <v>0</v>
      </c>
      <c r="G78" s="109" t="n">
        <v>0</v>
      </c>
      <c r="H78" s="109" t="n">
        <v>36</v>
      </c>
      <c r="I78" s="109" t="n">
        <v>69</v>
      </c>
      <c r="J78" s="109" t="n">
        <v>1893</v>
      </c>
      <c r="K78" s="109" t="n">
        <v>3552</v>
      </c>
      <c r="L78" s="109" t="n">
        <v>5006</v>
      </c>
      <c r="M78" s="109" t="n">
        <v>6262</v>
      </c>
      <c r="N78" s="109" t="n">
        <v>7320</v>
      </c>
      <c r="O78" s="109" t="n">
        <v>7527</v>
      </c>
      <c r="P78" s="109" t="n">
        <v>7550</v>
      </c>
      <c r="Q78" s="109" t="n">
        <v>7508</v>
      </c>
      <c r="R78" s="109" t="n">
        <v>7464</v>
      </c>
      <c r="S78" s="109" t="n">
        <v>7457</v>
      </c>
      <c r="T78" s="109" t="n">
        <v>7083</v>
      </c>
      <c r="U78" s="109" t="n">
        <v>6880</v>
      </c>
      <c r="V78" s="109" t="n">
        <v>6806</v>
      </c>
      <c r="W78" s="109" t="n">
        <v>6822</v>
      </c>
      <c r="X78" s="109" t="n">
        <v>6899</v>
      </c>
      <c r="Y78" s="109" t="n">
        <v>6806</v>
      </c>
      <c r="Z78" s="109" t="n">
        <v>6782</v>
      </c>
      <c r="AA78" s="109" t="n">
        <v>6817</v>
      </c>
      <c r="AB78" s="109" t="n">
        <v>6906</v>
      </c>
      <c r="AC78" s="109" t="n">
        <v>7031</v>
      </c>
      <c r="AD78" s="109" t="n">
        <v>7029</v>
      </c>
      <c r="AE78" s="109" t="n">
        <v>7060</v>
      </c>
      <c r="AF78" s="109" t="n">
        <v>7122</v>
      </c>
      <c r="AG78" s="109" t="n">
        <v>7207</v>
      </c>
      <c r="AH78" s="109" t="n">
        <v>7311</v>
      </c>
      <c r="AI78" s="109" t="n">
        <v>7347</v>
      </c>
      <c r="AJ78" s="109" t="n">
        <v>7379</v>
      </c>
      <c r="AK78" s="109" t="n">
        <v>7445</v>
      </c>
      <c r="AL78" s="109" t="n">
        <v>7497</v>
      </c>
      <c r="AM78" s="109" t="n">
        <v>7572</v>
      </c>
      <c r="AN78" s="109" t="n">
        <v>7574</v>
      </c>
      <c r="AO78" s="109" t="n">
        <v>7576</v>
      </c>
      <c r="AP78" s="109" t="n">
        <v>7574</v>
      </c>
      <c r="AQ78" s="109" t="n">
        <v>7567</v>
      </c>
      <c r="AR78" s="109" t="n">
        <v>7555</v>
      </c>
      <c r="AS78" s="109" t="n">
        <v>7471</v>
      </c>
      <c r="AT78" s="109" t="n">
        <v>7377</v>
      </c>
      <c r="AU78" s="109" t="n">
        <v>7271</v>
      </c>
      <c r="AV78" s="109" t="n">
        <v>7148</v>
      </c>
      <c r="AW78" s="109" t="n">
        <v>6828</v>
      </c>
      <c r="AX78" s="109" t="n">
        <v>6498</v>
      </c>
      <c r="AY78" s="109" t="n">
        <v>6133</v>
      </c>
      <c r="AZ78" s="109" t="n">
        <v>5719</v>
      </c>
      <c r="BA78" s="109" t="n">
        <v>5240</v>
      </c>
      <c r="BB78" s="109" t="n">
        <v>4708</v>
      </c>
      <c r="BC78" s="109" t="n">
        <v>4181</v>
      </c>
      <c r="BD78" s="109" t="n">
        <v>3723</v>
      </c>
      <c r="BE78" s="109" t="n">
        <v>3311</v>
      </c>
      <c r="BF78" s="109" t="n">
        <v>2588</v>
      </c>
      <c r="BG78" s="109" t="n">
        <v>2128</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6" t="s">
        <v>35</v>
      </c>
      <c r="B79" s="115" t="n">
        <v>0</v>
      </c>
      <c r="C79" s="115" t="n">
        <v>2089</v>
      </c>
      <c r="D79" s="109" t="n">
        <v>318941</v>
      </c>
      <c r="E79" s="109" t="n">
        <v>0</v>
      </c>
      <c r="F79" s="109" t="n">
        <v>0</v>
      </c>
      <c r="G79" s="109" t="n">
        <v>0</v>
      </c>
      <c r="H79" s="109" t="n">
        <v>36</v>
      </c>
      <c r="I79" s="109" t="n">
        <v>69</v>
      </c>
      <c r="J79" s="109" t="n">
        <v>1877</v>
      </c>
      <c r="K79" s="109" t="n">
        <v>3524</v>
      </c>
      <c r="L79" s="109" t="n">
        <v>4968</v>
      </c>
      <c r="M79" s="109" t="n">
        <v>6216</v>
      </c>
      <c r="N79" s="109" t="n">
        <v>7264</v>
      </c>
      <c r="O79" s="109" t="n">
        <v>7472</v>
      </c>
      <c r="P79" s="109" t="n">
        <v>7498</v>
      </c>
      <c r="Q79" s="109" t="n">
        <v>7457</v>
      </c>
      <c r="R79" s="109" t="n">
        <v>7412</v>
      </c>
      <c r="S79" s="109" t="n">
        <v>7400</v>
      </c>
      <c r="T79" s="109" t="n">
        <v>7030</v>
      </c>
      <c r="U79" s="109" t="n">
        <v>6830</v>
      </c>
      <c r="V79" s="109" t="n">
        <v>6760</v>
      </c>
      <c r="W79" s="109" t="n">
        <v>6780</v>
      </c>
      <c r="X79" s="109" t="n">
        <v>6853</v>
      </c>
      <c r="Y79" s="109" t="n">
        <v>6754</v>
      </c>
      <c r="Z79" s="109" t="n">
        <v>6731</v>
      </c>
      <c r="AA79" s="109" t="n">
        <v>6762</v>
      </c>
      <c r="AB79" s="109" t="n">
        <v>6850</v>
      </c>
      <c r="AC79" s="109" t="n">
        <v>6974</v>
      </c>
      <c r="AD79" s="109" t="n">
        <v>6971</v>
      </c>
      <c r="AE79" s="109" t="n">
        <v>6998</v>
      </c>
      <c r="AF79" s="109" t="n">
        <v>7070</v>
      </c>
      <c r="AG79" s="109" t="n">
        <v>7149</v>
      </c>
      <c r="AH79" s="109" t="n">
        <v>7242</v>
      </c>
      <c r="AI79" s="109" t="n">
        <v>7267</v>
      </c>
      <c r="AJ79" s="109" t="n">
        <v>7315</v>
      </c>
      <c r="AK79" s="109" t="n">
        <v>7365</v>
      </c>
      <c r="AL79" s="109" t="n">
        <v>7429</v>
      </c>
      <c r="AM79" s="109" t="n">
        <v>7499</v>
      </c>
      <c r="AN79" s="109" t="n">
        <v>7504</v>
      </c>
      <c r="AO79" s="109" t="n">
        <v>7503</v>
      </c>
      <c r="AP79" s="109" t="n">
        <v>7504</v>
      </c>
      <c r="AQ79" s="109" t="n">
        <v>7486</v>
      </c>
      <c r="AR79" s="109" t="n">
        <v>7475</v>
      </c>
      <c r="AS79" s="109" t="n">
        <v>7399</v>
      </c>
      <c r="AT79" s="109" t="n">
        <v>7312</v>
      </c>
      <c r="AU79" s="109" t="n">
        <v>7220</v>
      </c>
      <c r="AV79" s="109" t="n">
        <v>7084</v>
      </c>
      <c r="AW79" s="109" t="n">
        <v>6756</v>
      </c>
      <c r="AX79" s="109" t="n">
        <v>6435</v>
      </c>
      <c r="AY79" s="109" t="n">
        <v>6087</v>
      </c>
      <c r="AZ79" s="109" t="n">
        <v>5679</v>
      </c>
      <c r="BA79" s="109" t="n">
        <v>5199</v>
      </c>
      <c r="BB79" s="109" t="n">
        <v>4676</v>
      </c>
      <c r="BC79" s="109" t="n">
        <v>4141</v>
      </c>
      <c r="BD79" s="109" t="n">
        <v>3703</v>
      </c>
      <c r="BE79" s="109" t="n">
        <v>3290</v>
      </c>
      <c r="BF79" s="109" t="n">
        <v>2566</v>
      </c>
      <c r="BG79" s="109" t="n">
        <v>210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6" t="s">
        <v>35</v>
      </c>
      <c r="B80" s="115" t="n">
        <v>0</v>
      </c>
      <c r="C80" s="115" t="n">
        <v>2090</v>
      </c>
      <c r="D80" s="109" t="n">
        <v>316299</v>
      </c>
      <c r="E80" s="109" t="n">
        <v>0</v>
      </c>
      <c r="F80" s="109" t="n">
        <v>0</v>
      </c>
      <c r="G80" s="109" t="n">
        <v>0</v>
      </c>
      <c r="H80" s="109" t="n">
        <v>35</v>
      </c>
      <c r="I80" s="109" t="n">
        <v>69</v>
      </c>
      <c r="J80" s="109" t="n">
        <v>1862</v>
      </c>
      <c r="K80" s="109" t="n">
        <v>3494</v>
      </c>
      <c r="L80" s="109" t="n">
        <v>4930</v>
      </c>
      <c r="M80" s="109" t="n">
        <v>6169</v>
      </c>
      <c r="N80" s="109" t="n">
        <v>7214</v>
      </c>
      <c r="O80" s="109" t="n">
        <v>7412</v>
      </c>
      <c r="P80" s="109" t="n">
        <v>7440</v>
      </c>
      <c r="Q80" s="109" t="n">
        <v>7404</v>
      </c>
      <c r="R80" s="109" t="n">
        <v>7358</v>
      </c>
      <c r="S80" s="109" t="n">
        <v>7354</v>
      </c>
      <c r="T80" s="109" t="n">
        <v>6983</v>
      </c>
      <c r="U80" s="109" t="n">
        <v>6786</v>
      </c>
      <c r="V80" s="109" t="n">
        <v>6712</v>
      </c>
      <c r="W80" s="109" t="n">
        <v>6727</v>
      </c>
      <c r="X80" s="109" t="n">
        <v>6806</v>
      </c>
      <c r="Y80" s="109" t="n">
        <v>6707</v>
      </c>
      <c r="Z80" s="109" t="n">
        <v>6685</v>
      </c>
      <c r="AA80" s="109" t="n">
        <v>6718</v>
      </c>
      <c r="AB80" s="109" t="n">
        <v>6799</v>
      </c>
      <c r="AC80" s="109" t="n">
        <v>6915</v>
      </c>
      <c r="AD80" s="109" t="n">
        <v>6917</v>
      </c>
      <c r="AE80" s="109" t="n">
        <v>6943</v>
      </c>
      <c r="AF80" s="109" t="n">
        <v>7003</v>
      </c>
      <c r="AG80" s="109" t="n">
        <v>7091</v>
      </c>
      <c r="AH80" s="109" t="n">
        <v>7182</v>
      </c>
      <c r="AI80" s="109" t="n">
        <v>7206</v>
      </c>
      <c r="AJ80" s="109" t="n">
        <v>7242</v>
      </c>
      <c r="AK80" s="109" t="n">
        <v>7299</v>
      </c>
      <c r="AL80" s="109" t="n">
        <v>7351</v>
      </c>
      <c r="AM80" s="109" t="n">
        <v>7424</v>
      </c>
      <c r="AN80" s="109" t="n">
        <v>7424</v>
      </c>
      <c r="AO80" s="109" t="n">
        <v>7432</v>
      </c>
      <c r="AP80" s="109" t="n">
        <v>7420</v>
      </c>
      <c r="AQ80" s="109" t="n">
        <v>7418</v>
      </c>
      <c r="AR80" s="109" t="n">
        <v>7403</v>
      </c>
      <c r="AS80" s="109" t="n">
        <v>7325</v>
      </c>
      <c r="AT80" s="109" t="n">
        <v>7251</v>
      </c>
      <c r="AU80" s="109" t="n">
        <v>7148</v>
      </c>
      <c r="AV80" s="109" t="n">
        <v>7015</v>
      </c>
      <c r="AW80" s="109" t="n">
        <v>6697</v>
      </c>
      <c r="AX80" s="109" t="n">
        <v>6384</v>
      </c>
      <c r="AY80" s="109" t="n">
        <v>6035</v>
      </c>
      <c r="AZ80" s="109" t="n">
        <v>5630</v>
      </c>
      <c r="BA80" s="109" t="n">
        <v>5152</v>
      </c>
      <c r="BB80" s="109" t="n">
        <v>4644</v>
      </c>
      <c r="BC80" s="109" t="n">
        <v>4103</v>
      </c>
      <c r="BD80" s="109" t="n">
        <v>3671</v>
      </c>
      <c r="BE80" s="109" t="n">
        <v>3262</v>
      </c>
      <c r="BF80" s="109" t="n">
        <v>2546</v>
      </c>
      <c r="BG80" s="109" t="n">
        <v>2102</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6" t="s">
        <v>35</v>
      </c>
      <c r="B81" s="115" t="n">
        <v>0</v>
      </c>
      <c r="C81" s="115" t="n">
        <v>2091</v>
      </c>
      <c r="D81" s="109" t="n">
        <v>313676</v>
      </c>
      <c r="E81" s="109" t="n">
        <v>0</v>
      </c>
      <c r="F81" s="109" t="n">
        <v>0</v>
      </c>
      <c r="G81" s="109" t="n">
        <v>0</v>
      </c>
      <c r="H81" s="109" t="n">
        <v>35</v>
      </c>
      <c r="I81" s="109" t="n">
        <v>68</v>
      </c>
      <c r="J81" s="109" t="n">
        <v>1848</v>
      </c>
      <c r="K81" s="109" t="n">
        <v>3465</v>
      </c>
      <c r="L81" s="109" t="n">
        <v>4890</v>
      </c>
      <c r="M81" s="109" t="n">
        <v>6120</v>
      </c>
      <c r="N81" s="109" t="n">
        <v>7160</v>
      </c>
      <c r="O81" s="109" t="n">
        <v>7363</v>
      </c>
      <c r="P81" s="109" t="n">
        <v>7387</v>
      </c>
      <c r="Q81" s="109" t="n">
        <v>7348</v>
      </c>
      <c r="R81" s="109" t="n">
        <v>7304</v>
      </c>
      <c r="S81" s="109" t="n">
        <v>7302</v>
      </c>
      <c r="T81" s="109" t="n">
        <v>6933</v>
      </c>
      <c r="U81" s="109" t="n">
        <v>6737</v>
      </c>
      <c r="V81" s="109" t="n">
        <v>6671</v>
      </c>
      <c r="W81" s="109" t="n">
        <v>6680</v>
      </c>
      <c r="X81" s="109" t="n">
        <v>6759</v>
      </c>
      <c r="Y81" s="109" t="n">
        <v>6655</v>
      </c>
      <c r="Z81" s="109" t="n">
        <v>6640</v>
      </c>
      <c r="AA81" s="109" t="n">
        <v>6672</v>
      </c>
      <c r="AB81" s="109" t="n">
        <v>6750</v>
      </c>
      <c r="AC81" s="109" t="n">
        <v>6872</v>
      </c>
      <c r="AD81" s="109" t="n">
        <v>6852</v>
      </c>
      <c r="AE81" s="109" t="n">
        <v>6887</v>
      </c>
      <c r="AF81" s="109" t="n">
        <v>6942</v>
      </c>
      <c r="AG81" s="109" t="n">
        <v>7021</v>
      </c>
      <c r="AH81" s="109" t="n">
        <v>7121</v>
      </c>
      <c r="AI81" s="109" t="n">
        <v>7144</v>
      </c>
      <c r="AJ81" s="109" t="n">
        <v>7185</v>
      </c>
      <c r="AK81" s="109" t="n">
        <v>7234</v>
      </c>
      <c r="AL81" s="109" t="n">
        <v>7289</v>
      </c>
      <c r="AM81" s="109" t="n">
        <v>7355</v>
      </c>
      <c r="AN81" s="109" t="n">
        <v>7346</v>
      </c>
      <c r="AO81" s="109" t="n">
        <v>7355</v>
      </c>
      <c r="AP81" s="109" t="n">
        <v>7347</v>
      </c>
      <c r="AQ81" s="109" t="n">
        <v>7351</v>
      </c>
      <c r="AR81" s="109" t="n">
        <v>7331</v>
      </c>
      <c r="AS81" s="109" t="n">
        <v>7254</v>
      </c>
      <c r="AT81" s="109" t="n">
        <v>7166</v>
      </c>
      <c r="AU81" s="109" t="n">
        <v>7083</v>
      </c>
      <c r="AV81" s="109" t="n">
        <v>6951</v>
      </c>
      <c r="AW81" s="109" t="n">
        <v>6644</v>
      </c>
      <c r="AX81" s="109" t="n">
        <v>6325</v>
      </c>
      <c r="AY81" s="109" t="n">
        <v>5976</v>
      </c>
      <c r="AZ81" s="109" t="n">
        <v>5581</v>
      </c>
      <c r="BA81" s="109" t="n">
        <v>5114</v>
      </c>
      <c r="BB81" s="109" t="n">
        <v>4598</v>
      </c>
      <c r="BC81" s="109" t="n">
        <v>4083</v>
      </c>
      <c r="BD81" s="109" t="n">
        <v>3643</v>
      </c>
      <c r="BE81" s="109" t="n">
        <v>3228</v>
      </c>
      <c r="BF81" s="109" t="n">
        <v>2527</v>
      </c>
      <c r="BG81" s="109" t="n">
        <v>2084</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6" t="s">
        <v>35</v>
      </c>
      <c r="B82" s="115" t="n">
        <v>0</v>
      </c>
      <c r="C82" s="115" t="n">
        <v>2092</v>
      </c>
      <c r="D82" s="109" t="n">
        <v>311063</v>
      </c>
      <c r="E82" s="109" t="n">
        <v>0</v>
      </c>
      <c r="F82" s="109" t="n">
        <v>0</v>
      </c>
      <c r="G82" s="109" t="n">
        <v>0</v>
      </c>
      <c r="H82" s="109" t="n">
        <v>35</v>
      </c>
      <c r="I82" s="109" t="n">
        <v>67</v>
      </c>
      <c r="J82" s="109" t="n">
        <v>1832</v>
      </c>
      <c r="K82" s="109" t="n">
        <v>3438</v>
      </c>
      <c r="L82" s="109" t="n">
        <v>4851</v>
      </c>
      <c r="M82" s="109" t="n">
        <v>6070</v>
      </c>
      <c r="N82" s="109" t="n">
        <v>7097</v>
      </c>
      <c r="O82" s="109" t="n">
        <v>7303</v>
      </c>
      <c r="P82" s="109" t="n">
        <v>7328</v>
      </c>
      <c r="Q82" s="109" t="n">
        <v>7294</v>
      </c>
      <c r="R82" s="109" t="n">
        <v>7251</v>
      </c>
      <c r="S82" s="109" t="n">
        <v>7246</v>
      </c>
      <c r="T82" s="109" t="n">
        <v>6885</v>
      </c>
      <c r="U82" s="109" t="n">
        <v>6691</v>
      </c>
      <c r="V82" s="109" t="n">
        <v>6617</v>
      </c>
      <c r="W82" s="109" t="n">
        <v>6638</v>
      </c>
      <c r="X82" s="109" t="n">
        <v>6711</v>
      </c>
      <c r="Y82" s="109" t="n">
        <v>6616</v>
      </c>
      <c r="Z82" s="109" t="n">
        <v>6592</v>
      </c>
      <c r="AA82" s="109" t="n">
        <v>6623</v>
      </c>
      <c r="AB82" s="109" t="n">
        <v>6701</v>
      </c>
      <c r="AC82" s="109" t="n">
        <v>6809</v>
      </c>
      <c r="AD82" s="109" t="n">
        <v>6808</v>
      </c>
      <c r="AE82" s="109" t="n">
        <v>6836</v>
      </c>
      <c r="AF82" s="109" t="n">
        <v>6892</v>
      </c>
      <c r="AG82" s="109" t="n">
        <v>6972</v>
      </c>
      <c r="AH82" s="109" t="n">
        <v>7051</v>
      </c>
      <c r="AI82" s="109" t="n">
        <v>7080</v>
      </c>
      <c r="AJ82" s="109" t="n">
        <v>7116</v>
      </c>
      <c r="AK82" s="109" t="n">
        <v>7161</v>
      </c>
      <c r="AL82" s="109" t="n">
        <v>7224</v>
      </c>
      <c r="AM82" s="109" t="n">
        <v>7288</v>
      </c>
      <c r="AN82" s="109" t="n">
        <v>7289</v>
      </c>
      <c r="AO82" s="109" t="n">
        <v>7282</v>
      </c>
      <c r="AP82" s="109" t="n">
        <v>7275</v>
      </c>
      <c r="AQ82" s="109" t="n">
        <v>7275</v>
      </c>
      <c r="AR82" s="109" t="n">
        <v>7264</v>
      </c>
      <c r="AS82" s="109" t="n">
        <v>7177</v>
      </c>
      <c r="AT82" s="109" t="n">
        <v>7101</v>
      </c>
      <c r="AU82" s="109" t="n">
        <v>7011</v>
      </c>
      <c r="AV82" s="109" t="n">
        <v>6888</v>
      </c>
      <c r="AW82" s="109" t="n">
        <v>6579</v>
      </c>
      <c r="AX82" s="109" t="n">
        <v>6266</v>
      </c>
      <c r="AY82" s="109" t="n">
        <v>5917</v>
      </c>
      <c r="AZ82" s="109" t="n">
        <v>5534</v>
      </c>
      <c r="BA82" s="109" t="n">
        <v>5073</v>
      </c>
      <c r="BB82" s="109" t="n">
        <v>4553</v>
      </c>
      <c r="BC82" s="109" t="n">
        <v>4044</v>
      </c>
      <c r="BD82" s="109" t="n">
        <v>3614</v>
      </c>
      <c r="BE82" s="109" t="n">
        <v>3219</v>
      </c>
      <c r="BF82" s="109" t="n">
        <v>2522</v>
      </c>
      <c r="BG82" s="109" t="n">
        <v>2057</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6" t="s">
        <v>35</v>
      </c>
      <c r="B83" s="115" t="n">
        <v>0</v>
      </c>
      <c r="C83" s="115" t="n">
        <v>2093</v>
      </c>
      <c r="D83" s="109" t="n">
        <v>308450</v>
      </c>
      <c r="E83" s="109" t="n">
        <v>0</v>
      </c>
      <c r="F83" s="109" t="n">
        <v>0</v>
      </c>
      <c r="G83" s="109" t="n">
        <v>0</v>
      </c>
      <c r="H83" s="109" t="n">
        <v>35</v>
      </c>
      <c r="I83" s="109" t="n">
        <v>67</v>
      </c>
      <c r="J83" s="109" t="n">
        <v>1815</v>
      </c>
      <c r="K83" s="109" t="n">
        <v>3407</v>
      </c>
      <c r="L83" s="109" t="n">
        <v>4808</v>
      </c>
      <c r="M83" s="109" t="n">
        <v>6019</v>
      </c>
      <c r="N83" s="109" t="n">
        <v>7042</v>
      </c>
      <c r="O83" s="109" t="n">
        <v>7246</v>
      </c>
      <c r="P83" s="109" t="n">
        <v>7272</v>
      </c>
      <c r="Q83" s="109" t="n">
        <v>7236</v>
      </c>
      <c r="R83" s="109" t="n">
        <v>7194</v>
      </c>
      <c r="S83" s="109" t="n">
        <v>7190</v>
      </c>
      <c r="T83" s="109" t="n">
        <v>6836</v>
      </c>
      <c r="U83" s="109" t="n">
        <v>6643</v>
      </c>
      <c r="V83" s="109" t="n">
        <v>6573</v>
      </c>
      <c r="W83" s="109" t="n">
        <v>6588</v>
      </c>
      <c r="X83" s="109" t="n">
        <v>6659</v>
      </c>
      <c r="Y83" s="109" t="n">
        <v>6563</v>
      </c>
      <c r="Z83" s="109" t="n">
        <v>6540</v>
      </c>
      <c r="AA83" s="109" t="n">
        <v>6572</v>
      </c>
      <c r="AB83" s="109" t="n">
        <v>6655</v>
      </c>
      <c r="AC83" s="109" t="n">
        <v>6767</v>
      </c>
      <c r="AD83" s="109" t="n">
        <v>6760</v>
      </c>
      <c r="AE83" s="109" t="n">
        <v>6785</v>
      </c>
      <c r="AF83" s="109" t="n">
        <v>6837</v>
      </c>
      <c r="AG83" s="109" t="n">
        <v>6912</v>
      </c>
      <c r="AH83" s="109" t="n">
        <v>7006</v>
      </c>
      <c r="AI83" s="109" t="n">
        <v>7023</v>
      </c>
      <c r="AJ83" s="109" t="n">
        <v>7052</v>
      </c>
      <c r="AK83" s="109" t="n">
        <v>7095</v>
      </c>
      <c r="AL83" s="109" t="n">
        <v>7155</v>
      </c>
      <c r="AM83" s="109" t="n">
        <v>7212</v>
      </c>
      <c r="AN83" s="109" t="n">
        <v>7222</v>
      </c>
      <c r="AO83" s="109" t="n">
        <v>7216</v>
      </c>
      <c r="AP83" s="109" t="n">
        <v>7205</v>
      </c>
      <c r="AQ83" s="109" t="n">
        <v>7201</v>
      </c>
      <c r="AR83" s="109" t="n">
        <v>7189</v>
      </c>
      <c r="AS83" s="109" t="n">
        <v>7109</v>
      </c>
      <c r="AT83" s="109" t="n">
        <v>7032</v>
      </c>
      <c r="AU83" s="109" t="n">
        <v>6941</v>
      </c>
      <c r="AV83" s="109" t="n">
        <v>6828</v>
      </c>
      <c r="AW83" s="109" t="n">
        <v>6518</v>
      </c>
      <c r="AX83" s="109" t="n">
        <v>6212</v>
      </c>
      <c r="AY83" s="109" t="n">
        <v>5864</v>
      </c>
      <c r="AZ83" s="109" t="n">
        <v>5473</v>
      </c>
      <c r="BA83" s="109" t="n">
        <v>5025</v>
      </c>
      <c r="BB83" s="109" t="n">
        <v>4520</v>
      </c>
      <c r="BC83" s="109" t="n">
        <v>4011</v>
      </c>
      <c r="BD83" s="109" t="n">
        <v>3586</v>
      </c>
      <c r="BE83" s="109" t="n">
        <v>3191</v>
      </c>
      <c r="BF83" s="109" t="n">
        <v>2498</v>
      </c>
      <c r="BG83" s="109" t="n">
        <v>2045</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6" t="s">
        <v>35</v>
      </c>
      <c r="B84" s="115" t="n">
        <v>0</v>
      </c>
      <c r="C84" s="115" t="n">
        <v>2094</v>
      </c>
      <c r="D84" s="109" t="n">
        <v>305826</v>
      </c>
      <c r="E84" s="109" t="n">
        <v>0</v>
      </c>
      <c r="F84" s="109" t="n">
        <v>0</v>
      </c>
      <c r="G84" s="109" t="n">
        <v>0</v>
      </c>
      <c r="H84" s="109" t="n">
        <v>34</v>
      </c>
      <c r="I84" s="109" t="n">
        <v>67</v>
      </c>
      <c r="J84" s="109" t="n">
        <v>1800</v>
      </c>
      <c r="K84" s="109" t="n">
        <v>3378</v>
      </c>
      <c r="L84" s="109" t="n">
        <v>4767</v>
      </c>
      <c r="M84" s="109" t="n">
        <v>5968</v>
      </c>
      <c r="N84" s="109" t="n">
        <v>6983</v>
      </c>
      <c r="O84" s="109" t="n">
        <v>7181</v>
      </c>
      <c r="P84" s="109" t="n">
        <v>7213</v>
      </c>
      <c r="Q84" s="109" t="n">
        <v>7175</v>
      </c>
      <c r="R84" s="109" t="n">
        <v>7135</v>
      </c>
      <c r="S84" s="109" t="n">
        <v>7132</v>
      </c>
      <c r="T84" s="109" t="n">
        <v>6783</v>
      </c>
      <c r="U84" s="109" t="n">
        <v>6592</v>
      </c>
      <c r="V84" s="109" t="n">
        <v>6522</v>
      </c>
      <c r="W84" s="109" t="n">
        <v>6538</v>
      </c>
      <c r="X84" s="109" t="n">
        <v>6615</v>
      </c>
      <c r="Y84" s="109" t="n">
        <v>6511</v>
      </c>
      <c r="Z84" s="109" t="n">
        <v>6494</v>
      </c>
      <c r="AA84" s="109" t="n">
        <v>6531</v>
      </c>
      <c r="AB84" s="109" t="n">
        <v>6606</v>
      </c>
      <c r="AC84" s="109" t="n">
        <v>6715</v>
      </c>
      <c r="AD84" s="109" t="n">
        <v>6710</v>
      </c>
      <c r="AE84" s="109" t="n">
        <v>6732</v>
      </c>
      <c r="AF84" s="109" t="n">
        <v>6786</v>
      </c>
      <c r="AG84" s="109" t="n">
        <v>6863</v>
      </c>
      <c r="AH84" s="109" t="n">
        <v>6943</v>
      </c>
      <c r="AI84" s="109" t="n">
        <v>6955</v>
      </c>
      <c r="AJ84" s="109" t="n">
        <v>6994</v>
      </c>
      <c r="AK84" s="109" t="n">
        <v>7037</v>
      </c>
      <c r="AL84" s="109" t="n">
        <v>7097</v>
      </c>
      <c r="AM84" s="109" t="n">
        <v>7161</v>
      </c>
      <c r="AN84" s="109" t="n">
        <v>7139</v>
      </c>
      <c r="AO84" s="109" t="n">
        <v>7150</v>
      </c>
      <c r="AP84" s="109" t="n">
        <v>7138</v>
      </c>
      <c r="AQ84" s="109" t="n">
        <v>7131</v>
      </c>
      <c r="AR84" s="109" t="n">
        <v>7124</v>
      </c>
      <c r="AS84" s="109" t="n">
        <v>7035</v>
      </c>
      <c r="AT84" s="109" t="n">
        <v>6961</v>
      </c>
      <c r="AU84" s="109" t="n">
        <v>6875</v>
      </c>
      <c r="AV84" s="109" t="n">
        <v>6751</v>
      </c>
      <c r="AW84" s="109" t="n">
        <v>6452</v>
      </c>
      <c r="AX84" s="109" t="n">
        <v>6154</v>
      </c>
      <c r="AY84" s="109" t="n">
        <v>5806</v>
      </c>
      <c r="AZ84" s="109" t="n">
        <v>5437</v>
      </c>
      <c r="BA84" s="109" t="n">
        <v>4967</v>
      </c>
      <c r="BB84" s="109" t="n">
        <v>4480</v>
      </c>
      <c r="BC84" s="109" t="n">
        <v>3976</v>
      </c>
      <c r="BD84" s="109" t="n">
        <v>3554</v>
      </c>
      <c r="BE84" s="109" t="n">
        <v>3163</v>
      </c>
      <c r="BF84" s="109" t="n">
        <v>2472</v>
      </c>
      <c r="BG84" s="109" t="n">
        <v>2043</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6" t="s">
        <v>35</v>
      </c>
      <c r="B85" s="115" t="n">
        <v>0</v>
      </c>
      <c r="C85" s="115" t="n">
        <v>2095</v>
      </c>
      <c r="D85" s="109" t="n">
        <v>303195</v>
      </c>
      <c r="E85" s="109" t="n">
        <v>0</v>
      </c>
      <c r="F85" s="109" t="n">
        <v>0</v>
      </c>
      <c r="G85" s="109" t="n">
        <v>0</v>
      </c>
      <c r="H85" s="109" t="n">
        <v>34</v>
      </c>
      <c r="I85" s="109" t="n">
        <v>66</v>
      </c>
      <c r="J85" s="109" t="n">
        <v>1783</v>
      </c>
      <c r="K85" s="109" t="n">
        <v>3346</v>
      </c>
      <c r="L85" s="109" t="n">
        <v>4724</v>
      </c>
      <c r="M85" s="109" t="n">
        <v>5912</v>
      </c>
      <c r="N85" s="109" t="n">
        <v>6921</v>
      </c>
      <c r="O85" s="109" t="n">
        <v>7118</v>
      </c>
      <c r="P85" s="109" t="n">
        <v>7150</v>
      </c>
      <c r="Q85" s="109" t="n">
        <v>7118</v>
      </c>
      <c r="R85" s="109" t="n">
        <v>7077</v>
      </c>
      <c r="S85" s="109" t="n">
        <v>7079</v>
      </c>
      <c r="T85" s="109" t="n">
        <v>6729</v>
      </c>
      <c r="U85" s="109" t="n">
        <v>6538</v>
      </c>
      <c r="V85" s="109" t="n">
        <v>6466</v>
      </c>
      <c r="W85" s="109" t="n">
        <v>6488</v>
      </c>
      <c r="X85" s="109" t="n">
        <v>6563</v>
      </c>
      <c r="Y85" s="109" t="n">
        <v>6467</v>
      </c>
      <c r="Z85" s="109" t="n">
        <v>6448</v>
      </c>
      <c r="AA85" s="109" t="n">
        <v>6477</v>
      </c>
      <c r="AB85" s="109" t="n">
        <v>6558</v>
      </c>
      <c r="AC85" s="109" t="n">
        <v>6661</v>
      </c>
      <c r="AD85" s="109" t="n">
        <v>6658</v>
      </c>
      <c r="AE85" s="109" t="n">
        <v>6674</v>
      </c>
      <c r="AF85" s="109" t="n">
        <v>6730</v>
      </c>
      <c r="AG85" s="109" t="n">
        <v>6805</v>
      </c>
      <c r="AH85" s="109" t="n">
        <v>6886</v>
      </c>
      <c r="AI85" s="109" t="n">
        <v>6906</v>
      </c>
      <c r="AJ85" s="109" t="n">
        <v>6947</v>
      </c>
      <c r="AK85" s="109" t="n">
        <v>6980</v>
      </c>
      <c r="AL85" s="109" t="n">
        <v>7037</v>
      </c>
      <c r="AM85" s="109" t="n">
        <v>7096</v>
      </c>
      <c r="AN85" s="109" t="n">
        <v>7085</v>
      </c>
      <c r="AO85" s="109" t="n">
        <v>7071</v>
      </c>
      <c r="AP85" s="109" t="n">
        <v>7075</v>
      </c>
      <c r="AQ85" s="109" t="n">
        <v>7059</v>
      </c>
      <c r="AR85" s="109" t="n">
        <v>7042</v>
      </c>
      <c r="AS85" s="109" t="n">
        <v>6971</v>
      </c>
      <c r="AT85" s="109" t="n">
        <v>6899</v>
      </c>
      <c r="AU85" s="109" t="n">
        <v>6814</v>
      </c>
      <c r="AV85" s="109" t="n">
        <v>6684</v>
      </c>
      <c r="AW85" s="109" t="n">
        <v>6384</v>
      </c>
      <c r="AX85" s="109" t="n">
        <v>6089</v>
      </c>
      <c r="AY85" s="109" t="n">
        <v>5764</v>
      </c>
      <c r="AZ85" s="109" t="n">
        <v>5373</v>
      </c>
      <c r="BA85" s="109" t="n">
        <v>4935</v>
      </c>
      <c r="BB85" s="109" t="n">
        <v>4444</v>
      </c>
      <c r="BC85" s="109" t="n">
        <v>3931</v>
      </c>
      <c r="BD85" s="109" t="n">
        <v>3515</v>
      </c>
      <c r="BE85" s="109" t="n">
        <v>3131</v>
      </c>
      <c r="BF85" s="109" t="n">
        <v>2462</v>
      </c>
      <c r="BG85" s="109" t="n">
        <v>2025</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6" t="s">
        <v>35</v>
      </c>
      <c r="B86" s="115" t="n">
        <v>0</v>
      </c>
      <c r="C86" s="115" t="n">
        <v>2096</v>
      </c>
      <c r="D86" s="109" t="n">
        <v>300540</v>
      </c>
      <c r="E86" s="109" t="n">
        <v>0</v>
      </c>
      <c r="F86" s="109" t="n">
        <v>0</v>
      </c>
      <c r="G86" s="109" t="n">
        <v>0</v>
      </c>
      <c r="H86" s="109" t="n">
        <v>34</v>
      </c>
      <c r="I86" s="109" t="n">
        <v>65</v>
      </c>
      <c r="J86" s="109" t="n">
        <v>1765</v>
      </c>
      <c r="K86" s="109" t="n">
        <v>3314</v>
      </c>
      <c r="L86" s="109" t="n">
        <v>4679</v>
      </c>
      <c r="M86" s="109" t="n">
        <v>5858</v>
      </c>
      <c r="N86" s="109" t="n">
        <v>6855</v>
      </c>
      <c r="O86" s="109" t="n">
        <v>7054</v>
      </c>
      <c r="P86" s="109" t="n">
        <v>7086</v>
      </c>
      <c r="Q86" s="109" t="n">
        <v>7052</v>
      </c>
      <c r="R86" s="109" t="n">
        <v>7018</v>
      </c>
      <c r="S86" s="109" t="n">
        <v>7013</v>
      </c>
      <c r="T86" s="109" t="n">
        <v>6673</v>
      </c>
      <c r="U86" s="109" t="n">
        <v>6483</v>
      </c>
      <c r="V86" s="109" t="n">
        <v>6417</v>
      </c>
      <c r="W86" s="109" t="n">
        <v>6431</v>
      </c>
      <c r="X86" s="109" t="n">
        <v>6508</v>
      </c>
      <c r="Y86" s="109" t="n">
        <v>6421</v>
      </c>
      <c r="Z86" s="109" t="n">
        <v>6395</v>
      </c>
      <c r="AA86" s="109" t="n">
        <v>6428</v>
      </c>
      <c r="AB86" s="109" t="n">
        <v>6506</v>
      </c>
      <c r="AC86" s="109" t="n">
        <v>6606</v>
      </c>
      <c r="AD86" s="109" t="n">
        <v>6606</v>
      </c>
      <c r="AE86" s="109" t="n">
        <v>6634</v>
      </c>
      <c r="AF86" s="109" t="n">
        <v>6679</v>
      </c>
      <c r="AG86" s="109" t="n">
        <v>6755</v>
      </c>
      <c r="AH86" s="109" t="n">
        <v>6839</v>
      </c>
      <c r="AI86" s="109" t="n">
        <v>6844</v>
      </c>
      <c r="AJ86" s="109" t="n">
        <v>6879</v>
      </c>
      <c r="AK86" s="109" t="n">
        <v>6921</v>
      </c>
      <c r="AL86" s="109" t="n">
        <v>6973</v>
      </c>
      <c r="AM86" s="109" t="n">
        <v>7030</v>
      </c>
      <c r="AN86" s="109" t="n">
        <v>7023</v>
      </c>
      <c r="AO86" s="109" t="n">
        <v>7016</v>
      </c>
      <c r="AP86" s="109" t="n">
        <v>7007</v>
      </c>
      <c r="AQ86" s="109" t="n">
        <v>7002</v>
      </c>
      <c r="AR86" s="109" t="n">
        <v>6987</v>
      </c>
      <c r="AS86" s="109" t="n">
        <v>6903</v>
      </c>
      <c r="AT86" s="109" t="n">
        <v>6828</v>
      </c>
      <c r="AU86" s="109" t="n">
        <v>6730</v>
      </c>
      <c r="AV86" s="109" t="n">
        <v>6615</v>
      </c>
      <c r="AW86" s="109" t="n">
        <v>6321</v>
      </c>
      <c r="AX86" s="109" t="n">
        <v>6035</v>
      </c>
      <c r="AY86" s="109" t="n">
        <v>5708</v>
      </c>
      <c r="AZ86" s="109" t="n">
        <v>5324</v>
      </c>
      <c r="BA86" s="109" t="n">
        <v>4883</v>
      </c>
      <c r="BB86" s="109" t="n">
        <v>4398</v>
      </c>
      <c r="BC86" s="109" t="n">
        <v>3910</v>
      </c>
      <c r="BD86" s="109" t="n">
        <v>3488</v>
      </c>
      <c r="BE86" s="109" t="n">
        <v>3104</v>
      </c>
      <c r="BF86" s="109" t="n">
        <v>2428</v>
      </c>
      <c r="BG86" s="109" t="n">
        <v>2009</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6" t="s">
        <v>35</v>
      </c>
      <c r="B87" s="115" t="n">
        <v>0</v>
      </c>
      <c r="C87" s="115" t="n">
        <v>2097</v>
      </c>
      <c r="D87" s="109" t="n">
        <v>297861</v>
      </c>
      <c r="E87" s="109" t="n">
        <v>0</v>
      </c>
      <c r="F87" s="109" t="n">
        <v>0</v>
      </c>
      <c r="G87" s="109" t="n">
        <v>0</v>
      </c>
      <c r="H87" s="109" t="n">
        <v>33</v>
      </c>
      <c r="I87" s="109" t="n">
        <v>65</v>
      </c>
      <c r="J87" s="109" t="n">
        <v>1746</v>
      </c>
      <c r="K87" s="109" t="n">
        <v>3281</v>
      </c>
      <c r="L87" s="109" t="n">
        <v>4632</v>
      </c>
      <c r="M87" s="109" t="n">
        <v>5802</v>
      </c>
      <c r="N87" s="109" t="n">
        <v>6788</v>
      </c>
      <c r="O87" s="109" t="n">
        <v>6985</v>
      </c>
      <c r="P87" s="109" t="n">
        <v>7022</v>
      </c>
      <c r="Q87" s="109" t="n">
        <v>6988</v>
      </c>
      <c r="R87" s="109" t="n">
        <v>6952</v>
      </c>
      <c r="S87" s="109" t="n">
        <v>6946</v>
      </c>
      <c r="T87" s="109" t="n">
        <v>6610</v>
      </c>
      <c r="U87" s="109" t="n">
        <v>6430</v>
      </c>
      <c r="V87" s="109" t="n">
        <v>6362</v>
      </c>
      <c r="W87" s="109" t="n">
        <v>6385</v>
      </c>
      <c r="X87" s="109" t="n">
        <v>6450</v>
      </c>
      <c r="Y87" s="109" t="n">
        <v>6365</v>
      </c>
      <c r="Z87" s="109" t="n">
        <v>6344</v>
      </c>
      <c r="AA87" s="109" t="n">
        <v>6376</v>
      </c>
      <c r="AB87" s="109" t="n">
        <v>6454</v>
      </c>
      <c r="AC87" s="109" t="n">
        <v>6558</v>
      </c>
      <c r="AD87" s="109" t="n">
        <v>6556</v>
      </c>
      <c r="AE87" s="109" t="n">
        <v>6584</v>
      </c>
      <c r="AF87" s="109" t="n">
        <v>6625</v>
      </c>
      <c r="AG87" s="109" t="n">
        <v>6702</v>
      </c>
      <c r="AH87" s="109" t="n">
        <v>6781</v>
      </c>
      <c r="AI87" s="109" t="n">
        <v>6793</v>
      </c>
      <c r="AJ87" s="109" t="n">
        <v>6831</v>
      </c>
      <c r="AK87" s="109" t="n">
        <v>6857</v>
      </c>
      <c r="AL87" s="109" t="n">
        <v>6917</v>
      </c>
      <c r="AM87" s="109" t="n">
        <v>6973</v>
      </c>
      <c r="AN87" s="109" t="n">
        <v>6963</v>
      </c>
      <c r="AO87" s="109" t="n">
        <v>6951</v>
      </c>
      <c r="AP87" s="109" t="n">
        <v>6941</v>
      </c>
      <c r="AQ87" s="109" t="n">
        <v>6929</v>
      </c>
      <c r="AR87" s="109" t="n">
        <v>6924</v>
      </c>
      <c r="AS87" s="109" t="n">
        <v>6839</v>
      </c>
      <c r="AT87" s="109" t="n">
        <v>6760</v>
      </c>
      <c r="AU87" s="109" t="n">
        <v>6668</v>
      </c>
      <c r="AV87" s="109" t="n">
        <v>6553</v>
      </c>
      <c r="AW87" s="109" t="n">
        <v>6263</v>
      </c>
      <c r="AX87" s="109" t="n">
        <v>5965</v>
      </c>
      <c r="AY87" s="109" t="n">
        <v>5644</v>
      </c>
      <c r="AZ87" s="109" t="n">
        <v>5276</v>
      </c>
      <c r="BA87" s="109" t="n">
        <v>4835</v>
      </c>
      <c r="BB87" s="109" t="n">
        <v>4352</v>
      </c>
      <c r="BC87" s="109" t="n">
        <v>3864</v>
      </c>
      <c r="BD87" s="109" t="n">
        <v>3459</v>
      </c>
      <c r="BE87" s="109" t="n">
        <v>3080</v>
      </c>
      <c r="BF87" s="109" t="n">
        <v>2410</v>
      </c>
      <c r="BG87" s="109" t="n">
        <v>1992</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6" t="s">
        <v>35</v>
      </c>
      <c r="B88" s="115" t="n">
        <v>0</v>
      </c>
      <c r="C88" s="115" t="n">
        <v>2098</v>
      </c>
      <c r="D88" s="109" t="n">
        <v>295166</v>
      </c>
      <c r="E88" s="109" t="n">
        <v>0</v>
      </c>
      <c r="F88" s="109" t="n">
        <v>0</v>
      </c>
      <c r="G88" s="109" t="n">
        <v>0</v>
      </c>
      <c r="H88" s="109" t="n">
        <v>32</v>
      </c>
      <c r="I88" s="109" t="n">
        <v>65</v>
      </c>
      <c r="J88" s="109" t="n">
        <v>1727</v>
      </c>
      <c r="K88" s="109" t="n">
        <v>3245</v>
      </c>
      <c r="L88" s="109" t="n">
        <v>4584</v>
      </c>
      <c r="M88" s="109" t="n">
        <v>5742</v>
      </c>
      <c r="N88" s="109" t="n">
        <v>6722</v>
      </c>
      <c r="O88" s="109" t="n">
        <v>6920</v>
      </c>
      <c r="P88" s="109" t="n">
        <v>6951</v>
      </c>
      <c r="Q88" s="109" t="n">
        <v>6921</v>
      </c>
      <c r="R88" s="109" t="n">
        <v>6884</v>
      </c>
      <c r="S88" s="109" t="n">
        <v>6878</v>
      </c>
      <c r="T88" s="109" t="n">
        <v>6551</v>
      </c>
      <c r="U88" s="109" t="n">
        <v>6370</v>
      </c>
      <c r="V88" s="109" t="n">
        <v>6307</v>
      </c>
      <c r="W88" s="109" t="n">
        <v>6326</v>
      </c>
      <c r="X88" s="109" t="n">
        <v>6401</v>
      </c>
      <c r="Y88" s="109" t="n">
        <v>6312</v>
      </c>
      <c r="Z88" s="109" t="n">
        <v>6289</v>
      </c>
      <c r="AA88" s="109" t="n">
        <v>6317</v>
      </c>
      <c r="AB88" s="109" t="n">
        <v>6400</v>
      </c>
      <c r="AC88" s="109" t="n">
        <v>6509</v>
      </c>
      <c r="AD88" s="109" t="n">
        <v>6504</v>
      </c>
      <c r="AE88" s="109" t="n">
        <v>6522</v>
      </c>
      <c r="AF88" s="109" t="n">
        <v>6572</v>
      </c>
      <c r="AG88" s="109" t="n">
        <v>6654</v>
      </c>
      <c r="AH88" s="109" t="n">
        <v>6727</v>
      </c>
      <c r="AI88" s="109" t="n">
        <v>6741</v>
      </c>
      <c r="AJ88" s="109" t="n">
        <v>6774</v>
      </c>
      <c r="AK88" s="109" t="n">
        <v>6806</v>
      </c>
      <c r="AL88" s="109" t="n">
        <v>6854</v>
      </c>
      <c r="AM88" s="109" t="n">
        <v>6912</v>
      </c>
      <c r="AN88" s="109" t="n">
        <v>6899</v>
      </c>
      <c r="AO88" s="109" t="n">
        <v>6891</v>
      </c>
      <c r="AP88" s="109" t="n">
        <v>6882</v>
      </c>
      <c r="AQ88" s="109" t="n">
        <v>6876</v>
      </c>
      <c r="AR88" s="109" t="n">
        <v>6843</v>
      </c>
      <c r="AS88" s="109" t="n">
        <v>6775</v>
      </c>
      <c r="AT88" s="109" t="n">
        <v>6698</v>
      </c>
      <c r="AU88" s="109" t="n">
        <v>6601</v>
      </c>
      <c r="AV88" s="109" t="n">
        <v>6495</v>
      </c>
      <c r="AW88" s="109" t="n">
        <v>6196</v>
      </c>
      <c r="AX88" s="109" t="n">
        <v>5916</v>
      </c>
      <c r="AY88" s="109" t="n">
        <v>5593</v>
      </c>
      <c r="AZ88" s="109" t="n">
        <v>5223</v>
      </c>
      <c r="BA88" s="109" t="n">
        <v>4782</v>
      </c>
      <c r="BB88" s="109" t="n">
        <v>4309</v>
      </c>
      <c r="BC88" s="109" t="n">
        <v>3832</v>
      </c>
      <c r="BD88" s="109" t="n">
        <v>3429</v>
      </c>
      <c r="BE88" s="109" t="n">
        <v>3055</v>
      </c>
      <c r="BF88" s="109" t="n">
        <v>2383</v>
      </c>
      <c r="BG88" s="109" t="n">
        <v>1969</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6" t="s">
        <v>35</v>
      </c>
      <c r="B89" s="115" t="n">
        <v>0</v>
      </c>
      <c r="C89" s="115" t="n">
        <v>2099</v>
      </c>
      <c r="D89" s="109" t="n">
        <v>292449</v>
      </c>
      <c r="E89" s="109" t="n">
        <v>0</v>
      </c>
      <c r="F89" s="109" t="n">
        <v>0</v>
      </c>
      <c r="G89" s="109" t="n">
        <v>0</v>
      </c>
      <c r="H89" s="109" t="n">
        <v>32</v>
      </c>
      <c r="I89" s="109" t="n">
        <v>64</v>
      </c>
      <c r="J89" s="109" t="n">
        <v>1709</v>
      </c>
      <c r="K89" s="109" t="n">
        <v>3211</v>
      </c>
      <c r="L89" s="109" t="n">
        <v>4535</v>
      </c>
      <c r="M89" s="109" t="n">
        <v>5680</v>
      </c>
      <c r="N89" s="109" t="n">
        <v>6651</v>
      </c>
      <c r="O89" s="109" t="n">
        <v>6852</v>
      </c>
      <c r="P89" s="109" t="n">
        <v>6882</v>
      </c>
      <c r="Q89" s="109" t="n">
        <v>6852</v>
      </c>
      <c r="R89" s="109" t="n">
        <v>6820</v>
      </c>
      <c r="S89" s="109" t="n">
        <v>6816</v>
      </c>
      <c r="T89" s="109" t="n">
        <v>6488</v>
      </c>
      <c r="U89" s="109" t="n">
        <v>6308</v>
      </c>
      <c r="V89" s="109" t="n">
        <v>6248</v>
      </c>
      <c r="W89" s="109" t="n">
        <v>6267</v>
      </c>
      <c r="X89" s="109" t="n">
        <v>6342</v>
      </c>
      <c r="Y89" s="109" t="n">
        <v>6253</v>
      </c>
      <c r="Z89" s="109" t="n">
        <v>6237</v>
      </c>
      <c r="AA89" s="109" t="n">
        <v>6271</v>
      </c>
      <c r="AB89" s="109" t="n">
        <v>6345</v>
      </c>
      <c r="AC89" s="109" t="n">
        <v>6455</v>
      </c>
      <c r="AD89" s="109" t="n">
        <v>6445</v>
      </c>
      <c r="AE89" s="109" t="n">
        <v>6474</v>
      </c>
      <c r="AF89" s="109" t="n">
        <v>6515</v>
      </c>
      <c r="AG89" s="109" t="n">
        <v>6593</v>
      </c>
      <c r="AH89" s="109" t="n">
        <v>6663</v>
      </c>
      <c r="AI89" s="109" t="n">
        <v>6690</v>
      </c>
      <c r="AJ89" s="109" t="n">
        <v>6716</v>
      </c>
      <c r="AK89" s="109" t="n">
        <v>6755</v>
      </c>
      <c r="AL89" s="109" t="n">
        <v>6791</v>
      </c>
      <c r="AM89" s="109" t="n">
        <v>6854</v>
      </c>
      <c r="AN89" s="109" t="n">
        <v>6841</v>
      </c>
      <c r="AO89" s="109" t="n">
        <v>6839</v>
      </c>
      <c r="AP89" s="109" t="n">
        <v>6829</v>
      </c>
      <c r="AQ89" s="109" t="n">
        <v>6810</v>
      </c>
      <c r="AR89" s="109" t="n">
        <v>6788</v>
      </c>
      <c r="AS89" s="109" t="n">
        <v>6712</v>
      </c>
      <c r="AT89" s="109" t="n">
        <v>6622</v>
      </c>
      <c r="AU89" s="109" t="n">
        <v>6541</v>
      </c>
      <c r="AV89" s="109" t="n">
        <v>6419</v>
      </c>
      <c r="AW89" s="109" t="n">
        <v>6138</v>
      </c>
      <c r="AX89" s="109" t="n">
        <v>5849</v>
      </c>
      <c r="AY89" s="109" t="n">
        <v>5533</v>
      </c>
      <c r="AZ89" s="109" t="n">
        <v>5166</v>
      </c>
      <c r="BA89" s="109" t="n">
        <v>4746</v>
      </c>
      <c r="BB89" s="109" t="n">
        <v>4279</v>
      </c>
      <c r="BC89" s="109" t="n">
        <v>3791</v>
      </c>
      <c r="BD89" s="109" t="n">
        <v>3391</v>
      </c>
      <c r="BE89" s="109" t="n">
        <v>3032</v>
      </c>
      <c r="BF89" s="109" t="n">
        <v>2362</v>
      </c>
      <c r="BG89" s="109" t="n">
        <v>1947</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6" t="s">
        <v>35</v>
      </c>
      <c r="B90" s="115" t="n">
        <v>0</v>
      </c>
      <c r="C90" s="115" t="n">
        <v>2100</v>
      </c>
      <c r="D90" s="109" t="n">
        <v>289716</v>
      </c>
      <c r="E90" s="109" t="n">
        <v>0</v>
      </c>
      <c r="F90" s="109" t="n">
        <v>0</v>
      </c>
      <c r="G90" s="109" t="n">
        <v>0</v>
      </c>
      <c r="H90" s="109" t="n">
        <v>32</v>
      </c>
      <c r="I90" s="109" t="n">
        <v>63</v>
      </c>
      <c r="J90" s="109" t="n">
        <v>1690</v>
      </c>
      <c r="K90" s="109" t="n">
        <v>3179</v>
      </c>
      <c r="L90" s="109" t="n">
        <v>4488</v>
      </c>
      <c r="M90" s="109" t="n">
        <v>5621</v>
      </c>
      <c r="N90" s="109" t="n">
        <v>6583</v>
      </c>
      <c r="O90" s="109" t="n">
        <v>6773</v>
      </c>
      <c r="P90" s="109" t="n">
        <v>6808</v>
      </c>
      <c r="Q90" s="109" t="n">
        <v>6782</v>
      </c>
      <c r="R90" s="109" t="n">
        <v>6748</v>
      </c>
      <c r="S90" s="109" t="n">
        <v>6748</v>
      </c>
      <c r="T90" s="109" t="n">
        <v>6429</v>
      </c>
      <c r="U90" s="109" t="n">
        <v>6250</v>
      </c>
      <c r="V90" s="109" t="n">
        <v>6184</v>
      </c>
      <c r="W90" s="109" t="n">
        <v>6206</v>
      </c>
      <c r="X90" s="109" t="n">
        <v>6276</v>
      </c>
      <c r="Y90" s="109" t="n">
        <v>6201</v>
      </c>
      <c r="Z90" s="109" t="n">
        <v>6177</v>
      </c>
      <c r="AA90" s="109" t="n">
        <v>6220</v>
      </c>
      <c r="AB90" s="109" t="n">
        <v>6295</v>
      </c>
      <c r="AC90" s="109" t="n">
        <v>6400</v>
      </c>
      <c r="AD90" s="109" t="n">
        <v>6392</v>
      </c>
      <c r="AE90" s="109" t="n">
        <v>6417</v>
      </c>
      <c r="AF90" s="109" t="n">
        <v>6465</v>
      </c>
      <c r="AG90" s="109" t="n">
        <v>6535</v>
      </c>
      <c r="AH90" s="109" t="n">
        <v>6619</v>
      </c>
      <c r="AI90" s="109" t="n">
        <v>6632</v>
      </c>
      <c r="AJ90" s="109" t="n">
        <v>6661</v>
      </c>
      <c r="AK90" s="109" t="n">
        <v>6696</v>
      </c>
      <c r="AL90" s="109" t="n">
        <v>6732</v>
      </c>
      <c r="AM90" s="109" t="n">
        <v>6795</v>
      </c>
      <c r="AN90" s="109" t="n">
        <v>6779</v>
      </c>
      <c r="AO90" s="109" t="n">
        <v>6782</v>
      </c>
      <c r="AP90" s="109" t="n">
        <v>6765</v>
      </c>
      <c r="AQ90" s="109" t="n">
        <v>6753</v>
      </c>
      <c r="AR90" s="109" t="n">
        <v>6721</v>
      </c>
      <c r="AS90" s="109" t="n">
        <v>6646</v>
      </c>
      <c r="AT90" s="109" t="n">
        <v>6566</v>
      </c>
      <c r="AU90" s="109" t="n">
        <v>6472</v>
      </c>
      <c r="AV90" s="109" t="n">
        <v>6363</v>
      </c>
      <c r="AW90" s="109" t="n">
        <v>6073</v>
      </c>
      <c r="AX90" s="109" t="n">
        <v>5789</v>
      </c>
      <c r="AY90" s="109" t="n">
        <v>5482</v>
      </c>
      <c r="AZ90" s="109" t="n">
        <v>5134</v>
      </c>
      <c r="BA90" s="109" t="n">
        <v>4696</v>
      </c>
      <c r="BB90" s="109" t="n">
        <v>4225</v>
      </c>
      <c r="BC90" s="109" t="n">
        <v>3754</v>
      </c>
      <c r="BD90" s="109" t="n">
        <v>3360</v>
      </c>
      <c r="BE90" s="109" t="n">
        <v>2996</v>
      </c>
      <c r="BF90" s="109" t="n">
        <v>2327</v>
      </c>
      <c r="BG90" s="109" t="n">
        <v>1936</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6" t="s">
        <v>35</v>
      </c>
      <c r="B91" s="115" t="n">
        <v>0</v>
      </c>
      <c r="C91" s="115" t="n">
        <v>2101</v>
      </c>
      <c r="D91" s="109" t="n">
        <v>286970</v>
      </c>
      <c r="E91" s="109" t="n">
        <v>0</v>
      </c>
      <c r="F91" s="109" t="n">
        <v>0</v>
      </c>
      <c r="G91" s="109" t="n">
        <v>0</v>
      </c>
      <c r="H91" s="109" t="n">
        <v>31</v>
      </c>
      <c r="I91" s="109" t="n">
        <v>63</v>
      </c>
      <c r="J91" s="109" t="n">
        <v>1670</v>
      </c>
      <c r="K91" s="109" t="n">
        <v>3143</v>
      </c>
      <c r="L91" s="109" t="n">
        <v>4439</v>
      </c>
      <c r="M91" s="109" t="n">
        <v>5562</v>
      </c>
      <c r="N91" s="109" t="n">
        <v>6517</v>
      </c>
      <c r="O91" s="109" t="n">
        <v>6701</v>
      </c>
      <c r="P91" s="109" t="n">
        <v>6735</v>
      </c>
      <c r="Q91" s="109" t="n">
        <v>6707</v>
      </c>
      <c r="R91" s="109" t="n">
        <v>6675</v>
      </c>
      <c r="S91" s="109" t="n">
        <v>6676</v>
      </c>
      <c r="T91" s="109" t="n">
        <v>6360</v>
      </c>
      <c r="U91" s="109" t="n">
        <v>6183</v>
      </c>
      <c r="V91" s="109" t="n">
        <v>6129</v>
      </c>
      <c r="W91" s="109" t="n">
        <v>6147</v>
      </c>
      <c r="X91" s="109" t="n">
        <v>6218</v>
      </c>
      <c r="Y91" s="109" t="n">
        <v>6134</v>
      </c>
      <c r="Z91" s="109" t="n">
        <v>6121</v>
      </c>
      <c r="AA91" s="109" t="n">
        <v>6163</v>
      </c>
      <c r="AB91" s="109" t="n">
        <v>6230</v>
      </c>
      <c r="AC91" s="109" t="n">
        <v>6341</v>
      </c>
      <c r="AD91" s="109" t="n">
        <v>6338</v>
      </c>
      <c r="AE91" s="109" t="n">
        <v>6365</v>
      </c>
      <c r="AF91" s="109" t="n">
        <v>6417</v>
      </c>
      <c r="AG91" s="109" t="n">
        <v>6481</v>
      </c>
      <c r="AH91" s="109" t="n">
        <v>6570</v>
      </c>
      <c r="AI91" s="109" t="n">
        <v>6572</v>
      </c>
      <c r="AJ91" s="109" t="n">
        <v>6599</v>
      </c>
      <c r="AK91" s="109" t="n">
        <v>6638</v>
      </c>
      <c r="AL91" s="109" t="n">
        <v>6688</v>
      </c>
      <c r="AM91" s="109" t="n">
        <v>6734</v>
      </c>
      <c r="AN91" s="109" t="n">
        <v>6732</v>
      </c>
      <c r="AO91" s="109" t="n">
        <v>6718</v>
      </c>
      <c r="AP91" s="109" t="n">
        <v>6705</v>
      </c>
      <c r="AQ91" s="109" t="n">
        <v>6696</v>
      </c>
      <c r="AR91" s="109" t="n">
        <v>6671</v>
      </c>
      <c r="AS91" s="109" t="n">
        <v>6585</v>
      </c>
      <c r="AT91" s="109" t="n">
        <v>6506</v>
      </c>
      <c r="AU91" s="109" t="n">
        <v>6419</v>
      </c>
      <c r="AV91" s="109" t="n">
        <v>6294</v>
      </c>
      <c r="AW91" s="109" t="n">
        <v>6005</v>
      </c>
      <c r="AX91" s="109" t="n">
        <v>5733</v>
      </c>
      <c r="AY91" s="109" t="n">
        <v>5428</v>
      </c>
      <c r="AZ91" s="109" t="n">
        <v>5063</v>
      </c>
      <c r="BA91" s="109" t="n">
        <v>4650</v>
      </c>
      <c r="BB91" s="109" t="n">
        <v>4186</v>
      </c>
      <c r="BC91" s="109" t="n">
        <v>3714</v>
      </c>
      <c r="BD91" s="109" t="n">
        <v>3328</v>
      </c>
      <c r="BE91" s="109" t="n">
        <v>2967</v>
      </c>
      <c r="BF91" s="109" t="n">
        <v>2319</v>
      </c>
      <c r="BG91" s="109" t="n">
        <v>1904</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6" t="s">
        <v>35</v>
      </c>
      <c r="B92" s="115" t="n">
        <v>0</v>
      </c>
      <c r="C92" s="115" t="n">
        <v>2102</v>
      </c>
      <c r="D92" s="109" t="n">
        <v>284216</v>
      </c>
      <c r="E92" s="109" t="n">
        <v>0</v>
      </c>
      <c r="F92" s="109" t="n">
        <v>0</v>
      </c>
      <c r="G92" s="109" t="n">
        <v>0</v>
      </c>
      <c r="H92" s="109" t="n">
        <v>31</v>
      </c>
      <c r="I92" s="109" t="n">
        <v>62</v>
      </c>
      <c r="J92" s="109" t="n">
        <v>1654</v>
      </c>
      <c r="K92" s="109" t="n">
        <v>3109</v>
      </c>
      <c r="L92" s="109" t="n">
        <v>4390</v>
      </c>
      <c r="M92" s="109" t="n">
        <v>5503</v>
      </c>
      <c r="N92" s="109" t="n">
        <v>6444</v>
      </c>
      <c r="O92" s="109" t="n">
        <v>6631</v>
      </c>
      <c r="P92" s="109" t="n">
        <v>6668</v>
      </c>
      <c r="Q92" s="109" t="n">
        <v>6632</v>
      </c>
      <c r="R92" s="109" t="n">
        <v>6605</v>
      </c>
      <c r="S92" s="109" t="n">
        <v>6603</v>
      </c>
      <c r="T92" s="109" t="n">
        <v>6290</v>
      </c>
      <c r="U92" s="109" t="n">
        <v>6121</v>
      </c>
      <c r="V92" s="109" t="n">
        <v>6062</v>
      </c>
      <c r="W92" s="109" t="n">
        <v>6088</v>
      </c>
      <c r="X92" s="109" t="n">
        <v>6161</v>
      </c>
      <c r="Y92" s="109" t="n">
        <v>6079</v>
      </c>
      <c r="Z92" s="109" t="n">
        <v>6059</v>
      </c>
      <c r="AA92" s="109" t="n">
        <v>6096</v>
      </c>
      <c r="AB92" s="109" t="n">
        <v>6173</v>
      </c>
      <c r="AC92" s="109" t="n">
        <v>6277</v>
      </c>
      <c r="AD92" s="109" t="n">
        <v>6282</v>
      </c>
      <c r="AE92" s="109" t="n">
        <v>6313</v>
      </c>
      <c r="AF92" s="109" t="n">
        <v>6366</v>
      </c>
      <c r="AG92" s="109" t="n">
        <v>6424</v>
      </c>
      <c r="AH92" s="109" t="n">
        <v>6501</v>
      </c>
      <c r="AI92" s="109" t="n">
        <v>6516</v>
      </c>
      <c r="AJ92" s="109" t="n">
        <v>6556</v>
      </c>
      <c r="AK92" s="109" t="n">
        <v>6587</v>
      </c>
      <c r="AL92" s="109" t="n">
        <v>6626</v>
      </c>
      <c r="AM92" s="109" t="n">
        <v>6683</v>
      </c>
      <c r="AN92" s="109" t="n">
        <v>6673</v>
      </c>
      <c r="AO92" s="109" t="n">
        <v>6667</v>
      </c>
      <c r="AP92" s="109" t="n">
        <v>6648</v>
      </c>
      <c r="AQ92" s="109" t="n">
        <v>6622</v>
      </c>
      <c r="AR92" s="109" t="n">
        <v>6601</v>
      </c>
      <c r="AS92" s="109" t="n">
        <v>6525</v>
      </c>
      <c r="AT92" s="109" t="n">
        <v>6444</v>
      </c>
      <c r="AU92" s="109" t="n">
        <v>6363</v>
      </c>
      <c r="AV92" s="109" t="n">
        <v>6250</v>
      </c>
      <c r="AW92" s="109" t="n">
        <v>5956</v>
      </c>
      <c r="AX92" s="109" t="n">
        <v>5673</v>
      </c>
      <c r="AY92" s="109" t="n">
        <v>5365</v>
      </c>
      <c r="AZ92" s="109" t="n">
        <v>5025</v>
      </c>
      <c r="BA92" s="109" t="n">
        <v>4604</v>
      </c>
      <c r="BB92" s="109" t="n">
        <v>4137</v>
      </c>
      <c r="BC92" s="109" t="n">
        <v>3678</v>
      </c>
      <c r="BD92" s="109" t="n">
        <v>3297</v>
      </c>
      <c r="BE92" s="109" t="n">
        <v>2933</v>
      </c>
      <c r="BF92" s="109" t="n">
        <v>2293</v>
      </c>
      <c r="BG92" s="109" t="n">
        <v>187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6" t="s">
        <v>35</v>
      </c>
      <c r="B93" s="115" t="n">
        <v>0</v>
      </c>
      <c r="C93" s="115" t="n">
        <v>2103</v>
      </c>
      <c r="D93" s="109" t="n">
        <v>281466</v>
      </c>
      <c r="E93" s="109" t="n">
        <v>0</v>
      </c>
      <c r="F93" s="109" t="n">
        <v>0</v>
      </c>
      <c r="G93" s="109" t="n">
        <v>0</v>
      </c>
      <c r="H93" s="109" t="n">
        <v>31</v>
      </c>
      <c r="I93" s="109" t="n">
        <v>61</v>
      </c>
      <c r="J93" s="109" t="n">
        <v>1637</v>
      </c>
      <c r="K93" s="109" t="n">
        <v>3077</v>
      </c>
      <c r="L93" s="109" t="n">
        <v>4343</v>
      </c>
      <c r="M93" s="109" t="n">
        <v>5444</v>
      </c>
      <c r="N93" s="109" t="n">
        <v>6369</v>
      </c>
      <c r="O93" s="109" t="n">
        <v>6563</v>
      </c>
      <c r="P93" s="109" t="n">
        <v>6593</v>
      </c>
      <c r="Q93" s="109" t="n">
        <v>6565</v>
      </c>
      <c r="R93" s="109" t="n">
        <v>6534</v>
      </c>
      <c r="S93" s="109" t="n">
        <v>6533</v>
      </c>
      <c r="T93" s="109" t="n">
        <v>6225</v>
      </c>
      <c r="U93" s="109" t="n">
        <v>6055</v>
      </c>
      <c r="V93" s="109" t="n">
        <v>6004</v>
      </c>
      <c r="W93" s="109" t="n">
        <v>6013</v>
      </c>
      <c r="X93" s="109" t="n">
        <v>6094</v>
      </c>
      <c r="Y93" s="109" t="n">
        <v>6019</v>
      </c>
      <c r="Z93" s="109" t="n">
        <v>6004</v>
      </c>
      <c r="AA93" s="109" t="n">
        <v>6041</v>
      </c>
      <c r="AB93" s="109" t="n">
        <v>6112</v>
      </c>
      <c r="AC93" s="109" t="n">
        <v>6220</v>
      </c>
      <c r="AD93" s="109" t="n">
        <v>6222</v>
      </c>
      <c r="AE93" s="109" t="n">
        <v>6251</v>
      </c>
      <c r="AF93" s="109" t="n">
        <v>6300</v>
      </c>
      <c r="AG93" s="109" t="n">
        <v>6367</v>
      </c>
      <c r="AH93" s="109" t="n">
        <v>6444</v>
      </c>
      <c r="AI93" s="109" t="n">
        <v>6468</v>
      </c>
      <c r="AJ93" s="109" t="n">
        <v>6492</v>
      </c>
      <c r="AK93" s="109" t="n">
        <v>6533</v>
      </c>
      <c r="AL93" s="109" t="n">
        <v>6580</v>
      </c>
      <c r="AM93" s="109" t="n">
        <v>6615</v>
      </c>
      <c r="AN93" s="109" t="n">
        <v>6613</v>
      </c>
      <c r="AO93" s="109" t="n">
        <v>6602</v>
      </c>
      <c r="AP93" s="109" t="n">
        <v>6589</v>
      </c>
      <c r="AQ93" s="109" t="n">
        <v>6580</v>
      </c>
      <c r="AR93" s="109" t="n">
        <v>6559</v>
      </c>
      <c r="AS93" s="109" t="n">
        <v>6469</v>
      </c>
      <c r="AT93" s="109" t="n">
        <v>6386</v>
      </c>
      <c r="AU93" s="109" t="n">
        <v>6304</v>
      </c>
      <c r="AV93" s="109" t="n">
        <v>6177</v>
      </c>
      <c r="AW93" s="109" t="n">
        <v>5897</v>
      </c>
      <c r="AX93" s="109" t="n">
        <v>5626</v>
      </c>
      <c r="AY93" s="109" t="n">
        <v>5310</v>
      </c>
      <c r="AZ93" s="109" t="n">
        <v>4956</v>
      </c>
      <c r="BA93" s="109" t="n">
        <v>4556</v>
      </c>
      <c r="BB93" s="109" t="n">
        <v>4096</v>
      </c>
      <c r="BC93" s="109" t="n">
        <v>3645</v>
      </c>
      <c r="BD93" s="109" t="n">
        <v>3256</v>
      </c>
      <c r="BE93" s="109" t="n">
        <v>2904</v>
      </c>
      <c r="BF93" s="109" t="n">
        <v>2266</v>
      </c>
      <c r="BG93" s="109" t="n">
        <v>1866</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6" t="s">
        <v>35</v>
      </c>
      <c r="B94" s="115" t="n">
        <v>0</v>
      </c>
      <c r="C94" s="115" t="n">
        <v>2104</v>
      </c>
      <c r="D94" s="109" t="n">
        <v>278730</v>
      </c>
      <c r="E94" s="109" t="n">
        <v>0</v>
      </c>
      <c r="F94" s="109" t="n">
        <v>0</v>
      </c>
      <c r="G94" s="109" t="n">
        <v>0</v>
      </c>
      <c r="H94" s="109" t="n">
        <v>31</v>
      </c>
      <c r="I94" s="109" t="n">
        <v>60</v>
      </c>
      <c r="J94" s="109" t="n">
        <v>1620</v>
      </c>
      <c r="K94" s="109" t="n">
        <v>3045</v>
      </c>
      <c r="L94" s="109" t="n">
        <v>4299</v>
      </c>
      <c r="M94" s="109" t="n">
        <v>5387</v>
      </c>
      <c r="N94" s="109" t="n">
        <v>6307</v>
      </c>
      <c r="O94" s="109" t="n">
        <v>6489</v>
      </c>
      <c r="P94" s="109" t="n">
        <v>6520</v>
      </c>
      <c r="Q94" s="109" t="n">
        <v>6491</v>
      </c>
      <c r="R94" s="109" t="n">
        <v>6461</v>
      </c>
      <c r="S94" s="109" t="n">
        <v>6466</v>
      </c>
      <c r="T94" s="109" t="n">
        <v>6155</v>
      </c>
      <c r="U94" s="109" t="n">
        <v>5985</v>
      </c>
      <c r="V94" s="109" t="n">
        <v>5940</v>
      </c>
      <c r="W94" s="109" t="n">
        <v>5957</v>
      </c>
      <c r="X94" s="109" t="n">
        <v>6037</v>
      </c>
      <c r="Y94" s="109" t="n">
        <v>5953</v>
      </c>
      <c r="Z94" s="109" t="n">
        <v>5937</v>
      </c>
      <c r="AA94" s="109" t="n">
        <v>5978</v>
      </c>
      <c r="AB94" s="109" t="n">
        <v>6053</v>
      </c>
      <c r="AC94" s="109" t="n">
        <v>6173</v>
      </c>
      <c r="AD94" s="109" t="n">
        <v>6160</v>
      </c>
      <c r="AE94" s="109" t="n">
        <v>6184</v>
      </c>
      <c r="AF94" s="109" t="n">
        <v>6246</v>
      </c>
      <c r="AG94" s="109" t="n">
        <v>6313</v>
      </c>
      <c r="AH94" s="109" t="n">
        <v>6389</v>
      </c>
      <c r="AI94" s="109" t="n">
        <v>6410</v>
      </c>
      <c r="AJ94" s="109" t="n">
        <v>6429</v>
      </c>
      <c r="AK94" s="109" t="n">
        <v>6479</v>
      </c>
      <c r="AL94" s="109" t="n">
        <v>6517</v>
      </c>
      <c r="AM94" s="109" t="n">
        <v>6562</v>
      </c>
      <c r="AN94" s="109" t="n">
        <v>6555</v>
      </c>
      <c r="AO94" s="109" t="n">
        <v>6545</v>
      </c>
      <c r="AP94" s="109" t="n">
        <v>6534</v>
      </c>
      <c r="AQ94" s="109" t="n">
        <v>6517</v>
      </c>
      <c r="AR94" s="109" t="n">
        <v>6493</v>
      </c>
      <c r="AS94" s="109" t="n">
        <v>6416</v>
      </c>
      <c r="AT94" s="109" t="n">
        <v>6332</v>
      </c>
      <c r="AU94" s="109" t="n">
        <v>6255</v>
      </c>
      <c r="AV94" s="109" t="n">
        <v>6123</v>
      </c>
      <c r="AW94" s="109" t="n">
        <v>5847</v>
      </c>
      <c r="AX94" s="109" t="n">
        <v>5570</v>
      </c>
      <c r="AY94" s="109" t="n">
        <v>5259</v>
      </c>
      <c r="AZ94" s="109" t="n">
        <v>4910</v>
      </c>
      <c r="BA94" s="109" t="n">
        <v>4505</v>
      </c>
      <c r="BB94" s="109" t="n">
        <v>4055</v>
      </c>
      <c r="BC94" s="109" t="n">
        <v>3600</v>
      </c>
      <c r="BD94" s="109" t="n">
        <v>3224</v>
      </c>
      <c r="BE94" s="109" t="n">
        <v>2874</v>
      </c>
      <c r="BF94" s="109" t="n">
        <v>2242</v>
      </c>
      <c r="BG94" s="109" t="n">
        <v>1841</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6" t="s">
        <v>35</v>
      </c>
      <c r="B95" s="115" t="n">
        <v>0</v>
      </c>
      <c r="C95" s="115" t="n">
        <v>2105</v>
      </c>
      <c r="D95" s="109" t="n">
        <v>276011</v>
      </c>
      <c r="E95" s="109" t="n">
        <v>0</v>
      </c>
      <c r="F95" s="109" t="n">
        <v>0</v>
      </c>
      <c r="G95" s="109" t="n">
        <v>0</v>
      </c>
      <c r="H95" s="109" t="n">
        <v>30</v>
      </c>
      <c r="I95" s="109" t="n">
        <v>59</v>
      </c>
      <c r="J95" s="109" t="n">
        <v>1604</v>
      </c>
      <c r="K95" s="109" t="n">
        <v>3014</v>
      </c>
      <c r="L95" s="109" t="n">
        <v>4253</v>
      </c>
      <c r="M95" s="109" t="n">
        <v>5329</v>
      </c>
      <c r="N95" s="109" t="n">
        <v>6240</v>
      </c>
      <c r="O95" s="109" t="n">
        <v>6422</v>
      </c>
      <c r="P95" s="109" t="n">
        <v>6453</v>
      </c>
      <c r="Q95" s="109" t="n">
        <v>6424</v>
      </c>
      <c r="R95" s="109" t="n">
        <v>6394</v>
      </c>
      <c r="S95" s="109" t="n">
        <v>6392</v>
      </c>
      <c r="T95" s="109" t="n">
        <v>6089</v>
      </c>
      <c r="U95" s="109" t="n">
        <v>5924</v>
      </c>
      <c r="V95" s="109" t="n">
        <v>5875</v>
      </c>
      <c r="W95" s="109" t="n">
        <v>5892</v>
      </c>
      <c r="X95" s="109" t="n">
        <v>5960</v>
      </c>
      <c r="Y95" s="109" t="n">
        <v>5892</v>
      </c>
      <c r="Z95" s="109" t="n">
        <v>5875</v>
      </c>
      <c r="AA95" s="109" t="n">
        <v>5924</v>
      </c>
      <c r="AB95" s="109" t="n">
        <v>5999</v>
      </c>
      <c r="AC95" s="109" t="n">
        <v>6104</v>
      </c>
      <c r="AD95" s="109" t="n">
        <v>6101</v>
      </c>
      <c r="AE95" s="109" t="n">
        <v>6123</v>
      </c>
      <c r="AF95" s="109" t="n">
        <v>6183</v>
      </c>
      <c r="AG95" s="109" t="n">
        <v>6249</v>
      </c>
      <c r="AH95" s="109" t="n">
        <v>6332</v>
      </c>
      <c r="AI95" s="109" t="n">
        <v>6351</v>
      </c>
      <c r="AJ95" s="109" t="n">
        <v>6383</v>
      </c>
      <c r="AK95" s="109" t="n">
        <v>6417</v>
      </c>
      <c r="AL95" s="109" t="n">
        <v>6465</v>
      </c>
      <c r="AM95" s="109" t="n">
        <v>6505</v>
      </c>
      <c r="AN95" s="109" t="n">
        <v>6506</v>
      </c>
      <c r="AO95" s="109" t="n">
        <v>6490</v>
      </c>
      <c r="AP95" s="109" t="n">
        <v>6476</v>
      </c>
      <c r="AQ95" s="109" t="n">
        <v>6459</v>
      </c>
      <c r="AR95" s="109" t="n">
        <v>6433</v>
      </c>
      <c r="AS95" s="109" t="n">
        <v>6360</v>
      </c>
      <c r="AT95" s="109" t="n">
        <v>6273</v>
      </c>
      <c r="AU95" s="109" t="n">
        <v>6190</v>
      </c>
      <c r="AV95" s="109" t="n">
        <v>6067</v>
      </c>
      <c r="AW95" s="109" t="n">
        <v>5799</v>
      </c>
      <c r="AX95" s="109" t="n">
        <v>5514</v>
      </c>
      <c r="AY95" s="109" t="n">
        <v>5212</v>
      </c>
      <c r="AZ95" s="109" t="n">
        <v>4870</v>
      </c>
      <c r="BA95" s="109" t="n">
        <v>4458</v>
      </c>
      <c r="BB95" s="109" t="n">
        <v>4017</v>
      </c>
      <c r="BC95" s="109" t="n">
        <v>3561</v>
      </c>
      <c r="BD95" s="109" t="n">
        <v>3190</v>
      </c>
      <c r="BE95" s="109" t="n">
        <v>2842</v>
      </c>
      <c r="BF95" s="109" t="n">
        <v>2221</v>
      </c>
      <c r="BG95" s="109" t="n">
        <v>1816</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6" t="s">
        <v>35</v>
      </c>
      <c r="B96" s="115" t="n">
        <v>0</v>
      </c>
      <c r="C96" s="115" t="n">
        <v>2106</v>
      </c>
      <c r="D96" s="109" t="n">
        <v>273319</v>
      </c>
      <c r="E96" s="109" t="n">
        <v>0</v>
      </c>
      <c r="F96" s="109" t="n">
        <v>0</v>
      </c>
      <c r="G96" s="109" t="n">
        <v>0</v>
      </c>
      <c r="H96" s="109" t="n">
        <v>30</v>
      </c>
      <c r="I96" s="109" t="n">
        <v>59</v>
      </c>
      <c r="J96" s="109" t="n">
        <v>1588</v>
      </c>
      <c r="K96" s="109" t="n">
        <v>2984</v>
      </c>
      <c r="L96" s="109" t="n">
        <v>4212</v>
      </c>
      <c r="M96" s="109" t="n">
        <v>5277</v>
      </c>
      <c r="N96" s="109" t="n">
        <v>6173</v>
      </c>
      <c r="O96" s="109" t="n">
        <v>6354</v>
      </c>
      <c r="P96" s="109" t="n">
        <v>6383</v>
      </c>
      <c r="Q96" s="109" t="n">
        <v>6355</v>
      </c>
      <c r="R96" s="109" t="n">
        <v>6327</v>
      </c>
      <c r="S96" s="109" t="n">
        <v>6318</v>
      </c>
      <c r="T96" s="109" t="n">
        <v>6020</v>
      </c>
      <c r="U96" s="109" t="n">
        <v>5864</v>
      </c>
      <c r="V96" s="109" t="n">
        <v>5809</v>
      </c>
      <c r="W96" s="109" t="n">
        <v>5828</v>
      </c>
      <c r="X96" s="109" t="n">
        <v>5906</v>
      </c>
      <c r="Y96" s="109" t="n">
        <v>5828</v>
      </c>
      <c r="Z96" s="109" t="n">
        <v>5821</v>
      </c>
      <c r="AA96" s="109" t="n">
        <v>5852</v>
      </c>
      <c r="AB96" s="109" t="n">
        <v>5930</v>
      </c>
      <c r="AC96" s="109" t="n">
        <v>6038</v>
      </c>
      <c r="AD96" s="109" t="n">
        <v>6042</v>
      </c>
      <c r="AE96" s="109" t="n">
        <v>6075</v>
      </c>
      <c r="AF96" s="109" t="n">
        <v>6116</v>
      </c>
      <c r="AG96" s="109" t="n">
        <v>6192</v>
      </c>
      <c r="AH96" s="109" t="n">
        <v>6274</v>
      </c>
      <c r="AI96" s="109" t="n">
        <v>6291</v>
      </c>
      <c r="AJ96" s="109" t="n">
        <v>6331</v>
      </c>
      <c r="AK96" s="109" t="n">
        <v>6358</v>
      </c>
      <c r="AL96" s="109" t="n">
        <v>6412</v>
      </c>
      <c r="AM96" s="109" t="n">
        <v>6449</v>
      </c>
      <c r="AN96" s="109" t="n">
        <v>6439</v>
      </c>
      <c r="AO96" s="109" t="n">
        <v>6437</v>
      </c>
      <c r="AP96" s="109" t="n">
        <v>6421</v>
      </c>
      <c r="AQ96" s="109" t="n">
        <v>6412</v>
      </c>
      <c r="AR96" s="109" t="n">
        <v>6387</v>
      </c>
      <c r="AS96" s="109" t="n">
        <v>6294</v>
      </c>
      <c r="AT96" s="109" t="n">
        <v>6224</v>
      </c>
      <c r="AU96" s="109" t="n">
        <v>6131</v>
      </c>
      <c r="AV96" s="109" t="n">
        <v>6021</v>
      </c>
      <c r="AW96" s="109" t="n">
        <v>5741</v>
      </c>
      <c r="AX96" s="109" t="n">
        <v>5467</v>
      </c>
      <c r="AY96" s="109" t="n">
        <v>5162</v>
      </c>
      <c r="AZ96" s="109" t="n">
        <v>4812</v>
      </c>
      <c r="BA96" s="109" t="n">
        <v>4414</v>
      </c>
      <c r="BB96" s="109" t="n">
        <v>3969</v>
      </c>
      <c r="BC96" s="109" t="n">
        <v>3524</v>
      </c>
      <c r="BD96" s="109" t="n">
        <v>3151</v>
      </c>
      <c r="BE96" s="109" t="n">
        <v>2818</v>
      </c>
      <c r="BF96" s="109" t="n">
        <v>2191</v>
      </c>
      <c r="BG96" s="109" t="n">
        <v>1808</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6" t="s">
        <v>35</v>
      </c>
      <c r="B97" s="115" t="n">
        <v>0</v>
      </c>
      <c r="C97" s="115" t="n">
        <v>2107</v>
      </c>
      <c r="D97" s="109" t="n">
        <v>270663</v>
      </c>
      <c r="E97" s="109" t="n">
        <v>0</v>
      </c>
      <c r="F97" s="109" t="n">
        <v>0</v>
      </c>
      <c r="G97" s="109" t="n">
        <v>0</v>
      </c>
      <c r="H97" s="109" t="n">
        <v>30</v>
      </c>
      <c r="I97" s="109" t="n">
        <v>58</v>
      </c>
      <c r="J97" s="109" t="n">
        <v>1574</v>
      </c>
      <c r="K97" s="109" t="n">
        <v>2953</v>
      </c>
      <c r="L97" s="109" t="n">
        <v>4170</v>
      </c>
      <c r="M97" s="109" t="n">
        <v>5224</v>
      </c>
      <c r="N97" s="109" t="n">
        <v>6110</v>
      </c>
      <c r="O97" s="109" t="n">
        <v>6290</v>
      </c>
      <c r="P97" s="109" t="n">
        <v>6319</v>
      </c>
      <c r="Q97" s="109" t="n">
        <v>6289</v>
      </c>
      <c r="R97" s="109" t="n">
        <v>6255</v>
      </c>
      <c r="S97" s="109" t="n">
        <v>6261</v>
      </c>
      <c r="T97" s="109" t="n">
        <v>5955</v>
      </c>
      <c r="U97" s="109" t="n">
        <v>5800</v>
      </c>
      <c r="V97" s="109" t="n">
        <v>5750</v>
      </c>
      <c r="W97" s="109" t="n">
        <v>5768</v>
      </c>
      <c r="X97" s="109" t="n">
        <v>5838</v>
      </c>
      <c r="Y97" s="109" t="n">
        <v>5770</v>
      </c>
      <c r="Z97" s="109" t="n">
        <v>5758</v>
      </c>
      <c r="AA97" s="109" t="n">
        <v>5792</v>
      </c>
      <c r="AB97" s="109" t="n">
        <v>5871</v>
      </c>
      <c r="AC97" s="109" t="n">
        <v>5969</v>
      </c>
      <c r="AD97" s="109" t="n">
        <v>5976</v>
      </c>
      <c r="AE97" s="109" t="n">
        <v>6013</v>
      </c>
      <c r="AF97" s="109" t="n">
        <v>6068</v>
      </c>
      <c r="AG97" s="109" t="n">
        <v>6134</v>
      </c>
      <c r="AH97" s="109" t="n">
        <v>6215</v>
      </c>
      <c r="AI97" s="109" t="n">
        <v>6231</v>
      </c>
      <c r="AJ97" s="109" t="n">
        <v>6266</v>
      </c>
      <c r="AK97" s="109" t="n">
        <v>6300</v>
      </c>
      <c r="AL97" s="109" t="n">
        <v>6345</v>
      </c>
      <c r="AM97" s="109" t="n">
        <v>6400</v>
      </c>
      <c r="AN97" s="109" t="n">
        <v>6389</v>
      </c>
      <c r="AO97" s="109" t="n">
        <v>6382</v>
      </c>
      <c r="AP97" s="109" t="n">
        <v>6364</v>
      </c>
      <c r="AQ97" s="109" t="n">
        <v>6345</v>
      </c>
      <c r="AR97" s="109" t="n">
        <v>6329</v>
      </c>
      <c r="AS97" s="109" t="n">
        <v>6247</v>
      </c>
      <c r="AT97" s="109" t="n">
        <v>6171</v>
      </c>
      <c r="AU97" s="109" t="n">
        <v>6083</v>
      </c>
      <c r="AV97" s="109" t="n">
        <v>5971</v>
      </c>
      <c r="AW97" s="109" t="n">
        <v>5681</v>
      </c>
      <c r="AX97" s="109" t="n">
        <v>5417</v>
      </c>
      <c r="AY97" s="109" t="n">
        <v>5112</v>
      </c>
      <c r="AZ97" s="109" t="n">
        <v>4771</v>
      </c>
      <c r="BA97" s="109" t="n">
        <v>4364</v>
      </c>
      <c r="BB97" s="109" t="n">
        <v>3931</v>
      </c>
      <c r="BC97" s="109" t="n">
        <v>3492</v>
      </c>
      <c r="BD97" s="109" t="n">
        <v>3122</v>
      </c>
      <c r="BE97" s="109" t="n">
        <v>2775</v>
      </c>
      <c r="BF97" s="109" t="n">
        <v>2173</v>
      </c>
      <c r="BG97" s="109" t="n">
        <v>1792</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6" t="s">
        <v>35</v>
      </c>
      <c r="B98" s="115" t="n">
        <v>0</v>
      </c>
      <c r="C98" s="115" t="n">
        <v>2108</v>
      </c>
      <c r="D98" s="109" t="n">
        <v>268044</v>
      </c>
      <c r="E98" s="109" t="n">
        <v>0</v>
      </c>
      <c r="F98" s="109" t="n">
        <v>0</v>
      </c>
      <c r="G98" s="109" t="n">
        <v>0</v>
      </c>
      <c r="H98" s="109" t="n">
        <v>30</v>
      </c>
      <c r="I98" s="109" t="n">
        <v>57</v>
      </c>
      <c r="J98" s="109" t="n">
        <v>1558</v>
      </c>
      <c r="K98" s="109" t="n">
        <v>2925</v>
      </c>
      <c r="L98" s="109" t="n">
        <v>4129</v>
      </c>
      <c r="M98" s="109" t="n">
        <v>5172</v>
      </c>
      <c r="N98" s="109" t="n">
        <v>6054</v>
      </c>
      <c r="O98" s="109" t="n">
        <v>6225</v>
      </c>
      <c r="P98" s="109" t="n">
        <v>6251</v>
      </c>
      <c r="Q98" s="109" t="n">
        <v>6227</v>
      </c>
      <c r="R98" s="109" t="n">
        <v>6196</v>
      </c>
      <c r="S98" s="109" t="n">
        <v>6194</v>
      </c>
      <c r="T98" s="109" t="n">
        <v>5895</v>
      </c>
      <c r="U98" s="109" t="n">
        <v>5734</v>
      </c>
      <c r="V98" s="109" t="n">
        <v>5682</v>
      </c>
      <c r="W98" s="109" t="n">
        <v>5706</v>
      </c>
      <c r="X98" s="109" t="n">
        <v>5780</v>
      </c>
      <c r="Y98" s="109" t="n">
        <v>5705</v>
      </c>
      <c r="Z98" s="109" t="n">
        <v>5695</v>
      </c>
      <c r="AA98" s="109" t="n">
        <v>5738</v>
      </c>
      <c r="AB98" s="109" t="n">
        <v>5813</v>
      </c>
      <c r="AC98" s="109" t="n">
        <v>5911</v>
      </c>
      <c r="AD98" s="109" t="n">
        <v>5918</v>
      </c>
      <c r="AE98" s="109" t="n">
        <v>5953</v>
      </c>
      <c r="AF98" s="109" t="n">
        <v>6002</v>
      </c>
      <c r="AG98" s="109" t="n">
        <v>6078</v>
      </c>
      <c r="AH98" s="109" t="n">
        <v>6156</v>
      </c>
      <c r="AI98" s="109" t="n">
        <v>6167</v>
      </c>
      <c r="AJ98" s="109" t="n">
        <v>6203</v>
      </c>
      <c r="AK98" s="109" t="n">
        <v>6250</v>
      </c>
      <c r="AL98" s="109" t="n">
        <v>6297</v>
      </c>
      <c r="AM98" s="109" t="n">
        <v>6325</v>
      </c>
      <c r="AN98" s="109" t="n">
        <v>6329</v>
      </c>
      <c r="AO98" s="109" t="n">
        <v>6325</v>
      </c>
      <c r="AP98" s="109" t="n">
        <v>6311</v>
      </c>
      <c r="AQ98" s="109" t="n">
        <v>6293</v>
      </c>
      <c r="AR98" s="109" t="n">
        <v>6266</v>
      </c>
      <c r="AS98" s="109" t="n">
        <v>6188</v>
      </c>
      <c r="AT98" s="109" t="n">
        <v>6118</v>
      </c>
      <c r="AU98" s="109" t="n">
        <v>6037</v>
      </c>
      <c r="AV98" s="109" t="n">
        <v>5916</v>
      </c>
      <c r="AW98" s="109" t="n">
        <v>5645</v>
      </c>
      <c r="AX98" s="109" t="n">
        <v>5363</v>
      </c>
      <c r="AY98" s="109" t="n">
        <v>5073</v>
      </c>
      <c r="AZ98" s="109" t="n">
        <v>4721</v>
      </c>
      <c r="BA98" s="109" t="n">
        <v>4324</v>
      </c>
      <c r="BB98" s="109" t="n">
        <v>3900</v>
      </c>
      <c r="BC98" s="109" t="n">
        <v>3452</v>
      </c>
      <c r="BD98" s="109" t="n">
        <v>3097</v>
      </c>
      <c r="BE98" s="109" t="n">
        <v>2745</v>
      </c>
      <c r="BF98" s="109" t="n">
        <v>2146</v>
      </c>
      <c r="BG98" s="109" t="n">
        <v>1769</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6" t="s">
        <v>35</v>
      </c>
      <c r="B99" s="115" t="n">
        <v>0</v>
      </c>
      <c r="C99" s="115" t="n">
        <v>2109</v>
      </c>
      <c r="D99" s="109" t="n">
        <v>265470</v>
      </c>
      <c r="E99" s="109" t="n">
        <v>0</v>
      </c>
      <c r="F99" s="109" t="n">
        <v>0</v>
      </c>
      <c r="G99" s="109" t="n">
        <v>0</v>
      </c>
      <c r="H99" s="109" t="n">
        <v>29</v>
      </c>
      <c r="I99" s="109" t="n">
        <v>57</v>
      </c>
      <c r="J99" s="109" t="n">
        <v>1545</v>
      </c>
      <c r="K99" s="109" t="n">
        <v>2898</v>
      </c>
      <c r="L99" s="109" t="n">
        <v>4091</v>
      </c>
      <c r="M99" s="109" t="n">
        <v>5121</v>
      </c>
      <c r="N99" s="109" t="n">
        <v>5996</v>
      </c>
      <c r="O99" s="109" t="n">
        <v>6168</v>
      </c>
      <c r="P99" s="109" t="n">
        <v>6191</v>
      </c>
      <c r="Q99" s="109" t="n">
        <v>6166</v>
      </c>
      <c r="R99" s="109" t="n">
        <v>6131</v>
      </c>
      <c r="S99" s="109" t="n">
        <v>6132</v>
      </c>
      <c r="T99" s="109" t="n">
        <v>5835</v>
      </c>
      <c r="U99" s="109" t="n">
        <v>5673</v>
      </c>
      <c r="V99" s="109" t="n">
        <v>5623</v>
      </c>
      <c r="W99" s="109" t="n">
        <v>5650</v>
      </c>
      <c r="X99" s="109" t="n">
        <v>5721</v>
      </c>
      <c r="Y99" s="109" t="n">
        <v>5645</v>
      </c>
      <c r="Z99" s="109" t="n">
        <v>5634</v>
      </c>
      <c r="AA99" s="109" t="n">
        <v>5675</v>
      </c>
      <c r="AB99" s="109" t="n">
        <v>5750</v>
      </c>
      <c r="AC99" s="109" t="n">
        <v>5848</v>
      </c>
      <c r="AD99" s="109" t="n">
        <v>5865</v>
      </c>
      <c r="AE99" s="109" t="n">
        <v>5895</v>
      </c>
      <c r="AF99" s="109" t="n">
        <v>5950</v>
      </c>
      <c r="AG99" s="109" t="n">
        <v>6012</v>
      </c>
      <c r="AH99" s="109" t="n">
        <v>6093</v>
      </c>
      <c r="AI99" s="109" t="n">
        <v>6113</v>
      </c>
      <c r="AJ99" s="109" t="n">
        <v>6149</v>
      </c>
      <c r="AK99" s="109" t="n">
        <v>6186</v>
      </c>
      <c r="AL99" s="109" t="n">
        <v>6234</v>
      </c>
      <c r="AM99" s="109" t="n">
        <v>6282</v>
      </c>
      <c r="AN99" s="109" t="n">
        <v>6271</v>
      </c>
      <c r="AO99" s="109" t="n">
        <v>6262</v>
      </c>
      <c r="AP99" s="109" t="n">
        <v>6252</v>
      </c>
      <c r="AQ99" s="109" t="n">
        <v>6238</v>
      </c>
      <c r="AR99" s="109" t="n">
        <v>6219</v>
      </c>
      <c r="AS99" s="109" t="n">
        <v>6137</v>
      </c>
      <c r="AT99" s="109" t="n">
        <v>6060</v>
      </c>
      <c r="AU99" s="109" t="n">
        <v>5967</v>
      </c>
      <c r="AV99" s="109" t="n">
        <v>5855</v>
      </c>
      <c r="AW99" s="109" t="n">
        <v>5587</v>
      </c>
      <c r="AX99" s="109" t="n">
        <v>5315</v>
      </c>
      <c r="AY99" s="109" t="n">
        <v>5026</v>
      </c>
      <c r="AZ99" s="109" t="n">
        <v>4688</v>
      </c>
      <c r="BA99" s="109" t="n">
        <v>4295</v>
      </c>
      <c r="BB99" s="109" t="n">
        <v>3863</v>
      </c>
      <c r="BC99" s="109" t="n">
        <v>3426</v>
      </c>
      <c r="BD99" s="109" t="n">
        <v>3065</v>
      </c>
      <c r="BE99" s="109" t="n">
        <v>2726</v>
      </c>
      <c r="BF99" s="109" t="n">
        <v>2131</v>
      </c>
      <c r="BG99" s="109" t="n">
        <v>1729</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6" t="s">
        <v>35</v>
      </c>
      <c r="B100" s="115" t="n">
        <v>0</v>
      </c>
      <c r="C100" s="115" t="n">
        <v>2110</v>
      </c>
      <c r="D100" s="109" t="n">
        <v>262949</v>
      </c>
      <c r="E100" s="109" t="n">
        <v>0</v>
      </c>
      <c r="F100" s="109" t="n">
        <v>0</v>
      </c>
      <c r="G100" s="109" t="n">
        <v>0</v>
      </c>
      <c r="H100" s="109" t="n">
        <v>29</v>
      </c>
      <c r="I100" s="109" t="n">
        <v>57</v>
      </c>
      <c r="J100" s="109" t="n">
        <v>1531</v>
      </c>
      <c r="K100" s="109" t="n">
        <v>2873</v>
      </c>
      <c r="L100" s="109" t="n">
        <v>4054</v>
      </c>
      <c r="M100" s="109" t="n">
        <v>5074</v>
      </c>
      <c r="N100" s="109" t="n">
        <v>5940</v>
      </c>
      <c r="O100" s="109" t="n">
        <v>6108</v>
      </c>
      <c r="P100" s="109" t="n">
        <v>6132</v>
      </c>
      <c r="Q100" s="109" t="n">
        <v>6105</v>
      </c>
      <c r="R100" s="109" t="n">
        <v>6075</v>
      </c>
      <c r="S100" s="109" t="n">
        <v>6074</v>
      </c>
      <c r="T100" s="109" t="n">
        <v>5778</v>
      </c>
      <c r="U100" s="109" t="n">
        <v>5616</v>
      </c>
      <c r="V100" s="109" t="n">
        <v>5567</v>
      </c>
      <c r="W100" s="109" t="n">
        <v>5588</v>
      </c>
      <c r="X100" s="109" t="n">
        <v>5658</v>
      </c>
      <c r="Y100" s="109" t="n">
        <v>5582</v>
      </c>
      <c r="Z100" s="109" t="n">
        <v>5580</v>
      </c>
      <c r="AA100" s="109" t="n">
        <v>5615</v>
      </c>
      <c r="AB100" s="109" t="n">
        <v>5694</v>
      </c>
      <c r="AC100" s="109" t="n">
        <v>5791</v>
      </c>
      <c r="AD100" s="109" t="n">
        <v>5801</v>
      </c>
      <c r="AE100" s="109" t="n">
        <v>5836</v>
      </c>
      <c r="AF100" s="109" t="n">
        <v>5885</v>
      </c>
      <c r="AG100" s="109" t="n">
        <v>5950</v>
      </c>
      <c r="AH100" s="109" t="n">
        <v>6037</v>
      </c>
      <c r="AI100" s="109" t="n">
        <v>6058</v>
      </c>
      <c r="AJ100" s="109" t="n">
        <v>6087</v>
      </c>
      <c r="AK100" s="109" t="n">
        <v>6129</v>
      </c>
      <c r="AL100" s="109" t="n">
        <v>6171</v>
      </c>
      <c r="AM100" s="109" t="n">
        <v>6223</v>
      </c>
      <c r="AN100" s="109" t="n">
        <v>6220</v>
      </c>
      <c r="AO100" s="109" t="n">
        <v>6208</v>
      </c>
      <c r="AP100" s="109" t="n">
        <v>6197</v>
      </c>
      <c r="AQ100" s="109" t="n">
        <v>6181</v>
      </c>
      <c r="AR100" s="109" t="n">
        <v>6162</v>
      </c>
      <c r="AS100" s="109" t="n">
        <v>6088</v>
      </c>
      <c r="AT100" s="109" t="n">
        <v>6015</v>
      </c>
      <c r="AU100" s="109" t="n">
        <v>5918</v>
      </c>
      <c r="AV100" s="109" t="n">
        <v>5802</v>
      </c>
      <c r="AW100" s="109" t="n">
        <v>5539</v>
      </c>
      <c r="AX100" s="109" t="n">
        <v>5269</v>
      </c>
      <c r="AY100" s="109" t="n">
        <v>4973</v>
      </c>
      <c r="AZ100" s="109" t="n">
        <v>4643</v>
      </c>
      <c r="BA100" s="109" t="n">
        <v>4248</v>
      </c>
      <c r="BB100" s="109" t="n">
        <v>3826</v>
      </c>
      <c r="BC100" s="109" t="n">
        <v>3389</v>
      </c>
      <c r="BD100" s="109" t="n">
        <v>3030</v>
      </c>
      <c r="BE100" s="109" t="n">
        <v>2702</v>
      </c>
      <c r="BF100" s="109" t="n">
        <v>2114</v>
      </c>
      <c r="BG100" s="109" t="n">
        <v>1727</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6" t="s">
        <v>35</v>
      </c>
      <c r="B101" s="115" t="n">
        <v>1</v>
      </c>
      <c r="C101" s="115" t="n">
        <v>2012</v>
      </c>
      <c r="D101" s="109" t="n">
        <v>226430</v>
      </c>
      <c r="E101" s="109" t="n">
        <v>0</v>
      </c>
      <c r="F101" s="109" t="n">
        <v>0</v>
      </c>
      <c r="G101" s="109" t="n">
        <v>0</v>
      </c>
      <c r="H101" s="109" t="n">
        <v>12</v>
      </c>
      <c r="I101" s="109" t="n">
        <v>21</v>
      </c>
      <c r="J101" s="109" t="n">
        <v>573</v>
      </c>
      <c r="K101" s="109" t="n">
        <v>1064</v>
      </c>
      <c r="L101" s="109" t="n">
        <v>1440</v>
      </c>
      <c r="M101" s="109" t="n">
        <v>1758</v>
      </c>
      <c r="N101" s="109" t="n">
        <v>2019</v>
      </c>
      <c r="O101" s="109" t="n">
        <v>2681</v>
      </c>
      <c r="P101" s="109" t="n">
        <v>3226</v>
      </c>
      <c r="Q101" s="109" t="n">
        <v>3651</v>
      </c>
      <c r="R101" s="109" t="n">
        <v>4028</v>
      </c>
      <c r="S101" s="109" t="n">
        <v>4405</v>
      </c>
      <c r="T101" s="109" t="n">
        <v>4402</v>
      </c>
      <c r="U101" s="109" t="n">
        <v>4484</v>
      </c>
      <c r="V101" s="109" t="n">
        <v>4675</v>
      </c>
      <c r="W101" s="109" t="n">
        <v>4899</v>
      </c>
      <c r="X101" s="109" t="n">
        <v>5137</v>
      </c>
      <c r="Y101" s="109" t="n">
        <v>5159</v>
      </c>
      <c r="Z101" s="109" t="n">
        <v>5221</v>
      </c>
      <c r="AA101" s="109" t="n">
        <v>5334</v>
      </c>
      <c r="AB101" s="109" t="n">
        <v>5423</v>
      </c>
      <c r="AC101" s="109" t="n">
        <v>5537</v>
      </c>
      <c r="AD101" s="109" t="n">
        <v>5503</v>
      </c>
      <c r="AE101" s="109" t="n">
        <v>5456</v>
      </c>
      <c r="AF101" s="109" t="n">
        <v>5393</v>
      </c>
      <c r="AG101" s="109" t="n">
        <v>5322</v>
      </c>
      <c r="AH101" s="109" t="n">
        <v>5281</v>
      </c>
      <c r="AI101" s="109" t="n">
        <v>5203</v>
      </c>
      <c r="AJ101" s="109" t="n">
        <v>5182</v>
      </c>
      <c r="AK101" s="109" t="n">
        <v>5263</v>
      </c>
      <c r="AL101" s="109" t="n">
        <v>5398</v>
      </c>
      <c r="AM101" s="109" t="n">
        <v>5461</v>
      </c>
      <c r="AN101" s="109" t="n">
        <v>5527</v>
      </c>
      <c r="AO101" s="109" t="n">
        <v>5578</v>
      </c>
      <c r="AP101" s="109" t="n">
        <v>5597</v>
      </c>
      <c r="AQ101" s="109" t="n">
        <v>5577</v>
      </c>
      <c r="AR101" s="109" t="n">
        <v>5613</v>
      </c>
      <c r="AS101" s="109" t="n">
        <v>5562</v>
      </c>
      <c r="AT101" s="109" t="n">
        <v>5529</v>
      </c>
      <c r="AU101" s="109" t="n">
        <v>5511</v>
      </c>
      <c r="AV101" s="109" t="n">
        <v>5491</v>
      </c>
      <c r="AW101" s="109" t="n">
        <v>5312</v>
      </c>
      <c r="AX101" s="109" t="n">
        <v>5353</v>
      </c>
      <c r="AY101" s="109" t="n">
        <v>5307</v>
      </c>
      <c r="AZ101" s="109" t="n">
        <v>5174</v>
      </c>
      <c r="BA101" s="109" t="n">
        <v>4955</v>
      </c>
      <c r="BB101" s="109" t="n">
        <v>4705</v>
      </c>
      <c r="BC101" s="109" t="n">
        <v>4332</v>
      </c>
      <c r="BD101" s="109" t="n">
        <v>3933</v>
      </c>
      <c r="BE101" s="109" t="n">
        <v>3442</v>
      </c>
      <c r="BF101" s="109" t="n">
        <v>2832</v>
      </c>
      <c r="BG101" s="109" t="n">
        <v>2489</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6" t="s">
        <v>35</v>
      </c>
      <c r="B102" s="115" t="n">
        <v>1</v>
      </c>
      <c r="C102" s="115" t="n">
        <v>2013</v>
      </c>
      <c r="D102" s="109" t="n">
        <v>227435</v>
      </c>
      <c r="E102" s="109" t="n">
        <v>0</v>
      </c>
      <c r="F102" s="109" t="n">
        <v>0</v>
      </c>
      <c r="G102" s="109" t="n">
        <v>0</v>
      </c>
      <c r="H102" s="109" t="n">
        <v>12</v>
      </c>
      <c r="I102" s="109" t="n">
        <v>23</v>
      </c>
      <c r="J102" s="109" t="n">
        <v>553</v>
      </c>
      <c r="K102" s="109" t="n">
        <v>1044</v>
      </c>
      <c r="L102" s="109" t="n">
        <v>1462</v>
      </c>
      <c r="M102" s="109" t="n">
        <v>1785</v>
      </c>
      <c r="N102" s="109" t="n">
        <v>2051</v>
      </c>
      <c r="O102" s="109" t="n">
        <v>2692</v>
      </c>
      <c r="P102" s="109" t="n">
        <v>3249</v>
      </c>
      <c r="Q102" s="109" t="n">
        <v>3734</v>
      </c>
      <c r="R102" s="109" t="n">
        <v>4114</v>
      </c>
      <c r="S102" s="109" t="n">
        <v>4466</v>
      </c>
      <c r="T102" s="109" t="n">
        <v>4496</v>
      </c>
      <c r="U102" s="109" t="n">
        <v>4565</v>
      </c>
      <c r="V102" s="109" t="n">
        <v>4692</v>
      </c>
      <c r="W102" s="109" t="n">
        <v>4899</v>
      </c>
      <c r="X102" s="109" t="n">
        <v>5136</v>
      </c>
      <c r="Y102" s="109" t="n">
        <v>5163</v>
      </c>
      <c r="Z102" s="109" t="n">
        <v>5225</v>
      </c>
      <c r="AA102" s="109" t="n">
        <v>5314</v>
      </c>
      <c r="AB102" s="109" t="n">
        <v>5447</v>
      </c>
      <c r="AC102" s="109" t="n">
        <v>5560</v>
      </c>
      <c r="AD102" s="109" t="n">
        <v>5529</v>
      </c>
      <c r="AE102" s="109" t="n">
        <v>5516</v>
      </c>
      <c r="AF102" s="109" t="n">
        <v>5493</v>
      </c>
      <c r="AG102" s="109" t="n">
        <v>5447</v>
      </c>
      <c r="AH102" s="109" t="n">
        <v>5397</v>
      </c>
      <c r="AI102" s="109" t="n">
        <v>5280</v>
      </c>
      <c r="AJ102" s="109" t="n">
        <v>5214</v>
      </c>
      <c r="AK102" s="109" t="n">
        <v>5204</v>
      </c>
      <c r="AL102" s="109" t="n">
        <v>5301</v>
      </c>
      <c r="AM102" s="109" t="n">
        <v>5429</v>
      </c>
      <c r="AN102" s="109" t="n">
        <v>5495</v>
      </c>
      <c r="AO102" s="109" t="n">
        <v>5557</v>
      </c>
      <c r="AP102" s="109" t="n">
        <v>5590</v>
      </c>
      <c r="AQ102" s="109" t="n">
        <v>5620</v>
      </c>
      <c r="AR102" s="109" t="n">
        <v>5603</v>
      </c>
      <c r="AS102" s="109" t="n">
        <v>5614</v>
      </c>
      <c r="AT102" s="109" t="n">
        <v>5569</v>
      </c>
      <c r="AU102" s="109" t="n">
        <v>5522</v>
      </c>
      <c r="AV102" s="109" t="n">
        <v>5479</v>
      </c>
      <c r="AW102" s="109" t="n">
        <v>5338</v>
      </c>
      <c r="AX102" s="109" t="n">
        <v>5248</v>
      </c>
      <c r="AY102" s="109" t="n">
        <v>5246</v>
      </c>
      <c r="AZ102" s="109" t="n">
        <v>5145</v>
      </c>
      <c r="BA102" s="109" t="n">
        <v>4927</v>
      </c>
      <c r="BB102" s="109" t="n">
        <v>4611</v>
      </c>
      <c r="BC102" s="109" t="n">
        <v>4314</v>
      </c>
      <c r="BD102" s="109" t="n">
        <v>4024</v>
      </c>
      <c r="BE102" s="109" t="n">
        <v>3588</v>
      </c>
      <c r="BF102" s="109" t="n">
        <v>2930</v>
      </c>
      <c r="BG102" s="109" t="n">
        <v>2523</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6" t="s">
        <v>35</v>
      </c>
      <c r="B103" s="115" t="n">
        <v>1</v>
      </c>
      <c r="C103" s="115" t="n">
        <v>2014</v>
      </c>
      <c r="D103" s="109" t="n">
        <v>228447</v>
      </c>
      <c r="E103" s="109" t="n">
        <v>0</v>
      </c>
      <c r="F103" s="109" t="n">
        <v>0</v>
      </c>
      <c r="G103" s="109" t="n">
        <v>0</v>
      </c>
      <c r="H103" s="109" t="n">
        <v>12</v>
      </c>
      <c r="I103" s="109" t="n">
        <v>24</v>
      </c>
      <c r="J103" s="109" t="n">
        <v>567</v>
      </c>
      <c r="K103" s="109" t="n">
        <v>1037</v>
      </c>
      <c r="L103" s="109" t="n">
        <v>1463</v>
      </c>
      <c r="M103" s="109" t="n">
        <v>1832</v>
      </c>
      <c r="N103" s="109" t="n">
        <v>2115</v>
      </c>
      <c r="O103" s="109" t="n">
        <v>2764</v>
      </c>
      <c r="P103" s="109" t="n">
        <v>3296</v>
      </c>
      <c r="Q103" s="109" t="n">
        <v>3779</v>
      </c>
      <c r="R103" s="109" t="n">
        <v>4204</v>
      </c>
      <c r="S103" s="109" t="n">
        <v>4555</v>
      </c>
      <c r="T103" s="109" t="n">
        <v>4565</v>
      </c>
      <c r="U103" s="109" t="n">
        <v>4660</v>
      </c>
      <c r="V103" s="109" t="n">
        <v>4777</v>
      </c>
      <c r="W103" s="109" t="n">
        <v>4931</v>
      </c>
      <c r="X103" s="109" t="n">
        <v>5160</v>
      </c>
      <c r="Y103" s="109" t="n">
        <v>5168</v>
      </c>
      <c r="Z103" s="109" t="n">
        <v>5234</v>
      </c>
      <c r="AA103" s="109" t="n">
        <v>5325</v>
      </c>
      <c r="AB103" s="109" t="n">
        <v>5439</v>
      </c>
      <c r="AC103" s="109" t="n">
        <v>5586</v>
      </c>
      <c r="AD103" s="109" t="n">
        <v>5553</v>
      </c>
      <c r="AE103" s="109" t="n">
        <v>5548</v>
      </c>
      <c r="AF103" s="109" t="n">
        <v>5558</v>
      </c>
      <c r="AG103" s="109" t="n">
        <v>5552</v>
      </c>
      <c r="AH103" s="109" t="n">
        <v>5516</v>
      </c>
      <c r="AI103" s="109" t="n">
        <v>5392</v>
      </c>
      <c r="AJ103" s="109" t="n">
        <v>5297</v>
      </c>
      <c r="AK103" s="109" t="n">
        <v>5241</v>
      </c>
      <c r="AL103" s="109" t="n">
        <v>5243</v>
      </c>
      <c r="AM103" s="109" t="n">
        <v>5325</v>
      </c>
      <c r="AN103" s="109" t="n">
        <v>5461</v>
      </c>
      <c r="AO103" s="109" t="n">
        <v>5527</v>
      </c>
      <c r="AP103" s="109" t="n">
        <v>5583</v>
      </c>
      <c r="AQ103" s="109" t="n">
        <v>5621</v>
      </c>
      <c r="AR103" s="109" t="n">
        <v>5639</v>
      </c>
      <c r="AS103" s="109" t="n">
        <v>5613</v>
      </c>
      <c r="AT103" s="109" t="n">
        <v>5613</v>
      </c>
      <c r="AU103" s="109" t="n">
        <v>5562</v>
      </c>
      <c r="AV103" s="109" t="n">
        <v>5494</v>
      </c>
      <c r="AW103" s="109" t="n">
        <v>5321</v>
      </c>
      <c r="AX103" s="109" t="n">
        <v>5276</v>
      </c>
      <c r="AY103" s="109" t="n">
        <v>5155</v>
      </c>
      <c r="AZ103" s="109" t="n">
        <v>5112</v>
      </c>
      <c r="BA103" s="109" t="n">
        <v>4900</v>
      </c>
      <c r="BB103" s="109" t="n">
        <v>4577</v>
      </c>
      <c r="BC103" s="109" t="n">
        <v>4225</v>
      </c>
      <c r="BD103" s="109" t="n">
        <v>3994</v>
      </c>
      <c r="BE103" s="109" t="n">
        <v>3615</v>
      </c>
      <c r="BF103" s="109" t="n">
        <v>2930</v>
      </c>
      <c r="BG103" s="109" t="n">
        <v>2511</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6" t="s">
        <v>35</v>
      </c>
      <c r="B104" s="115" t="n">
        <v>1</v>
      </c>
      <c r="C104" s="115" t="n">
        <v>2015</v>
      </c>
      <c r="D104" s="109" t="n">
        <v>229475</v>
      </c>
      <c r="E104" s="109" t="n">
        <v>0</v>
      </c>
      <c r="F104" s="109" t="n">
        <v>0</v>
      </c>
      <c r="G104" s="109" t="n">
        <v>0</v>
      </c>
      <c r="H104" s="109" t="n">
        <v>12</v>
      </c>
      <c r="I104" s="109" t="n">
        <v>24</v>
      </c>
      <c r="J104" s="109" t="n">
        <v>577</v>
      </c>
      <c r="K104" s="109" t="n">
        <v>1059</v>
      </c>
      <c r="L104" s="109" t="n">
        <v>1467</v>
      </c>
      <c r="M104" s="109" t="n">
        <v>1842</v>
      </c>
      <c r="N104" s="109" t="n">
        <v>2166</v>
      </c>
      <c r="O104" s="109" t="n">
        <v>2833</v>
      </c>
      <c r="P104" s="109" t="n">
        <v>3373</v>
      </c>
      <c r="Q104" s="109" t="n">
        <v>3839</v>
      </c>
      <c r="R104" s="109" t="n">
        <v>4268</v>
      </c>
      <c r="S104" s="109" t="n">
        <v>4652</v>
      </c>
      <c r="T104" s="109" t="n">
        <v>4657</v>
      </c>
      <c r="U104" s="109" t="n">
        <v>4729</v>
      </c>
      <c r="V104" s="109" t="n">
        <v>4866</v>
      </c>
      <c r="W104" s="109" t="n">
        <v>5017</v>
      </c>
      <c r="X104" s="109" t="n">
        <v>5195</v>
      </c>
      <c r="Y104" s="109" t="n">
        <v>5201</v>
      </c>
      <c r="Z104" s="109" t="n">
        <v>5250</v>
      </c>
      <c r="AA104" s="109" t="n">
        <v>5339</v>
      </c>
      <c r="AB104" s="109" t="n">
        <v>5454</v>
      </c>
      <c r="AC104" s="109" t="n">
        <v>5591</v>
      </c>
      <c r="AD104" s="109" t="n">
        <v>5588</v>
      </c>
      <c r="AE104" s="109" t="n">
        <v>5575</v>
      </c>
      <c r="AF104" s="109" t="n">
        <v>5588</v>
      </c>
      <c r="AG104" s="109" t="n">
        <v>5606</v>
      </c>
      <c r="AH104" s="109" t="n">
        <v>5621</v>
      </c>
      <c r="AI104" s="109" t="n">
        <v>5514</v>
      </c>
      <c r="AJ104" s="109" t="n">
        <v>5406</v>
      </c>
      <c r="AK104" s="109" t="n">
        <v>5326</v>
      </c>
      <c r="AL104" s="109" t="n">
        <v>5274</v>
      </c>
      <c r="AM104" s="109" t="n">
        <v>5281</v>
      </c>
      <c r="AN104" s="109" t="n">
        <v>5371</v>
      </c>
      <c r="AO104" s="109" t="n">
        <v>5497</v>
      </c>
      <c r="AP104" s="109" t="n">
        <v>5555</v>
      </c>
      <c r="AQ104" s="109" t="n">
        <v>5610</v>
      </c>
      <c r="AR104" s="109" t="n">
        <v>5645</v>
      </c>
      <c r="AS104" s="109" t="n">
        <v>5654</v>
      </c>
      <c r="AT104" s="109" t="n">
        <v>5616</v>
      </c>
      <c r="AU104" s="109" t="n">
        <v>5618</v>
      </c>
      <c r="AV104" s="109" t="n">
        <v>5533</v>
      </c>
      <c r="AW104" s="109" t="n">
        <v>5340</v>
      </c>
      <c r="AX104" s="109" t="n">
        <v>5271</v>
      </c>
      <c r="AY104" s="109" t="n">
        <v>5186</v>
      </c>
      <c r="AZ104" s="109" t="n">
        <v>5031</v>
      </c>
      <c r="BA104" s="109" t="n">
        <v>4869</v>
      </c>
      <c r="BB104" s="109" t="n">
        <v>4558</v>
      </c>
      <c r="BC104" s="109" t="n">
        <v>4179</v>
      </c>
      <c r="BD104" s="109" t="n">
        <v>3900</v>
      </c>
      <c r="BE104" s="109" t="n">
        <v>3537</v>
      </c>
      <c r="BF104" s="109" t="n">
        <v>2879</v>
      </c>
      <c r="BG104" s="109" t="n">
        <v>243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6" t="s">
        <v>35</v>
      </c>
      <c r="B105" s="115" t="n">
        <v>1</v>
      </c>
      <c r="C105" s="115" t="n">
        <v>2016</v>
      </c>
      <c r="D105" s="109" t="n">
        <v>231982</v>
      </c>
      <c r="E105" s="109" t="n">
        <v>0</v>
      </c>
      <c r="F105" s="109" t="n">
        <v>0</v>
      </c>
      <c r="G105" s="109" t="n">
        <v>0</v>
      </c>
      <c r="H105" s="109" t="n">
        <v>13</v>
      </c>
      <c r="I105" s="109" t="n">
        <v>25</v>
      </c>
      <c r="J105" s="109" t="n">
        <v>607</v>
      </c>
      <c r="K105" s="109" t="n">
        <v>1099</v>
      </c>
      <c r="L105" s="109" t="n">
        <v>1518</v>
      </c>
      <c r="M105" s="109" t="n">
        <v>1878</v>
      </c>
      <c r="N105" s="109" t="n">
        <v>2205</v>
      </c>
      <c r="O105" s="109" t="n">
        <v>2927</v>
      </c>
      <c r="P105" s="109" t="n">
        <v>3483</v>
      </c>
      <c r="Q105" s="109" t="n">
        <v>3955</v>
      </c>
      <c r="R105" s="109" t="n">
        <v>4366</v>
      </c>
      <c r="S105" s="109" t="n">
        <v>4756</v>
      </c>
      <c r="T105" s="109" t="n">
        <v>4781</v>
      </c>
      <c r="U105" s="109" t="n">
        <v>4847</v>
      </c>
      <c r="V105" s="109" t="n">
        <v>4970</v>
      </c>
      <c r="W105" s="109" t="n">
        <v>5139</v>
      </c>
      <c r="X105" s="109" t="n">
        <v>5305</v>
      </c>
      <c r="Y105" s="109" t="n">
        <v>5258</v>
      </c>
      <c r="Z105" s="109" t="n">
        <v>5294</v>
      </c>
      <c r="AA105" s="109" t="n">
        <v>5375</v>
      </c>
      <c r="AB105" s="109" t="n">
        <v>5497</v>
      </c>
      <c r="AC105" s="109" t="n">
        <v>5627</v>
      </c>
      <c r="AD105" s="109" t="n">
        <v>5602</v>
      </c>
      <c r="AE105" s="109" t="n">
        <v>5618</v>
      </c>
      <c r="AF105" s="109" t="n">
        <v>5624</v>
      </c>
      <c r="AG105" s="109" t="n">
        <v>5659</v>
      </c>
      <c r="AH105" s="109" t="n">
        <v>5698</v>
      </c>
      <c r="AI105" s="109" t="n">
        <v>5622</v>
      </c>
      <c r="AJ105" s="109" t="n">
        <v>5539</v>
      </c>
      <c r="AK105" s="109" t="n">
        <v>5426</v>
      </c>
      <c r="AL105" s="109" t="n">
        <v>5365</v>
      </c>
      <c r="AM105" s="109" t="n">
        <v>5323</v>
      </c>
      <c r="AN105" s="109" t="n">
        <v>5329</v>
      </c>
      <c r="AO105" s="109" t="n">
        <v>5417</v>
      </c>
      <c r="AP105" s="109" t="n">
        <v>5538</v>
      </c>
      <c r="AQ105" s="109" t="n">
        <v>5591</v>
      </c>
      <c r="AR105" s="109" t="n">
        <v>5645</v>
      </c>
      <c r="AS105" s="109" t="n">
        <v>5667</v>
      </c>
      <c r="AT105" s="109" t="n">
        <v>5670</v>
      </c>
      <c r="AU105" s="109" t="n">
        <v>5628</v>
      </c>
      <c r="AV105" s="109" t="n">
        <v>5595</v>
      </c>
      <c r="AW105" s="109" t="n">
        <v>5396</v>
      </c>
      <c r="AX105" s="109" t="n">
        <v>5305</v>
      </c>
      <c r="AY105" s="109" t="n">
        <v>5199</v>
      </c>
      <c r="AZ105" s="109" t="n">
        <v>5073</v>
      </c>
      <c r="BA105" s="109" t="n">
        <v>4818</v>
      </c>
      <c r="BB105" s="109" t="n">
        <v>4536</v>
      </c>
      <c r="BC105" s="109" t="n">
        <v>4191</v>
      </c>
      <c r="BD105" s="109" t="n">
        <v>3889</v>
      </c>
      <c r="BE105" s="109" t="n">
        <v>3555</v>
      </c>
      <c r="BF105" s="109" t="n">
        <v>2979</v>
      </c>
      <c r="BG105" s="109" t="n">
        <v>256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6" t="s">
        <v>35</v>
      </c>
      <c r="B106" s="115" t="n">
        <v>1</v>
      </c>
      <c r="C106" s="115" t="n">
        <v>2017</v>
      </c>
      <c r="D106" s="109" t="n">
        <v>233052</v>
      </c>
      <c r="E106" s="109" t="n">
        <v>0</v>
      </c>
      <c r="F106" s="109" t="n">
        <v>0</v>
      </c>
      <c r="G106" s="109" t="n">
        <v>0</v>
      </c>
      <c r="H106" s="109" t="n">
        <v>12</v>
      </c>
      <c r="I106" s="109" t="n">
        <v>25</v>
      </c>
      <c r="J106" s="109" t="n">
        <v>575</v>
      </c>
      <c r="K106" s="109" t="n">
        <v>1092</v>
      </c>
      <c r="L106" s="109" t="n">
        <v>1519</v>
      </c>
      <c r="M106" s="109" t="n">
        <v>1888</v>
      </c>
      <c r="N106" s="109" t="n">
        <v>2201</v>
      </c>
      <c r="O106" s="109" t="n">
        <v>2905</v>
      </c>
      <c r="P106" s="109" t="n">
        <v>3509</v>
      </c>
      <c r="Q106" s="109" t="n">
        <v>3995</v>
      </c>
      <c r="R106" s="109" t="n">
        <v>4408</v>
      </c>
      <c r="S106" s="109" t="n">
        <v>4783</v>
      </c>
      <c r="T106" s="109" t="n">
        <v>4828</v>
      </c>
      <c r="U106" s="109" t="n">
        <v>4919</v>
      </c>
      <c r="V106" s="109" t="n">
        <v>5040</v>
      </c>
      <c r="W106" s="109" t="n">
        <v>5189</v>
      </c>
      <c r="X106" s="109" t="n">
        <v>5374</v>
      </c>
      <c r="Y106" s="109" t="n">
        <v>5333</v>
      </c>
      <c r="Z106" s="109" t="n">
        <v>5327</v>
      </c>
      <c r="AA106" s="109" t="n">
        <v>5394</v>
      </c>
      <c r="AB106" s="109" t="n">
        <v>5504</v>
      </c>
      <c r="AC106" s="109" t="n">
        <v>5636</v>
      </c>
      <c r="AD106" s="109" t="n">
        <v>5617</v>
      </c>
      <c r="AE106" s="109" t="n">
        <v>5621</v>
      </c>
      <c r="AF106" s="109" t="n">
        <v>5660</v>
      </c>
      <c r="AG106" s="109" t="n">
        <v>5681</v>
      </c>
      <c r="AH106" s="109" t="n">
        <v>5722</v>
      </c>
      <c r="AI106" s="109" t="n">
        <v>5688</v>
      </c>
      <c r="AJ106" s="109" t="n">
        <v>5632</v>
      </c>
      <c r="AK106" s="109" t="n">
        <v>5554</v>
      </c>
      <c r="AL106" s="109" t="n">
        <v>5468</v>
      </c>
      <c r="AM106" s="109" t="n">
        <v>5394</v>
      </c>
      <c r="AN106" s="109" t="n">
        <v>5362</v>
      </c>
      <c r="AO106" s="109" t="n">
        <v>5368</v>
      </c>
      <c r="AP106" s="109" t="n">
        <v>5449</v>
      </c>
      <c r="AQ106" s="109" t="n">
        <v>5565</v>
      </c>
      <c r="AR106" s="109" t="n">
        <v>5608</v>
      </c>
      <c r="AS106" s="109" t="n">
        <v>5655</v>
      </c>
      <c r="AT106" s="109" t="n">
        <v>5678</v>
      </c>
      <c r="AU106" s="109" t="n">
        <v>5668</v>
      </c>
      <c r="AV106" s="109" t="n">
        <v>5593</v>
      </c>
      <c r="AW106" s="109" t="n">
        <v>5435</v>
      </c>
      <c r="AX106" s="109" t="n">
        <v>5346</v>
      </c>
      <c r="AY106" s="109" t="n">
        <v>5220</v>
      </c>
      <c r="AZ106" s="109" t="n">
        <v>5067</v>
      </c>
      <c r="BA106" s="109" t="n">
        <v>4835</v>
      </c>
      <c r="BB106" s="109" t="n">
        <v>4501</v>
      </c>
      <c r="BC106" s="109" t="n">
        <v>4190</v>
      </c>
      <c r="BD106" s="109" t="n">
        <v>3900</v>
      </c>
      <c r="BE106" s="109" t="n">
        <v>3559</v>
      </c>
      <c r="BF106" s="109" t="n">
        <v>2959</v>
      </c>
      <c r="BG106" s="109" t="n">
        <v>260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6" t="s">
        <v>35</v>
      </c>
      <c r="B107" s="115" t="n">
        <v>1</v>
      </c>
      <c r="C107" s="115" t="n">
        <v>2018</v>
      </c>
      <c r="D107" s="109" t="n">
        <v>234138</v>
      </c>
      <c r="E107" s="109" t="n">
        <v>0</v>
      </c>
      <c r="F107" s="109" t="n">
        <v>0</v>
      </c>
      <c r="G107" s="109" t="n">
        <v>0</v>
      </c>
      <c r="H107" s="109" t="n">
        <v>12</v>
      </c>
      <c r="I107" s="109" t="n">
        <v>24</v>
      </c>
      <c r="J107" s="109" t="n">
        <v>578</v>
      </c>
      <c r="K107" s="109" t="n">
        <v>1065</v>
      </c>
      <c r="L107" s="109" t="n">
        <v>1515</v>
      </c>
      <c r="M107" s="109" t="n">
        <v>1891</v>
      </c>
      <c r="N107" s="109" t="n">
        <v>2214</v>
      </c>
      <c r="O107" s="109" t="n">
        <v>2909</v>
      </c>
      <c r="P107" s="109" t="n">
        <v>3493</v>
      </c>
      <c r="Q107" s="109" t="n">
        <v>4023</v>
      </c>
      <c r="R107" s="109" t="n">
        <v>4448</v>
      </c>
      <c r="S107" s="109" t="n">
        <v>4832</v>
      </c>
      <c r="T107" s="109" t="n">
        <v>4856</v>
      </c>
      <c r="U107" s="109" t="n">
        <v>4965</v>
      </c>
      <c r="V107" s="109" t="n">
        <v>5109</v>
      </c>
      <c r="W107" s="109" t="n">
        <v>5256</v>
      </c>
      <c r="X107" s="109" t="n">
        <v>5434</v>
      </c>
      <c r="Y107" s="109" t="n">
        <v>5402</v>
      </c>
      <c r="Z107" s="109" t="n">
        <v>5400</v>
      </c>
      <c r="AA107" s="109" t="n">
        <v>5426</v>
      </c>
      <c r="AB107" s="109" t="n">
        <v>5521</v>
      </c>
      <c r="AC107" s="109" t="n">
        <v>5649</v>
      </c>
      <c r="AD107" s="109" t="n">
        <v>5629</v>
      </c>
      <c r="AE107" s="109" t="n">
        <v>5639</v>
      </c>
      <c r="AF107" s="109" t="n">
        <v>5658</v>
      </c>
      <c r="AG107" s="109" t="n">
        <v>5711</v>
      </c>
      <c r="AH107" s="109" t="n">
        <v>5754</v>
      </c>
      <c r="AI107" s="109" t="n">
        <v>5709</v>
      </c>
      <c r="AJ107" s="109" t="n">
        <v>5692</v>
      </c>
      <c r="AK107" s="109" t="n">
        <v>5651</v>
      </c>
      <c r="AL107" s="109" t="n">
        <v>5579</v>
      </c>
      <c r="AM107" s="109" t="n">
        <v>5498</v>
      </c>
      <c r="AN107" s="109" t="n">
        <v>5430</v>
      </c>
      <c r="AO107" s="109" t="n">
        <v>5396</v>
      </c>
      <c r="AP107" s="109" t="n">
        <v>5408</v>
      </c>
      <c r="AQ107" s="109" t="n">
        <v>5488</v>
      </c>
      <c r="AR107" s="109" t="n">
        <v>5591</v>
      </c>
      <c r="AS107" s="109" t="n">
        <v>5631</v>
      </c>
      <c r="AT107" s="109" t="n">
        <v>5660</v>
      </c>
      <c r="AU107" s="109" t="n">
        <v>5660</v>
      </c>
      <c r="AV107" s="109" t="n">
        <v>5636</v>
      </c>
      <c r="AW107" s="109" t="n">
        <v>5444</v>
      </c>
      <c r="AX107" s="109" t="n">
        <v>5385</v>
      </c>
      <c r="AY107" s="109" t="n">
        <v>5247</v>
      </c>
      <c r="AZ107" s="109" t="n">
        <v>5088</v>
      </c>
      <c r="BA107" s="109" t="n">
        <v>4836</v>
      </c>
      <c r="BB107" s="109" t="n">
        <v>4518</v>
      </c>
      <c r="BC107" s="109" t="n">
        <v>4159</v>
      </c>
      <c r="BD107" s="109" t="n">
        <v>3899</v>
      </c>
      <c r="BE107" s="109" t="n">
        <v>3576</v>
      </c>
      <c r="BF107" s="109" t="n">
        <v>2960</v>
      </c>
      <c r="BG107" s="109" t="n">
        <v>2584</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6" t="s">
        <v>35</v>
      </c>
      <c r="B108" s="115" t="n">
        <v>1</v>
      </c>
      <c r="C108" s="115" t="n">
        <v>2019</v>
      </c>
      <c r="D108" s="109" t="n">
        <v>234683</v>
      </c>
      <c r="E108" s="109" t="n">
        <v>0</v>
      </c>
      <c r="F108" s="109" t="n">
        <v>0</v>
      </c>
      <c r="G108" s="109" t="n">
        <v>0</v>
      </c>
      <c r="H108" s="109" t="n">
        <v>12</v>
      </c>
      <c r="I108" s="109" t="n">
        <v>24</v>
      </c>
      <c r="J108" s="109" t="n">
        <v>569</v>
      </c>
      <c r="K108" s="109" t="n">
        <v>1060</v>
      </c>
      <c r="L108" s="109" t="n">
        <v>1484</v>
      </c>
      <c r="M108" s="109" t="n">
        <v>1880</v>
      </c>
      <c r="N108" s="109" t="n">
        <v>2209</v>
      </c>
      <c r="O108" s="109" t="n">
        <v>2904</v>
      </c>
      <c r="P108" s="109" t="n">
        <v>3483</v>
      </c>
      <c r="Q108" s="109" t="n">
        <v>3999</v>
      </c>
      <c r="R108" s="109" t="n">
        <v>4462</v>
      </c>
      <c r="S108" s="109" t="n">
        <v>4854</v>
      </c>
      <c r="T108" s="109" t="n">
        <v>4887</v>
      </c>
      <c r="U108" s="109" t="n">
        <v>4980</v>
      </c>
      <c r="V108" s="109" t="n">
        <v>5137</v>
      </c>
      <c r="W108" s="109" t="n">
        <v>5314</v>
      </c>
      <c r="X108" s="109" t="n">
        <v>5480</v>
      </c>
      <c r="Y108" s="109" t="n">
        <v>5444</v>
      </c>
      <c r="Z108" s="109" t="n">
        <v>5453</v>
      </c>
      <c r="AA108" s="109" t="n">
        <v>5486</v>
      </c>
      <c r="AB108" s="109" t="n">
        <v>5547</v>
      </c>
      <c r="AC108" s="109" t="n">
        <v>5663</v>
      </c>
      <c r="AD108" s="109" t="n">
        <v>5642</v>
      </c>
      <c r="AE108" s="109" t="n">
        <v>5644</v>
      </c>
      <c r="AF108" s="109" t="n">
        <v>5670</v>
      </c>
      <c r="AG108" s="109" t="n">
        <v>5711</v>
      </c>
      <c r="AH108" s="109" t="n">
        <v>5775</v>
      </c>
      <c r="AI108" s="109" t="n">
        <v>5735</v>
      </c>
      <c r="AJ108" s="109" t="n">
        <v>5719</v>
      </c>
      <c r="AK108" s="109" t="n">
        <v>5703</v>
      </c>
      <c r="AL108" s="109" t="n">
        <v>5670</v>
      </c>
      <c r="AM108" s="109" t="n">
        <v>5610</v>
      </c>
      <c r="AN108" s="109" t="n">
        <v>5528</v>
      </c>
      <c r="AO108" s="109" t="n">
        <v>5471</v>
      </c>
      <c r="AP108" s="109" t="n">
        <v>5428</v>
      </c>
      <c r="AQ108" s="109" t="n">
        <v>5431</v>
      </c>
      <c r="AR108" s="109" t="n">
        <v>5507</v>
      </c>
      <c r="AS108" s="109" t="n">
        <v>5599</v>
      </c>
      <c r="AT108" s="109" t="n">
        <v>5635</v>
      </c>
      <c r="AU108" s="109" t="n">
        <v>5653</v>
      </c>
      <c r="AV108" s="109" t="n">
        <v>5638</v>
      </c>
      <c r="AW108" s="109" t="n">
        <v>5475</v>
      </c>
      <c r="AX108" s="109" t="n">
        <v>5372</v>
      </c>
      <c r="AY108" s="109" t="n">
        <v>5291</v>
      </c>
      <c r="AZ108" s="109" t="n">
        <v>5112</v>
      </c>
      <c r="BA108" s="109" t="n">
        <v>4842</v>
      </c>
      <c r="BB108" s="109" t="n">
        <v>4493</v>
      </c>
      <c r="BC108" s="109" t="n">
        <v>4152</v>
      </c>
      <c r="BD108" s="109" t="n">
        <v>3855</v>
      </c>
      <c r="BE108" s="109" t="n">
        <v>3532</v>
      </c>
      <c r="BF108" s="109" t="n">
        <v>2924</v>
      </c>
      <c r="BG108" s="109" t="n">
        <v>2535</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6" t="s">
        <v>35</v>
      </c>
      <c r="B109" s="115" t="n">
        <v>1</v>
      </c>
      <c r="C109" s="115" t="n">
        <v>2020</v>
      </c>
      <c r="D109" s="109" t="n">
        <v>235095</v>
      </c>
      <c r="E109" s="109" t="n">
        <v>0</v>
      </c>
      <c r="F109" s="109" t="n">
        <v>0</v>
      </c>
      <c r="G109" s="109" t="n">
        <v>0</v>
      </c>
      <c r="H109" s="109" t="n">
        <v>12</v>
      </c>
      <c r="I109" s="109" t="n">
        <v>24</v>
      </c>
      <c r="J109" s="109" t="n">
        <v>564</v>
      </c>
      <c r="K109" s="109" t="n">
        <v>1048</v>
      </c>
      <c r="L109" s="109" t="n">
        <v>1475</v>
      </c>
      <c r="M109" s="109" t="n">
        <v>1849</v>
      </c>
      <c r="N109" s="109" t="n">
        <v>2194</v>
      </c>
      <c r="O109" s="109" t="n">
        <v>2892</v>
      </c>
      <c r="P109" s="109" t="n">
        <v>3471</v>
      </c>
      <c r="Q109" s="109" t="n">
        <v>3976</v>
      </c>
      <c r="R109" s="109" t="n">
        <v>4427</v>
      </c>
      <c r="S109" s="109" t="n">
        <v>4849</v>
      </c>
      <c r="T109" s="109" t="n">
        <v>4900</v>
      </c>
      <c r="U109" s="109" t="n">
        <v>5006</v>
      </c>
      <c r="V109" s="109" t="n">
        <v>5145</v>
      </c>
      <c r="W109" s="109" t="n">
        <v>5330</v>
      </c>
      <c r="X109" s="109" t="n">
        <v>5527</v>
      </c>
      <c r="Y109" s="109" t="n">
        <v>5492</v>
      </c>
      <c r="Z109" s="109" t="n">
        <v>5490</v>
      </c>
      <c r="AA109" s="109" t="n">
        <v>5535</v>
      </c>
      <c r="AB109" s="109" t="n">
        <v>5599</v>
      </c>
      <c r="AC109" s="109" t="n">
        <v>5680</v>
      </c>
      <c r="AD109" s="109" t="n">
        <v>5645</v>
      </c>
      <c r="AE109" s="109" t="n">
        <v>5651</v>
      </c>
      <c r="AF109" s="109" t="n">
        <v>5673</v>
      </c>
      <c r="AG109" s="109" t="n">
        <v>5719</v>
      </c>
      <c r="AH109" s="109" t="n">
        <v>5774</v>
      </c>
      <c r="AI109" s="109" t="n">
        <v>5760</v>
      </c>
      <c r="AJ109" s="109" t="n">
        <v>5737</v>
      </c>
      <c r="AK109" s="109" t="n">
        <v>5728</v>
      </c>
      <c r="AL109" s="109" t="n">
        <v>5721</v>
      </c>
      <c r="AM109" s="109" t="n">
        <v>5698</v>
      </c>
      <c r="AN109" s="109" t="n">
        <v>5635</v>
      </c>
      <c r="AO109" s="109" t="n">
        <v>5557</v>
      </c>
      <c r="AP109" s="109" t="n">
        <v>5498</v>
      </c>
      <c r="AQ109" s="109" t="n">
        <v>5455</v>
      </c>
      <c r="AR109" s="109" t="n">
        <v>5456</v>
      </c>
      <c r="AS109" s="109" t="n">
        <v>5519</v>
      </c>
      <c r="AT109" s="109" t="n">
        <v>5604</v>
      </c>
      <c r="AU109" s="109" t="n">
        <v>5626</v>
      </c>
      <c r="AV109" s="109" t="n">
        <v>5622</v>
      </c>
      <c r="AW109" s="109" t="n">
        <v>5468</v>
      </c>
      <c r="AX109" s="109" t="n">
        <v>5402</v>
      </c>
      <c r="AY109" s="109" t="n">
        <v>5274</v>
      </c>
      <c r="AZ109" s="109" t="n">
        <v>5140</v>
      </c>
      <c r="BA109" s="109" t="n">
        <v>4865</v>
      </c>
      <c r="BB109" s="109" t="n">
        <v>4514</v>
      </c>
      <c r="BC109" s="109" t="n">
        <v>4129</v>
      </c>
      <c r="BD109" s="109" t="n">
        <v>3847</v>
      </c>
      <c r="BE109" s="109" t="n">
        <v>3490</v>
      </c>
      <c r="BF109" s="109" t="n">
        <v>2887</v>
      </c>
      <c r="BG109" s="109" t="n">
        <v>251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6" t="s">
        <v>35</v>
      </c>
      <c r="B110" s="115" t="n">
        <v>1</v>
      </c>
      <c r="C110" s="115" t="n">
        <v>2021</v>
      </c>
      <c r="D110" s="109" t="n">
        <v>235370</v>
      </c>
      <c r="E110" s="109" t="n">
        <v>0</v>
      </c>
      <c r="F110" s="109" t="n">
        <v>0</v>
      </c>
      <c r="G110" s="109" t="n">
        <v>0</v>
      </c>
      <c r="H110" s="109" t="n">
        <v>12</v>
      </c>
      <c r="I110" s="109" t="n">
        <v>23</v>
      </c>
      <c r="J110" s="109" t="n">
        <v>556</v>
      </c>
      <c r="K110" s="109" t="n">
        <v>1035</v>
      </c>
      <c r="L110" s="109" t="n">
        <v>1455</v>
      </c>
      <c r="M110" s="109" t="n">
        <v>1831</v>
      </c>
      <c r="N110" s="109" t="n">
        <v>2156</v>
      </c>
      <c r="O110" s="109" t="n">
        <v>2864</v>
      </c>
      <c r="P110" s="109" t="n">
        <v>3446</v>
      </c>
      <c r="Q110" s="109" t="n">
        <v>3952</v>
      </c>
      <c r="R110" s="109" t="n">
        <v>4397</v>
      </c>
      <c r="S110" s="109" t="n">
        <v>4807</v>
      </c>
      <c r="T110" s="109" t="n">
        <v>4893</v>
      </c>
      <c r="U110" s="109" t="n">
        <v>5005</v>
      </c>
      <c r="V110" s="109" t="n">
        <v>5159</v>
      </c>
      <c r="W110" s="109" t="n">
        <v>5326</v>
      </c>
      <c r="X110" s="109" t="n">
        <v>5535</v>
      </c>
      <c r="Y110" s="109" t="n">
        <v>5528</v>
      </c>
      <c r="Z110" s="109" t="n">
        <v>5529</v>
      </c>
      <c r="AA110" s="109" t="n">
        <v>5566</v>
      </c>
      <c r="AB110" s="109" t="n">
        <v>5633</v>
      </c>
      <c r="AC110" s="109" t="n">
        <v>5723</v>
      </c>
      <c r="AD110" s="109" t="n">
        <v>5662</v>
      </c>
      <c r="AE110" s="109" t="n">
        <v>5661</v>
      </c>
      <c r="AF110" s="109" t="n">
        <v>5675</v>
      </c>
      <c r="AG110" s="109" t="n">
        <v>5723</v>
      </c>
      <c r="AH110" s="109" t="n">
        <v>5774</v>
      </c>
      <c r="AI110" s="109" t="n">
        <v>5750</v>
      </c>
      <c r="AJ110" s="109" t="n">
        <v>5757</v>
      </c>
      <c r="AK110" s="109" t="n">
        <v>5739</v>
      </c>
      <c r="AL110" s="109" t="n">
        <v>5742</v>
      </c>
      <c r="AM110" s="109" t="n">
        <v>5747</v>
      </c>
      <c r="AN110" s="109" t="n">
        <v>5718</v>
      </c>
      <c r="AO110" s="109" t="n">
        <v>5662</v>
      </c>
      <c r="AP110" s="109" t="n">
        <v>5588</v>
      </c>
      <c r="AQ110" s="109" t="n">
        <v>5518</v>
      </c>
      <c r="AR110" s="109" t="n">
        <v>5479</v>
      </c>
      <c r="AS110" s="109" t="n">
        <v>5470</v>
      </c>
      <c r="AT110" s="109" t="n">
        <v>5521</v>
      </c>
      <c r="AU110" s="109" t="n">
        <v>5590</v>
      </c>
      <c r="AV110" s="109" t="n">
        <v>5597</v>
      </c>
      <c r="AW110" s="109" t="n">
        <v>5452</v>
      </c>
      <c r="AX110" s="109" t="n">
        <v>5392</v>
      </c>
      <c r="AY110" s="109" t="n">
        <v>5292</v>
      </c>
      <c r="AZ110" s="109" t="n">
        <v>5118</v>
      </c>
      <c r="BA110" s="109" t="n">
        <v>4889</v>
      </c>
      <c r="BB110" s="109" t="n">
        <v>4526</v>
      </c>
      <c r="BC110" s="109" t="n">
        <v>4149</v>
      </c>
      <c r="BD110" s="109" t="n">
        <v>3849</v>
      </c>
      <c r="BE110" s="109" t="n">
        <v>3491</v>
      </c>
      <c r="BF110" s="109" t="n">
        <v>2895</v>
      </c>
      <c r="BG110" s="109" t="n">
        <v>2513</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6" t="s">
        <v>35</v>
      </c>
      <c r="B111" s="115" t="n">
        <v>1</v>
      </c>
      <c r="C111" s="115" t="n">
        <v>2022</v>
      </c>
      <c r="D111" s="109" t="n">
        <v>235507</v>
      </c>
      <c r="E111" s="109" t="n">
        <v>0</v>
      </c>
      <c r="F111" s="109" t="n">
        <v>0</v>
      </c>
      <c r="G111" s="109" t="n">
        <v>0</v>
      </c>
      <c r="H111" s="109" t="n">
        <v>12</v>
      </c>
      <c r="I111" s="109" t="n">
        <v>23</v>
      </c>
      <c r="J111" s="109" t="n">
        <v>551</v>
      </c>
      <c r="K111" s="109" t="n">
        <v>1024</v>
      </c>
      <c r="L111" s="109" t="n">
        <v>1440</v>
      </c>
      <c r="M111" s="109" t="n">
        <v>1811</v>
      </c>
      <c r="N111" s="109" t="n">
        <v>2139</v>
      </c>
      <c r="O111" s="109" t="n">
        <v>2826</v>
      </c>
      <c r="P111" s="109" t="n">
        <v>3416</v>
      </c>
      <c r="Q111" s="109" t="n">
        <v>3920</v>
      </c>
      <c r="R111" s="109" t="n">
        <v>4368</v>
      </c>
      <c r="S111" s="109" t="n">
        <v>4775</v>
      </c>
      <c r="T111" s="109" t="n">
        <v>4850</v>
      </c>
      <c r="U111" s="109" t="n">
        <v>4995</v>
      </c>
      <c r="V111" s="109" t="n">
        <v>5157</v>
      </c>
      <c r="W111" s="109" t="n">
        <v>5333</v>
      </c>
      <c r="X111" s="109" t="n">
        <v>5530</v>
      </c>
      <c r="Y111" s="109" t="n">
        <v>5527</v>
      </c>
      <c r="Z111" s="109" t="n">
        <v>5566</v>
      </c>
      <c r="AA111" s="109" t="n">
        <v>5601</v>
      </c>
      <c r="AB111" s="109" t="n">
        <v>5661</v>
      </c>
      <c r="AC111" s="109" t="n">
        <v>5752</v>
      </c>
      <c r="AD111" s="109" t="n">
        <v>5703</v>
      </c>
      <c r="AE111" s="109" t="n">
        <v>5666</v>
      </c>
      <c r="AF111" s="109" t="n">
        <v>5684</v>
      </c>
      <c r="AG111" s="109" t="n">
        <v>5717</v>
      </c>
      <c r="AH111" s="109" t="n">
        <v>5771</v>
      </c>
      <c r="AI111" s="109" t="n">
        <v>5756</v>
      </c>
      <c r="AJ111" s="109" t="n">
        <v>5748</v>
      </c>
      <c r="AK111" s="109" t="n">
        <v>5762</v>
      </c>
      <c r="AL111" s="109" t="n">
        <v>5758</v>
      </c>
      <c r="AM111" s="109" t="n">
        <v>5762</v>
      </c>
      <c r="AN111" s="109" t="n">
        <v>5762</v>
      </c>
      <c r="AO111" s="109" t="n">
        <v>5740</v>
      </c>
      <c r="AP111" s="109" t="n">
        <v>5682</v>
      </c>
      <c r="AQ111" s="109" t="n">
        <v>5604</v>
      </c>
      <c r="AR111" s="109" t="n">
        <v>5540</v>
      </c>
      <c r="AS111" s="109" t="n">
        <v>5482</v>
      </c>
      <c r="AT111" s="109" t="n">
        <v>5471</v>
      </c>
      <c r="AU111" s="109" t="n">
        <v>5517</v>
      </c>
      <c r="AV111" s="109" t="n">
        <v>5563</v>
      </c>
      <c r="AW111" s="109" t="n">
        <v>5434</v>
      </c>
      <c r="AX111" s="109" t="n">
        <v>5386</v>
      </c>
      <c r="AY111" s="109" t="n">
        <v>5288</v>
      </c>
      <c r="AZ111" s="109" t="n">
        <v>5133</v>
      </c>
      <c r="BA111" s="109" t="n">
        <v>4871</v>
      </c>
      <c r="BB111" s="109" t="n">
        <v>4548</v>
      </c>
      <c r="BC111" s="109" t="n">
        <v>4170</v>
      </c>
      <c r="BD111" s="109" t="n">
        <v>3845</v>
      </c>
      <c r="BE111" s="109" t="n">
        <v>3472</v>
      </c>
      <c r="BF111" s="109" t="n">
        <v>2882</v>
      </c>
      <c r="BG111" s="109" t="n">
        <v>2513</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6" t="s">
        <v>35</v>
      </c>
      <c r="B112" s="115" t="n">
        <v>1</v>
      </c>
      <c r="C112" s="115" t="n">
        <v>2023</v>
      </c>
      <c r="D112" s="109" t="n">
        <v>235505</v>
      </c>
      <c r="E112" s="109" t="n">
        <v>0</v>
      </c>
      <c r="F112" s="109" t="n">
        <v>0</v>
      </c>
      <c r="G112" s="109" t="n">
        <v>0</v>
      </c>
      <c r="H112" s="109" t="n">
        <v>12</v>
      </c>
      <c r="I112" s="109" t="n">
        <v>23</v>
      </c>
      <c r="J112" s="109" t="n">
        <v>549</v>
      </c>
      <c r="K112" s="109" t="n">
        <v>1018</v>
      </c>
      <c r="L112" s="109" t="n">
        <v>1429</v>
      </c>
      <c r="M112" s="109" t="n">
        <v>1796</v>
      </c>
      <c r="N112" s="109" t="n">
        <v>2118</v>
      </c>
      <c r="O112" s="109" t="n">
        <v>2804</v>
      </c>
      <c r="P112" s="109" t="n">
        <v>3380</v>
      </c>
      <c r="Q112" s="109" t="n">
        <v>3893</v>
      </c>
      <c r="R112" s="109" t="n">
        <v>4342</v>
      </c>
      <c r="S112" s="109" t="n">
        <v>4746</v>
      </c>
      <c r="T112" s="109" t="n">
        <v>4817</v>
      </c>
      <c r="U112" s="109" t="n">
        <v>4954</v>
      </c>
      <c r="V112" s="109" t="n">
        <v>5145</v>
      </c>
      <c r="W112" s="109" t="n">
        <v>5334</v>
      </c>
      <c r="X112" s="109" t="n">
        <v>5530</v>
      </c>
      <c r="Y112" s="109" t="n">
        <v>5520</v>
      </c>
      <c r="Z112" s="109" t="n">
        <v>5558</v>
      </c>
      <c r="AA112" s="109" t="n">
        <v>5626</v>
      </c>
      <c r="AB112" s="109" t="n">
        <v>5695</v>
      </c>
      <c r="AC112" s="109" t="n">
        <v>5777</v>
      </c>
      <c r="AD112" s="109" t="n">
        <v>5733</v>
      </c>
      <c r="AE112" s="109" t="n">
        <v>5703</v>
      </c>
      <c r="AF112" s="109" t="n">
        <v>5693</v>
      </c>
      <c r="AG112" s="109" t="n">
        <v>5722</v>
      </c>
      <c r="AH112" s="109" t="n">
        <v>5772</v>
      </c>
      <c r="AI112" s="109" t="n">
        <v>5748</v>
      </c>
      <c r="AJ112" s="109" t="n">
        <v>5747</v>
      </c>
      <c r="AK112" s="109" t="n">
        <v>5758</v>
      </c>
      <c r="AL112" s="109" t="n">
        <v>5778</v>
      </c>
      <c r="AM112" s="109" t="n">
        <v>5777</v>
      </c>
      <c r="AN112" s="109" t="n">
        <v>5779</v>
      </c>
      <c r="AO112" s="109" t="n">
        <v>5780</v>
      </c>
      <c r="AP112" s="109" t="n">
        <v>5759</v>
      </c>
      <c r="AQ112" s="109" t="n">
        <v>5695</v>
      </c>
      <c r="AR112" s="109" t="n">
        <v>5621</v>
      </c>
      <c r="AS112" s="109" t="n">
        <v>5546</v>
      </c>
      <c r="AT112" s="109" t="n">
        <v>5490</v>
      </c>
      <c r="AU112" s="109" t="n">
        <v>5467</v>
      </c>
      <c r="AV112" s="109" t="n">
        <v>5484</v>
      </c>
      <c r="AW112" s="109" t="n">
        <v>5391</v>
      </c>
      <c r="AX112" s="109" t="n">
        <v>5353</v>
      </c>
      <c r="AY112" s="109" t="n">
        <v>5275</v>
      </c>
      <c r="AZ112" s="109" t="n">
        <v>5135</v>
      </c>
      <c r="BA112" s="109" t="n">
        <v>4880</v>
      </c>
      <c r="BB112" s="109" t="n">
        <v>4530</v>
      </c>
      <c r="BC112" s="109" t="n">
        <v>4173</v>
      </c>
      <c r="BD112" s="109" t="n">
        <v>3856</v>
      </c>
      <c r="BE112" s="109" t="n">
        <v>3468</v>
      </c>
      <c r="BF112" s="109" t="n">
        <v>2843</v>
      </c>
      <c r="BG112" s="109" t="n">
        <v>2483</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6" t="s">
        <v>35</v>
      </c>
      <c r="B113" s="115" t="n">
        <v>1</v>
      </c>
      <c r="C113" s="115" t="n">
        <v>2024</v>
      </c>
      <c r="D113" s="109" t="n">
        <v>235363</v>
      </c>
      <c r="E113" s="109" t="n">
        <v>0</v>
      </c>
      <c r="F113" s="109" t="n">
        <v>0</v>
      </c>
      <c r="G113" s="109" t="n">
        <v>0</v>
      </c>
      <c r="H113" s="109" t="n">
        <v>12</v>
      </c>
      <c r="I113" s="109" t="n">
        <v>23</v>
      </c>
      <c r="J113" s="109" t="n">
        <v>543</v>
      </c>
      <c r="K113" s="109" t="n">
        <v>1010</v>
      </c>
      <c r="L113" s="109" t="n">
        <v>1417</v>
      </c>
      <c r="M113" s="109" t="n">
        <v>1780</v>
      </c>
      <c r="N113" s="109" t="n">
        <v>2099</v>
      </c>
      <c r="O113" s="109" t="n">
        <v>2777</v>
      </c>
      <c r="P113" s="109" t="n">
        <v>3352</v>
      </c>
      <c r="Q113" s="109" t="n">
        <v>3848</v>
      </c>
      <c r="R113" s="109" t="n">
        <v>4304</v>
      </c>
      <c r="S113" s="109" t="n">
        <v>4706</v>
      </c>
      <c r="T113" s="109" t="n">
        <v>4785</v>
      </c>
      <c r="U113" s="109" t="n">
        <v>4920</v>
      </c>
      <c r="V113" s="109" t="n">
        <v>5102</v>
      </c>
      <c r="W113" s="109" t="n">
        <v>5316</v>
      </c>
      <c r="X113" s="109" t="n">
        <v>5524</v>
      </c>
      <c r="Y113" s="109" t="n">
        <v>5521</v>
      </c>
      <c r="Z113" s="109" t="n">
        <v>5543</v>
      </c>
      <c r="AA113" s="109" t="n">
        <v>5616</v>
      </c>
      <c r="AB113" s="109" t="n">
        <v>5715</v>
      </c>
      <c r="AC113" s="109" t="n">
        <v>5805</v>
      </c>
      <c r="AD113" s="109" t="n">
        <v>5754</v>
      </c>
      <c r="AE113" s="109" t="n">
        <v>5728</v>
      </c>
      <c r="AF113" s="109" t="n">
        <v>5723</v>
      </c>
      <c r="AG113" s="109" t="n">
        <v>5728</v>
      </c>
      <c r="AH113" s="109" t="n">
        <v>5774</v>
      </c>
      <c r="AI113" s="109" t="n">
        <v>5750</v>
      </c>
      <c r="AJ113" s="109" t="n">
        <v>5745</v>
      </c>
      <c r="AK113" s="109" t="n">
        <v>5756</v>
      </c>
      <c r="AL113" s="109" t="n">
        <v>5767</v>
      </c>
      <c r="AM113" s="109" t="n">
        <v>5791</v>
      </c>
      <c r="AN113" s="109" t="n">
        <v>5795</v>
      </c>
      <c r="AO113" s="109" t="n">
        <v>5798</v>
      </c>
      <c r="AP113" s="109" t="n">
        <v>5800</v>
      </c>
      <c r="AQ113" s="109" t="n">
        <v>5764</v>
      </c>
      <c r="AR113" s="109" t="n">
        <v>5710</v>
      </c>
      <c r="AS113" s="109" t="n">
        <v>5622</v>
      </c>
      <c r="AT113" s="109" t="n">
        <v>5547</v>
      </c>
      <c r="AU113" s="109" t="n">
        <v>5484</v>
      </c>
      <c r="AV113" s="109" t="n">
        <v>5431</v>
      </c>
      <c r="AW113" s="109" t="n">
        <v>5313</v>
      </c>
      <c r="AX113" s="109" t="n">
        <v>5320</v>
      </c>
      <c r="AY113" s="109" t="n">
        <v>5237</v>
      </c>
      <c r="AZ113" s="109" t="n">
        <v>5116</v>
      </c>
      <c r="BA113" s="109" t="n">
        <v>4868</v>
      </c>
      <c r="BB113" s="109" t="n">
        <v>4530</v>
      </c>
      <c r="BC113" s="109" t="n">
        <v>4153</v>
      </c>
      <c r="BD113" s="109" t="n">
        <v>3862</v>
      </c>
      <c r="BE113" s="109" t="n">
        <v>3476</v>
      </c>
      <c r="BF113" s="109" t="n">
        <v>2847</v>
      </c>
      <c r="BG113" s="109" t="n">
        <v>245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6" t="s">
        <v>35</v>
      </c>
      <c r="B114" s="115" t="n">
        <v>1</v>
      </c>
      <c r="C114" s="115" t="n">
        <v>2025</v>
      </c>
      <c r="D114" s="109" t="n">
        <v>233274</v>
      </c>
      <c r="E114" s="109" t="n">
        <v>0</v>
      </c>
      <c r="F114" s="109" t="n">
        <v>0</v>
      </c>
      <c r="G114" s="109" t="n">
        <v>0</v>
      </c>
      <c r="H114" s="109" t="n">
        <v>10</v>
      </c>
      <c r="I114" s="109" t="n">
        <v>22</v>
      </c>
      <c r="J114" s="109" t="n">
        <v>487</v>
      </c>
      <c r="K114" s="109" t="n">
        <v>949</v>
      </c>
      <c r="L114" s="109" t="n">
        <v>1354</v>
      </c>
      <c r="M114" s="109" t="n">
        <v>1713</v>
      </c>
      <c r="N114" s="109" t="n">
        <v>2029</v>
      </c>
      <c r="O114" s="109" t="n">
        <v>2659</v>
      </c>
      <c r="P114" s="109" t="n">
        <v>3228</v>
      </c>
      <c r="Q114" s="109" t="n">
        <v>3725</v>
      </c>
      <c r="R114" s="109" t="n">
        <v>4168</v>
      </c>
      <c r="S114" s="109" t="n">
        <v>4580</v>
      </c>
      <c r="T114" s="109" t="n">
        <v>4691</v>
      </c>
      <c r="U114" s="109" t="n">
        <v>4826</v>
      </c>
      <c r="V114" s="109" t="n">
        <v>5004</v>
      </c>
      <c r="W114" s="109" t="n">
        <v>5205</v>
      </c>
      <c r="X114" s="109" t="n">
        <v>5436</v>
      </c>
      <c r="Y114" s="109" t="n">
        <v>5466</v>
      </c>
      <c r="Z114" s="109" t="n">
        <v>5502</v>
      </c>
      <c r="AA114" s="109" t="n">
        <v>5566</v>
      </c>
      <c r="AB114" s="109" t="n">
        <v>5663</v>
      </c>
      <c r="AC114" s="109" t="n">
        <v>5781</v>
      </c>
      <c r="AD114" s="109" t="n">
        <v>5752</v>
      </c>
      <c r="AE114" s="109" t="n">
        <v>5724</v>
      </c>
      <c r="AF114" s="109" t="n">
        <v>5727</v>
      </c>
      <c r="AG114" s="109" t="n">
        <v>5727</v>
      </c>
      <c r="AH114" s="109" t="n">
        <v>5755</v>
      </c>
      <c r="AI114" s="109" t="n">
        <v>5734</v>
      </c>
      <c r="AJ114" s="109" t="n">
        <v>5729</v>
      </c>
      <c r="AK114" s="109" t="n">
        <v>5737</v>
      </c>
      <c r="AL114" s="109" t="n">
        <v>5747</v>
      </c>
      <c r="AM114" s="109" t="n">
        <v>5762</v>
      </c>
      <c r="AN114" s="109" t="n">
        <v>5795</v>
      </c>
      <c r="AO114" s="109" t="n">
        <v>5796</v>
      </c>
      <c r="AP114" s="109" t="n">
        <v>5792</v>
      </c>
      <c r="AQ114" s="109" t="n">
        <v>5790</v>
      </c>
      <c r="AR114" s="109" t="n">
        <v>5760</v>
      </c>
      <c r="AS114" s="109" t="n">
        <v>5693</v>
      </c>
      <c r="AT114" s="109" t="n">
        <v>5605</v>
      </c>
      <c r="AU114" s="109" t="n">
        <v>5518</v>
      </c>
      <c r="AV114" s="109" t="n">
        <v>5430</v>
      </c>
      <c r="AW114" s="109" t="n">
        <v>5248</v>
      </c>
      <c r="AX114" s="109" t="n">
        <v>5213</v>
      </c>
      <c r="AY114" s="109" t="n">
        <v>5178</v>
      </c>
      <c r="AZ114" s="109" t="n">
        <v>5062</v>
      </c>
      <c r="BA114" s="109" t="n">
        <v>4828</v>
      </c>
      <c r="BB114" s="109" t="n">
        <v>4494</v>
      </c>
      <c r="BC114" s="109" t="n">
        <v>4115</v>
      </c>
      <c r="BD114" s="109" t="n">
        <v>3803</v>
      </c>
      <c r="BE114" s="109" t="n">
        <v>3445</v>
      </c>
      <c r="BF114" s="109" t="n">
        <v>2819</v>
      </c>
      <c r="BG114" s="109" t="n">
        <v>2432</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6" t="s">
        <v>35</v>
      </c>
      <c r="B115" s="115" t="n">
        <v>1</v>
      </c>
      <c r="C115" s="115" t="n">
        <v>2026</v>
      </c>
      <c r="D115" s="109" t="n">
        <v>232424</v>
      </c>
      <c r="E115" s="109" t="n">
        <v>0</v>
      </c>
      <c r="F115" s="109" t="n">
        <v>0</v>
      </c>
      <c r="G115" s="109" t="n">
        <v>0</v>
      </c>
      <c r="H115" s="109" t="n">
        <v>11</v>
      </c>
      <c r="I115" s="109" t="n">
        <v>20</v>
      </c>
      <c r="J115" s="109" t="n">
        <v>513</v>
      </c>
      <c r="K115" s="109" t="n">
        <v>926</v>
      </c>
      <c r="L115" s="109" t="n">
        <v>1327</v>
      </c>
      <c r="M115" s="109" t="n">
        <v>1684</v>
      </c>
      <c r="N115" s="109" t="n">
        <v>1999</v>
      </c>
      <c r="O115" s="109" t="n">
        <v>2648</v>
      </c>
      <c r="P115" s="109" t="n">
        <v>3177</v>
      </c>
      <c r="Q115" s="109" t="n">
        <v>3672</v>
      </c>
      <c r="R115" s="109" t="n">
        <v>4112</v>
      </c>
      <c r="S115" s="109" t="n">
        <v>4509</v>
      </c>
      <c r="T115" s="109" t="n">
        <v>4608</v>
      </c>
      <c r="U115" s="109" t="n">
        <v>4765</v>
      </c>
      <c r="V115" s="109" t="n">
        <v>4949</v>
      </c>
      <c r="W115" s="109" t="n">
        <v>5149</v>
      </c>
      <c r="X115" s="109" t="n">
        <v>5373</v>
      </c>
      <c r="Y115" s="109" t="n">
        <v>5412</v>
      </c>
      <c r="Z115" s="109" t="n">
        <v>5478</v>
      </c>
      <c r="AA115" s="109" t="n">
        <v>5544</v>
      </c>
      <c r="AB115" s="109" t="n">
        <v>5635</v>
      </c>
      <c r="AC115" s="109" t="n">
        <v>5758</v>
      </c>
      <c r="AD115" s="109" t="n">
        <v>5742</v>
      </c>
      <c r="AE115" s="109" t="n">
        <v>5738</v>
      </c>
      <c r="AF115" s="109" t="n">
        <v>5729</v>
      </c>
      <c r="AG115" s="109" t="n">
        <v>5744</v>
      </c>
      <c r="AH115" s="109" t="n">
        <v>5766</v>
      </c>
      <c r="AI115" s="109" t="n">
        <v>5723</v>
      </c>
      <c r="AJ115" s="109" t="n">
        <v>5719</v>
      </c>
      <c r="AK115" s="109" t="n">
        <v>5725</v>
      </c>
      <c r="AL115" s="109" t="n">
        <v>5737</v>
      </c>
      <c r="AM115" s="109" t="n">
        <v>5754</v>
      </c>
      <c r="AN115" s="109" t="n">
        <v>5770</v>
      </c>
      <c r="AO115" s="109" t="n">
        <v>5802</v>
      </c>
      <c r="AP115" s="109" t="n">
        <v>5802</v>
      </c>
      <c r="AQ115" s="109" t="n">
        <v>5793</v>
      </c>
      <c r="AR115" s="109" t="n">
        <v>5791</v>
      </c>
      <c r="AS115" s="109" t="n">
        <v>5749</v>
      </c>
      <c r="AT115" s="109" t="n">
        <v>5682</v>
      </c>
      <c r="AU115" s="109" t="n">
        <v>5589</v>
      </c>
      <c r="AV115" s="109" t="n">
        <v>5476</v>
      </c>
      <c r="AW115" s="109" t="n">
        <v>5256</v>
      </c>
      <c r="AX115" s="109" t="n">
        <v>5169</v>
      </c>
      <c r="AY115" s="109" t="n">
        <v>5092</v>
      </c>
      <c r="AZ115" s="109" t="n">
        <v>5014</v>
      </c>
      <c r="BA115" s="109" t="n">
        <v>4792</v>
      </c>
      <c r="BB115" s="109" t="n">
        <v>4462</v>
      </c>
      <c r="BC115" s="109" t="n">
        <v>4091</v>
      </c>
      <c r="BD115" s="109" t="n">
        <v>3798</v>
      </c>
      <c r="BE115" s="109" t="n">
        <v>3414</v>
      </c>
      <c r="BF115" s="109" t="n">
        <v>2817</v>
      </c>
      <c r="BG115" s="109" t="n">
        <v>2419</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6" t="s">
        <v>35</v>
      </c>
      <c r="B116" s="115" t="n">
        <v>1</v>
      </c>
      <c r="C116" s="115" t="n">
        <v>2027</v>
      </c>
      <c r="D116" s="109" t="n">
        <v>231664</v>
      </c>
      <c r="E116" s="109" t="n">
        <v>0</v>
      </c>
      <c r="F116" s="109" t="n">
        <v>0</v>
      </c>
      <c r="G116" s="109" t="n">
        <v>0</v>
      </c>
      <c r="H116" s="109" t="n">
        <v>11</v>
      </c>
      <c r="I116" s="109" t="n">
        <v>21</v>
      </c>
      <c r="J116" s="109" t="n">
        <v>510</v>
      </c>
      <c r="K116" s="109" t="n">
        <v>948</v>
      </c>
      <c r="L116" s="109" t="n">
        <v>1307</v>
      </c>
      <c r="M116" s="109" t="n">
        <v>1660</v>
      </c>
      <c r="N116" s="109" t="n">
        <v>1972</v>
      </c>
      <c r="O116" s="109" t="n">
        <v>2619</v>
      </c>
      <c r="P116" s="109" t="n">
        <v>3160</v>
      </c>
      <c r="Q116" s="109" t="n">
        <v>3623</v>
      </c>
      <c r="R116" s="109" t="n">
        <v>4056</v>
      </c>
      <c r="S116" s="109" t="n">
        <v>4456</v>
      </c>
      <c r="T116" s="109" t="n">
        <v>4550</v>
      </c>
      <c r="U116" s="109" t="n">
        <v>4698</v>
      </c>
      <c r="V116" s="109" t="n">
        <v>4895</v>
      </c>
      <c r="W116" s="109" t="n">
        <v>5097</v>
      </c>
      <c r="X116" s="109" t="n">
        <v>5319</v>
      </c>
      <c r="Y116" s="109" t="n">
        <v>5350</v>
      </c>
      <c r="Z116" s="109" t="n">
        <v>5422</v>
      </c>
      <c r="AA116" s="109" t="n">
        <v>5517</v>
      </c>
      <c r="AB116" s="109" t="n">
        <v>5615</v>
      </c>
      <c r="AC116" s="109" t="n">
        <v>5727</v>
      </c>
      <c r="AD116" s="109" t="n">
        <v>5715</v>
      </c>
      <c r="AE116" s="109" t="n">
        <v>5726</v>
      </c>
      <c r="AF116" s="109" t="n">
        <v>5736</v>
      </c>
      <c r="AG116" s="109" t="n">
        <v>5752</v>
      </c>
      <c r="AH116" s="109" t="n">
        <v>5782</v>
      </c>
      <c r="AI116" s="109" t="n">
        <v>5743</v>
      </c>
      <c r="AJ116" s="109" t="n">
        <v>5709</v>
      </c>
      <c r="AK116" s="109" t="n">
        <v>5713</v>
      </c>
      <c r="AL116" s="109" t="n">
        <v>5721</v>
      </c>
      <c r="AM116" s="109" t="n">
        <v>5739</v>
      </c>
      <c r="AN116" s="109" t="n">
        <v>5762</v>
      </c>
      <c r="AO116" s="109" t="n">
        <v>5787</v>
      </c>
      <c r="AP116" s="109" t="n">
        <v>5816</v>
      </c>
      <c r="AQ116" s="109" t="n">
        <v>5800</v>
      </c>
      <c r="AR116" s="109" t="n">
        <v>5797</v>
      </c>
      <c r="AS116" s="109" t="n">
        <v>5780</v>
      </c>
      <c r="AT116" s="109" t="n">
        <v>5734</v>
      </c>
      <c r="AU116" s="109" t="n">
        <v>5654</v>
      </c>
      <c r="AV116" s="109" t="n">
        <v>5533</v>
      </c>
      <c r="AW116" s="109" t="n">
        <v>5307</v>
      </c>
      <c r="AX116" s="109" t="n">
        <v>5181</v>
      </c>
      <c r="AY116" s="109" t="n">
        <v>5059</v>
      </c>
      <c r="AZ116" s="109" t="n">
        <v>4932</v>
      </c>
      <c r="BA116" s="109" t="n">
        <v>4753</v>
      </c>
      <c r="BB116" s="109" t="n">
        <v>4436</v>
      </c>
      <c r="BC116" s="109" t="n">
        <v>4081</v>
      </c>
      <c r="BD116" s="109" t="n">
        <v>3769</v>
      </c>
      <c r="BE116" s="109" t="n">
        <v>3410</v>
      </c>
      <c r="BF116" s="109" t="n">
        <v>2794</v>
      </c>
      <c r="BG116" s="109" t="n">
        <v>241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6" t="s">
        <v>35</v>
      </c>
      <c r="B117" s="115" t="n">
        <v>1</v>
      </c>
      <c r="C117" s="115" t="n">
        <v>2028</v>
      </c>
      <c r="D117" s="109" t="n">
        <v>230701</v>
      </c>
      <c r="E117" s="109" t="n">
        <v>0</v>
      </c>
      <c r="F117" s="109" t="n">
        <v>0</v>
      </c>
      <c r="G117" s="109" t="n">
        <v>0</v>
      </c>
      <c r="H117" s="109" t="n">
        <v>11</v>
      </c>
      <c r="I117" s="109" t="n">
        <v>21</v>
      </c>
      <c r="J117" s="109" t="n">
        <v>502</v>
      </c>
      <c r="K117" s="109" t="n">
        <v>936</v>
      </c>
      <c r="L117" s="109" t="n">
        <v>1317</v>
      </c>
      <c r="M117" s="109" t="n">
        <v>1633</v>
      </c>
      <c r="N117" s="109" t="n">
        <v>1940</v>
      </c>
      <c r="O117" s="109" t="n">
        <v>2579</v>
      </c>
      <c r="P117" s="109" t="n">
        <v>3118</v>
      </c>
      <c r="Q117" s="109" t="n">
        <v>3594</v>
      </c>
      <c r="R117" s="109" t="n">
        <v>4002</v>
      </c>
      <c r="S117" s="109" t="n">
        <v>4393</v>
      </c>
      <c r="T117" s="109" t="n">
        <v>4489</v>
      </c>
      <c r="U117" s="109" t="n">
        <v>4633</v>
      </c>
      <c r="V117" s="109" t="n">
        <v>4822</v>
      </c>
      <c r="W117" s="109" t="n">
        <v>5040</v>
      </c>
      <c r="X117" s="109" t="n">
        <v>5257</v>
      </c>
      <c r="Y117" s="109" t="n">
        <v>5289</v>
      </c>
      <c r="Z117" s="109" t="n">
        <v>5359</v>
      </c>
      <c r="AA117" s="109" t="n">
        <v>5466</v>
      </c>
      <c r="AB117" s="109" t="n">
        <v>5582</v>
      </c>
      <c r="AC117" s="109" t="n">
        <v>5700</v>
      </c>
      <c r="AD117" s="109" t="n">
        <v>5681</v>
      </c>
      <c r="AE117" s="109" t="n">
        <v>5697</v>
      </c>
      <c r="AF117" s="109" t="n">
        <v>5726</v>
      </c>
      <c r="AG117" s="109" t="n">
        <v>5753</v>
      </c>
      <c r="AH117" s="109" t="n">
        <v>5778</v>
      </c>
      <c r="AI117" s="109" t="n">
        <v>5751</v>
      </c>
      <c r="AJ117" s="109" t="n">
        <v>5722</v>
      </c>
      <c r="AK117" s="109" t="n">
        <v>5702</v>
      </c>
      <c r="AL117" s="109" t="n">
        <v>5716</v>
      </c>
      <c r="AM117" s="109" t="n">
        <v>5731</v>
      </c>
      <c r="AN117" s="109" t="n">
        <v>5745</v>
      </c>
      <c r="AO117" s="109" t="n">
        <v>5767</v>
      </c>
      <c r="AP117" s="109" t="n">
        <v>5785</v>
      </c>
      <c r="AQ117" s="109" t="n">
        <v>5808</v>
      </c>
      <c r="AR117" s="109" t="n">
        <v>5804</v>
      </c>
      <c r="AS117" s="109" t="n">
        <v>5788</v>
      </c>
      <c r="AT117" s="109" t="n">
        <v>5757</v>
      </c>
      <c r="AU117" s="109" t="n">
        <v>5711</v>
      </c>
      <c r="AV117" s="109" t="n">
        <v>5605</v>
      </c>
      <c r="AW117" s="109" t="n">
        <v>5368</v>
      </c>
      <c r="AX117" s="109" t="n">
        <v>5224</v>
      </c>
      <c r="AY117" s="109" t="n">
        <v>5071</v>
      </c>
      <c r="AZ117" s="109" t="n">
        <v>4900</v>
      </c>
      <c r="BA117" s="109" t="n">
        <v>4671</v>
      </c>
      <c r="BB117" s="109" t="n">
        <v>4392</v>
      </c>
      <c r="BC117" s="109" t="n">
        <v>4047</v>
      </c>
      <c r="BD117" s="109" t="n">
        <v>3754</v>
      </c>
      <c r="BE117" s="109" t="n">
        <v>3398</v>
      </c>
      <c r="BF117" s="109" t="n">
        <v>2775</v>
      </c>
      <c r="BG117" s="109" t="n">
        <v>2391</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6" t="s">
        <v>35</v>
      </c>
      <c r="B118" s="115" t="n">
        <v>1</v>
      </c>
      <c r="C118" s="115" t="n">
        <v>2029</v>
      </c>
      <c r="D118" s="109" t="n">
        <v>230894</v>
      </c>
      <c r="E118" s="109" t="n">
        <v>0</v>
      </c>
      <c r="F118" s="109" t="n">
        <v>0</v>
      </c>
      <c r="G118" s="109" t="n">
        <v>0</v>
      </c>
      <c r="H118" s="109" t="n">
        <v>11</v>
      </c>
      <c r="I118" s="109" t="n">
        <v>22</v>
      </c>
      <c r="J118" s="109" t="n">
        <v>532</v>
      </c>
      <c r="K118" s="109" t="n">
        <v>959</v>
      </c>
      <c r="L118" s="109" t="n">
        <v>1336</v>
      </c>
      <c r="M118" s="109" t="n">
        <v>1672</v>
      </c>
      <c r="N118" s="109" t="n">
        <v>1949</v>
      </c>
      <c r="O118" s="109" t="n">
        <v>2605</v>
      </c>
      <c r="P118" s="109" t="n">
        <v>3137</v>
      </c>
      <c r="Q118" s="109" t="n">
        <v>3609</v>
      </c>
      <c r="R118" s="109" t="n">
        <v>4028</v>
      </c>
      <c r="S118" s="109" t="n">
        <v>4398</v>
      </c>
      <c r="T118" s="109" t="n">
        <v>4466</v>
      </c>
      <c r="U118" s="109" t="n">
        <v>4616</v>
      </c>
      <c r="V118" s="109" t="n">
        <v>4793</v>
      </c>
      <c r="W118" s="109" t="n">
        <v>5009</v>
      </c>
      <c r="X118" s="109" t="n">
        <v>5247</v>
      </c>
      <c r="Y118" s="109" t="n">
        <v>5264</v>
      </c>
      <c r="Z118" s="109" t="n">
        <v>5334</v>
      </c>
      <c r="AA118" s="109" t="n">
        <v>5424</v>
      </c>
      <c r="AB118" s="109" t="n">
        <v>5561</v>
      </c>
      <c r="AC118" s="109" t="n">
        <v>5690</v>
      </c>
      <c r="AD118" s="109" t="n">
        <v>5668</v>
      </c>
      <c r="AE118" s="109" t="n">
        <v>5680</v>
      </c>
      <c r="AF118" s="109" t="n">
        <v>5713</v>
      </c>
      <c r="AG118" s="109" t="n">
        <v>5759</v>
      </c>
      <c r="AH118" s="109" t="n">
        <v>5803</v>
      </c>
      <c r="AI118" s="109" t="n">
        <v>5753</v>
      </c>
      <c r="AJ118" s="109" t="n">
        <v>5732</v>
      </c>
      <c r="AK118" s="109" t="n">
        <v>5722</v>
      </c>
      <c r="AL118" s="109" t="n">
        <v>5716</v>
      </c>
      <c r="AM118" s="109" t="n">
        <v>5728</v>
      </c>
      <c r="AN118" s="109" t="n">
        <v>5743</v>
      </c>
      <c r="AO118" s="109" t="n">
        <v>5763</v>
      </c>
      <c r="AP118" s="109" t="n">
        <v>5785</v>
      </c>
      <c r="AQ118" s="109" t="n">
        <v>5795</v>
      </c>
      <c r="AR118" s="109" t="n">
        <v>5811</v>
      </c>
      <c r="AS118" s="109" t="n">
        <v>5795</v>
      </c>
      <c r="AT118" s="109" t="n">
        <v>5776</v>
      </c>
      <c r="AU118" s="109" t="n">
        <v>5747</v>
      </c>
      <c r="AV118" s="109" t="n">
        <v>5664</v>
      </c>
      <c r="AW118" s="109" t="n">
        <v>5442</v>
      </c>
      <c r="AX118" s="109" t="n">
        <v>5298</v>
      </c>
      <c r="AY118" s="109" t="n">
        <v>5120</v>
      </c>
      <c r="AZ118" s="109" t="n">
        <v>4924</v>
      </c>
      <c r="BA118" s="109" t="n">
        <v>4659</v>
      </c>
      <c r="BB118" s="109" t="n">
        <v>4333</v>
      </c>
      <c r="BC118" s="109" t="n">
        <v>4020</v>
      </c>
      <c r="BD118" s="109" t="n">
        <v>3740</v>
      </c>
      <c r="BE118" s="109" t="n">
        <v>3394</v>
      </c>
      <c r="BF118" s="109" t="n">
        <v>2769</v>
      </c>
      <c r="BG118" s="109" t="n">
        <v>238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6" t="s">
        <v>35</v>
      </c>
      <c r="B119" s="115" t="n">
        <v>1</v>
      </c>
      <c r="C119" s="115" t="n">
        <v>2030</v>
      </c>
      <c r="D119" s="109" t="n">
        <v>230563</v>
      </c>
      <c r="E119" s="109" t="n">
        <v>0</v>
      </c>
      <c r="F119" s="109" t="n">
        <v>0</v>
      </c>
      <c r="G119" s="109" t="n">
        <v>0</v>
      </c>
      <c r="H119" s="109" t="n">
        <v>11</v>
      </c>
      <c r="I119" s="109" t="n">
        <v>22</v>
      </c>
      <c r="J119" s="109" t="n">
        <v>519</v>
      </c>
      <c r="K119" s="109" t="n">
        <v>972</v>
      </c>
      <c r="L119" s="109" t="n">
        <v>1343</v>
      </c>
      <c r="M119" s="109" t="n">
        <v>1675</v>
      </c>
      <c r="N119" s="109" t="n">
        <v>1969</v>
      </c>
      <c r="O119" s="109" t="n">
        <v>2587</v>
      </c>
      <c r="P119" s="109" t="n">
        <v>3134</v>
      </c>
      <c r="Q119" s="109" t="n">
        <v>3601</v>
      </c>
      <c r="R119" s="109" t="n">
        <v>4017</v>
      </c>
      <c r="S119" s="109" t="n">
        <v>4394</v>
      </c>
      <c r="T119" s="109" t="n">
        <v>4451</v>
      </c>
      <c r="U119" s="109" t="n">
        <v>4581</v>
      </c>
      <c r="V119" s="109" t="n">
        <v>4767</v>
      </c>
      <c r="W119" s="109" t="n">
        <v>4974</v>
      </c>
      <c r="X119" s="109" t="n">
        <v>5203</v>
      </c>
      <c r="Y119" s="109" t="n">
        <v>5236</v>
      </c>
      <c r="Z119" s="109" t="n">
        <v>5289</v>
      </c>
      <c r="AA119" s="109" t="n">
        <v>5391</v>
      </c>
      <c r="AB119" s="109" t="n">
        <v>5508</v>
      </c>
      <c r="AC119" s="109" t="n">
        <v>5657</v>
      </c>
      <c r="AD119" s="109" t="n">
        <v>5659</v>
      </c>
      <c r="AE119" s="109" t="n">
        <v>5657</v>
      </c>
      <c r="AF119" s="109" t="n">
        <v>5689</v>
      </c>
      <c r="AG119" s="109" t="n">
        <v>5735</v>
      </c>
      <c r="AH119" s="109" t="n">
        <v>5803</v>
      </c>
      <c r="AI119" s="109" t="n">
        <v>5776</v>
      </c>
      <c r="AJ119" s="109" t="n">
        <v>5736</v>
      </c>
      <c r="AK119" s="109" t="n">
        <v>5737</v>
      </c>
      <c r="AL119" s="109" t="n">
        <v>5723</v>
      </c>
      <c r="AM119" s="109" t="n">
        <v>5717</v>
      </c>
      <c r="AN119" s="109" t="n">
        <v>5739</v>
      </c>
      <c r="AO119" s="109" t="n">
        <v>5761</v>
      </c>
      <c r="AP119" s="109" t="n">
        <v>5774</v>
      </c>
      <c r="AQ119" s="109" t="n">
        <v>5789</v>
      </c>
      <c r="AR119" s="109" t="n">
        <v>5801</v>
      </c>
      <c r="AS119" s="109" t="n">
        <v>5808</v>
      </c>
      <c r="AT119" s="109" t="n">
        <v>5778</v>
      </c>
      <c r="AU119" s="109" t="n">
        <v>5748</v>
      </c>
      <c r="AV119" s="109" t="n">
        <v>5702</v>
      </c>
      <c r="AW119" s="109" t="n">
        <v>5478</v>
      </c>
      <c r="AX119" s="109" t="n">
        <v>5352</v>
      </c>
      <c r="AY119" s="109" t="n">
        <v>5180</v>
      </c>
      <c r="AZ119" s="109" t="n">
        <v>4967</v>
      </c>
      <c r="BA119" s="109" t="n">
        <v>4671</v>
      </c>
      <c r="BB119" s="109" t="n">
        <v>4314</v>
      </c>
      <c r="BC119" s="109" t="n">
        <v>3962</v>
      </c>
      <c r="BD119" s="109" t="n">
        <v>3705</v>
      </c>
      <c r="BE119" s="109" t="n">
        <v>3368</v>
      </c>
      <c r="BF119" s="109" t="n">
        <v>2763</v>
      </c>
      <c r="BG119" s="109" t="n">
        <v>237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6" t="s">
        <v>35</v>
      </c>
      <c r="B120" s="115" t="n">
        <v>1</v>
      </c>
      <c r="C120" s="115" t="n">
        <v>2031</v>
      </c>
      <c r="D120" s="109" t="n">
        <v>230330</v>
      </c>
      <c r="E120" s="109" t="n">
        <v>0</v>
      </c>
      <c r="F120" s="109" t="n">
        <v>0</v>
      </c>
      <c r="G120" s="109" t="n">
        <v>0</v>
      </c>
      <c r="H120" s="109" t="n">
        <v>11</v>
      </c>
      <c r="I120" s="109" t="n">
        <v>22</v>
      </c>
      <c r="J120" s="109" t="n">
        <v>519</v>
      </c>
      <c r="K120" s="109" t="n">
        <v>961</v>
      </c>
      <c r="L120" s="109" t="n">
        <v>1354</v>
      </c>
      <c r="M120" s="109" t="n">
        <v>1681</v>
      </c>
      <c r="N120" s="109" t="n">
        <v>1972</v>
      </c>
      <c r="O120" s="109" t="n">
        <v>2602</v>
      </c>
      <c r="P120" s="109" t="n">
        <v>3122</v>
      </c>
      <c r="Q120" s="109" t="n">
        <v>3599</v>
      </c>
      <c r="R120" s="109" t="n">
        <v>4012</v>
      </c>
      <c r="S120" s="109" t="n">
        <v>4388</v>
      </c>
      <c r="T120" s="109" t="n">
        <v>4452</v>
      </c>
      <c r="U120" s="109" t="n">
        <v>4566</v>
      </c>
      <c r="V120" s="109" t="n">
        <v>4736</v>
      </c>
      <c r="W120" s="109" t="n">
        <v>4942</v>
      </c>
      <c r="X120" s="109" t="n">
        <v>5163</v>
      </c>
      <c r="Y120" s="109" t="n">
        <v>5197</v>
      </c>
      <c r="Z120" s="109" t="n">
        <v>5264</v>
      </c>
      <c r="AA120" s="109" t="n">
        <v>5350</v>
      </c>
      <c r="AB120" s="109" t="n">
        <v>5473</v>
      </c>
      <c r="AC120" s="109" t="n">
        <v>5610</v>
      </c>
      <c r="AD120" s="109" t="n">
        <v>5623</v>
      </c>
      <c r="AE120" s="109" t="n">
        <v>5655</v>
      </c>
      <c r="AF120" s="109" t="n">
        <v>5676</v>
      </c>
      <c r="AG120" s="109" t="n">
        <v>5715</v>
      </c>
      <c r="AH120" s="109" t="n">
        <v>5780</v>
      </c>
      <c r="AI120" s="109" t="n">
        <v>5763</v>
      </c>
      <c r="AJ120" s="109" t="n">
        <v>5754</v>
      </c>
      <c r="AK120" s="109" t="n">
        <v>5745</v>
      </c>
      <c r="AL120" s="109" t="n">
        <v>5740</v>
      </c>
      <c r="AM120" s="109" t="n">
        <v>5739</v>
      </c>
      <c r="AN120" s="109" t="n">
        <v>5732</v>
      </c>
      <c r="AO120" s="109" t="n">
        <v>5747</v>
      </c>
      <c r="AP120" s="109" t="n">
        <v>5762</v>
      </c>
      <c r="AQ120" s="109" t="n">
        <v>5782</v>
      </c>
      <c r="AR120" s="109" t="n">
        <v>5796</v>
      </c>
      <c r="AS120" s="109" t="n">
        <v>5797</v>
      </c>
      <c r="AT120" s="109" t="n">
        <v>5785</v>
      </c>
      <c r="AU120" s="109" t="n">
        <v>5761</v>
      </c>
      <c r="AV120" s="109" t="n">
        <v>5703</v>
      </c>
      <c r="AW120" s="109" t="n">
        <v>5509</v>
      </c>
      <c r="AX120" s="109" t="n">
        <v>5393</v>
      </c>
      <c r="AY120" s="109" t="n">
        <v>5221</v>
      </c>
      <c r="AZ120" s="109" t="n">
        <v>5015</v>
      </c>
      <c r="BA120" s="109" t="n">
        <v>4708</v>
      </c>
      <c r="BB120" s="109" t="n">
        <v>4333</v>
      </c>
      <c r="BC120" s="109" t="n">
        <v>3952</v>
      </c>
      <c r="BD120" s="109" t="n">
        <v>3661</v>
      </c>
      <c r="BE120" s="109" t="n">
        <v>3348</v>
      </c>
      <c r="BF120" s="109" t="n">
        <v>2759</v>
      </c>
      <c r="BG120" s="109" t="n">
        <v>238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6" t="s">
        <v>35</v>
      </c>
      <c r="B121" s="115" t="n">
        <v>1</v>
      </c>
      <c r="C121" s="115" t="n">
        <v>2032</v>
      </c>
      <c r="D121" s="109" t="n">
        <v>230134</v>
      </c>
      <c r="E121" s="109" t="n">
        <v>0</v>
      </c>
      <c r="F121" s="109" t="n">
        <v>0</v>
      </c>
      <c r="G121" s="109" t="n">
        <v>0</v>
      </c>
      <c r="H121" s="109" t="n">
        <v>11</v>
      </c>
      <c r="I121" s="109" t="n">
        <v>22</v>
      </c>
      <c r="J121" s="109" t="n">
        <v>519</v>
      </c>
      <c r="K121" s="109" t="n">
        <v>961</v>
      </c>
      <c r="L121" s="109" t="n">
        <v>1344</v>
      </c>
      <c r="M121" s="109" t="n">
        <v>1691</v>
      </c>
      <c r="N121" s="109" t="n">
        <v>1975</v>
      </c>
      <c r="O121" s="109" t="n">
        <v>2606</v>
      </c>
      <c r="P121" s="109" t="n">
        <v>3139</v>
      </c>
      <c r="Q121" s="109" t="n">
        <v>3587</v>
      </c>
      <c r="R121" s="109" t="n">
        <v>4010</v>
      </c>
      <c r="S121" s="109" t="n">
        <v>4381</v>
      </c>
      <c r="T121" s="109" t="n">
        <v>4443</v>
      </c>
      <c r="U121" s="109" t="n">
        <v>4563</v>
      </c>
      <c r="V121" s="109" t="n">
        <v>4714</v>
      </c>
      <c r="W121" s="109" t="n">
        <v>4915</v>
      </c>
      <c r="X121" s="109" t="n">
        <v>5138</v>
      </c>
      <c r="Y121" s="109" t="n">
        <v>5164</v>
      </c>
      <c r="Z121" s="109" t="n">
        <v>5229</v>
      </c>
      <c r="AA121" s="109" t="n">
        <v>5327</v>
      </c>
      <c r="AB121" s="109" t="n">
        <v>5435</v>
      </c>
      <c r="AC121" s="109" t="n">
        <v>5575</v>
      </c>
      <c r="AD121" s="109" t="n">
        <v>5579</v>
      </c>
      <c r="AE121" s="109" t="n">
        <v>5620</v>
      </c>
      <c r="AF121" s="109" t="n">
        <v>5663</v>
      </c>
      <c r="AG121" s="109" t="n">
        <v>5700</v>
      </c>
      <c r="AH121" s="109" t="n">
        <v>5755</v>
      </c>
      <c r="AI121" s="109" t="n">
        <v>5746</v>
      </c>
      <c r="AJ121" s="109" t="n">
        <v>5752</v>
      </c>
      <c r="AK121" s="109" t="n">
        <v>5756</v>
      </c>
      <c r="AL121" s="109" t="n">
        <v>5743</v>
      </c>
      <c r="AM121" s="109" t="n">
        <v>5746</v>
      </c>
      <c r="AN121" s="109" t="n">
        <v>5747</v>
      </c>
      <c r="AO121" s="109" t="n">
        <v>5743</v>
      </c>
      <c r="AP121" s="109" t="n">
        <v>5764</v>
      </c>
      <c r="AQ121" s="109" t="n">
        <v>5770</v>
      </c>
      <c r="AR121" s="109" t="n">
        <v>5782</v>
      </c>
      <c r="AS121" s="109" t="n">
        <v>5788</v>
      </c>
      <c r="AT121" s="109" t="n">
        <v>5772</v>
      </c>
      <c r="AU121" s="109" t="n">
        <v>5765</v>
      </c>
      <c r="AV121" s="109" t="n">
        <v>5709</v>
      </c>
      <c r="AW121" s="109" t="n">
        <v>5523</v>
      </c>
      <c r="AX121" s="109" t="n">
        <v>5423</v>
      </c>
      <c r="AY121" s="109" t="n">
        <v>5263</v>
      </c>
      <c r="AZ121" s="109" t="n">
        <v>5057</v>
      </c>
      <c r="BA121" s="109" t="n">
        <v>4756</v>
      </c>
      <c r="BB121" s="109" t="n">
        <v>4380</v>
      </c>
      <c r="BC121" s="109" t="n">
        <v>3969</v>
      </c>
      <c r="BD121" s="109" t="n">
        <v>3655</v>
      </c>
      <c r="BE121" s="109" t="n">
        <v>3325</v>
      </c>
      <c r="BF121" s="109" t="n">
        <v>2742</v>
      </c>
      <c r="BG121" s="109" t="n">
        <v>2392</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6" t="s">
        <v>35</v>
      </c>
      <c r="B122" s="115" t="n">
        <v>1</v>
      </c>
      <c r="C122" s="115" t="n">
        <v>2033</v>
      </c>
      <c r="D122" s="109" t="n">
        <v>228366</v>
      </c>
      <c r="E122" s="109" t="n">
        <v>0</v>
      </c>
      <c r="F122" s="109" t="n">
        <v>0</v>
      </c>
      <c r="G122" s="109" t="n">
        <v>0</v>
      </c>
      <c r="H122" s="109" t="n">
        <v>10</v>
      </c>
      <c r="I122" s="109" t="n">
        <v>21</v>
      </c>
      <c r="J122" s="109" t="n">
        <v>475</v>
      </c>
      <c r="K122" s="109" t="n">
        <v>916</v>
      </c>
      <c r="L122" s="109" t="n">
        <v>1299</v>
      </c>
      <c r="M122" s="109" t="n">
        <v>1637</v>
      </c>
      <c r="N122" s="109" t="n">
        <v>1937</v>
      </c>
      <c r="O122" s="109" t="n">
        <v>2534</v>
      </c>
      <c r="P122" s="109" t="n">
        <v>3062</v>
      </c>
      <c r="Q122" s="109" t="n">
        <v>3521</v>
      </c>
      <c r="R122" s="109" t="n">
        <v>3918</v>
      </c>
      <c r="S122" s="109" t="n">
        <v>4303</v>
      </c>
      <c r="T122" s="109" t="n">
        <v>4387</v>
      </c>
      <c r="U122" s="109" t="n">
        <v>4506</v>
      </c>
      <c r="V122" s="109" t="n">
        <v>4670</v>
      </c>
      <c r="W122" s="109" t="n">
        <v>4842</v>
      </c>
      <c r="X122" s="109" t="n">
        <v>5058</v>
      </c>
      <c r="Y122" s="109" t="n">
        <v>5106</v>
      </c>
      <c r="Z122" s="109" t="n">
        <v>5163</v>
      </c>
      <c r="AA122" s="109" t="n">
        <v>5260</v>
      </c>
      <c r="AB122" s="109" t="n">
        <v>5376</v>
      </c>
      <c r="AC122" s="109" t="n">
        <v>5505</v>
      </c>
      <c r="AD122" s="109" t="n">
        <v>5527</v>
      </c>
      <c r="AE122" s="109" t="n">
        <v>5557</v>
      </c>
      <c r="AF122" s="109" t="n">
        <v>5613</v>
      </c>
      <c r="AG122" s="109" t="n">
        <v>5667</v>
      </c>
      <c r="AH122" s="109" t="n">
        <v>5720</v>
      </c>
      <c r="AI122" s="109" t="n">
        <v>5715</v>
      </c>
      <c r="AJ122" s="109" t="n">
        <v>5715</v>
      </c>
      <c r="AK122" s="109" t="n">
        <v>5742</v>
      </c>
      <c r="AL122" s="109" t="n">
        <v>5743</v>
      </c>
      <c r="AM122" s="109" t="n">
        <v>5738</v>
      </c>
      <c r="AN122" s="109" t="n">
        <v>5739</v>
      </c>
      <c r="AO122" s="109" t="n">
        <v>5743</v>
      </c>
      <c r="AP122" s="109" t="n">
        <v>5746</v>
      </c>
      <c r="AQ122" s="109" t="n">
        <v>5754</v>
      </c>
      <c r="AR122" s="109" t="n">
        <v>5764</v>
      </c>
      <c r="AS122" s="109" t="n">
        <v>5765</v>
      </c>
      <c r="AT122" s="109" t="n">
        <v>5749</v>
      </c>
      <c r="AU122" s="109" t="n">
        <v>5737</v>
      </c>
      <c r="AV122" s="109" t="n">
        <v>5699</v>
      </c>
      <c r="AW122" s="109" t="n">
        <v>5514</v>
      </c>
      <c r="AX122" s="109" t="n">
        <v>5407</v>
      </c>
      <c r="AY122" s="109" t="n">
        <v>5272</v>
      </c>
      <c r="AZ122" s="109" t="n">
        <v>5070</v>
      </c>
      <c r="BA122" s="109" t="n">
        <v>4774</v>
      </c>
      <c r="BB122" s="109" t="n">
        <v>4406</v>
      </c>
      <c r="BC122" s="109" t="n">
        <v>3993</v>
      </c>
      <c r="BD122" s="109" t="n">
        <v>3657</v>
      </c>
      <c r="BE122" s="109" t="n">
        <v>3288</v>
      </c>
      <c r="BF122" s="109" t="n">
        <v>2706</v>
      </c>
      <c r="BG122" s="109" t="n">
        <v>234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6" t="s">
        <v>35</v>
      </c>
      <c r="B123" s="115" t="n">
        <v>1</v>
      </c>
      <c r="C123" s="115" t="n">
        <v>2034</v>
      </c>
      <c r="D123" s="109" t="n">
        <v>226625</v>
      </c>
      <c r="E123" s="109" t="n">
        <v>0</v>
      </c>
      <c r="F123" s="109" t="n">
        <v>0</v>
      </c>
      <c r="G123" s="109" t="n">
        <v>0</v>
      </c>
      <c r="H123" s="109" t="n">
        <v>10</v>
      </c>
      <c r="I123" s="109" t="n">
        <v>20</v>
      </c>
      <c r="J123" s="109" t="n">
        <v>471</v>
      </c>
      <c r="K123" s="109" t="n">
        <v>874</v>
      </c>
      <c r="L123" s="109" t="n">
        <v>1257</v>
      </c>
      <c r="M123" s="109" t="n">
        <v>1595</v>
      </c>
      <c r="N123" s="109" t="n">
        <v>1889</v>
      </c>
      <c r="O123" s="109" t="n">
        <v>2496</v>
      </c>
      <c r="P123" s="109" t="n">
        <v>2991</v>
      </c>
      <c r="Q123" s="109" t="n">
        <v>3451</v>
      </c>
      <c r="R123" s="109" t="n">
        <v>3855</v>
      </c>
      <c r="S123" s="109" t="n">
        <v>4220</v>
      </c>
      <c r="T123" s="109" t="n">
        <v>4317</v>
      </c>
      <c r="U123" s="109" t="n">
        <v>4449</v>
      </c>
      <c r="V123" s="109" t="n">
        <v>4612</v>
      </c>
      <c r="W123" s="109" t="n">
        <v>4797</v>
      </c>
      <c r="X123" s="109" t="n">
        <v>4989</v>
      </c>
      <c r="Y123" s="109" t="n">
        <v>5029</v>
      </c>
      <c r="Z123" s="109" t="n">
        <v>5109</v>
      </c>
      <c r="AA123" s="109" t="n">
        <v>5191</v>
      </c>
      <c r="AB123" s="109" t="n">
        <v>5314</v>
      </c>
      <c r="AC123" s="109" t="n">
        <v>5449</v>
      </c>
      <c r="AD123" s="109" t="n">
        <v>5467</v>
      </c>
      <c r="AE123" s="109" t="n">
        <v>5504</v>
      </c>
      <c r="AF123" s="109" t="n">
        <v>5548</v>
      </c>
      <c r="AG123" s="109" t="n">
        <v>5615</v>
      </c>
      <c r="AH123" s="109" t="n">
        <v>5685</v>
      </c>
      <c r="AI123" s="109" t="n">
        <v>5685</v>
      </c>
      <c r="AJ123" s="109" t="n">
        <v>5681</v>
      </c>
      <c r="AK123" s="109" t="n">
        <v>5702</v>
      </c>
      <c r="AL123" s="109" t="n">
        <v>5732</v>
      </c>
      <c r="AM123" s="109" t="n">
        <v>5736</v>
      </c>
      <c r="AN123" s="109" t="n">
        <v>5733</v>
      </c>
      <c r="AO123" s="109" t="n">
        <v>5746</v>
      </c>
      <c r="AP123" s="109" t="n">
        <v>5737</v>
      </c>
      <c r="AQ123" s="109" t="n">
        <v>5728</v>
      </c>
      <c r="AR123" s="109" t="n">
        <v>5744</v>
      </c>
      <c r="AS123" s="109" t="n">
        <v>5743</v>
      </c>
      <c r="AT123" s="109" t="n">
        <v>5738</v>
      </c>
      <c r="AU123" s="109" t="n">
        <v>5713</v>
      </c>
      <c r="AV123" s="109" t="n">
        <v>5669</v>
      </c>
      <c r="AW123" s="109" t="n">
        <v>5504</v>
      </c>
      <c r="AX123" s="109" t="n">
        <v>5405</v>
      </c>
      <c r="AY123" s="109" t="n">
        <v>5253</v>
      </c>
      <c r="AZ123" s="109" t="n">
        <v>5078</v>
      </c>
      <c r="BA123" s="109" t="n">
        <v>4778</v>
      </c>
      <c r="BB123" s="109" t="n">
        <v>4406</v>
      </c>
      <c r="BC123" s="109" t="n">
        <v>4010</v>
      </c>
      <c r="BD123" s="109" t="n">
        <v>3663</v>
      </c>
      <c r="BE123" s="109" t="n">
        <v>3286</v>
      </c>
      <c r="BF123" s="109" t="n">
        <v>2669</v>
      </c>
      <c r="BG123" s="109" t="n">
        <v>2282</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6" t="s">
        <v>35</v>
      </c>
      <c r="B124" s="115" t="n">
        <v>1</v>
      </c>
      <c r="C124" s="115" t="n">
        <v>2035</v>
      </c>
      <c r="D124" s="109" t="n">
        <v>224525</v>
      </c>
      <c r="E124" s="109" t="n">
        <v>0</v>
      </c>
      <c r="F124" s="109" t="n">
        <v>0</v>
      </c>
      <c r="G124" s="109" t="n">
        <v>0</v>
      </c>
      <c r="H124" s="109" t="n">
        <v>10</v>
      </c>
      <c r="I124" s="109" t="n">
        <v>19</v>
      </c>
      <c r="J124" s="109" t="n">
        <v>457</v>
      </c>
      <c r="K124" s="109" t="n">
        <v>858</v>
      </c>
      <c r="L124" s="109" t="n">
        <v>1208</v>
      </c>
      <c r="M124" s="109" t="n">
        <v>1546</v>
      </c>
      <c r="N124" s="109" t="n">
        <v>1840</v>
      </c>
      <c r="O124" s="109" t="n">
        <v>2428</v>
      </c>
      <c r="P124" s="109" t="n">
        <v>2936</v>
      </c>
      <c r="Q124" s="109" t="n">
        <v>3367</v>
      </c>
      <c r="R124" s="109" t="n">
        <v>3772</v>
      </c>
      <c r="S124" s="109" t="n">
        <v>4143</v>
      </c>
      <c r="T124" s="109" t="n">
        <v>4227</v>
      </c>
      <c r="U124" s="109" t="n">
        <v>4373</v>
      </c>
      <c r="V124" s="109" t="n">
        <v>4538</v>
      </c>
      <c r="W124" s="109" t="n">
        <v>4728</v>
      </c>
      <c r="X124" s="109" t="n">
        <v>4934</v>
      </c>
      <c r="Y124" s="109" t="n">
        <v>4959</v>
      </c>
      <c r="Z124" s="109" t="n">
        <v>5030</v>
      </c>
      <c r="AA124" s="109" t="n">
        <v>5125</v>
      </c>
      <c r="AB124" s="109" t="n">
        <v>5243</v>
      </c>
      <c r="AC124" s="109" t="n">
        <v>5382</v>
      </c>
      <c r="AD124" s="109" t="n">
        <v>5403</v>
      </c>
      <c r="AE124" s="109" t="n">
        <v>5435</v>
      </c>
      <c r="AF124" s="109" t="n">
        <v>5487</v>
      </c>
      <c r="AG124" s="109" t="n">
        <v>5550</v>
      </c>
      <c r="AH124" s="109" t="n">
        <v>5637</v>
      </c>
      <c r="AI124" s="109" t="n">
        <v>5641</v>
      </c>
      <c r="AJ124" s="109" t="n">
        <v>5647</v>
      </c>
      <c r="AK124" s="109" t="n">
        <v>5663</v>
      </c>
      <c r="AL124" s="109" t="n">
        <v>5695</v>
      </c>
      <c r="AM124" s="109" t="n">
        <v>5716</v>
      </c>
      <c r="AN124" s="109" t="n">
        <v>5729</v>
      </c>
      <c r="AO124" s="109" t="n">
        <v>5730</v>
      </c>
      <c r="AP124" s="109" t="n">
        <v>5722</v>
      </c>
      <c r="AQ124" s="109" t="n">
        <v>5728</v>
      </c>
      <c r="AR124" s="109" t="n">
        <v>5721</v>
      </c>
      <c r="AS124" s="109" t="n">
        <v>5717</v>
      </c>
      <c r="AT124" s="109" t="n">
        <v>5712</v>
      </c>
      <c r="AU124" s="109" t="n">
        <v>5692</v>
      </c>
      <c r="AV124" s="109" t="n">
        <v>5652</v>
      </c>
      <c r="AW124" s="109" t="n">
        <v>5472</v>
      </c>
      <c r="AX124" s="109" t="n">
        <v>5380</v>
      </c>
      <c r="AY124" s="109" t="n">
        <v>5228</v>
      </c>
      <c r="AZ124" s="109" t="n">
        <v>5046</v>
      </c>
      <c r="BA124" s="109" t="n">
        <v>4770</v>
      </c>
      <c r="BB124" s="109" t="n">
        <v>4396</v>
      </c>
      <c r="BC124" s="109" t="n">
        <v>4001</v>
      </c>
      <c r="BD124" s="109" t="n">
        <v>3656</v>
      </c>
      <c r="BE124" s="109" t="n">
        <v>3269</v>
      </c>
      <c r="BF124" s="109" t="n">
        <v>2649</v>
      </c>
      <c r="BG124" s="109" t="n">
        <v>2258</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6" t="s">
        <v>35</v>
      </c>
      <c r="B125" s="115" t="n">
        <v>1</v>
      </c>
      <c r="C125" s="115" t="n">
        <v>2036</v>
      </c>
      <c r="D125" s="109" t="n">
        <v>222113</v>
      </c>
      <c r="E125" s="109" t="n">
        <v>0</v>
      </c>
      <c r="F125" s="109" t="n">
        <v>0</v>
      </c>
      <c r="G125" s="109" t="n">
        <v>0</v>
      </c>
      <c r="H125" s="109" t="n">
        <v>9</v>
      </c>
      <c r="I125" s="109" t="n">
        <v>19</v>
      </c>
      <c r="J125" s="109" t="n">
        <v>441</v>
      </c>
      <c r="K125" s="109" t="n">
        <v>830</v>
      </c>
      <c r="L125" s="109" t="n">
        <v>1178</v>
      </c>
      <c r="M125" s="109" t="n">
        <v>1487</v>
      </c>
      <c r="N125" s="109" t="n">
        <v>1782</v>
      </c>
      <c r="O125" s="109" t="n">
        <v>2359</v>
      </c>
      <c r="P125" s="109" t="n">
        <v>2850</v>
      </c>
      <c r="Q125" s="109" t="n">
        <v>3292</v>
      </c>
      <c r="R125" s="109" t="n">
        <v>3676</v>
      </c>
      <c r="S125" s="109" t="n">
        <v>4045</v>
      </c>
      <c r="T125" s="109" t="n">
        <v>4144</v>
      </c>
      <c r="U125" s="109" t="n">
        <v>4275</v>
      </c>
      <c r="V125" s="109" t="n">
        <v>4457</v>
      </c>
      <c r="W125" s="109" t="n">
        <v>4649</v>
      </c>
      <c r="X125" s="109" t="n">
        <v>4851</v>
      </c>
      <c r="Y125" s="109" t="n">
        <v>4895</v>
      </c>
      <c r="Z125" s="109" t="n">
        <v>4947</v>
      </c>
      <c r="AA125" s="109" t="n">
        <v>5043</v>
      </c>
      <c r="AB125" s="109" t="n">
        <v>5169</v>
      </c>
      <c r="AC125" s="109" t="n">
        <v>5300</v>
      </c>
      <c r="AD125" s="109" t="n">
        <v>5324</v>
      </c>
      <c r="AE125" s="109" t="n">
        <v>5370</v>
      </c>
      <c r="AF125" s="109" t="n">
        <v>5420</v>
      </c>
      <c r="AG125" s="109" t="n">
        <v>5490</v>
      </c>
      <c r="AH125" s="109" t="n">
        <v>5566</v>
      </c>
      <c r="AI125" s="109" t="n">
        <v>5589</v>
      </c>
      <c r="AJ125" s="109" t="n">
        <v>5603</v>
      </c>
      <c r="AK125" s="109" t="n">
        <v>5625</v>
      </c>
      <c r="AL125" s="109" t="n">
        <v>5649</v>
      </c>
      <c r="AM125" s="109" t="n">
        <v>5676</v>
      </c>
      <c r="AN125" s="109" t="n">
        <v>5705</v>
      </c>
      <c r="AO125" s="109" t="n">
        <v>5720</v>
      </c>
      <c r="AP125" s="109" t="n">
        <v>5713</v>
      </c>
      <c r="AQ125" s="109" t="n">
        <v>5713</v>
      </c>
      <c r="AR125" s="109" t="n">
        <v>5711</v>
      </c>
      <c r="AS125" s="109" t="n">
        <v>5691</v>
      </c>
      <c r="AT125" s="109" t="n">
        <v>5679</v>
      </c>
      <c r="AU125" s="109" t="n">
        <v>5660</v>
      </c>
      <c r="AV125" s="109" t="n">
        <v>5627</v>
      </c>
      <c r="AW125" s="109" t="n">
        <v>5451</v>
      </c>
      <c r="AX125" s="109" t="n">
        <v>5344</v>
      </c>
      <c r="AY125" s="109" t="n">
        <v>5212</v>
      </c>
      <c r="AZ125" s="109" t="n">
        <v>5017</v>
      </c>
      <c r="BA125" s="109" t="n">
        <v>4742</v>
      </c>
      <c r="BB125" s="109" t="n">
        <v>4377</v>
      </c>
      <c r="BC125" s="109" t="n">
        <v>3967</v>
      </c>
      <c r="BD125" s="109" t="n">
        <v>3639</v>
      </c>
      <c r="BE125" s="109" t="n">
        <v>3247</v>
      </c>
      <c r="BF125" s="109" t="n">
        <v>2636</v>
      </c>
      <c r="BG125" s="109" t="n">
        <v>2252</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6" t="s">
        <v>35</v>
      </c>
      <c r="B126" s="115" t="n">
        <v>1</v>
      </c>
      <c r="C126" s="115" t="n">
        <v>2037</v>
      </c>
      <c r="D126" s="109" t="n">
        <v>219498</v>
      </c>
      <c r="E126" s="109" t="n">
        <v>0</v>
      </c>
      <c r="F126" s="109" t="n">
        <v>0</v>
      </c>
      <c r="G126" s="109" t="n">
        <v>0</v>
      </c>
      <c r="H126" s="109" t="n">
        <v>9</v>
      </c>
      <c r="I126" s="109" t="n">
        <v>19</v>
      </c>
      <c r="J126" s="109" t="n">
        <v>429</v>
      </c>
      <c r="K126" s="109" t="n">
        <v>804</v>
      </c>
      <c r="L126" s="109" t="n">
        <v>1142</v>
      </c>
      <c r="M126" s="109" t="n">
        <v>1449</v>
      </c>
      <c r="N126" s="109" t="n">
        <v>1718</v>
      </c>
      <c r="O126" s="109" t="n">
        <v>2287</v>
      </c>
      <c r="P126" s="109" t="n">
        <v>2769</v>
      </c>
      <c r="Q126" s="109" t="n">
        <v>3199</v>
      </c>
      <c r="R126" s="109" t="n">
        <v>3591</v>
      </c>
      <c r="S126" s="109" t="n">
        <v>3938</v>
      </c>
      <c r="T126" s="109" t="n">
        <v>4044</v>
      </c>
      <c r="U126" s="109" t="n">
        <v>4185</v>
      </c>
      <c r="V126" s="109" t="n">
        <v>4356</v>
      </c>
      <c r="W126" s="109" t="n">
        <v>4557</v>
      </c>
      <c r="X126" s="109" t="n">
        <v>4764</v>
      </c>
      <c r="Y126" s="109" t="n">
        <v>4806</v>
      </c>
      <c r="Z126" s="109" t="n">
        <v>4879</v>
      </c>
      <c r="AA126" s="109" t="n">
        <v>4961</v>
      </c>
      <c r="AB126" s="109" t="n">
        <v>5081</v>
      </c>
      <c r="AC126" s="109" t="n">
        <v>5221</v>
      </c>
      <c r="AD126" s="109" t="n">
        <v>5242</v>
      </c>
      <c r="AE126" s="109" t="n">
        <v>5295</v>
      </c>
      <c r="AF126" s="109" t="n">
        <v>5352</v>
      </c>
      <c r="AG126" s="109" t="n">
        <v>5416</v>
      </c>
      <c r="AH126" s="109" t="n">
        <v>5502</v>
      </c>
      <c r="AI126" s="109" t="n">
        <v>5512</v>
      </c>
      <c r="AJ126" s="109" t="n">
        <v>5548</v>
      </c>
      <c r="AK126" s="109" t="n">
        <v>5584</v>
      </c>
      <c r="AL126" s="109" t="n">
        <v>5606</v>
      </c>
      <c r="AM126" s="109" t="n">
        <v>5631</v>
      </c>
      <c r="AN126" s="109" t="n">
        <v>5655</v>
      </c>
      <c r="AO126" s="109" t="n">
        <v>5692</v>
      </c>
      <c r="AP126" s="109" t="n">
        <v>5693</v>
      </c>
      <c r="AQ126" s="109" t="n">
        <v>5695</v>
      </c>
      <c r="AR126" s="109" t="n">
        <v>5696</v>
      </c>
      <c r="AS126" s="109" t="n">
        <v>5674</v>
      </c>
      <c r="AT126" s="109" t="n">
        <v>5654</v>
      </c>
      <c r="AU126" s="109" t="n">
        <v>5637</v>
      </c>
      <c r="AV126" s="109" t="n">
        <v>5589</v>
      </c>
      <c r="AW126" s="109" t="n">
        <v>5419</v>
      </c>
      <c r="AX126" s="109" t="n">
        <v>5321</v>
      </c>
      <c r="AY126" s="109" t="n">
        <v>5169</v>
      </c>
      <c r="AZ126" s="109" t="n">
        <v>4992</v>
      </c>
      <c r="BA126" s="109" t="n">
        <v>4710</v>
      </c>
      <c r="BB126" s="109" t="n">
        <v>4354</v>
      </c>
      <c r="BC126" s="109" t="n">
        <v>3954</v>
      </c>
      <c r="BD126" s="109" t="n">
        <v>3615</v>
      </c>
      <c r="BE126" s="109" t="n">
        <v>3236</v>
      </c>
      <c r="BF126" s="109" t="n">
        <v>2621</v>
      </c>
      <c r="BG126" s="109" t="n">
        <v>2226</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6" t="s">
        <v>35</v>
      </c>
      <c r="B127" s="115" t="n">
        <v>1</v>
      </c>
      <c r="C127" s="115" t="n">
        <v>2038</v>
      </c>
      <c r="D127" s="109" t="n">
        <v>216720</v>
      </c>
      <c r="E127" s="109" t="n">
        <v>0</v>
      </c>
      <c r="F127" s="109" t="n">
        <v>0</v>
      </c>
      <c r="G127" s="109" t="n">
        <v>0</v>
      </c>
      <c r="H127" s="109" t="n">
        <v>9</v>
      </c>
      <c r="I127" s="109" t="n">
        <v>18</v>
      </c>
      <c r="J127" s="109" t="n">
        <v>419</v>
      </c>
      <c r="K127" s="109" t="n">
        <v>783</v>
      </c>
      <c r="L127" s="109" t="n">
        <v>1109</v>
      </c>
      <c r="M127" s="109" t="n">
        <v>1407</v>
      </c>
      <c r="N127" s="109" t="n">
        <v>1674</v>
      </c>
      <c r="O127" s="109" t="n">
        <v>2214</v>
      </c>
      <c r="P127" s="109" t="n">
        <v>2687</v>
      </c>
      <c r="Q127" s="109" t="n">
        <v>3111</v>
      </c>
      <c r="R127" s="109" t="n">
        <v>3492</v>
      </c>
      <c r="S127" s="109" t="n">
        <v>3849</v>
      </c>
      <c r="T127" s="109" t="n">
        <v>3935</v>
      </c>
      <c r="U127" s="109" t="n">
        <v>4083</v>
      </c>
      <c r="V127" s="109" t="n">
        <v>4263</v>
      </c>
      <c r="W127" s="109" t="n">
        <v>4452</v>
      </c>
      <c r="X127" s="109" t="n">
        <v>4669</v>
      </c>
      <c r="Y127" s="109" t="n">
        <v>4714</v>
      </c>
      <c r="Z127" s="109" t="n">
        <v>4793</v>
      </c>
      <c r="AA127" s="109" t="n">
        <v>4888</v>
      </c>
      <c r="AB127" s="109" t="n">
        <v>4993</v>
      </c>
      <c r="AC127" s="109" t="n">
        <v>5128</v>
      </c>
      <c r="AD127" s="109" t="n">
        <v>5169</v>
      </c>
      <c r="AE127" s="109" t="n">
        <v>5211</v>
      </c>
      <c r="AF127" s="109" t="n">
        <v>5271</v>
      </c>
      <c r="AG127" s="109" t="n">
        <v>5344</v>
      </c>
      <c r="AH127" s="109" t="n">
        <v>5421</v>
      </c>
      <c r="AI127" s="109" t="n">
        <v>5445</v>
      </c>
      <c r="AJ127" s="109" t="n">
        <v>5474</v>
      </c>
      <c r="AK127" s="109" t="n">
        <v>5525</v>
      </c>
      <c r="AL127" s="109" t="n">
        <v>5560</v>
      </c>
      <c r="AM127" s="109" t="n">
        <v>5586</v>
      </c>
      <c r="AN127" s="109" t="n">
        <v>5618</v>
      </c>
      <c r="AO127" s="109" t="n">
        <v>5649</v>
      </c>
      <c r="AP127" s="109" t="n">
        <v>5672</v>
      </c>
      <c r="AQ127" s="109" t="n">
        <v>5676</v>
      </c>
      <c r="AR127" s="109" t="n">
        <v>5672</v>
      </c>
      <c r="AS127" s="109" t="n">
        <v>5654</v>
      </c>
      <c r="AT127" s="109" t="n">
        <v>5637</v>
      </c>
      <c r="AU127" s="109" t="n">
        <v>5606</v>
      </c>
      <c r="AV127" s="109" t="n">
        <v>5556</v>
      </c>
      <c r="AW127" s="109" t="n">
        <v>5383</v>
      </c>
      <c r="AX127" s="109" t="n">
        <v>5283</v>
      </c>
      <c r="AY127" s="109" t="n">
        <v>5142</v>
      </c>
      <c r="AZ127" s="109" t="n">
        <v>4946</v>
      </c>
      <c r="BA127" s="109" t="n">
        <v>4689</v>
      </c>
      <c r="BB127" s="109" t="n">
        <v>4321</v>
      </c>
      <c r="BC127" s="109" t="n">
        <v>3923</v>
      </c>
      <c r="BD127" s="109" t="n">
        <v>3590</v>
      </c>
      <c r="BE127" s="109" t="n">
        <v>3202</v>
      </c>
      <c r="BF127" s="109" t="n">
        <v>2593</v>
      </c>
      <c r="BG127" s="109" t="n">
        <v>2212</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6" t="s">
        <v>35</v>
      </c>
      <c r="B128" s="115" t="n">
        <v>1</v>
      </c>
      <c r="C128" s="115" t="n">
        <v>2039</v>
      </c>
      <c r="D128" s="109" t="n">
        <v>213852</v>
      </c>
      <c r="E128" s="109" t="n">
        <v>0</v>
      </c>
      <c r="F128" s="109" t="n">
        <v>0</v>
      </c>
      <c r="G128" s="109" t="n">
        <v>0</v>
      </c>
      <c r="H128" s="109" t="n">
        <v>9</v>
      </c>
      <c r="I128" s="109" t="n">
        <v>17</v>
      </c>
      <c r="J128" s="109" t="n">
        <v>411</v>
      </c>
      <c r="K128" s="109" t="n">
        <v>766</v>
      </c>
      <c r="L128" s="109" t="n">
        <v>1082</v>
      </c>
      <c r="M128" s="109" t="n">
        <v>1369</v>
      </c>
      <c r="N128" s="109" t="n">
        <v>1630</v>
      </c>
      <c r="O128" s="109" t="n">
        <v>2162</v>
      </c>
      <c r="P128" s="109" t="n">
        <v>2614</v>
      </c>
      <c r="Q128" s="109" t="n">
        <v>3029</v>
      </c>
      <c r="R128" s="109" t="n">
        <v>3399</v>
      </c>
      <c r="S128" s="109" t="n">
        <v>3744</v>
      </c>
      <c r="T128" s="109" t="n">
        <v>3842</v>
      </c>
      <c r="U128" s="109" t="n">
        <v>3982</v>
      </c>
      <c r="V128" s="109" t="n">
        <v>4163</v>
      </c>
      <c r="W128" s="109" t="n">
        <v>4361</v>
      </c>
      <c r="X128" s="109" t="n">
        <v>4561</v>
      </c>
      <c r="Y128" s="109" t="n">
        <v>4623</v>
      </c>
      <c r="Z128" s="109" t="n">
        <v>4704</v>
      </c>
      <c r="AA128" s="109" t="n">
        <v>4798</v>
      </c>
      <c r="AB128" s="109" t="n">
        <v>4917</v>
      </c>
      <c r="AC128" s="109" t="n">
        <v>5038</v>
      </c>
      <c r="AD128" s="109" t="n">
        <v>5071</v>
      </c>
      <c r="AE128" s="109" t="n">
        <v>5133</v>
      </c>
      <c r="AF128" s="109" t="n">
        <v>5188</v>
      </c>
      <c r="AG128" s="109" t="n">
        <v>5265</v>
      </c>
      <c r="AH128" s="109" t="n">
        <v>5348</v>
      </c>
      <c r="AI128" s="109" t="n">
        <v>5375</v>
      </c>
      <c r="AJ128" s="109" t="n">
        <v>5411</v>
      </c>
      <c r="AK128" s="109" t="n">
        <v>5446</v>
      </c>
      <c r="AL128" s="109" t="n">
        <v>5504</v>
      </c>
      <c r="AM128" s="109" t="n">
        <v>5537</v>
      </c>
      <c r="AN128" s="109" t="n">
        <v>5575</v>
      </c>
      <c r="AO128" s="109" t="n">
        <v>5594</v>
      </c>
      <c r="AP128" s="109" t="n">
        <v>5620</v>
      </c>
      <c r="AQ128" s="109" t="n">
        <v>5643</v>
      </c>
      <c r="AR128" s="109" t="n">
        <v>5649</v>
      </c>
      <c r="AS128" s="109" t="n">
        <v>5636</v>
      </c>
      <c r="AT128" s="109" t="n">
        <v>5617</v>
      </c>
      <c r="AU128" s="109" t="n">
        <v>5581</v>
      </c>
      <c r="AV128" s="109" t="n">
        <v>5522</v>
      </c>
      <c r="AW128" s="109" t="n">
        <v>5357</v>
      </c>
      <c r="AX128" s="109" t="n">
        <v>5253</v>
      </c>
      <c r="AY128" s="109" t="n">
        <v>5108</v>
      </c>
      <c r="AZ128" s="109" t="n">
        <v>4924</v>
      </c>
      <c r="BA128" s="109" t="n">
        <v>4644</v>
      </c>
      <c r="BB128" s="109" t="n">
        <v>4288</v>
      </c>
      <c r="BC128" s="109" t="n">
        <v>3887</v>
      </c>
      <c r="BD128" s="109" t="n">
        <v>3559</v>
      </c>
      <c r="BE128" s="109" t="n">
        <v>3181</v>
      </c>
      <c r="BF128" s="109" t="n">
        <v>2550</v>
      </c>
      <c r="BG128" s="109" t="n">
        <v>2165</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6" t="s">
        <v>35</v>
      </c>
      <c r="B129" s="115" t="n">
        <v>1</v>
      </c>
      <c r="C129" s="115" t="n">
        <v>2040</v>
      </c>
      <c r="D129" s="109" t="n">
        <v>210988</v>
      </c>
      <c r="E129" s="109" t="n">
        <v>0</v>
      </c>
      <c r="F129" s="109" t="n">
        <v>0</v>
      </c>
      <c r="G129" s="109" t="n">
        <v>0</v>
      </c>
      <c r="H129" s="109" t="n">
        <v>9</v>
      </c>
      <c r="I129" s="109" t="n">
        <v>17</v>
      </c>
      <c r="J129" s="109" t="n">
        <v>404</v>
      </c>
      <c r="K129" s="109" t="n">
        <v>753</v>
      </c>
      <c r="L129" s="109" t="n">
        <v>1061</v>
      </c>
      <c r="M129" s="109" t="n">
        <v>1340</v>
      </c>
      <c r="N129" s="109" t="n">
        <v>1589</v>
      </c>
      <c r="O129" s="109" t="n">
        <v>2111</v>
      </c>
      <c r="P129" s="109" t="n">
        <v>2557</v>
      </c>
      <c r="Q129" s="109" t="n">
        <v>2948</v>
      </c>
      <c r="R129" s="109" t="n">
        <v>3316</v>
      </c>
      <c r="S129" s="109" t="n">
        <v>3655</v>
      </c>
      <c r="T129" s="109" t="n">
        <v>3751</v>
      </c>
      <c r="U129" s="109" t="n">
        <v>3889</v>
      </c>
      <c r="V129" s="109" t="n">
        <v>4057</v>
      </c>
      <c r="W129" s="109" t="n">
        <v>4260</v>
      </c>
      <c r="X129" s="109" t="n">
        <v>4472</v>
      </c>
      <c r="Y129" s="109" t="n">
        <v>4522</v>
      </c>
      <c r="Z129" s="109" t="n">
        <v>4613</v>
      </c>
      <c r="AA129" s="109" t="n">
        <v>4707</v>
      </c>
      <c r="AB129" s="109" t="n">
        <v>4828</v>
      </c>
      <c r="AC129" s="109" t="n">
        <v>4961</v>
      </c>
      <c r="AD129" s="109" t="n">
        <v>4987</v>
      </c>
      <c r="AE129" s="109" t="n">
        <v>5039</v>
      </c>
      <c r="AF129" s="109" t="n">
        <v>5109</v>
      </c>
      <c r="AG129" s="109" t="n">
        <v>5182</v>
      </c>
      <c r="AH129" s="109" t="n">
        <v>5272</v>
      </c>
      <c r="AI129" s="109" t="n">
        <v>5298</v>
      </c>
      <c r="AJ129" s="109" t="n">
        <v>5334</v>
      </c>
      <c r="AK129" s="109" t="n">
        <v>5382</v>
      </c>
      <c r="AL129" s="109" t="n">
        <v>5427</v>
      </c>
      <c r="AM129" s="109" t="n">
        <v>5478</v>
      </c>
      <c r="AN129" s="109" t="n">
        <v>5518</v>
      </c>
      <c r="AO129" s="109" t="n">
        <v>5550</v>
      </c>
      <c r="AP129" s="109" t="n">
        <v>5580</v>
      </c>
      <c r="AQ129" s="109" t="n">
        <v>5597</v>
      </c>
      <c r="AR129" s="109" t="n">
        <v>5624</v>
      </c>
      <c r="AS129" s="109" t="n">
        <v>5609</v>
      </c>
      <c r="AT129" s="109" t="n">
        <v>5595</v>
      </c>
      <c r="AU129" s="109" t="n">
        <v>5555</v>
      </c>
      <c r="AV129" s="109" t="n">
        <v>5506</v>
      </c>
      <c r="AW129" s="109" t="n">
        <v>5319</v>
      </c>
      <c r="AX129" s="109" t="n">
        <v>5208</v>
      </c>
      <c r="AY129" s="109" t="n">
        <v>5072</v>
      </c>
      <c r="AZ129" s="109" t="n">
        <v>4882</v>
      </c>
      <c r="BA129" s="109" t="n">
        <v>4610</v>
      </c>
      <c r="BB129" s="109" t="n">
        <v>4238</v>
      </c>
      <c r="BC129" s="109" t="n">
        <v>3854</v>
      </c>
      <c r="BD129" s="109" t="n">
        <v>3520</v>
      </c>
      <c r="BE129" s="109" t="n">
        <v>3163</v>
      </c>
      <c r="BF129" s="109" t="n">
        <v>2530</v>
      </c>
      <c r="BG129" s="109" t="n">
        <v>213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6" t="s">
        <v>35</v>
      </c>
      <c r="B130" s="115" t="n">
        <v>1</v>
      </c>
      <c r="C130" s="115" t="n">
        <v>2041</v>
      </c>
      <c r="D130" s="109" t="n">
        <v>208209</v>
      </c>
      <c r="E130" s="109" t="n">
        <v>0</v>
      </c>
      <c r="F130" s="109" t="n">
        <v>0</v>
      </c>
      <c r="G130" s="109" t="n">
        <v>0</v>
      </c>
      <c r="H130" s="109" t="n">
        <v>8</v>
      </c>
      <c r="I130" s="109" t="n">
        <v>17</v>
      </c>
      <c r="J130" s="109" t="n">
        <v>399</v>
      </c>
      <c r="K130" s="109" t="n">
        <v>741</v>
      </c>
      <c r="L130" s="109" t="n">
        <v>1044</v>
      </c>
      <c r="M130" s="109" t="n">
        <v>1316</v>
      </c>
      <c r="N130" s="109" t="n">
        <v>1560</v>
      </c>
      <c r="O130" s="109" t="n">
        <v>2071</v>
      </c>
      <c r="P130" s="109" t="n">
        <v>2507</v>
      </c>
      <c r="Q130" s="109" t="n">
        <v>2892</v>
      </c>
      <c r="R130" s="109" t="n">
        <v>3238</v>
      </c>
      <c r="S130" s="109" t="n">
        <v>3571</v>
      </c>
      <c r="T130" s="109" t="n">
        <v>3661</v>
      </c>
      <c r="U130" s="109" t="n">
        <v>3801</v>
      </c>
      <c r="V130" s="109" t="n">
        <v>3975</v>
      </c>
      <c r="W130" s="109" t="n">
        <v>4159</v>
      </c>
      <c r="X130" s="109" t="n">
        <v>4368</v>
      </c>
      <c r="Y130" s="109" t="n">
        <v>4434</v>
      </c>
      <c r="Z130" s="109" t="n">
        <v>4510</v>
      </c>
      <c r="AA130" s="109" t="n">
        <v>4626</v>
      </c>
      <c r="AB130" s="109" t="n">
        <v>4747</v>
      </c>
      <c r="AC130" s="109" t="n">
        <v>4876</v>
      </c>
      <c r="AD130" s="109" t="n">
        <v>4915</v>
      </c>
      <c r="AE130" s="109" t="n">
        <v>4949</v>
      </c>
      <c r="AF130" s="109" t="n">
        <v>5019</v>
      </c>
      <c r="AG130" s="109" t="n">
        <v>5101</v>
      </c>
      <c r="AH130" s="109" t="n">
        <v>5185</v>
      </c>
      <c r="AI130" s="109" t="n">
        <v>5223</v>
      </c>
      <c r="AJ130" s="109" t="n">
        <v>5257</v>
      </c>
      <c r="AK130" s="109" t="n">
        <v>5310</v>
      </c>
      <c r="AL130" s="109" t="n">
        <v>5357</v>
      </c>
      <c r="AM130" s="109" t="n">
        <v>5410</v>
      </c>
      <c r="AN130" s="109" t="n">
        <v>5459</v>
      </c>
      <c r="AO130" s="109" t="n">
        <v>5498</v>
      </c>
      <c r="AP130" s="109" t="n">
        <v>5532</v>
      </c>
      <c r="AQ130" s="109" t="n">
        <v>5545</v>
      </c>
      <c r="AR130" s="109" t="n">
        <v>5579</v>
      </c>
      <c r="AS130" s="109" t="n">
        <v>5583</v>
      </c>
      <c r="AT130" s="109" t="n">
        <v>5571</v>
      </c>
      <c r="AU130" s="109" t="n">
        <v>5535</v>
      </c>
      <c r="AV130" s="109" t="n">
        <v>5484</v>
      </c>
      <c r="AW130" s="109" t="n">
        <v>5300</v>
      </c>
      <c r="AX130" s="109" t="n">
        <v>5169</v>
      </c>
      <c r="AY130" s="109" t="n">
        <v>5033</v>
      </c>
      <c r="AZ130" s="109" t="n">
        <v>4847</v>
      </c>
      <c r="BA130" s="109" t="n">
        <v>4579</v>
      </c>
      <c r="BB130" s="109" t="n">
        <v>4212</v>
      </c>
      <c r="BC130" s="109" t="n">
        <v>3808</v>
      </c>
      <c r="BD130" s="109" t="n">
        <v>3489</v>
      </c>
      <c r="BE130" s="109" t="n">
        <v>3118</v>
      </c>
      <c r="BF130" s="109" t="n">
        <v>2508</v>
      </c>
      <c r="BG130" s="109" t="n">
        <v>2113</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6" t="s">
        <v>35</v>
      </c>
      <c r="B131" s="115" t="n">
        <v>1</v>
      </c>
      <c r="C131" s="115" t="n">
        <v>2042</v>
      </c>
      <c r="D131" s="109" t="n">
        <v>205580</v>
      </c>
      <c r="E131" s="109" t="n">
        <v>0</v>
      </c>
      <c r="F131" s="109" t="n">
        <v>0</v>
      </c>
      <c r="G131" s="109" t="n">
        <v>0</v>
      </c>
      <c r="H131" s="109" t="n">
        <v>8</v>
      </c>
      <c r="I131" s="109" t="n">
        <v>17</v>
      </c>
      <c r="J131" s="109" t="n">
        <v>395</v>
      </c>
      <c r="K131" s="109" t="n">
        <v>735</v>
      </c>
      <c r="L131" s="109" t="n">
        <v>1033</v>
      </c>
      <c r="M131" s="109" t="n">
        <v>1299</v>
      </c>
      <c r="N131" s="109" t="n">
        <v>1538</v>
      </c>
      <c r="O131" s="109" t="n">
        <v>2035</v>
      </c>
      <c r="P131" s="109" t="n">
        <v>2463</v>
      </c>
      <c r="Q131" s="109" t="n">
        <v>2843</v>
      </c>
      <c r="R131" s="109" t="n">
        <v>3184</v>
      </c>
      <c r="S131" s="109" t="n">
        <v>3502</v>
      </c>
      <c r="T131" s="109" t="n">
        <v>3589</v>
      </c>
      <c r="U131" s="109" t="n">
        <v>3721</v>
      </c>
      <c r="V131" s="109" t="n">
        <v>3887</v>
      </c>
      <c r="W131" s="109" t="n">
        <v>4082</v>
      </c>
      <c r="X131" s="109" t="n">
        <v>4276</v>
      </c>
      <c r="Y131" s="109" t="n">
        <v>4340</v>
      </c>
      <c r="Z131" s="109" t="n">
        <v>4421</v>
      </c>
      <c r="AA131" s="109" t="n">
        <v>4526</v>
      </c>
      <c r="AB131" s="109" t="n">
        <v>4653</v>
      </c>
      <c r="AC131" s="109" t="n">
        <v>4798</v>
      </c>
      <c r="AD131" s="109" t="n">
        <v>4828</v>
      </c>
      <c r="AE131" s="109" t="n">
        <v>4878</v>
      </c>
      <c r="AF131" s="109" t="n">
        <v>4933</v>
      </c>
      <c r="AG131" s="109" t="n">
        <v>5019</v>
      </c>
      <c r="AH131" s="109" t="n">
        <v>5114</v>
      </c>
      <c r="AI131" s="109" t="n">
        <v>5143</v>
      </c>
      <c r="AJ131" s="109" t="n">
        <v>5183</v>
      </c>
      <c r="AK131" s="109" t="n">
        <v>5234</v>
      </c>
      <c r="AL131" s="109" t="n">
        <v>5286</v>
      </c>
      <c r="AM131" s="109" t="n">
        <v>5333</v>
      </c>
      <c r="AN131" s="109" t="n">
        <v>5394</v>
      </c>
      <c r="AO131" s="109" t="n">
        <v>5446</v>
      </c>
      <c r="AP131" s="109" t="n">
        <v>5481</v>
      </c>
      <c r="AQ131" s="109" t="n">
        <v>5504</v>
      </c>
      <c r="AR131" s="109" t="n">
        <v>5521</v>
      </c>
      <c r="AS131" s="109" t="n">
        <v>5530</v>
      </c>
      <c r="AT131" s="109" t="n">
        <v>5538</v>
      </c>
      <c r="AU131" s="109" t="n">
        <v>5518</v>
      </c>
      <c r="AV131" s="109" t="n">
        <v>5457</v>
      </c>
      <c r="AW131" s="109" t="n">
        <v>5279</v>
      </c>
      <c r="AX131" s="109" t="n">
        <v>5162</v>
      </c>
      <c r="AY131" s="109" t="n">
        <v>5002</v>
      </c>
      <c r="AZ131" s="109" t="n">
        <v>4815</v>
      </c>
      <c r="BA131" s="109" t="n">
        <v>4543</v>
      </c>
      <c r="BB131" s="109" t="n">
        <v>4181</v>
      </c>
      <c r="BC131" s="109" t="n">
        <v>3779</v>
      </c>
      <c r="BD131" s="109" t="n">
        <v>3453</v>
      </c>
      <c r="BE131" s="109" t="n">
        <v>3107</v>
      </c>
      <c r="BF131" s="109" t="n">
        <v>2484</v>
      </c>
      <c r="BG131" s="109" t="n">
        <v>209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6" t="s">
        <v>35</v>
      </c>
      <c r="B132" s="115" t="n">
        <v>1</v>
      </c>
      <c r="C132" s="115" t="n">
        <v>2043</v>
      </c>
      <c r="D132" s="109" t="n">
        <v>203127</v>
      </c>
      <c r="E132" s="109" t="n">
        <v>0</v>
      </c>
      <c r="F132" s="109" t="n">
        <v>0</v>
      </c>
      <c r="G132" s="109" t="n">
        <v>0</v>
      </c>
      <c r="H132" s="109" t="n">
        <v>8</v>
      </c>
      <c r="I132" s="109" t="n">
        <v>17</v>
      </c>
      <c r="J132" s="109" t="n">
        <v>395</v>
      </c>
      <c r="K132" s="109" t="n">
        <v>731</v>
      </c>
      <c r="L132" s="109" t="n">
        <v>1027</v>
      </c>
      <c r="M132" s="109" t="n">
        <v>1289</v>
      </c>
      <c r="N132" s="109" t="n">
        <v>1520</v>
      </c>
      <c r="O132" s="109" t="n">
        <v>2016</v>
      </c>
      <c r="P132" s="109" t="n">
        <v>2433</v>
      </c>
      <c r="Q132" s="109" t="n">
        <v>2806</v>
      </c>
      <c r="R132" s="109" t="n">
        <v>3143</v>
      </c>
      <c r="S132" s="109" t="n">
        <v>3455</v>
      </c>
      <c r="T132" s="109" t="n">
        <v>3523</v>
      </c>
      <c r="U132" s="109" t="n">
        <v>3653</v>
      </c>
      <c r="V132" s="109" t="n">
        <v>3814</v>
      </c>
      <c r="W132" s="109" t="n">
        <v>4004</v>
      </c>
      <c r="X132" s="109" t="n">
        <v>4203</v>
      </c>
      <c r="Y132" s="109" t="n">
        <v>4247</v>
      </c>
      <c r="Z132" s="109" t="n">
        <v>4336</v>
      </c>
      <c r="AA132" s="109" t="n">
        <v>4442</v>
      </c>
      <c r="AB132" s="109" t="n">
        <v>4566</v>
      </c>
      <c r="AC132" s="109" t="n">
        <v>4713</v>
      </c>
      <c r="AD132" s="109" t="n">
        <v>4750</v>
      </c>
      <c r="AE132" s="109" t="n">
        <v>4799</v>
      </c>
      <c r="AF132" s="109" t="n">
        <v>4868</v>
      </c>
      <c r="AG132" s="109" t="n">
        <v>4934</v>
      </c>
      <c r="AH132" s="109" t="n">
        <v>5030</v>
      </c>
      <c r="AI132" s="109" t="n">
        <v>5064</v>
      </c>
      <c r="AJ132" s="109" t="n">
        <v>5107</v>
      </c>
      <c r="AK132" s="109" t="n">
        <v>5158</v>
      </c>
      <c r="AL132" s="109" t="n">
        <v>5216</v>
      </c>
      <c r="AM132" s="109" t="n">
        <v>5268</v>
      </c>
      <c r="AN132" s="109" t="n">
        <v>5325</v>
      </c>
      <c r="AO132" s="109" t="n">
        <v>5378</v>
      </c>
      <c r="AP132" s="109" t="n">
        <v>5421</v>
      </c>
      <c r="AQ132" s="109" t="n">
        <v>5451</v>
      </c>
      <c r="AR132" s="109" t="n">
        <v>5473</v>
      </c>
      <c r="AS132" s="109" t="n">
        <v>5486</v>
      </c>
      <c r="AT132" s="109" t="n">
        <v>5489</v>
      </c>
      <c r="AU132" s="109" t="n">
        <v>5487</v>
      </c>
      <c r="AV132" s="109" t="n">
        <v>5442</v>
      </c>
      <c r="AW132" s="109" t="n">
        <v>5257</v>
      </c>
      <c r="AX132" s="109" t="n">
        <v>5141</v>
      </c>
      <c r="AY132" s="109" t="n">
        <v>4983</v>
      </c>
      <c r="AZ132" s="109" t="n">
        <v>4781</v>
      </c>
      <c r="BA132" s="109" t="n">
        <v>4515</v>
      </c>
      <c r="BB132" s="109" t="n">
        <v>4152</v>
      </c>
      <c r="BC132" s="109" t="n">
        <v>3765</v>
      </c>
      <c r="BD132" s="109" t="n">
        <v>3424</v>
      </c>
      <c r="BE132" s="109" t="n">
        <v>3071</v>
      </c>
      <c r="BF132" s="109" t="n">
        <v>2462</v>
      </c>
      <c r="BG132" s="109" t="n">
        <v>2089</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6" t="s">
        <v>35</v>
      </c>
      <c r="B133" s="115" t="n">
        <v>1</v>
      </c>
      <c r="C133" s="115" t="n">
        <v>2044</v>
      </c>
      <c r="D133" s="109" t="n">
        <v>200848</v>
      </c>
      <c r="E133" s="109" t="n">
        <v>0</v>
      </c>
      <c r="F133" s="109" t="n">
        <v>0</v>
      </c>
      <c r="G133" s="109" t="n">
        <v>0</v>
      </c>
      <c r="H133" s="109" t="n">
        <v>8</v>
      </c>
      <c r="I133" s="109" t="n">
        <v>17</v>
      </c>
      <c r="J133" s="109" t="n">
        <v>395</v>
      </c>
      <c r="K133" s="109" t="n">
        <v>731</v>
      </c>
      <c r="L133" s="109" t="n">
        <v>1024</v>
      </c>
      <c r="M133" s="109" t="n">
        <v>1284</v>
      </c>
      <c r="N133" s="109" t="n">
        <v>1512</v>
      </c>
      <c r="O133" s="109" t="n">
        <v>2002</v>
      </c>
      <c r="P133" s="109" t="n">
        <v>2414</v>
      </c>
      <c r="Q133" s="109" t="n">
        <v>2781</v>
      </c>
      <c r="R133" s="109" t="n">
        <v>3110</v>
      </c>
      <c r="S133" s="109" t="n">
        <v>3410</v>
      </c>
      <c r="T133" s="109" t="n">
        <v>3483</v>
      </c>
      <c r="U133" s="109" t="n">
        <v>3596</v>
      </c>
      <c r="V133" s="109" t="n">
        <v>3755</v>
      </c>
      <c r="W133" s="109" t="n">
        <v>3935</v>
      </c>
      <c r="X133" s="109" t="n">
        <v>4133</v>
      </c>
      <c r="Y133" s="109" t="n">
        <v>4183</v>
      </c>
      <c r="Z133" s="109" t="n">
        <v>4254</v>
      </c>
      <c r="AA133" s="109" t="n">
        <v>4365</v>
      </c>
      <c r="AB133" s="109" t="n">
        <v>4490</v>
      </c>
      <c r="AC133" s="109" t="n">
        <v>4626</v>
      </c>
      <c r="AD133" s="109" t="n">
        <v>4669</v>
      </c>
      <c r="AE133" s="109" t="n">
        <v>4722</v>
      </c>
      <c r="AF133" s="109" t="n">
        <v>4789</v>
      </c>
      <c r="AG133" s="109" t="n">
        <v>4868</v>
      </c>
      <c r="AH133" s="109" t="n">
        <v>4950</v>
      </c>
      <c r="AI133" s="109" t="n">
        <v>4989</v>
      </c>
      <c r="AJ133" s="109" t="n">
        <v>5028</v>
      </c>
      <c r="AK133" s="109" t="n">
        <v>5083</v>
      </c>
      <c r="AL133" s="109" t="n">
        <v>5144</v>
      </c>
      <c r="AM133" s="109" t="n">
        <v>5199</v>
      </c>
      <c r="AN133" s="109" t="n">
        <v>5257</v>
      </c>
      <c r="AO133" s="109" t="n">
        <v>5308</v>
      </c>
      <c r="AP133" s="109" t="n">
        <v>5353</v>
      </c>
      <c r="AQ133" s="109" t="n">
        <v>5402</v>
      </c>
      <c r="AR133" s="109" t="n">
        <v>5432</v>
      </c>
      <c r="AS133" s="109" t="n">
        <v>5443</v>
      </c>
      <c r="AT133" s="109" t="n">
        <v>5446</v>
      </c>
      <c r="AU133" s="109" t="n">
        <v>5442</v>
      </c>
      <c r="AV133" s="109" t="n">
        <v>5405</v>
      </c>
      <c r="AW133" s="109" t="n">
        <v>5234</v>
      </c>
      <c r="AX133" s="109" t="n">
        <v>5117</v>
      </c>
      <c r="AY133" s="109" t="n">
        <v>4966</v>
      </c>
      <c r="AZ133" s="109" t="n">
        <v>4767</v>
      </c>
      <c r="BA133" s="109" t="n">
        <v>4490</v>
      </c>
      <c r="BB133" s="109" t="n">
        <v>4136</v>
      </c>
      <c r="BC133" s="109" t="n">
        <v>3735</v>
      </c>
      <c r="BD133" s="109" t="n">
        <v>3408</v>
      </c>
      <c r="BE133" s="109" t="n">
        <v>3062</v>
      </c>
      <c r="BF133" s="109" t="n">
        <v>2432</v>
      </c>
      <c r="BG133" s="109" t="n">
        <v>2064</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6" t="s">
        <v>35</v>
      </c>
      <c r="B134" s="115" t="n">
        <v>1</v>
      </c>
      <c r="C134" s="115" t="n">
        <v>2045</v>
      </c>
      <c r="D134" s="109" t="n">
        <v>198722</v>
      </c>
      <c r="E134" s="109" t="n">
        <v>0</v>
      </c>
      <c r="F134" s="109" t="n">
        <v>0</v>
      </c>
      <c r="G134" s="109" t="n">
        <v>0</v>
      </c>
      <c r="H134" s="109" t="n">
        <v>8</v>
      </c>
      <c r="I134" s="109" t="n">
        <v>17</v>
      </c>
      <c r="J134" s="109" t="n">
        <v>396</v>
      </c>
      <c r="K134" s="109" t="n">
        <v>732</v>
      </c>
      <c r="L134" s="109" t="n">
        <v>1023</v>
      </c>
      <c r="M134" s="109" t="n">
        <v>1282</v>
      </c>
      <c r="N134" s="109" t="n">
        <v>1507</v>
      </c>
      <c r="O134" s="109" t="n">
        <v>1996</v>
      </c>
      <c r="P134" s="109" t="n">
        <v>2407</v>
      </c>
      <c r="Q134" s="109" t="n">
        <v>2768</v>
      </c>
      <c r="R134" s="109" t="n">
        <v>3087</v>
      </c>
      <c r="S134" s="109" t="n">
        <v>3386</v>
      </c>
      <c r="T134" s="109" t="n">
        <v>3449</v>
      </c>
      <c r="U134" s="109" t="n">
        <v>3558</v>
      </c>
      <c r="V134" s="109" t="n">
        <v>3707</v>
      </c>
      <c r="W134" s="109" t="n">
        <v>3879</v>
      </c>
      <c r="X134" s="109" t="n">
        <v>4071</v>
      </c>
      <c r="Y134" s="109" t="n">
        <v>4114</v>
      </c>
      <c r="Z134" s="109" t="n">
        <v>4192</v>
      </c>
      <c r="AA134" s="109" t="n">
        <v>4289</v>
      </c>
      <c r="AB134" s="109" t="n">
        <v>4418</v>
      </c>
      <c r="AC134" s="109" t="n">
        <v>4550</v>
      </c>
      <c r="AD134" s="109" t="n">
        <v>4592</v>
      </c>
      <c r="AE134" s="109" t="n">
        <v>4650</v>
      </c>
      <c r="AF134" s="109" t="n">
        <v>4714</v>
      </c>
      <c r="AG134" s="109" t="n">
        <v>4799</v>
      </c>
      <c r="AH134" s="109" t="n">
        <v>4880</v>
      </c>
      <c r="AI134" s="109" t="n">
        <v>4905</v>
      </c>
      <c r="AJ134" s="109" t="n">
        <v>4956</v>
      </c>
      <c r="AK134" s="109" t="n">
        <v>5012</v>
      </c>
      <c r="AL134" s="109" t="n">
        <v>5071</v>
      </c>
      <c r="AM134" s="109" t="n">
        <v>5132</v>
      </c>
      <c r="AN134" s="109" t="n">
        <v>5189</v>
      </c>
      <c r="AO134" s="109" t="n">
        <v>5242</v>
      </c>
      <c r="AP134" s="109" t="n">
        <v>5292</v>
      </c>
      <c r="AQ134" s="109" t="n">
        <v>5333</v>
      </c>
      <c r="AR134" s="109" t="n">
        <v>5374</v>
      </c>
      <c r="AS134" s="109" t="n">
        <v>5401</v>
      </c>
      <c r="AT134" s="109" t="n">
        <v>5403</v>
      </c>
      <c r="AU134" s="109" t="n">
        <v>5394</v>
      </c>
      <c r="AV134" s="109" t="n">
        <v>5363</v>
      </c>
      <c r="AW134" s="109" t="n">
        <v>5201</v>
      </c>
      <c r="AX134" s="109" t="n">
        <v>5093</v>
      </c>
      <c r="AY134" s="109" t="n">
        <v>4950</v>
      </c>
      <c r="AZ134" s="109" t="n">
        <v>4759</v>
      </c>
      <c r="BA134" s="109" t="n">
        <v>4479</v>
      </c>
      <c r="BB134" s="109" t="n">
        <v>4092</v>
      </c>
      <c r="BC134" s="109" t="n">
        <v>3717</v>
      </c>
      <c r="BD134" s="109" t="n">
        <v>3382</v>
      </c>
      <c r="BE134" s="109" t="n">
        <v>3044</v>
      </c>
      <c r="BF134" s="109" t="n">
        <v>2426</v>
      </c>
      <c r="BG134" s="109" t="n">
        <v>204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6" t="s">
        <v>35</v>
      </c>
      <c r="B135" s="115" t="n">
        <v>1</v>
      </c>
      <c r="C135" s="115" t="n">
        <v>2046</v>
      </c>
      <c r="D135" s="109" t="n">
        <v>196708</v>
      </c>
      <c r="E135" s="109" t="n">
        <v>0</v>
      </c>
      <c r="F135" s="109" t="n">
        <v>0</v>
      </c>
      <c r="G135" s="109" t="n">
        <v>0</v>
      </c>
      <c r="H135" s="109" t="n">
        <v>8</v>
      </c>
      <c r="I135" s="109" t="n">
        <v>17</v>
      </c>
      <c r="J135" s="109" t="n">
        <v>394</v>
      </c>
      <c r="K135" s="109" t="n">
        <v>730</v>
      </c>
      <c r="L135" s="109" t="n">
        <v>1021</v>
      </c>
      <c r="M135" s="109" t="n">
        <v>1280</v>
      </c>
      <c r="N135" s="109" t="n">
        <v>1506</v>
      </c>
      <c r="O135" s="109" t="n">
        <v>1993</v>
      </c>
      <c r="P135" s="109" t="n">
        <v>2401</v>
      </c>
      <c r="Q135" s="109" t="n">
        <v>2756</v>
      </c>
      <c r="R135" s="109" t="n">
        <v>3075</v>
      </c>
      <c r="S135" s="109" t="n">
        <v>3364</v>
      </c>
      <c r="T135" s="109" t="n">
        <v>3422</v>
      </c>
      <c r="U135" s="109" t="n">
        <v>3527</v>
      </c>
      <c r="V135" s="109" t="n">
        <v>3667</v>
      </c>
      <c r="W135" s="109" t="n">
        <v>3833</v>
      </c>
      <c r="X135" s="109" t="n">
        <v>4021</v>
      </c>
      <c r="Y135" s="109" t="n">
        <v>4061</v>
      </c>
      <c r="Z135" s="109" t="n">
        <v>4131</v>
      </c>
      <c r="AA135" s="109" t="n">
        <v>4225</v>
      </c>
      <c r="AB135" s="109" t="n">
        <v>4338</v>
      </c>
      <c r="AC135" s="109" t="n">
        <v>4477</v>
      </c>
      <c r="AD135" s="109" t="n">
        <v>4520</v>
      </c>
      <c r="AE135" s="109" t="n">
        <v>4573</v>
      </c>
      <c r="AF135" s="109" t="n">
        <v>4648</v>
      </c>
      <c r="AG135" s="109" t="n">
        <v>4722</v>
      </c>
      <c r="AH135" s="109" t="n">
        <v>4814</v>
      </c>
      <c r="AI135" s="109" t="n">
        <v>4848</v>
      </c>
      <c r="AJ135" s="109" t="n">
        <v>4874</v>
      </c>
      <c r="AK135" s="109" t="n">
        <v>4934</v>
      </c>
      <c r="AL135" s="109" t="n">
        <v>5001</v>
      </c>
      <c r="AM135" s="109" t="n">
        <v>5061</v>
      </c>
      <c r="AN135" s="109" t="n">
        <v>5119</v>
      </c>
      <c r="AO135" s="109" t="n">
        <v>5172</v>
      </c>
      <c r="AP135" s="109" t="n">
        <v>5227</v>
      </c>
      <c r="AQ135" s="109" t="n">
        <v>5280</v>
      </c>
      <c r="AR135" s="109" t="n">
        <v>5317</v>
      </c>
      <c r="AS135" s="109" t="n">
        <v>5345</v>
      </c>
      <c r="AT135" s="109" t="n">
        <v>5358</v>
      </c>
      <c r="AU135" s="109" t="n">
        <v>5344</v>
      </c>
      <c r="AV135" s="109" t="n">
        <v>5325</v>
      </c>
      <c r="AW135" s="109" t="n">
        <v>5161</v>
      </c>
      <c r="AX135" s="109" t="n">
        <v>5068</v>
      </c>
      <c r="AY135" s="109" t="n">
        <v>4928</v>
      </c>
      <c r="AZ135" s="109" t="n">
        <v>4733</v>
      </c>
      <c r="BA135" s="109" t="n">
        <v>4463</v>
      </c>
      <c r="BB135" s="109" t="n">
        <v>4092</v>
      </c>
      <c r="BC135" s="109" t="n">
        <v>3691</v>
      </c>
      <c r="BD135" s="109" t="n">
        <v>3361</v>
      </c>
      <c r="BE135" s="109" t="n">
        <v>3025</v>
      </c>
      <c r="BF135" s="109" t="n">
        <v>2419</v>
      </c>
      <c r="BG135" s="109" t="n">
        <v>2038</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6" t="s">
        <v>35</v>
      </c>
      <c r="B136" s="115" t="n">
        <v>1</v>
      </c>
      <c r="C136" s="115" t="n">
        <v>2047</v>
      </c>
      <c r="D136" s="109" t="n">
        <v>194772</v>
      </c>
      <c r="E136" s="109" t="n">
        <v>0</v>
      </c>
      <c r="F136" s="109" t="n">
        <v>0</v>
      </c>
      <c r="G136" s="109" t="n">
        <v>0</v>
      </c>
      <c r="H136" s="109" t="n">
        <v>8</v>
      </c>
      <c r="I136" s="109" t="n">
        <v>17</v>
      </c>
      <c r="J136" s="109" t="n">
        <v>393</v>
      </c>
      <c r="K136" s="109" t="n">
        <v>728</v>
      </c>
      <c r="L136" s="109" t="n">
        <v>1020</v>
      </c>
      <c r="M136" s="109" t="n">
        <v>1279</v>
      </c>
      <c r="N136" s="109" t="n">
        <v>1502</v>
      </c>
      <c r="O136" s="109" t="n">
        <v>1987</v>
      </c>
      <c r="P136" s="109" t="n">
        <v>2390</v>
      </c>
      <c r="Q136" s="109" t="n">
        <v>2746</v>
      </c>
      <c r="R136" s="109" t="n">
        <v>3059</v>
      </c>
      <c r="S136" s="109" t="n">
        <v>3350</v>
      </c>
      <c r="T136" s="109" t="n">
        <v>3406</v>
      </c>
      <c r="U136" s="109" t="n">
        <v>3503</v>
      </c>
      <c r="V136" s="109" t="n">
        <v>3640</v>
      </c>
      <c r="W136" s="109" t="n">
        <v>3798</v>
      </c>
      <c r="X136" s="109" t="n">
        <v>3971</v>
      </c>
      <c r="Y136" s="109" t="n">
        <v>4011</v>
      </c>
      <c r="Z136" s="109" t="n">
        <v>4077</v>
      </c>
      <c r="AA136" s="109" t="n">
        <v>4169</v>
      </c>
      <c r="AB136" s="109" t="n">
        <v>4283</v>
      </c>
      <c r="AC136" s="109" t="n">
        <v>4407</v>
      </c>
      <c r="AD136" s="109" t="n">
        <v>4447</v>
      </c>
      <c r="AE136" s="109" t="n">
        <v>4505</v>
      </c>
      <c r="AF136" s="109" t="n">
        <v>4571</v>
      </c>
      <c r="AG136" s="109" t="n">
        <v>4650</v>
      </c>
      <c r="AH136" s="109" t="n">
        <v>4738</v>
      </c>
      <c r="AI136" s="109" t="n">
        <v>4780</v>
      </c>
      <c r="AJ136" s="109" t="n">
        <v>4816</v>
      </c>
      <c r="AK136" s="109" t="n">
        <v>4858</v>
      </c>
      <c r="AL136" s="109" t="n">
        <v>4926</v>
      </c>
      <c r="AM136" s="109" t="n">
        <v>4990</v>
      </c>
      <c r="AN136" s="109" t="n">
        <v>5053</v>
      </c>
      <c r="AO136" s="109" t="n">
        <v>5109</v>
      </c>
      <c r="AP136" s="109" t="n">
        <v>5167</v>
      </c>
      <c r="AQ136" s="109" t="n">
        <v>5207</v>
      </c>
      <c r="AR136" s="109" t="n">
        <v>5257</v>
      </c>
      <c r="AS136" s="109" t="n">
        <v>5282</v>
      </c>
      <c r="AT136" s="109" t="n">
        <v>5309</v>
      </c>
      <c r="AU136" s="109" t="n">
        <v>5311</v>
      </c>
      <c r="AV136" s="109" t="n">
        <v>5279</v>
      </c>
      <c r="AW136" s="109" t="n">
        <v>5127</v>
      </c>
      <c r="AX136" s="109" t="n">
        <v>5038</v>
      </c>
      <c r="AY136" s="109" t="n">
        <v>4902</v>
      </c>
      <c r="AZ136" s="109" t="n">
        <v>4714</v>
      </c>
      <c r="BA136" s="109" t="n">
        <v>4443</v>
      </c>
      <c r="BB136" s="109" t="n">
        <v>4082</v>
      </c>
      <c r="BC136" s="109" t="n">
        <v>3683</v>
      </c>
      <c r="BD136" s="109" t="n">
        <v>3346</v>
      </c>
      <c r="BE136" s="109" t="n">
        <v>3009</v>
      </c>
      <c r="BF136" s="109" t="n">
        <v>2404</v>
      </c>
      <c r="BG136" s="109" t="n">
        <v>2025</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6" t="s">
        <v>35</v>
      </c>
      <c r="B137" s="115" t="n">
        <v>1</v>
      </c>
      <c r="C137" s="115" t="n">
        <v>2048</v>
      </c>
      <c r="D137" s="109" t="n">
        <v>192890</v>
      </c>
      <c r="E137" s="109" t="n">
        <v>0</v>
      </c>
      <c r="F137" s="109" t="n">
        <v>0</v>
      </c>
      <c r="G137" s="109" t="n">
        <v>0</v>
      </c>
      <c r="H137" s="109" t="n">
        <v>8</v>
      </c>
      <c r="I137" s="109" t="n">
        <v>17</v>
      </c>
      <c r="J137" s="109" t="n">
        <v>392</v>
      </c>
      <c r="K137" s="109" t="n">
        <v>726</v>
      </c>
      <c r="L137" s="109" t="n">
        <v>1017</v>
      </c>
      <c r="M137" s="109" t="n">
        <v>1276</v>
      </c>
      <c r="N137" s="109" t="n">
        <v>1498</v>
      </c>
      <c r="O137" s="109" t="n">
        <v>1981</v>
      </c>
      <c r="P137" s="109" t="n">
        <v>2384</v>
      </c>
      <c r="Q137" s="109" t="n">
        <v>2740</v>
      </c>
      <c r="R137" s="109" t="n">
        <v>3050</v>
      </c>
      <c r="S137" s="109" t="n">
        <v>3335</v>
      </c>
      <c r="T137" s="109" t="n">
        <v>3388</v>
      </c>
      <c r="U137" s="109" t="n">
        <v>3485</v>
      </c>
      <c r="V137" s="109" t="n">
        <v>3619</v>
      </c>
      <c r="W137" s="109" t="n">
        <v>3768</v>
      </c>
      <c r="X137" s="109" t="n">
        <v>3941</v>
      </c>
      <c r="Y137" s="109" t="n">
        <v>3961</v>
      </c>
      <c r="Z137" s="109" t="n">
        <v>4023</v>
      </c>
      <c r="AA137" s="109" t="n">
        <v>4116</v>
      </c>
      <c r="AB137" s="109" t="n">
        <v>4224</v>
      </c>
      <c r="AC137" s="109" t="n">
        <v>4359</v>
      </c>
      <c r="AD137" s="109" t="n">
        <v>4381</v>
      </c>
      <c r="AE137" s="109" t="n">
        <v>4437</v>
      </c>
      <c r="AF137" s="109" t="n">
        <v>4498</v>
      </c>
      <c r="AG137" s="109" t="n">
        <v>4580</v>
      </c>
      <c r="AH137" s="109" t="n">
        <v>4675</v>
      </c>
      <c r="AI137" s="109" t="n">
        <v>4706</v>
      </c>
      <c r="AJ137" s="109" t="n">
        <v>4754</v>
      </c>
      <c r="AK137" s="109" t="n">
        <v>4801</v>
      </c>
      <c r="AL137" s="109" t="n">
        <v>4845</v>
      </c>
      <c r="AM137" s="109" t="n">
        <v>4918</v>
      </c>
      <c r="AN137" s="109" t="n">
        <v>4983</v>
      </c>
      <c r="AO137" s="109" t="n">
        <v>5041</v>
      </c>
      <c r="AP137" s="109" t="n">
        <v>5100</v>
      </c>
      <c r="AQ137" s="109" t="n">
        <v>5140</v>
      </c>
      <c r="AR137" s="109" t="n">
        <v>5189</v>
      </c>
      <c r="AS137" s="109" t="n">
        <v>5225</v>
      </c>
      <c r="AT137" s="109" t="n">
        <v>5253</v>
      </c>
      <c r="AU137" s="109" t="n">
        <v>5265</v>
      </c>
      <c r="AV137" s="109" t="n">
        <v>5248</v>
      </c>
      <c r="AW137" s="109" t="n">
        <v>5084</v>
      </c>
      <c r="AX137" s="109" t="n">
        <v>4998</v>
      </c>
      <c r="AY137" s="109" t="n">
        <v>4868</v>
      </c>
      <c r="AZ137" s="109" t="n">
        <v>4676</v>
      </c>
      <c r="BA137" s="109" t="n">
        <v>4423</v>
      </c>
      <c r="BB137" s="109" t="n">
        <v>4059</v>
      </c>
      <c r="BC137" s="109" t="n">
        <v>3676</v>
      </c>
      <c r="BD137" s="109" t="n">
        <v>3342</v>
      </c>
      <c r="BE137" s="109" t="n">
        <v>2989</v>
      </c>
      <c r="BF137" s="109" t="n">
        <v>2399</v>
      </c>
      <c r="BG137" s="109" t="n">
        <v>2029</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6" t="s">
        <v>35</v>
      </c>
      <c r="B138" s="115" t="n">
        <v>1</v>
      </c>
      <c r="C138" s="115" t="n">
        <v>2049</v>
      </c>
      <c r="D138" s="109" t="n">
        <v>191049</v>
      </c>
      <c r="E138" s="109" t="n">
        <v>0</v>
      </c>
      <c r="F138" s="109" t="n">
        <v>0</v>
      </c>
      <c r="G138" s="109" t="n">
        <v>0</v>
      </c>
      <c r="H138" s="109" t="n">
        <v>8</v>
      </c>
      <c r="I138" s="109" t="n">
        <v>17</v>
      </c>
      <c r="J138" s="109" t="n">
        <v>390</v>
      </c>
      <c r="K138" s="109" t="n">
        <v>723</v>
      </c>
      <c r="L138" s="109" t="n">
        <v>1013</v>
      </c>
      <c r="M138" s="109" t="n">
        <v>1271</v>
      </c>
      <c r="N138" s="109" t="n">
        <v>1495</v>
      </c>
      <c r="O138" s="109" t="n">
        <v>1974</v>
      </c>
      <c r="P138" s="109" t="n">
        <v>2375</v>
      </c>
      <c r="Q138" s="109" t="n">
        <v>2730</v>
      </c>
      <c r="R138" s="109" t="n">
        <v>3041</v>
      </c>
      <c r="S138" s="109" t="n">
        <v>3324</v>
      </c>
      <c r="T138" s="109" t="n">
        <v>3378</v>
      </c>
      <c r="U138" s="109" t="n">
        <v>3468</v>
      </c>
      <c r="V138" s="109" t="n">
        <v>3594</v>
      </c>
      <c r="W138" s="109" t="n">
        <v>3744</v>
      </c>
      <c r="X138" s="109" t="n">
        <v>3908</v>
      </c>
      <c r="Y138" s="109" t="n">
        <v>3935</v>
      </c>
      <c r="Z138" s="109" t="n">
        <v>3986</v>
      </c>
      <c r="AA138" s="109" t="n">
        <v>4070</v>
      </c>
      <c r="AB138" s="109" t="n">
        <v>4178</v>
      </c>
      <c r="AC138" s="109" t="n">
        <v>4300</v>
      </c>
      <c r="AD138" s="109" t="n">
        <v>4326</v>
      </c>
      <c r="AE138" s="109" t="n">
        <v>4369</v>
      </c>
      <c r="AF138" s="109" t="n">
        <v>4432</v>
      </c>
      <c r="AG138" s="109" t="n">
        <v>4515</v>
      </c>
      <c r="AH138" s="109" t="n">
        <v>4602</v>
      </c>
      <c r="AI138" s="109" t="n">
        <v>4641</v>
      </c>
      <c r="AJ138" s="109" t="n">
        <v>4678</v>
      </c>
      <c r="AK138" s="109" t="n">
        <v>4738</v>
      </c>
      <c r="AL138" s="109" t="n">
        <v>4795</v>
      </c>
      <c r="AM138" s="109" t="n">
        <v>4848</v>
      </c>
      <c r="AN138" s="109" t="n">
        <v>4910</v>
      </c>
      <c r="AO138" s="109" t="n">
        <v>4966</v>
      </c>
      <c r="AP138" s="109" t="n">
        <v>5032</v>
      </c>
      <c r="AQ138" s="109" t="n">
        <v>5079</v>
      </c>
      <c r="AR138" s="109" t="n">
        <v>5132</v>
      </c>
      <c r="AS138" s="109" t="n">
        <v>5164</v>
      </c>
      <c r="AT138" s="109" t="n">
        <v>5191</v>
      </c>
      <c r="AU138" s="109" t="n">
        <v>5205</v>
      </c>
      <c r="AV138" s="109" t="n">
        <v>5193</v>
      </c>
      <c r="AW138" s="109" t="n">
        <v>5048</v>
      </c>
      <c r="AX138" s="109" t="n">
        <v>4958</v>
      </c>
      <c r="AY138" s="109" t="n">
        <v>4829</v>
      </c>
      <c r="AZ138" s="109" t="n">
        <v>4659</v>
      </c>
      <c r="BA138" s="109" t="n">
        <v>4392</v>
      </c>
      <c r="BB138" s="109" t="n">
        <v>4046</v>
      </c>
      <c r="BC138" s="109" t="n">
        <v>3655</v>
      </c>
      <c r="BD138" s="109" t="n">
        <v>3339</v>
      </c>
      <c r="BE138" s="109" t="n">
        <v>2987</v>
      </c>
      <c r="BF138" s="109" t="n">
        <v>2380</v>
      </c>
      <c r="BG138" s="109" t="n">
        <v>2018</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6" t="s">
        <v>35</v>
      </c>
      <c r="B139" s="115" t="n">
        <v>1</v>
      </c>
      <c r="C139" s="115" t="n">
        <v>2050</v>
      </c>
      <c r="D139" s="109" t="n">
        <v>189249</v>
      </c>
      <c r="E139" s="109" t="n">
        <v>0</v>
      </c>
      <c r="F139" s="109" t="n">
        <v>0</v>
      </c>
      <c r="G139" s="109" t="n">
        <v>0</v>
      </c>
      <c r="H139" s="109" t="n">
        <v>8</v>
      </c>
      <c r="I139" s="109" t="n">
        <v>17</v>
      </c>
      <c r="J139" s="109" t="n">
        <v>389</v>
      </c>
      <c r="K139" s="109" t="n">
        <v>720</v>
      </c>
      <c r="L139" s="109" t="n">
        <v>1009</v>
      </c>
      <c r="M139" s="109" t="n">
        <v>1266</v>
      </c>
      <c r="N139" s="109" t="n">
        <v>1491</v>
      </c>
      <c r="O139" s="109" t="n">
        <v>1972</v>
      </c>
      <c r="P139" s="109" t="n">
        <v>2370</v>
      </c>
      <c r="Q139" s="109" t="n">
        <v>2725</v>
      </c>
      <c r="R139" s="109" t="n">
        <v>3034</v>
      </c>
      <c r="S139" s="109" t="n">
        <v>3311</v>
      </c>
      <c r="T139" s="109" t="n">
        <v>3360</v>
      </c>
      <c r="U139" s="109" t="n">
        <v>3454</v>
      </c>
      <c r="V139" s="109" t="n">
        <v>3580</v>
      </c>
      <c r="W139" s="109" t="n">
        <v>3728</v>
      </c>
      <c r="X139" s="109" t="n">
        <v>3890</v>
      </c>
      <c r="Y139" s="109" t="n">
        <v>3905</v>
      </c>
      <c r="Z139" s="109" t="n">
        <v>3956</v>
      </c>
      <c r="AA139" s="109" t="n">
        <v>4028</v>
      </c>
      <c r="AB139" s="109" t="n">
        <v>4130</v>
      </c>
      <c r="AC139" s="109" t="n">
        <v>4254</v>
      </c>
      <c r="AD139" s="109" t="n">
        <v>4274</v>
      </c>
      <c r="AE139" s="109" t="n">
        <v>4314</v>
      </c>
      <c r="AF139" s="109" t="n">
        <v>4368</v>
      </c>
      <c r="AG139" s="109" t="n">
        <v>4449</v>
      </c>
      <c r="AH139" s="109" t="n">
        <v>4539</v>
      </c>
      <c r="AI139" s="109" t="n">
        <v>4575</v>
      </c>
      <c r="AJ139" s="109" t="n">
        <v>4621</v>
      </c>
      <c r="AK139" s="109" t="n">
        <v>4671</v>
      </c>
      <c r="AL139" s="109" t="n">
        <v>4729</v>
      </c>
      <c r="AM139" s="109" t="n">
        <v>4791</v>
      </c>
      <c r="AN139" s="109" t="n">
        <v>4841</v>
      </c>
      <c r="AO139" s="109" t="n">
        <v>4899</v>
      </c>
      <c r="AP139" s="109" t="n">
        <v>4967</v>
      </c>
      <c r="AQ139" s="109" t="n">
        <v>5014</v>
      </c>
      <c r="AR139" s="109" t="n">
        <v>5059</v>
      </c>
      <c r="AS139" s="109" t="n">
        <v>5097</v>
      </c>
      <c r="AT139" s="109" t="n">
        <v>5127</v>
      </c>
      <c r="AU139" s="109" t="n">
        <v>5147</v>
      </c>
      <c r="AV139" s="109" t="n">
        <v>5132</v>
      </c>
      <c r="AW139" s="109" t="n">
        <v>5001</v>
      </c>
      <c r="AX139" s="109" t="n">
        <v>4921</v>
      </c>
      <c r="AY139" s="109" t="n">
        <v>4791</v>
      </c>
      <c r="AZ139" s="109" t="n">
        <v>4625</v>
      </c>
      <c r="BA139" s="109" t="n">
        <v>4369</v>
      </c>
      <c r="BB139" s="109" t="n">
        <v>4018</v>
      </c>
      <c r="BC139" s="109" t="n">
        <v>3645</v>
      </c>
      <c r="BD139" s="109" t="n">
        <v>3314</v>
      </c>
      <c r="BE139" s="109" t="n">
        <v>2975</v>
      </c>
      <c r="BF139" s="109" t="n">
        <v>2383</v>
      </c>
      <c r="BG139" s="109" t="n">
        <v>1996</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6" t="s">
        <v>35</v>
      </c>
      <c r="B140" s="115" t="n">
        <v>1</v>
      </c>
      <c r="C140" s="115" t="n">
        <v>2051</v>
      </c>
      <c r="D140" s="109" t="n">
        <v>187492</v>
      </c>
      <c r="E140" s="109" t="n">
        <v>0</v>
      </c>
      <c r="F140" s="109" t="n">
        <v>0</v>
      </c>
      <c r="G140" s="109" t="n">
        <v>0</v>
      </c>
      <c r="H140" s="109" t="n">
        <v>8</v>
      </c>
      <c r="I140" s="109" t="n">
        <v>17</v>
      </c>
      <c r="J140" s="109" t="n">
        <v>387</v>
      </c>
      <c r="K140" s="109" t="n">
        <v>718</v>
      </c>
      <c r="L140" s="109" t="n">
        <v>1005</v>
      </c>
      <c r="M140" s="109" t="n">
        <v>1261</v>
      </c>
      <c r="N140" s="109" t="n">
        <v>1485</v>
      </c>
      <c r="O140" s="109" t="n">
        <v>1962</v>
      </c>
      <c r="P140" s="109" t="n">
        <v>2365</v>
      </c>
      <c r="Q140" s="109" t="n">
        <v>2716</v>
      </c>
      <c r="R140" s="109" t="n">
        <v>3020</v>
      </c>
      <c r="S140" s="109" t="n">
        <v>3301</v>
      </c>
      <c r="T140" s="109" t="n">
        <v>3350</v>
      </c>
      <c r="U140" s="109" t="n">
        <v>3442</v>
      </c>
      <c r="V140" s="109" t="n">
        <v>3568</v>
      </c>
      <c r="W140" s="109" t="n">
        <v>3713</v>
      </c>
      <c r="X140" s="109" t="n">
        <v>3869</v>
      </c>
      <c r="Y140" s="109" t="n">
        <v>3884</v>
      </c>
      <c r="Z140" s="109" t="n">
        <v>3930</v>
      </c>
      <c r="AA140" s="109" t="n">
        <v>3997</v>
      </c>
      <c r="AB140" s="109" t="n">
        <v>4091</v>
      </c>
      <c r="AC140" s="109" t="n">
        <v>4207</v>
      </c>
      <c r="AD140" s="109" t="n">
        <v>4224</v>
      </c>
      <c r="AE140" s="109" t="n">
        <v>4267</v>
      </c>
      <c r="AF140" s="109" t="n">
        <v>4321</v>
      </c>
      <c r="AG140" s="109" t="n">
        <v>4387</v>
      </c>
      <c r="AH140" s="109" t="n">
        <v>4469</v>
      </c>
      <c r="AI140" s="109" t="n">
        <v>4506</v>
      </c>
      <c r="AJ140" s="109" t="n">
        <v>4547</v>
      </c>
      <c r="AK140" s="109" t="n">
        <v>4612</v>
      </c>
      <c r="AL140" s="109" t="n">
        <v>4668</v>
      </c>
      <c r="AM140" s="109" t="n">
        <v>4730</v>
      </c>
      <c r="AN140" s="109" t="n">
        <v>4784</v>
      </c>
      <c r="AO140" s="109" t="n">
        <v>4835</v>
      </c>
      <c r="AP140" s="109" t="n">
        <v>4894</v>
      </c>
      <c r="AQ140" s="109" t="n">
        <v>4944</v>
      </c>
      <c r="AR140" s="109" t="n">
        <v>4996</v>
      </c>
      <c r="AS140" s="109" t="n">
        <v>5035</v>
      </c>
      <c r="AT140" s="109" t="n">
        <v>5069</v>
      </c>
      <c r="AU140" s="109" t="n">
        <v>5086</v>
      </c>
      <c r="AV140" s="109" t="n">
        <v>5081</v>
      </c>
      <c r="AW140" s="109" t="n">
        <v>4948</v>
      </c>
      <c r="AX140" s="109" t="n">
        <v>4873</v>
      </c>
      <c r="AY140" s="109" t="n">
        <v>4759</v>
      </c>
      <c r="AZ140" s="109" t="n">
        <v>4585</v>
      </c>
      <c r="BA140" s="109" t="n">
        <v>4336</v>
      </c>
      <c r="BB140" s="109" t="n">
        <v>3995</v>
      </c>
      <c r="BC140" s="109" t="n">
        <v>3612</v>
      </c>
      <c r="BD140" s="109" t="n">
        <v>3301</v>
      </c>
      <c r="BE140" s="109" t="n">
        <v>2962</v>
      </c>
      <c r="BF140" s="109" t="n">
        <v>2376</v>
      </c>
      <c r="BG140" s="109" t="n">
        <v>1994</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6" t="s">
        <v>35</v>
      </c>
      <c r="B141" s="115" t="n">
        <v>1</v>
      </c>
      <c r="C141" s="115" t="n">
        <v>2052</v>
      </c>
      <c r="D141" s="109" t="n">
        <v>185790</v>
      </c>
      <c r="E141" s="109" t="n">
        <v>0</v>
      </c>
      <c r="F141" s="109" t="n">
        <v>0</v>
      </c>
      <c r="G141" s="109" t="n">
        <v>0</v>
      </c>
      <c r="H141" s="109" t="n">
        <v>8</v>
      </c>
      <c r="I141" s="109" t="n">
        <v>17</v>
      </c>
      <c r="J141" s="109" t="n">
        <v>386</v>
      </c>
      <c r="K141" s="109" t="n">
        <v>715</v>
      </c>
      <c r="L141" s="109" t="n">
        <v>1002</v>
      </c>
      <c r="M141" s="109" t="n">
        <v>1257</v>
      </c>
      <c r="N141" s="109" t="n">
        <v>1477</v>
      </c>
      <c r="O141" s="109" t="n">
        <v>1954</v>
      </c>
      <c r="P141" s="109" t="n">
        <v>2354</v>
      </c>
      <c r="Q141" s="109" t="n">
        <v>2704</v>
      </c>
      <c r="R141" s="109" t="n">
        <v>3010</v>
      </c>
      <c r="S141" s="109" t="n">
        <v>3292</v>
      </c>
      <c r="T141" s="109" t="n">
        <v>3338</v>
      </c>
      <c r="U141" s="109" t="n">
        <v>3432</v>
      </c>
      <c r="V141" s="109" t="n">
        <v>3550</v>
      </c>
      <c r="W141" s="109" t="n">
        <v>3698</v>
      </c>
      <c r="X141" s="109" t="n">
        <v>3852</v>
      </c>
      <c r="Y141" s="109" t="n">
        <v>3863</v>
      </c>
      <c r="Z141" s="109" t="n">
        <v>3907</v>
      </c>
      <c r="AA141" s="109" t="n">
        <v>3971</v>
      </c>
      <c r="AB141" s="109" t="n">
        <v>4059</v>
      </c>
      <c r="AC141" s="109" t="n">
        <v>4166</v>
      </c>
      <c r="AD141" s="109" t="n">
        <v>4190</v>
      </c>
      <c r="AE141" s="109" t="n">
        <v>4218</v>
      </c>
      <c r="AF141" s="109" t="n">
        <v>4269</v>
      </c>
      <c r="AG141" s="109" t="n">
        <v>4342</v>
      </c>
      <c r="AH141" s="109" t="n">
        <v>4411</v>
      </c>
      <c r="AI141" s="109" t="n">
        <v>4447</v>
      </c>
      <c r="AJ141" s="109" t="n">
        <v>4486</v>
      </c>
      <c r="AK141" s="109" t="n">
        <v>4540</v>
      </c>
      <c r="AL141" s="109" t="n">
        <v>4605</v>
      </c>
      <c r="AM141" s="109" t="n">
        <v>4663</v>
      </c>
      <c r="AN141" s="109" t="n">
        <v>4718</v>
      </c>
      <c r="AO141" s="109" t="n">
        <v>4779</v>
      </c>
      <c r="AP141" s="109" t="n">
        <v>4830</v>
      </c>
      <c r="AQ141" s="109" t="n">
        <v>4880</v>
      </c>
      <c r="AR141" s="109" t="n">
        <v>4934</v>
      </c>
      <c r="AS141" s="109" t="n">
        <v>4976</v>
      </c>
      <c r="AT141" s="109" t="n">
        <v>5004</v>
      </c>
      <c r="AU141" s="109" t="n">
        <v>5022</v>
      </c>
      <c r="AV141" s="109" t="n">
        <v>5016</v>
      </c>
      <c r="AW141" s="109" t="n">
        <v>4897</v>
      </c>
      <c r="AX141" s="109" t="n">
        <v>4827</v>
      </c>
      <c r="AY141" s="109" t="n">
        <v>4712</v>
      </c>
      <c r="AZ141" s="109" t="n">
        <v>4554</v>
      </c>
      <c r="BA141" s="109" t="n">
        <v>4298</v>
      </c>
      <c r="BB141" s="109" t="n">
        <v>3970</v>
      </c>
      <c r="BC141" s="109" t="n">
        <v>3597</v>
      </c>
      <c r="BD141" s="109" t="n">
        <v>3288</v>
      </c>
      <c r="BE141" s="109" t="n">
        <v>2952</v>
      </c>
      <c r="BF141" s="109" t="n">
        <v>2360</v>
      </c>
      <c r="BG141" s="109" t="n">
        <v>1993</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6" t="s">
        <v>35</v>
      </c>
      <c r="B142" s="115" t="n">
        <v>1</v>
      </c>
      <c r="C142" s="115" t="n">
        <v>2053</v>
      </c>
      <c r="D142" s="109" t="n">
        <v>184153</v>
      </c>
      <c r="E142" s="109" t="n">
        <v>0</v>
      </c>
      <c r="F142" s="109" t="n">
        <v>0</v>
      </c>
      <c r="G142" s="109" t="n">
        <v>0</v>
      </c>
      <c r="H142" s="109" t="n">
        <v>8</v>
      </c>
      <c r="I142" s="109" t="n">
        <v>17</v>
      </c>
      <c r="J142" s="109" t="n">
        <v>385</v>
      </c>
      <c r="K142" s="109" t="n">
        <v>712</v>
      </c>
      <c r="L142" s="109" t="n">
        <v>997</v>
      </c>
      <c r="M142" s="109" t="n">
        <v>1252</v>
      </c>
      <c r="N142" s="109" t="n">
        <v>1471</v>
      </c>
      <c r="O142" s="109" t="n">
        <v>1949</v>
      </c>
      <c r="P142" s="109" t="n">
        <v>2346</v>
      </c>
      <c r="Q142" s="109" t="n">
        <v>2693</v>
      </c>
      <c r="R142" s="109" t="n">
        <v>2997</v>
      </c>
      <c r="S142" s="109" t="n">
        <v>3282</v>
      </c>
      <c r="T142" s="109" t="n">
        <v>3327</v>
      </c>
      <c r="U142" s="109" t="n">
        <v>3422</v>
      </c>
      <c r="V142" s="109" t="n">
        <v>3542</v>
      </c>
      <c r="W142" s="109" t="n">
        <v>3683</v>
      </c>
      <c r="X142" s="109" t="n">
        <v>3835</v>
      </c>
      <c r="Y142" s="109" t="n">
        <v>3849</v>
      </c>
      <c r="Z142" s="109" t="n">
        <v>3887</v>
      </c>
      <c r="AA142" s="109" t="n">
        <v>3949</v>
      </c>
      <c r="AB142" s="109" t="n">
        <v>4038</v>
      </c>
      <c r="AC142" s="109" t="n">
        <v>4137</v>
      </c>
      <c r="AD142" s="109" t="n">
        <v>4152</v>
      </c>
      <c r="AE142" s="109" t="n">
        <v>4175</v>
      </c>
      <c r="AF142" s="109" t="n">
        <v>4222</v>
      </c>
      <c r="AG142" s="109" t="n">
        <v>4286</v>
      </c>
      <c r="AH142" s="109" t="n">
        <v>4364</v>
      </c>
      <c r="AI142" s="109" t="n">
        <v>4388</v>
      </c>
      <c r="AJ142" s="109" t="n">
        <v>4432</v>
      </c>
      <c r="AK142" s="109" t="n">
        <v>4478</v>
      </c>
      <c r="AL142" s="109" t="n">
        <v>4538</v>
      </c>
      <c r="AM142" s="109" t="n">
        <v>4606</v>
      </c>
      <c r="AN142" s="109" t="n">
        <v>4661</v>
      </c>
      <c r="AO142" s="109" t="n">
        <v>4718</v>
      </c>
      <c r="AP142" s="109" t="n">
        <v>4773</v>
      </c>
      <c r="AQ142" s="109" t="n">
        <v>4811</v>
      </c>
      <c r="AR142" s="109" t="n">
        <v>4873</v>
      </c>
      <c r="AS142" s="109" t="n">
        <v>4912</v>
      </c>
      <c r="AT142" s="109" t="n">
        <v>4942</v>
      </c>
      <c r="AU142" s="109" t="n">
        <v>4965</v>
      </c>
      <c r="AV142" s="109" t="n">
        <v>4962</v>
      </c>
      <c r="AW142" s="109" t="n">
        <v>4837</v>
      </c>
      <c r="AX142" s="109" t="n">
        <v>4777</v>
      </c>
      <c r="AY142" s="109" t="n">
        <v>4663</v>
      </c>
      <c r="AZ142" s="109" t="n">
        <v>4506</v>
      </c>
      <c r="BA142" s="109" t="n">
        <v>4276</v>
      </c>
      <c r="BB142" s="109" t="n">
        <v>3941</v>
      </c>
      <c r="BC142" s="109" t="n">
        <v>3569</v>
      </c>
      <c r="BD142" s="109" t="n">
        <v>3267</v>
      </c>
      <c r="BE142" s="109" t="n">
        <v>2934</v>
      </c>
      <c r="BF142" s="109" t="n">
        <v>2350</v>
      </c>
      <c r="BG142" s="109" t="n">
        <v>1997</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6" t="s">
        <v>35</v>
      </c>
      <c r="B143" s="115" t="n">
        <v>1</v>
      </c>
      <c r="C143" s="115" t="n">
        <v>2054</v>
      </c>
      <c r="D143" s="109" t="n">
        <v>182582</v>
      </c>
      <c r="E143" s="109" t="n">
        <v>0</v>
      </c>
      <c r="F143" s="109" t="n">
        <v>0</v>
      </c>
      <c r="G143" s="109" t="n">
        <v>0</v>
      </c>
      <c r="H143" s="109" t="n">
        <v>8</v>
      </c>
      <c r="I143" s="109" t="n">
        <v>17</v>
      </c>
      <c r="J143" s="109" t="n">
        <v>384</v>
      </c>
      <c r="K143" s="109" t="n">
        <v>710</v>
      </c>
      <c r="L143" s="109" t="n">
        <v>994</v>
      </c>
      <c r="M143" s="109" t="n">
        <v>1248</v>
      </c>
      <c r="N143" s="109" t="n">
        <v>1468</v>
      </c>
      <c r="O143" s="109" t="n">
        <v>1944</v>
      </c>
      <c r="P143" s="109" t="n">
        <v>2339</v>
      </c>
      <c r="Q143" s="109" t="n">
        <v>2683</v>
      </c>
      <c r="R143" s="109" t="n">
        <v>2988</v>
      </c>
      <c r="S143" s="109" t="n">
        <v>3270</v>
      </c>
      <c r="T143" s="109" t="n">
        <v>3318</v>
      </c>
      <c r="U143" s="109" t="n">
        <v>3412</v>
      </c>
      <c r="V143" s="109" t="n">
        <v>3530</v>
      </c>
      <c r="W143" s="109" t="n">
        <v>3670</v>
      </c>
      <c r="X143" s="109" t="n">
        <v>3821</v>
      </c>
      <c r="Y143" s="109" t="n">
        <v>3828</v>
      </c>
      <c r="Z143" s="109" t="n">
        <v>3874</v>
      </c>
      <c r="AA143" s="109" t="n">
        <v>3937</v>
      </c>
      <c r="AB143" s="109" t="n">
        <v>4013</v>
      </c>
      <c r="AC143" s="109" t="n">
        <v>4118</v>
      </c>
      <c r="AD143" s="109" t="n">
        <v>4120</v>
      </c>
      <c r="AE143" s="109" t="n">
        <v>4137</v>
      </c>
      <c r="AF143" s="109" t="n">
        <v>4188</v>
      </c>
      <c r="AG143" s="109" t="n">
        <v>4240</v>
      </c>
      <c r="AH143" s="109" t="n">
        <v>4312</v>
      </c>
      <c r="AI143" s="109" t="n">
        <v>4341</v>
      </c>
      <c r="AJ143" s="109" t="n">
        <v>4375</v>
      </c>
      <c r="AK143" s="109" t="n">
        <v>4426</v>
      </c>
      <c r="AL143" s="109" t="n">
        <v>4477</v>
      </c>
      <c r="AM143" s="109" t="n">
        <v>4539</v>
      </c>
      <c r="AN143" s="109" t="n">
        <v>4601</v>
      </c>
      <c r="AO143" s="109" t="n">
        <v>4658</v>
      </c>
      <c r="AP143" s="109" t="n">
        <v>4712</v>
      </c>
      <c r="AQ143" s="109" t="n">
        <v>4760</v>
      </c>
      <c r="AR143" s="109" t="n">
        <v>4804</v>
      </c>
      <c r="AS143" s="109" t="n">
        <v>4850</v>
      </c>
      <c r="AT143" s="109" t="n">
        <v>4885</v>
      </c>
      <c r="AU143" s="109" t="n">
        <v>4903</v>
      </c>
      <c r="AV143" s="109" t="n">
        <v>4903</v>
      </c>
      <c r="AW143" s="109" t="n">
        <v>4785</v>
      </c>
      <c r="AX143" s="109" t="n">
        <v>4713</v>
      </c>
      <c r="AY143" s="109" t="n">
        <v>4625</v>
      </c>
      <c r="AZ143" s="109" t="n">
        <v>4468</v>
      </c>
      <c r="BA143" s="109" t="n">
        <v>4237</v>
      </c>
      <c r="BB143" s="109" t="n">
        <v>3919</v>
      </c>
      <c r="BC143" s="109" t="n">
        <v>3548</v>
      </c>
      <c r="BD143" s="109" t="n">
        <v>3247</v>
      </c>
      <c r="BE143" s="109" t="n">
        <v>2926</v>
      </c>
      <c r="BF143" s="109" t="n">
        <v>2335</v>
      </c>
      <c r="BG143" s="109" t="n">
        <v>1974</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6" t="s">
        <v>35</v>
      </c>
      <c r="B144" s="115" t="n">
        <v>1</v>
      </c>
      <c r="C144" s="115" t="n">
        <v>2055</v>
      </c>
      <c r="D144" s="109" t="n">
        <v>181093</v>
      </c>
      <c r="E144" s="109" t="n">
        <v>0</v>
      </c>
      <c r="F144" s="109" t="n">
        <v>0</v>
      </c>
      <c r="G144" s="109" t="n">
        <v>0</v>
      </c>
      <c r="H144" s="109" t="n">
        <v>8</v>
      </c>
      <c r="I144" s="109" t="n">
        <v>17</v>
      </c>
      <c r="J144" s="109" t="n">
        <v>384</v>
      </c>
      <c r="K144" s="109" t="n">
        <v>710</v>
      </c>
      <c r="L144" s="109" t="n">
        <v>993</v>
      </c>
      <c r="M144" s="109" t="n">
        <v>1245</v>
      </c>
      <c r="N144" s="109" t="n">
        <v>1464</v>
      </c>
      <c r="O144" s="109" t="n">
        <v>1936</v>
      </c>
      <c r="P144" s="109" t="n">
        <v>2331</v>
      </c>
      <c r="Q144" s="109" t="n">
        <v>2679</v>
      </c>
      <c r="R144" s="109" t="n">
        <v>2983</v>
      </c>
      <c r="S144" s="109" t="n">
        <v>3262</v>
      </c>
      <c r="T144" s="109" t="n">
        <v>3311</v>
      </c>
      <c r="U144" s="109" t="n">
        <v>3397</v>
      </c>
      <c r="V144" s="109" t="n">
        <v>3520</v>
      </c>
      <c r="W144" s="109" t="n">
        <v>3663</v>
      </c>
      <c r="X144" s="109" t="n">
        <v>3814</v>
      </c>
      <c r="Y144" s="109" t="n">
        <v>3822</v>
      </c>
      <c r="Z144" s="109" t="n">
        <v>3858</v>
      </c>
      <c r="AA144" s="109" t="n">
        <v>3917</v>
      </c>
      <c r="AB144" s="109" t="n">
        <v>3997</v>
      </c>
      <c r="AC144" s="109" t="n">
        <v>4091</v>
      </c>
      <c r="AD144" s="109" t="n">
        <v>4094</v>
      </c>
      <c r="AE144" s="109" t="n">
        <v>4112</v>
      </c>
      <c r="AF144" s="109" t="n">
        <v>4151</v>
      </c>
      <c r="AG144" s="109" t="n">
        <v>4211</v>
      </c>
      <c r="AH144" s="109" t="n">
        <v>4273</v>
      </c>
      <c r="AI144" s="109" t="n">
        <v>4291</v>
      </c>
      <c r="AJ144" s="109" t="n">
        <v>4330</v>
      </c>
      <c r="AK144" s="109" t="n">
        <v>4365</v>
      </c>
      <c r="AL144" s="109" t="n">
        <v>4426</v>
      </c>
      <c r="AM144" s="109" t="n">
        <v>4481</v>
      </c>
      <c r="AN144" s="109" t="n">
        <v>4540</v>
      </c>
      <c r="AO144" s="109" t="n">
        <v>4604</v>
      </c>
      <c r="AP144" s="109" t="n">
        <v>4661</v>
      </c>
      <c r="AQ144" s="109" t="n">
        <v>4702</v>
      </c>
      <c r="AR144" s="109" t="n">
        <v>4751</v>
      </c>
      <c r="AS144" s="109" t="n">
        <v>4783</v>
      </c>
      <c r="AT144" s="109" t="n">
        <v>4816</v>
      </c>
      <c r="AU144" s="109" t="n">
        <v>4844</v>
      </c>
      <c r="AV144" s="109" t="n">
        <v>4850</v>
      </c>
      <c r="AW144" s="109" t="n">
        <v>4727</v>
      </c>
      <c r="AX144" s="109" t="n">
        <v>4672</v>
      </c>
      <c r="AY144" s="109" t="n">
        <v>4565</v>
      </c>
      <c r="AZ144" s="109" t="n">
        <v>4424</v>
      </c>
      <c r="BA144" s="109" t="n">
        <v>4196</v>
      </c>
      <c r="BB144" s="109" t="n">
        <v>3876</v>
      </c>
      <c r="BC144" s="109" t="n">
        <v>3532</v>
      </c>
      <c r="BD144" s="109" t="n">
        <v>3227</v>
      </c>
      <c r="BE144" s="109" t="n">
        <v>2910</v>
      </c>
      <c r="BF144" s="109" t="n">
        <v>2323</v>
      </c>
      <c r="BG144" s="109" t="n">
        <v>1954</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6" t="s">
        <v>35</v>
      </c>
      <c r="B145" s="115" t="n">
        <v>1</v>
      </c>
      <c r="C145" s="115" t="n">
        <v>2056</v>
      </c>
      <c r="D145" s="109" t="n">
        <v>179678</v>
      </c>
      <c r="E145" s="109" t="n">
        <v>0</v>
      </c>
      <c r="F145" s="109" t="n">
        <v>0</v>
      </c>
      <c r="G145" s="109" t="n">
        <v>0</v>
      </c>
      <c r="H145" s="109" t="n">
        <v>8</v>
      </c>
      <c r="I145" s="109" t="n">
        <v>17</v>
      </c>
      <c r="J145" s="109" t="n">
        <v>383</v>
      </c>
      <c r="K145" s="109" t="n">
        <v>709</v>
      </c>
      <c r="L145" s="109" t="n">
        <v>992</v>
      </c>
      <c r="M145" s="109" t="n">
        <v>1244</v>
      </c>
      <c r="N145" s="109" t="n">
        <v>1462</v>
      </c>
      <c r="O145" s="109" t="n">
        <v>1934</v>
      </c>
      <c r="P145" s="109" t="n">
        <v>2327</v>
      </c>
      <c r="Q145" s="109" t="n">
        <v>2671</v>
      </c>
      <c r="R145" s="109" t="n">
        <v>2978</v>
      </c>
      <c r="S145" s="109" t="n">
        <v>3253</v>
      </c>
      <c r="T145" s="109" t="n">
        <v>3300</v>
      </c>
      <c r="U145" s="109" t="n">
        <v>3390</v>
      </c>
      <c r="V145" s="109" t="n">
        <v>3507</v>
      </c>
      <c r="W145" s="109" t="n">
        <v>3650</v>
      </c>
      <c r="X145" s="109" t="n">
        <v>3802</v>
      </c>
      <c r="Y145" s="109" t="n">
        <v>3809</v>
      </c>
      <c r="Z145" s="109" t="n">
        <v>3848</v>
      </c>
      <c r="AA145" s="109" t="n">
        <v>3903</v>
      </c>
      <c r="AB145" s="109" t="n">
        <v>3983</v>
      </c>
      <c r="AC145" s="109" t="n">
        <v>4081</v>
      </c>
      <c r="AD145" s="109" t="n">
        <v>4076</v>
      </c>
      <c r="AE145" s="109" t="n">
        <v>4092</v>
      </c>
      <c r="AF145" s="109" t="n">
        <v>4123</v>
      </c>
      <c r="AG145" s="109" t="n">
        <v>4175</v>
      </c>
      <c r="AH145" s="109" t="n">
        <v>4236</v>
      </c>
      <c r="AI145" s="109" t="n">
        <v>4251</v>
      </c>
      <c r="AJ145" s="109" t="n">
        <v>4279</v>
      </c>
      <c r="AK145" s="109" t="n">
        <v>4324</v>
      </c>
      <c r="AL145" s="109" t="n">
        <v>4369</v>
      </c>
      <c r="AM145" s="109" t="n">
        <v>4427</v>
      </c>
      <c r="AN145" s="109" t="n">
        <v>4478</v>
      </c>
      <c r="AO145" s="109" t="n">
        <v>4536</v>
      </c>
      <c r="AP145" s="109" t="n">
        <v>4602</v>
      </c>
      <c r="AQ145" s="109" t="n">
        <v>4648</v>
      </c>
      <c r="AR145" s="109" t="n">
        <v>4697</v>
      </c>
      <c r="AS145" s="109" t="n">
        <v>4733</v>
      </c>
      <c r="AT145" s="109" t="n">
        <v>4761</v>
      </c>
      <c r="AU145" s="109" t="n">
        <v>4789</v>
      </c>
      <c r="AV145" s="109" t="n">
        <v>4787</v>
      </c>
      <c r="AW145" s="109" t="n">
        <v>4663</v>
      </c>
      <c r="AX145" s="109" t="n">
        <v>4617</v>
      </c>
      <c r="AY145" s="109" t="n">
        <v>4523</v>
      </c>
      <c r="AZ145" s="109" t="n">
        <v>4381</v>
      </c>
      <c r="BA145" s="109" t="n">
        <v>4166</v>
      </c>
      <c r="BB145" s="109" t="n">
        <v>3844</v>
      </c>
      <c r="BC145" s="109" t="n">
        <v>3494</v>
      </c>
      <c r="BD145" s="109" t="n">
        <v>3208</v>
      </c>
      <c r="BE145" s="109" t="n">
        <v>2881</v>
      </c>
      <c r="BF145" s="109" t="n">
        <v>2315</v>
      </c>
      <c r="BG145" s="109" t="n">
        <v>195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6" t="s">
        <v>35</v>
      </c>
      <c r="B146" s="115" t="n">
        <v>1</v>
      </c>
      <c r="C146" s="115" t="n">
        <v>2057</v>
      </c>
      <c r="D146" s="109" t="n">
        <v>178338</v>
      </c>
      <c r="E146" s="109" t="n">
        <v>0</v>
      </c>
      <c r="F146" s="109" t="n">
        <v>0</v>
      </c>
      <c r="G146" s="109" t="n">
        <v>0</v>
      </c>
      <c r="H146" s="109" t="n">
        <v>8</v>
      </c>
      <c r="I146" s="109" t="n">
        <v>17</v>
      </c>
      <c r="J146" s="109" t="n">
        <v>382</v>
      </c>
      <c r="K146" s="109" t="n">
        <v>707</v>
      </c>
      <c r="L146" s="109" t="n">
        <v>990</v>
      </c>
      <c r="M146" s="109" t="n">
        <v>1241</v>
      </c>
      <c r="N146" s="109" t="n">
        <v>1461</v>
      </c>
      <c r="O146" s="109" t="n">
        <v>1929</v>
      </c>
      <c r="P146" s="109" t="n">
        <v>2321</v>
      </c>
      <c r="Q146" s="109" t="n">
        <v>2667</v>
      </c>
      <c r="R146" s="109" t="n">
        <v>2967</v>
      </c>
      <c r="S146" s="109" t="n">
        <v>3249</v>
      </c>
      <c r="T146" s="109" t="n">
        <v>3296</v>
      </c>
      <c r="U146" s="109" t="n">
        <v>3381</v>
      </c>
      <c r="V146" s="109" t="n">
        <v>3501</v>
      </c>
      <c r="W146" s="109" t="n">
        <v>3640</v>
      </c>
      <c r="X146" s="109" t="n">
        <v>3792</v>
      </c>
      <c r="Y146" s="109" t="n">
        <v>3800</v>
      </c>
      <c r="Z146" s="109" t="n">
        <v>3833</v>
      </c>
      <c r="AA146" s="109" t="n">
        <v>3890</v>
      </c>
      <c r="AB146" s="109" t="n">
        <v>3969</v>
      </c>
      <c r="AC146" s="109" t="n">
        <v>4063</v>
      </c>
      <c r="AD146" s="109" t="n">
        <v>4059</v>
      </c>
      <c r="AE146" s="109" t="n">
        <v>4073</v>
      </c>
      <c r="AF146" s="109" t="n">
        <v>4097</v>
      </c>
      <c r="AG146" s="109" t="n">
        <v>4146</v>
      </c>
      <c r="AH146" s="109" t="n">
        <v>4210</v>
      </c>
      <c r="AI146" s="109" t="n">
        <v>4221</v>
      </c>
      <c r="AJ146" s="109" t="n">
        <v>4239</v>
      </c>
      <c r="AK146" s="109" t="n">
        <v>4277</v>
      </c>
      <c r="AL146" s="109" t="n">
        <v>4328</v>
      </c>
      <c r="AM146" s="109" t="n">
        <v>4370</v>
      </c>
      <c r="AN146" s="109" t="n">
        <v>4423</v>
      </c>
      <c r="AO146" s="109" t="n">
        <v>4488</v>
      </c>
      <c r="AP146" s="109" t="n">
        <v>4542</v>
      </c>
      <c r="AQ146" s="109" t="n">
        <v>4598</v>
      </c>
      <c r="AR146" s="109" t="n">
        <v>4641</v>
      </c>
      <c r="AS146" s="109" t="n">
        <v>4678</v>
      </c>
      <c r="AT146" s="109" t="n">
        <v>4713</v>
      </c>
      <c r="AU146" s="109" t="n">
        <v>4723</v>
      </c>
      <c r="AV146" s="109" t="n">
        <v>4723</v>
      </c>
      <c r="AW146" s="109" t="n">
        <v>4619</v>
      </c>
      <c r="AX146" s="109" t="n">
        <v>4559</v>
      </c>
      <c r="AY146" s="109" t="n">
        <v>4474</v>
      </c>
      <c r="AZ146" s="109" t="n">
        <v>4340</v>
      </c>
      <c r="BA146" s="109" t="n">
        <v>4120</v>
      </c>
      <c r="BB146" s="109" t="n">
        <v>3818</v>
      </c>
      <c r="BC146" s="109" t="n">
        <v>3466</v>
      </c>
      <c r="BD146" s="109" t="n">
        <v>3174</v>
      </c>
      <c r="BE146" s="109" t="n">
        <v>2866</v>
      </c>
      <c r="BF146" s="109" t="n">
        <v>2295</v>
      </c>
      <c r="BG146" s="109" t="n">
        <v>1954</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6" t="s">
        <v>35</v>
      </c>
      <c r="B147" s="115" t="n">
        <v>1</v>
      </c>
      <c r="C147" s="115" t="n">
        <v>2058</v>
      </c>
      <c r="D147" s="109" t="n">
        <v>177056</v>
      </c>
      <c r="E147" s="109" t="n">
        <v>0</v>
      </c>
      <c r="F147" s="109" t="n">
        <v>0</v>
      </c>
      <c r="G147" s="109" t="n">
        <v>0</v>
      </c>
      <c r="H147" s="109" t="n">
        <v>8</v>
      </c>
      <c r="I147" s="109" t="n">
        <v>17</v>
      </c>
      <c r="J147" s="109" t="n">
        <v>382</v>
      </c>
      <c r="K147" s="109" t="n">
        <v>707</v>
      </c>
      <c r="L147" s="109" t="n">
        <v>989</v>
      </c>
      <c r="M147" s="109" t="n">
        <v>1240</v>
      </c>
      <c r="N147" s="109" t="n">
        <v>1456</v>
      </c>
      <c r="O147" s="109" t="n">
        <v>1924</v>
      </c>
      <c r="P147" s="109" t="n">
        <v>2316</v>
      </c>
      <c r="Q147" s="109" t="n">
        <v>2662</v>
      </c>
      <c r="R147" s="109" t="n">
        <v>2964</v>
      </c>
      <c r="S147" s="109" t="n">
        <v>3239</v>
      </c>
      <c r="T147" s="109" t="n">
        <v>3287</v>
      </c>
      <c r="U147" s="109" t="n">
        <v>3371</v>
      </c>
      <c r="V147" s="109" t="n">
        <v>3489</v>
      </c>
      <c r="W147" s="109" t="n">
        <v>3631</v>
      </c>
      <c r="X147" s="109" t="n">
        <v>3785</v>
      </c>
      <c r="Y147" s="109" t="n">
        <v>3795</v>
      </c>
      <c r="Z147" s="109" t="n">
        <v>3827</v>
      </c>
      <c r="AA147" s="109" t="n">
        <v>3882</v>
      </c>
      <c r="AB147" s="109" t="n">
        <v>3961</v>
      </c>
      <c r="AC147" s="109" t="n">
        <v>4049</v>
      </c>
      <c r="AD147" s="109" t="n">
        <v>4044</v>
      </c>
      <c r="AE147" s="109" t="n">
        <v>4056</v>
      </c>
      <c r="AF147" s="109" t="n">
        <v>4081</v>
      </c>
      <c r="AG147" s="109" t="n">
        <v>4120</v>
      </c>
      <c r="AH147" s="109" t="n">
        <v>4175</v>
      </c>
      <c r="AI147" s="109" t="n">
        <v>4184</v>
      </c>
      <c r="AJ147" s="109" t="n">
        <v>4209</v>
      </c>
      <c r="AK147" s="109" t="n">
        <v>4241</v>
      </c>
      <c r="AL147" s="109" t="n">
        <v>4279</v>
      </c>
      <c r="AM147" s="109" t="n">
        <v>4331</v>
      </c>
      <c r="AN147" s="109" t="n">
        <v>4378</v>
      </c>
      <c r="AO147" s="109" t="n">
        <v>4433</v>
      </c>
      <c r="AP147" s="109" t="n">
        <v>4486</v>
      </c>
      <c r="AQ147" s="109" t="n">
        <v>4529</v>
      </c>
      <c r="AR147" s="109" t="n">
        <v>4590</v>
      </c>
      <c r="AS147" s="109" t="n">
        <v>4618</v>
      </c>
      <c r="AT147" s="109" t="n">
        <v>4660</v>
      </c>
      <c r="AU147" s="109" t="n">
        <v>4685</v>
      </c>
      <c r="AV147" s="109" t="n">
        <v>4672</v>
      </c>
      <c r="AW147" s="109" t="n">
        <v>4560</v>
      </c>
      <c r="AX147" s="109" t="n">
        <v>4506</v>
      </c>
      <c r="AY147" s="109" t="n">
        <v>4419</v>
      </c>
      <c r="AZ147" s="109" t="n">
        <v>4294</v>
      </c>
      <c r="BA147" s="109" t="n">
        <v>4082</v>
      </c>
      <c r="BB147" s="109" t="n">
        <v>3774</v>
      </c>
      <c r="BC147" s="109" t="n">
        <v>3437</v>
      </c>
      <c r="BD147" s="109" t="n">
        <v>3156</v>
      </c>
      <c r="BE147" s="109" t="n">
        <v>2842</v>
      </c>
      <c r="BF147" s="109" t="n">
        <v>2295</v>
      </c>
      <c r="BG147" s="109" t="n">
        <v>1939</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6" t="s">
        <v>35</v>
      </c>
      <c r="B148" s="115" t="n">
        <v>1</v>
      </c>
      <c r="C148" s="115" t="n">
        <v>2059</v>
      </c>
      <c r="D148" s="109" t="n">
        <v>175815</v>
      </c>
      <c r="E148" s="109" t="n">
        <v>0</v>
      </c>
      <c r="F148" s="109" t="n">
        <v>0</v>
      </c>
      <c r="G148" s="109" t="n">
        <v>0</v>
      </c>
      <c r="H148" s="109" t="n">
        <v>8</v>
      </c>
      <c r="I148" s="109" t="n">
        <v>17</v>
      </c>
      <c r="J148" s="109" t="n">
        <v>380</v>
      </c>
      <c r="K148" s="109" t="n">
        <v>704</v>
      </c>
      <c r="L148" s="109" t="n">
        <v>986</v>
      </c>
      <c r="M148" s="109" t="n">
        <v>1237</v>
      </c>
      <c r="N148" s="109" t="n">
        <v>1454</v>
      </c>
      <c r="O148" s="109" t="n">
        <v>1921</v>
      </c>
      <c r="P148" s="109" t="n">
        <v>2310</v>
      </c>
      <c r="Q148" s="109" t="n">
        <v>2651</v>
      </c>
      <c r="R148" s="109" t="n">
        <v>2956</v>
      </c>
      <c r="S148" s="109" t="n">
        <v>3233</v>
      </c>
      <c r="T148" s="109" t="n">
        <v>3278</v>
      </c>
      <c r="U148" s="109" t="n">
        <v>3365</v>
      </c>
      <c r="V148" s="109" t="n">
        <v>3484</v>
      </c>
      <c r="W148" s="109" t="n">
        <v>3623</v>
      </c>
      <c r="X148" s="109" t="n">
        <v>3774</v>
      </c>
      <c r="Y148" s="109" t="n">
        <v>3782</v>
      </c>
      <c r="Z148" s="109" t="n">
        <v>3813</v>
      </c>
      <c r="AA148" s="109" t="n">
        <v>3869</v>
      </c>
      <c r="AB148" s="109" t="n">
        <v>3952</v>
      </c>
      <c r="AC148" s="109" t="n">
        <v>4034</v>
      </c>
      <c r="AD148" s="109" t="n">
        <v>4028</v>
      </c>
      <c r="AE148" s="109" t="n">
        <v>4044</v>
      </c>
      <c r="AF148" s="109" t="n">
        <v>4064</v>
      </c>
      <c r="AG148" s="109" t="n">
        <v>4108</v>
      </c>
      <c r="AH148" s="109" t="n">
        <v>4159</v>
      </c>
      <c r="AI148" s="109" t="n">
        <v>4151</v>
      </c>
      <c r="AJ148" s="109" t="n">
        <v>4180</v>
      </c>
      <c r="AK148" s="109" t="n">
        <v>4198</v>
      </c>
      <c r="AL148" s="109" t="n">
        <v>4249</v>
      </c>
      <c r="AM148" s="109" t="n">
        <v>4284</v>
      </c>
      <c r="AN148" s="109" t="n">
        <v>4328</v>
      </c>
      <c r="AO148" s="109" t="n">
        <v>4382</v>
      </c>
      <c r="AP148" s="109" t="n">
        <v>4433</v>
      </c>
      <c r="AQ148" s="109" t="n">
        <v>4483</v>
      </c>
      <c r="AR148" s="109" t="n">
        <v>4532</v>
      </c>
      <c r="AS148" s="109" t="n">
        <v>4570</v>
      </c>
      <c r="AT148" s="109" t="n">
        <v>4601</v>
      </c>
      <c r="AU148" s="109" t="n">
        <v>4630</v>
      </c>
      <c r="AV148" s="109" t="n">
        <v>4627</v>
      </c>
      <c r="AW148" s="109" t="n">
        <v>4503</v>
      </c>
      <c r="AX148" s="109" t="n">
        <v>4452</v>
      </c>
      <c r="AY148" s="109" t="n">
        <v>4381</v>
      </c>
      <c r="AZ148" s="109" t="n">
        <v>4252</v>
      </c>
      <c r="BA148" s="109" t="n">
        <v>4041</v>
      </c>
      <c r="BB148" s="109" t="n">
        <v>3744</v>
      </c>
      <c r="BC148" s="109" t="n">
        <v>3400</v>
      </c>
      <c r="BD148" s="109" t="n">
        <v>3128</v>
      </c>
      <c r="BE148" s="109" t="n">
        <v>2828</v>
      </c>
      <c r="BF148" s="109" t="n">
        <v>2270</v>
      </c>
      <c r="BG148" s="109" t="n">
        <v>1934</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6" t="s">
        <v>35</v>
      </c>
      <c r="B149" s="115" t="n">
        <v>1</v>
      </c>
      <c r="C149" s="115" t="n">
        <v>2060</v>
      </c>
      <c r="D149" s="109" t="n">
        <v>174597</v>
      </c>
      <c r="E149" s="109" t="n">
        <v>0</v>
      </c>
      <c r="F149" s="109" t="n">
        <v>0</v>
      </c>
      <c r="G149" s="109" t="n">
        <v>0</v>
      </c>
      <c r="H149" s="109" t="n">
        <v>8</v>
      </c>
      <c r="I149" s="109" t="n">
        <v>17</v>
      </c>
      <c r="J149" s="109" t="n">
        <v>379</v>
      </c>
      <c r="K149" s="109" t="n">
        <v>701</v>
      </c>
      <c r="L149" s="109" t="n">
        <v>982</v>
      </c>
      <c r="M149" s="109" t="n">
        <v>1232</v>
      </c>
      <c r="N149" s="109" t="n">
        <v>1447</v>
      </c>
      <c r="O149" s="109" t="n">
        <v>1918</v>
      </c>
      <c r="P149" s="109" t="n">
        <v>2307</v>
      </c>
      <c r="Q149" s="109" t="n">
        <v>2650</v>
      </c>
      <c r="R149" s="109" t="n">
        <v>2946</v>
      </c>
      <c r="S149" s="109" t="n">
        <v>3218</v>
      </c>
      <c r="T149" s="109" t="n">
        <v>3265</v>
      </c>
      <c r="U149" s="109" t="n">
        <v>3355</v>
      </c>
      <c r="V149" s="109" t="n">
        <v>3476</v>
      </c>
      <c r="W149" s="109" t="n">
        <v>3614</v>
      </c>
      <c r="X149" s="109" t="n">
        <v>3759</v>
      </c>
      <c r="Y149" s="109" t="n">
        <v>3770</v>
      </c>
      <c r="Z149" s="109" t="n">
        <v>3801</v>
      </c>
      <c r="AA149" s="109" t="n">
        <v>3862</v>
      </c>
      <c r="AB149" s="109" t="n">
        <v>3935</v>
      </c>
      <c r="AC149" s="109" t="n">
        <v>4022</v>
      </c>
      <c r="AD149" s="109" t="n">
        <v>4019</v>
      </c>
      <c r="AE149" s="109" t="n">
        <v>4029</v>
      </c>
      <c r="AF149" s="109" t="n">
        <v>4053</v>
      </c>
      <c r="AG149" s="109" t="n">
        <v>4093</v>
      </c>
      <c r="AH149" s="109" t="n">
        <v>4139</v>
      </c>
      <c r="AI149" s="109" t="n">
        <v>4136</v>
      </c>
      <c r="AJ149" s="109" t="n">
        <v>4148</v>
      </c>
      <c r="AK149" s="109" t="n">
        <v>4174</v>
      </c>
      <c r="AL149" s="109" t="n">
        <v>4208</v>
      </c>
      <c r="AM149" s="109" t="n">
        <v>4246</v>
      </c>
      <c r="AN149" s="109" t="n">
        <v>4287</v>
      </c>
      <c r="AO149" s="109" t="n">
        <v>4337</v>
      </c>
      <c r="AP149" s="109" t="n">
        <v>4384</v>
      </c>
      <c r="AQ149" s="109" t="n">
        <v>4435</v>
      </c>
      <c r="AR149" s="109" t="n">
        <v>4486</v>
      </c>
      <c r="AS149" s="109" t="n">
        <v>4512</v>
      </c>
      <c r="AT149" s="109" t="n">
        <v>4547</v>
      </c>
      <c r="AU149" s="109" t="n">
        <v>4573</v>
      </c>
      <c r="AV149" s="109" t="n">
        <v>4568</v>
      </c>
      <c r="AW149" s="109" t="n">
        <v>4467</v>
      </c>
      <c r="AX149" s="109" t="n">
        <v>4413</v>
      </c>
      <c r="AY149" s="109" t="n">
        <v>4321</v>
      </c>
      <c r="AZ149" s="109" t="n">
        <v>4199</v>
      </c>
      <c r="BA149" s="109" t="n">
        <v>3997</v>
      </c>
      <c r="BB149" s="109" t="n">
        <v>3704</v>
      </c>
      <c r="BC149" s="109" t="n">
        <v>3380</v>
      </c>
      <c r="BD149" s="109" t="n">
        <v>3091</v>
      </c>
      <c r="BE149" s="109" t="n">
        <v>2803</v>
      </c>
      <c r="BF149" s="109" t="n">
        <v>2262</v>
      </c>
      <c r="BG149" s="109" t="n">
        <v>1922</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6" t="s">
        <v>35</v>
      </c>
      <c r="B150" s="115" t="n">
        <v>1</v>
      </c>
      <c r="C150" s="115" t="n">
        <v>2061</v>
      </c>
      <c r="D150" s="109" t="n">
        <v>173386</v>
      </c>
      <c r="E150" s="109" t="n">
        <v>0</v>
      </c>
      <c r="F150" s="109" t="n">
        <v>0</v>
      </c>
      <c r="G150" s="109" t="n">
        <v>0</v>
      </c>
      <c r="H150" s="109" t="n">
        <v>8</v>
      </c>
      <c r="I150" s="109" t="n">
        <v>16</v>
      </c>
      <c r="J150" s="109" t="n">
        <v>376</v>
      </c>
      <c r="K150" s="109" t="n">
        <v>697</v>
      </c>
      <c r="L150" s="109" t="n">
        <v>977</v>
      </c>
      <c r="M150" s="109" t="n">
        <v>1227</v>
      </c>
      <c r="N150" s="109" t="n">
        <v>1443</v>
      </c>
      <c r="O150" s="109" t="n">
        <v>1908</v>
      </c>
      <c r="P150" s="109" t="n">
        <v>2294</v>
      </c>
      <c r="Q150" s="109" t="n">
        <v>2635</v>
      </c>
      <c r="R150" s="109" t="n">
        <v>2937</v>
      </c>
      <c r="S150" s="109" t="n">
        <v>3209</v>
      </c>
      <c r="T150" s="109" t="n">
        <v>3259</v>
      </c>
      <c r="U150" s="109" t="n">
        <v>3342</v>
      </c>
      <c r="V150" s="109" t="n">
        <v>3465</v>
      </c>
      <c r="W150" s="109" t="n">
        <v>3600</v>
      </c>
      <c r="X150" s="109" t="n">
        <v>3746</v>
      </c>
      <c r="Y150" s="109" t="n">
        <v>3758</v>
      </c>
      <c r="Z150" s="109" t="n">
        <v>3797</v>
      </c>
      <c r="AA150" s="109" t="n">
        <v>3851</v>
      </c>
      <c r="AB150" s="109" t="n">
        <v>3922</v>
      </c>
      <c r="AC150" s="109" t="n">
        <v>4014</v>
      </c>
      <c r="AD150" s="109" t="n">
        <v>4003</v>
      </c>
      <c r="AE150" s="109" t="n">
        <v>4014</v>
      </c>
      <c r="AF150" s="109" t="n">
        <v>4034</v>
      </c>
      <c r="AG150" s="109" t="n">
        <v>4076</v>
      </c>
      <c r="AH150" s="109" t="n">
        <v>4116</v>
      </c>
      <c r="AI150" s="109" t="n">
        <v>4117</v>
      </c>
      <c r="AJ150" s="109" t="n">
        <v>4129</v>
      </c>
      <c r="AK150" s="109" t="n">
        <v>4148</v>
      </c>
      <c r="AL150" s="109" t="n">
        <v>4178</v>
      </c>
      <c r="AM150" s="109" t="n">
        <v>4209</v>
      </c>
      <c r="AN150" s="109" t="n">
        <v>4257</v>
      </c>
      <c r="AO150" s="109" t="n">
        <v>4297</v>
      </c>
      <c r="AP150" s="109" t="n">
        <v>4340</v>
      </c>
      <c r="AQ150" s="109" t="n">
        <v>4384</v>
      </c>
      <c r="AR150" s="109" t="n">
        <v>4427</v>
      </c>
      <c r="AS150" s="109" t="n">
        <v>4462</v>
      </c>
      <c r="AT150" s="109" t="n">
        <v>4496</v>
      </c>
      <c r="AU150" s="109" t="n">
        <v>4522</v>
      </c>
      <c r="AV150" s="109" t="n">
        <v>4522</v>
      </c>
      <c r="AW150" s="109" t="n">
        <v>4416</v>
      </c>
      <c r="AX150" s="109" t="n">
        <v>4367</v>
      </c>
      <c r="AY150" s="109" t="n">
        <v>4268</v>
      </c>
      <c r="AZ150" s="109" t="n">
        <v>4150</v>
      </c>
      <c r="BA150" s="109" t="n">
        <v>3962</v>
      </c>
      <c r="BB150" s="109" t="n">
        <v>3667</v>
      </c>
      <c r="BC150" s="109" t="n">
        <v>3343</v>
      </c>
      <c r="BD150" s="109" t="n">
        <v>3074</v>
      </c>
      <c r="BE150" s="109" t="n">
        <v>2775</v>
      </c>
      <c r="BF150" s="109" t="n">
        <v>2245</v>
      </c>
      <c r="BG150" s="109" t="n">
        <v>1907</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6" t="s">
        <v>35</v>
      </c>
      <c r="B151" s="115" t="n">
        <v>1</v>
      </c>
      <c r="C151" s="115" t="n">
        <v>2062</v>
      </c>
      <c r="D151" s="109" t="n">
        <v>172159</v>
      </c>
      <c r="E151" s="109" t="n">
        <v>0</v>
      </c>
      <c r="F151" s="109" t="n">
        <v>0</v>
      </c>
      <c r="G151" s="109" t="n">
        <v>0</v>
      </c>
      <c r="H151" s="109" t="n">
        <v>8</v>
      </c>
      <c r="I151" s="109" t="n">
        <v>15</v>
      </c>
      <c r="J151" s="109" t="n">
        <v>373</v>
      </c>
      <c r="K151" s="109" t="n">
        <v>692</v>
      </c>
      <c r="L151" s="109" t="n">
        <v>971</v>
      </c>
      <c r="M151" s="109" t="n">
        <v>1220</v>
      </c>
      <c r="N151" s="109" t="n">
        <v>1434</v>
      </c>
      <c r="O151" s="109" t="n">
        <v>1896</v>
      </c>
      <c r="P151" s="109" t="n">
        <v>2282</v>
      </c>
      <c r="Q151" s="109" t="n">
        <v>2621</v>
      </c>
      <c r="R151" s="109" t="n">
        <v>2921</v>
      </c>
      <c r="S151" s="109" t="n">
        <v>3193</v>
      </c>
      <c r="T151" s="109" t="n">
        <v>3241</v>
      </c>
      <c r="U151" s="109" t="n">
        <v>3330</v>
      </c>
      <c r="V151" s="109" t="n">
        <v>3450</v>
      </c>
      <c r="W151" s="109" t="n">
        <v>3584</v>
      </c>
      <c r="X151" s="109" t="n">
        <v>3738</v>
      </c>
      <c r="Y151" s="109" t="n">
        <v>3742</v>
      </c>
      <c r="Z151" s="109" t="n">
        <v>3780</v>
      </c>
      <c r="AA151" s="109" t="n">
        <v>3834</v>
      </c>
      <c r="AB151" s="109" t="n">
        <v>3911</v>
      </c>
      <c r="AC151" s="109" t="n">
        <v>3998</v>
      </c>
      <c r="AD151" s="109" t="n">
        <v>3994</v>
      </c>
      <c r="AE151" s="109" t="n">
        <v>4003</v>
      </c>
      <c r="AF151" s="109" t="n">
        <v>4027</v>
      </c>
      <c r="AG151" s="109" t="n">
        <v>4062</v>
      </c>
      <c r="AH151" s="109" t="n">
        <v>4102</v>
      </c>
      <c r="AI151" s="109" t="n">
        <v>4096</v>
      </c>
      <c r="AJ151" s="109" t="n">
        <v>4099</v>
      </c>
      <c r="AK151" s="109" t="n">
        <v>4122</v>
      </c>
      <c r="AL151" s="109" t="n">
        <v>4152</v>
      </c>
      <c r="AM151" s="109" t="n">
        <v>4185</v>
      </c>
      <c r="AN151" s="109" t="n">
        <v>4222</v>
      </c>
      <c r="AO151" s="109" t="n">
        <v>4257</v>
      </c>
      <c r="AP151" s="109" t="n">
        <v>4299</v>
      </c>
      <c r="AQ151" s="109" t="n">
        <v>4340</v>
      </c>
      <c r="AR151" s="109" t="n">
        <v>4378</v>
      </c>
      <c r="AS151" s="109" t="n">
        <v>4414</v>
      </c>
      <c r="AT151" s="109" t="n">
        <v>4447</v>
      </c>
      <c r="AU151" s="109" t="n">
        <v>4468</v>
      </c>
      <c r="AV151" s="109" t="n">
        <v>4467</v>
      </c>
      <c r="AW151" s="109" t="n">
        <v>4367</v>
      </c>
      <c r="AX151" s="109" t="n">
        <v>4314</v>
      </c>
      <c r="AY151" s="109" t="n">
        <v>4234</v>
      </c>
      <c r="AZ151" s="109" t="n">
        <v>4111</v>
      </c>
      <c r="BA151" s="109" t="n">
        <v>3912</v>
      </c>
      <c r="BB151" s="109" t="n">
        <v>3626</v>
      </c>
      <c r="BC151" s="109" t="n">
        <v>3306</v>
      </c>
      <c r="BD151" s="109" t="n">
        <v>3047</v>
      </c>
      <c r="BE151" s="109" t="n">
        <v>2752</v>
      </c>
      <c r="BF151" s="109" t="n">
        <v>2224</v>
      </c>
      <c r="BG151" s="109" t="n">
        <v>1898</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6" t="s">
        <v>35</v>
      </c>
      <c r="B152" s="115" t="n">
        <v>1</v>
      </c>
      <c r="C152" s="115" t="n">
        <v>2063</v>
      </c>
      <c r="D152" s="109" t="n">
        <v>170895</v>
      </c>
      <c r="E152" s="109" t="n">
        <v>0</v>
      </c>
      <c r="F152" s="109" t="n">
        <v>0</v>
      </c>
      <c r="G152" s="109" t="n">
        <v>0</v>
      </c>
      <c r="H152" s="109" t="n">
        <v>8</v>
      </c>
      <c r="I152" s="109" t="n">
        <v>15</v>
      </c>
      <c r="J152" s="109" t="n">
        <v>368</v>
      </c>
      <c r="K152" s="109" t="n">
        <v>685</v>
      </c>
      <c r="L152" s="109" t="n">
        <v>962</v>
      </c>
      <c r="M152" s="109" t="n">
        <v>1210</v>
      </c>
      <c r="N152" s="109" t="n">
        <v>1424</v>
      </c>
      <c r="O152" s="109" t="n">
        <v>1881</v>
      </c>
      <c r="P152" s="109" t="n">
        <v>2263</v>
      </c>
      <c r="Q152" s="109" t="n">
        <v>2602</v>
      </c>
      <c r="R152" s="109" t="n">
        <v>2901</v>
      </c>
      <c r="S152" s="109" t="n">
        <v>3175</v>
      </c>
      <c r="T152" s="109" t="n">
        <v>3226</v>
      </c>
      <c r="U152" s="109" t="n">
        <v>3312</v>
      </c>
      <c r="V152" s="109" t="n">
        <v>3431</v>
      </c>
      <c r="W152" s="109" t="n">
        <v>3571</v>
      </c>
      <c r="X152" s="109" t="n">
        <v>3718</v>
      </c>
      <c r="Y152" s="109" t="n">
        <v>3731</v>
      </c>
      <c r="Z152" s="109" t="n">
        <v>3764</v>
      </c>
      <c r="AA152" s="109" t="n">
        <v>3817</v>
      </c>
      <c r="AB152" s="109" t="n">
        <v>3894</v>
      </c>
      <c r="AC152" s="109" t="n">
        <v>3983</v>
      </c>
      <c r="AD152" s="109" t="n">
        <v>3978</v>
      </c>
      <c r="AE152" s="109" t="n">
        <v>3987</v>
      </c>
      <c r="AF152" s="109" t="n">
        <v>4011</v>
      </c>
      <c r="AG152" s="109" t="n">
        <v>4042</v>
      </c>
      <c r="AH152" s="109" t="n">
        <v>4087</v>
      </c>
      <c r="AI152" s="109" t="n">
        <v>4083</v>
      </c>
      <c r="AJ152" s="109" t="n">
        <v>4094</v>
      </c>
      <c r="AK152" s="109" t="n">
        <v>4105</v>
      </c>
      <c r="AL152" s="109" t="n">
        <v>4126</v>
      </c>
      <c r="AM152" s="109" t="n">
        <v>4158</v>
      </c>
      <c r="AN152" s="109" t="n">
        <v>4186</v>
      </c>
      <c r="AO152" s="109" t="n">
        <v>4223</v>
      </c>
      <c r="AP152" s="109" t="n">
        <v>4259</v>
      </c>
      <c r="AQ152" s="109" t="n">
        <v>4290</v>
      </c>
      <c r="AR152" s="109" t="n">
        <v>4335</v>
      </c>
      <c r="AS152" s="109" t="n">
        <v>4365</v>
      </c>
      <c r="AT152" s="109" t="n">
        <v>4397</v>
      </c>
      <c r="AU152" s="109" t="n">
        <v>4415</v>
      </c>
      <c r="AV152" s="109" t="n">
        <v>4421</v>
      </c>
      <c r="AW152" s="109" t="n">
        <v>4315</v>
      </c>
      <c r="AX152" s="109" t="n">
        <v>4266</v>
      </c>
      <c r="AY152" s="109" t="n">
        <v>4184</v>
      </c>
      <c r="AZ152" s="109" t="n">
        <v>4068</v>
      </c>
      <c r="BA152" s="109" t="n">
        <v>3870</v>
      </c>
      <c r="BB152" s="109" t="n">
        <v>3587</v>
      </c>
      <c r="BC152" s="109" t="n">
        <v>3282</v>
      </c>
      <c r="BD152" s="109" t="n">
        <v>3013</v>
      </c>
      <c r="BE152" s="109" t="n">
        <v>2722</v>
      </c>
      <c r="BF152" s="109" t="n">
        <v>2212</v>
      </c>
      <c r="BG152" s="109" t="n">
        <v>1873</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6" t="s">
        <v>35</v>
      </c>
      <c r="B153" s="115" t="n">
        <v>1</v>
      </c>
      <c r="C153" s="115" t="n">
        <v>2064</v>
      </c>
      <c r="D153" s="109" t="n">
        <v>169582</v>
      </c>
      <c r="E153" s="109" t="n">
        <v>0</v>
      </c>
      <c r="F153" s="109" t="n">
        <v>0</v>
      </c>
      <c r="G153" s="109" t="n">
        <v>0</v>
      </c>
      <c r="H153" s="109" t="n">
        <v>8</v>
      </c>
      <c r="I153" s="109" t="n">
        <v>15</v>
      </c>
      <c r="J153" s="109" t="n">
        <v>363</v>
      </c>
      <c r="K153" s="109" t="n">
        <v>675</v>
      </c>
      <c r="L153" s="109" t="n">
        <v>950</v>
      </c>
      <c r="M153" s="109" t="n">
        <v>1196</v>
      </c>
      <c r="N153" s="109" t="n">
        <v>1411</v>
      </c>
      <c r="O153" s="109" t="n">
        <v>1865</v>
      </c>
      <c r="P153" s="109" t="n">
        <v>2244</v>
      </c>
      <c r="Q153" s="109" t="n">
        <v>2579</v>
      </c>
      <c r="R153" s="109" t="n">
        <v>2878</v>
      </c>
      <c r="S153" s="109" t="n">
        <v>3153</v>
      </c>
      <c r="T153" s="109" t="n">
        <v>3204</v>
      </c>
      <c r="U153" s="109" t="n">
        <v>3295</v>
      </c>
      <c r="V153" s="109" t="n">
        <v>3409</v>
      </c>
      <c r="W153" s="109" t="n">
        <v>3545</v>
      </c>
      <c r="X153" s="109" t="n">
        <v>3694</v>
      </c>
      <c r="Y153" s="109" t="n">
        <v>3708</v>
      </c>
      <c r="Z153" s="109" t="n">
        <v>3745</v>
      </c>
      <c r="AA153" s="109" t="n">
        <v>3802</v>
      </c>
      <c r="AB153" s="109" t="n">
        <v>3873</v>
      </c>
      <c r="AC153" s="109" t="n">
        <v>3965</v>
      </c>
      <c r="AD153" s="109" t="n">
        <v>3961</v>
      </c>
      <c r="AE153" s="109" t="n">
        <v>3971</v>
      </c>
      <c r="AF153" s="109" t="n">
        <v>3996</v>
      </c>
      <c r="AG153" s="109" t="n">
        <v>4030</v>
      </c>
      <c r="AH153" s="109" t="n">
        <v>4069</v>
      </c>
      <c r="AI153" s="109" t="n">
        <v>4065</v>
      </c>
      <c r="AJ153" s="109" t="n">
        <v>4070</v>
      </c>
      <c r="AK153" s="109" t="n">
        <v>4081</v>
      </c>
      <c r="AL153" s="109" t="n">
        <v>4106</v>
      </c>
      <c r="AM153" s="109" t="n">
        <v>4130</v>
      </c>
      <c r="AN153" s="109" t="n">
        <v>4160</v>
      </c>
      <c r="AO153" s="109" t="n">
        <v>4192</v>
      </c>
      <c r="AP153" s="109" t="n">
        <v>4227</v>
      </c>
      <c r="AQ153" s="109" t="n">
        <v>4259</v>
      </c>
      <c r="AR153" s="109" t="n">
        <v>4296</v>
      </c>
      <c r="AS153" s="109" t="n">
        <v>4319</v>
      </c>
      <c r="AT153" s="109" t="n">
        <v>4350</v>
      </c>
      <c r="AU153" s="109" t="n">
        <v>4367</v>
      </c>
      <c r="AV153" s="109" t="n">
        <v>4370</v>
      </c>
      <c r="AW153" s="109" t="n">
        <v>4262</v>
      </c>
      <c r="AX153" s="109" t="n">
        <v>4216</v>
      </c>
      <c r="AY153" s="109" t="n">
        <v>4141</v>
      </c>
      <c r="AZ153" s="109" t="n">
        <v>4029</v>
      </c>
      <c r="BA153" s="109" t="n">
        <v>3820</v>
      </c>
      <c r="BB153" s="109" t="n">
        <v>3553</v>
      </c>
      <c r="BC153" s="109" t="n">
        <v>3240</v>
      </c>
      <c r="BD153" s="109" t="n">
        <v>2984</v>
      </c>
      <c r="BE153" s="109" t="n">
        <v>2697</v>
      </c>
      <c r="BF153" s="109" t="n">
        <v>2182</v>
      </c>
      <c r="BG153" s="109" t="n">
        <v>1862</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6" t="s">
        <v>35</v>
      </c>
      <c r="B154" s="115" t="n">
        <v>1</v>
      </c>
      <c r="C154" s="115" t="n">
        <v>2065</v>
      </c>
      <c r="D154" s="109" t="n">
        <v>168211</v>
      </c>
      <c r="E154" s="109" t="n">
        <v>0</v>
      </c>
      <c r="F154" s="109" t="n">
        <v>0</v>
      </c>
      <c r="G154" s="109" t="n">
        <v>0</v>
      </c>
      <c r="H154" s="109" t="n">
        <v>8</v>
      </c>
      <c r="I154" s="109" t="n">
        <v>15</v>
      </c>
      <c r="J154" s="109" t="n">
        <v>359</v>
      </c>
      <c r="K154" s="109" t="n">
        <v>667</v>
      </c>
      <c r="L154" s="109" t="n">
        <v>939</v>
      </c>
      <c r="M154" s="109" t="n">
        <v>1181</v>
      </c>
      <c r="N154" s="109" t="n">
        <v>1392</v>
      </c>
      <c r="O154" s="109" t="n">
        <v>1845</v>
      </c>
      <c r="P154" s="109" t="n">
        <v>2222</v>
      </c>
      <c r="Q154" s="109" t="n">
        <v>2557</v>
      </c>
      <c r="R154" s="109" t="n">
        <v>2852</v>
      </c>
      <c r="S154" s="109" t="n">
        <v>3121</v>
      </c>
      <c r="T154" s="109" t="n">
        <v>3173</v>
      </c>
      <c r="U154" s="109" t="n">
        <v>3264</v>
      </c>
      <c r="V154" s="109" t="n">
        <v>3387</v>
      </c>
      <c r="W154" s="109" t="n">
        <v>3522</v>
      </c>
      <c r="X154" s="109" t="n">
        <v>3671</v>
      </c>
      <c r="Y154" s="109" t="n">
        <v>3684</v>
      </c>
      <c r="Z154" s="109" t="n">
        <v>3722</v>
      </c>
      <c r="AA154" s="109" t="n">
        <v>3783</v>
      </c>
      <c r="AB154" s="109" t="n">
        <v>3854</v>
      </c>
      <c r="AC154" s="109" t="n">
        <v>3944</v>
      </c>
      <c r="AD154" s="109" t="n">
        <v>3938</v>
      </c>
      <c r="AE154" s="109" t="n">
        <v>3946</v>
      </c>
      <c r="AF154" s="109" t="n">
        <v>3970</v>
      </c>
      <c r="AG154" s="109" t="n">
        <v>4013</v>
      </c>
      <c r="AH154" s="109" t="n">
        <v>4054</v>
      </c>
      <c r="AI154" s="109" t="n">
        <v>4053</v>
      </c>
      <c r="AJ154" s="109" t="n">
        <v>4056</v>
      </c>
      <c r="AK154" s="109" t="n">
        <v>4064</v>
      </c>
      <c r="AL154" s="109" t="n">
        <v>4088</v>
      </c>
      <c r="AM154" s="109" t="n">
        <v>4111</v>
      </c>
      <c r="AN154" s="109" t="n">
        <v>4135</v>
      </c>
      <c r="AO154" s="109" t="n">
        <v>4163</v>
      </c>
      <c r="AP154" s="109" t="n">
        <v>4184</v>
      </c>
      <c r="AQ154" s="109" t="n">
        <v>4217</v>
      </c>
      <c r="AR154" s="109" t="n">
        <v>4254</v>
      </c>
      <c r="AS154" s="109" t="n">
        <v>4283</v>
      </c>
      <c r="AT154" s="109" t="n">
        <v>4306</v>
      </c>
      <c r="AU154" s="109" t="n">
        <v>4322</v>
      </c>
      <c r="AV154" s="109" t="n">
        <v>4322</v>
      </c>
      <c r="AW154" s="109" t="n">
        <v>4209</v>
      </c>
      <c r="AX154" s="109" t="n">
        <v>4169</v>
      </c>
      <c r="AY154" s="109" t="n">
        <v>4100</v>
      </c>
      <c r="AZ154" s="109" t="n">
        <v>3981</v>
      </c>
      <c r="BA154" s="109" t="n">
        <v>3786</v>
      </c>
      <c r="BB154" s="109" t="n">
        <v>3508</v>
      </c>
      <c r="BC154" s="109" t="n">
        <v>3198</v>
      </c>
      <c r="BD154" s="109" t="n">
        <v>2945</v>
      </c>
      <c r="BE154" s="109" t="n">
        <v>2680</v>
      </c>
      <c r="BF154" s="109" t="n">
        <v>2156</v>
      </c>
      <c r="BG154" s="109" t="n">
        <v>1838</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6" t="s">
        <v>35</v>
      </c>
      <c r="B155" s="115" t="n">
        <v>1</v>
      </c>
      <c r="C155" s="115" t="n">
        <v>2066</v>
      </c>
      <c r="D155" s="109" t="n">
        <v>166770</v>
      </c>
      <c r="E155" s="109" t="n">
        <v>0</v>
      </c>
      <c r="F155" s="109" t="n">
        <v>0</v>
      </c>
      <c r="G155" s="109" t="n">
        <v>0</v>
      </c>
      <c r="H155" s="109" t="n">
        <v>7</v>
      </c>
      <c r="I155" s="109" t="n">
        <v>15</v>
      </c>
      <c r="J155" s="109" t="n">
        <v>353</v>
      </c>
      <c r="K155" s="109" t="n">
        <v>657</v>
      </c>
      <c r="L155" s="109" t="n">
        <v>926</v>
      </c>
      <c r="M155" s="109" t="n">
        <v>1165</v>
      </c>
      <c r="N155" s="109" t="n">
        <v>1378</v>
      </c>
      <c r="O155" s="109" t="n">
        <v>1822</v>
      </c>
      <c r="P155" s="109" t="n">
        <v>2194</v>
      </c>
      <c r="Q155" s="109" t="n">
        <v>2526</v>
      </c>
      <c r="R155" s="109" t="n">
        <v>2820</v>
      </c>
      <c r="S155" s="109" t="n">
        <v>3087</v>
      </c>
      <c r="T155" s="109" t="n">
        <v>3140</v>
      </c>
      <c r="U155" s="109" t="n">
        <v>3235</v>
      </c>
      <c r="V155" s="109" t="n">
        <v>3357</v>
      </c>
      <c r="W155" s="109" t="n">
        <v>3491</v>
      </c>
      <c r="X155" s="109" t="n">
        <v>3644</v>
      </c>
      <c r="Y155" s="109" t="n">
        <v>3659</v>
      </c>
      <c r="Z155" s="109" t="n">
        <v>3694</v>
      </c>
      <c r="AA155" s="109" t="n">
        <v>3751</v>
      </c>
      <c r="AB155" s="109" t="n">
        <v>3829</v>
      </c>
      <c r="AC155" s="109" t="n">
        <v>3915</v>
      </c>
      <c r="AD155" s="109" t="n">
        <v>3921</v>
      </c>
      <c r="AE155" s="109" t="n">
        <v>3933</v>
      </c>
      <c r="AF155" s="109" t="n">
        <v>3955</v>
      </c>
      <c r="AG155" s="109" t="n">
        <v>3987</v>
      </c>
      <c r="AH155" s="109" t="n">
        <v>4029</v>
      </c>
      <c r="AI155" s="109" t="n">
        <v>4030</v>
      </c>
      <c r="AJ155" s="109" t="n">
        <v>4034</v>
      </c>
      <c r="AK155" s="109" t="n">
        <v>4051</v>
      </c>
      <c r="AL155" s="109" t="n">
        <v>4066</v>
      </c>
      <c r="AM155" s="109" t="n">
        <v>4085</v>
      </c>
      <c r="AN155" s="109" t="n">
        <v>4106</v>
      </c>
      <c r="AO155" s="109" t="n">
        <v>4134</v>
      </c>
      <c r="AP155" s="109" t="n">
        <v>4170</v>
      </c>
      <c r="AQ155" s="109" t="n">
        <v>4188</v>
      </c>
      <c r="AR155" s="109" t="n">
        <v>4218</v>
      </c>
      <c r="AS155" s="109" t="n">
        <v>4239</v>
      </c>
      <c r="AT155" s="109" t="n">
        <v>4257</v>
      </c>
      <c r="AU155" s="109" t="n">
        <v>4280</v>
      </c>
      <c r="AV155" s="109" t="n">
        <v>4269</v>
      </c>
      <c r="AW155" s="109" t="n">
        <v>4163</v>
      </c>
      <c r="AX155" s="109" t="n">
        <v>4122</v>
      </c>
      <c r="AY155" s="109" t="n">
        <v>4043</v>
      </c>
      <c r="AZ155" s="109" t="n">
        <v>3934</v>
      </c>
      <c r="BA155" s="109" t="n">
        <v>3745</v>
      </c>
      <c r="BB155" s="109" t="n">
        <v>3473</v>
      </c>
      <c r="BC155" s="109" t="n">
        <v>3163</v>
      </c>
      <c r="BD155" s="109" t="n">
        <v>2918</v>
      </c>
      <c r="BE155" s="109" t="n">
        <v>2643</v>
      </c>
      <c r="BF155" s="109" t="n">
        <v>2136</v>
      </c>
      <c r="BG155" s="109" t="n">
        <v>181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6" t="s">
        <v>35</v>
      </c>
      <c r="B156" s="115" t="n">
        <v>1</v>
      </c>
      <c r="C156" s="115" t="n">
        <v>2067</v>
      </c>
      <c r="D156" s="109" t="n">
        <v>165264</v>
      </c>
      <c r="E156" s="109" t="n">
        <v>0</v>
      </c>
      <c r="F156" s="109" t="n">
        <v>0</v>
      </c>
      <c r="G156" s="109" t="n">
        <v>0</v>
      </c>
      <c r="H156" s="109" t="n">
        <v>7</v>
      </c>
      <c r="I156" s="109" t="n">
        <v>15</v>
      </c>
      <c r="J156" s="109" t="n">
        <v>346</v>
      </c>
      <c r="K156" s="109" t="n">
        <v>646</v>
      </c>
      <c r="L156" s="109" t="n">
        <v>911</v>
      </c>
      <c r="M156" s="109" t="n">
        <v>1147</v>
      </c>
      <c r="N156" s="109" t="n">
        <v>1358</v>
      </c>
      <c r="O156" s="109" t="n">
        <v>1795</v>
      </c>
      <c r="P156" s="109" t="n">
        <v>2163</v>
      </c>
      <c r="Q156" s="109" t="n">
        <v>2490</v>
      </c>
      <c r="R156" s="109" t="n">
        <v>2782</v>
      </c>
      <c r="S156" s="109" t="n">
        <v>3051</v>
      </c>
      <c r="T156" s="109" t="n">
        <v>3109</v>
      </c>
      <c r="U156" s="109" t="n">
        <v>3200</v>
      </c>
      <c r="V156" s="109" t="n">
        <v>3319</v>
      </c>
      <c r="W156" s="109" t="n">
        <v>3459</v>
      </c>
      <c r="X156" s="109" t="n">
        <v>3610</v>
      </c>
      <c r="Y156" s="109" t="n">
        <v>3624</v>
      </c>
      <c r="Z156" s="109" t="n">
        <v>3667</v>
      </c>
      <c r="AA156" s="109" t="n">
        <v>3719</v>
      </c>
      <c r="AB156" s="109" t="n">
        <v>3803</v>
      </c>
      <c r="AC156" s="109" t="n">
        <v>3889</v>
      </c>
      <c r="AD156" s="109" t="n">
        <v>3890</v>
      </c>
      <c r="AE156" s="109" t="n">
        <v>3909</v>
      </c>
      <c r="AF156" s="109" t="n">
        <v>3923</v>
      </c>
      <c r="AG156" s="109" t="n">
        <v>3966</v>
      </c>
      <c r="AH156" s="109" t="n">
        <v>4019</v>
      </c>
      <c r="AI156" s="109" t="n">
        <v>4011</v>
      </c>
      <c r="AJ156" s="109" t="n">
        <v>4019</v>
      </c>
      <c r="AK156" s="109" t="n">
        <v>4027</v>
      </c>
      <c r="AL156" s="109" t="n">
        <v>4042</v>
      </c>
      <c r="AM156" s="109" t="n">
        <v>4069</v>
      </c>
      <c r="AN156" s="109" t="n">
        <v>4083</v>
      </c>
      <c r="AO156" s="109" t="n">
        <v>4114</v>
      </c>
      <c r="AP156" s="109" t="n">
        <v>4129</v>
      </c>
      <c r="AQ156" s="109" t="n">
        <v>4156</v>
      </c>
      <c r="AR156" s="109" t="n">
        <v>4177</v>
      </c>
      <c r="AS156" s="109" t="n">
        <v>4208</v>
      </c>
      <c r="AT156" s="109" t="n">
        <v>4219</v>
      </c>
      <c r="AU156" s="109" t="n">
        <v>4232</v>
      </c>
      <c r="AV156" s="109" t="n">
        <v>4222</v>
      </c>
      <c r="AW156" s="109" t="n">
        <v>4117</v>
      </c>
      <c r="AX156" s="109" t="n">
        <v>4079</v>
      </c>
      <c r="AY156" s="109" t="n">
        <v>3998</v>
      </c>
      <c r="AZ156" s="109" t="n">
        <v>3888</v>
      </c>
      <c r="BA156" s="109" t="n">
        <v>3704</v>
      </c>
      <c r="BB156" s="109" t="n">
        <v>3432</v>
      </c>
      <c r="BC156" s="109" t="n">
        <v>3135</v>
      </c>
      <c r="BD156" s="109" t="n">
        <v>2881</v>
      </c>
      <c r="BE156" s="109" t="n">
        <v>2614</v>
      </c>
      <c r="BF156" s="109" t="n">
        <v>2104</v>
      </c>
      <c r="BG156" s="109" t="n">
        <v>1787</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6" t="s">
        <v>35</v>
      </c>
      <c r="B157" s="115" t="n">
        <v>1</v>
      </c>
      <c r="C157" s="115" t="n">
        <v>2068</v>
      </c>
      <c r="D157" s="109" t="n">
        <v>163695</v>
      </c>
      <c r="E157" s="109" t="n">
        <v>0</v>
      </c>
      <c r="F157" s="109" t="n">
        <v>0</v>
      </c>
      <c r="G157" s="109" t="n">
        <v>0</v>
      </c>
      <c r="H157" s="109" t="n">
        <v>7</v>
      </c>
      <c r="I157" s="109" t="n">
        <v>15</v>
      </c>
      <c r="J157" s="109" t="n">
        <v>341</v>
      </c>
      <c r="K157" s="109" t="n">
        <v>636</v>
      </c>
      <c r="L157" s="109" t="n">
        <v>897</v>
      </c>
      <c r="M157" s="109" t="n">
        <v>1130</v>
      </c>
      <c r="N157" s="109" t="n">
        <v>1335</v>
      </c>
      <c r="O157" s="109" t="n">
        <v>1767</v>
      </c>
      <c r="P157" s="109" t="n">
        <v>2132</v>
      </c>
      <c r="Q157" s="109" t="n">
        <v>2455</v>
      </c>
      <c r="R157" s="109" t="n">
        <v>2746</v>
      </c>
      <c r="S157" s="109" t="n">
        <v>3008</v>
      </c>
      <c r="T157" s="109" t="n">
        <v>3063</v>
      </c>
      <c r="U157" s="109" t="n">
        <v>3158</v>
      </c>
      <c r="V157" s="109" t="n">
        <v>3282</v>
      </c>
      <c r="W157" s="109" t="n">
        <v>3420</v>
      </c>
      <c r="X157" s="109" t="n">
        <v>3571</v>
      </c>
      <c r="Y157" s="109" t="n">
        <v>3591</v>
      </c>
      <c r="Z157" s="109" t="n">
        <v>3633</v>
      </c>
      <c r="AA157" s="109" t="n">
        <v>3688</v>
      </c>
      <c r="AB157" s="109" t="n">
        <v>3774</v>
      </c>
      <c r="AC157" s="109" t="n">
        <v>3862</v>
      </c>
      <c r="AD157" s="109" t="n">
        <v>3866</v>
      </c>
      <c r="AE157" s="109" t="n">
        <v>3873</v>
      </c>
      <c r="AF157" s="109" t="n">
        <v>3899</v>
      </c>
      <c r="AG157" s="109" t="n">
        <v>3939</v>
      </c>
      <c r="AH157" s="109" t="n">
        <v>3991</v>
      </c>
      <c r="AI157" s="109" t="n">
        <v>3994</v>
      </c>
      <c r="AJ157" s="109" t="n">
        <v>3990</v>
      </c>
      <c r="AK157" s="109" t="n">
        <v>4006</v>
      </c>
      <c r="AL157" s="109" t="n">
        <v>4033</v>
      </c>
      <c r="AM157" s="109" t="n">
        <v>4041</v>
      </c>
      <c r="AN157" s="109" t="n">
        <v>4061</v>
      </c>
      <c r="AO157" s="109" t="n">
        <v>4082</v>
      </c>
      <c r="AP157" s="109" t="n">
        <v>4097</v>
      </c>
      <c r="AQ157" s="109" t="n">
        <v>4126</v>
      </c>
      <c r="AR157" s="109" t="n">
        <v>4154</v>
      </c>
      <c r="AS157" s="109" t="n">
        <v>4168</v>
      </c>
      <c r="AT157" s="109" t="n">
        <v>4182</v>
      </c>
      <c r="AU157" s="109" t="n">
        <v>4190</v>
      </c>
      <c r="AV157" s="109" t="n">
        <v>4180</v>
      </c>
      <c r="AW157" s="109" t="n">
        <v>4075</v>
      </c>
      <c r="AX157" s="109" t="n">
        <v>4029</v>
      </c>
      <c r="AY157" s="109" t="n">
        <v>3954</v>
      </c>
      <c r="AZ157" s="109" t="n">
        <v>3841</v>
      </c>
      <c r="BA157" s="109" t="n">
        <v>3663</v>
      </c>
      <c r="BB157" s="109" t="n">
        <v>3382</v>
      </c>
      <c r="BC157" s="109" t="n">
        <v>3090</v>
      </c>
      <c r="BD157" s="109" t="n">
        <v>2853</v>
      </c>
      <c r="BE157" s="109" t="n">
        <v>2575</v>
      </c>
      <c r="BF157" s="109" t="n">
        <v>2086</v>
      </c>
      <c r="BG157" s="109" t="n">
        <v>1764</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6" t="s">
        <v>35</v>
      </c>
      <c r="B158" s="115" t="n">
        <v>1</v>
      </c>
      <c r="C158" s="115" t="n">
        <v>2069</v>
      </c>
      <c r="D158" s="109" t="n">
        <v>162069</v>
      </c>
      <c r="E158" s="109" t="n">
        <v>0</v>
      </c>
      <c r="F158" s="109" t="n">
        <v>0</v>
      </c>
      <c r="G158" s="109" t="n">
        <v>0</v>
      </c>
      <c r="H158" s="109" t="n">
        <v>7</v>
      </c>
      <c r="I158" s="109" t="n">
        <v>15</v>
      </c>
      <c r="J158" s="109" t="n">
        <v>335</v>
      </c>
      <c r="K158" s="109" t="n">
        <v>625</v>
      </c>
      <c r="L158" s="109" t="n">
        <v>881</v>
      </c>
      <c r="M158" s="109" t="n">
        <v>1110</v>
      </c>
      <c r="N158" s="109" t="n">
        <v>1314</v>
      </c>
      <c r="O158" s="109" t="n">
        <v>1738</v>
      </c>
      <c r="P158" s="109" t="n">
        <v>2100</v>
      </c>
      <c r="Q158" s="109" t="n">
        <v>2416</v>
      </c>
      <c r="R158" s="109" t="n">
        <v>2699</v>
      </c>
      <c r="S158" s="109" t="n">
        <v>2964</v>
      </c>
      <c r="T158" s="109" t="n">
        <v>3022</v>
      </c>
      <c r="U158" s="109" t="n">
        <v>3118</v>
      </c>
      <c r="V158" s="109" t="n">
        <v>3241</v>
      </c>
      <c r="W158" s="109" t="n">
        <v>3378</v>
      </c>
      <c r="X158" s="109" t="n">
        <v>3528</v>
      </c>
      <c r="Y158" s="109" t="n">
        <v>3551</v>
      </c>
      <c r="Z158" s="109" t="n">
        <v>3596</v>
      </c>
      <c r="AA158" s="109" t="n">
        <v>3655</v>
      </c>
      <c r="AB158" s="109" t="n">
        <v>3737</v>
      </c>
      <c r="AC158" s="109" t="n">
        <v>3826</v>
      </c>
      <c r="AD158" s="109" t="n">
        <v>3830</v>
      </c>
      <c r="AE158" s="109" t="n">
        <v>3846</v>
      </c>
      <c r="AF158" s="109" t="n">
        <v>3877</v>
      </c>
      <c r="AG158" s="109" t="n">
        <v>3909</v>
      </c>
      <c r="AH158" s="109" t="n">
        <v>3960</v>
      </c>
      <c r="AI158" s="109" t="n">
        <v>3956</v>
      </c>
      <c r="AJ158" s="109" t="n">
        <v>3965</v>
      </c>
      <c r="AK158" s="109" t="n">
        <v>3987</v>
      </c>
      <c r="AL158" s="109" t="n">
        <v>4003</v>
      </c>
      <c r="AM158" s="109" t="n">
        <v>4025</v>
      </c>
      <c r="AN158" s="109" t="n">
        <v>4046</v>
      </c>
      <c r="AO158" s="109" t="n">
        <v>4061</v>
      </c>
      <c r="AP158" s="109" t="n">
        <v>4081</v>
      </c>
      <c r="AQ158" s="109" t="n">
        <v>4102</v>
      </c>
      <c r="AR158" s="109" t="n">
        <v>4114</v>
      </c>
      <c r="AS158" s="109" t="n">
        <v>4126</v>
      </c>
      <c r="AT158" s="109" t="n">
        <v>4146</v>
      </c>
      <c r="AU158" s="109" t="n">
        <v>4152</v>
      </c>
      <c r="AV158" s="109" t="n">
        <v>4137</v>
      </c>
      <c r="AW158" s="109" t="n">
        <v>4038</v>
      </c>
      <c r="AX158" s="109" t="n">
        <v>3985</v>
      </c>
      <c r="AY158" s="109" t="n">
        <v>3903</v>
      </c>
      <c r="AZ158" s="109" t="n">
        <v>3798</v>
      </c>
      <c r="BA158" s="109" t="n">
        <v>3609</v>
      </c>
      <c r="BB158" s="109" t="n">
        <v>3342</v>
      </c>
      <c r="BC158" s="109" t="n">
        <v>3059</v>
      </c>
      <c r="BD158" s="109" t="n">
        <v>2817</v>
      </c>
      <c r="BE158" s="109" t="n">
        <v>2545</v>
      </c>
      <c r="BF158" s="109" t="n">
        <v>2058</v>
      </c>
      <c r="BG158" s="109" t="n">
        <v>1736</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6" t="s">
        <v>35</v>
      </c>
      <c r="B159" s="115" t="n">
        <v>1</v>
      </c>
      <c r="C159" s="115" t="n">
        <v>2070</v>
      </c>
      <c r="D159" s="109" t="n">
        <v>160407</v>
      </c>
      <c r="E159" s="109" t="n">
        <v>0</v>
      </c>
      <c r="F159" s="109" t="n">
        <v>0</v>
      </c>
      <c r="G159" s="109" t="n">
        <v>0</v>
      </c>
      <c r="H159" s="109" t="n">
        <v>7</v>
      </c>
      <c r="I159" s="109" t="n">
        <v>14</v>
      </c>
      <c r="J159" s="109" t="n">
        <v>330</v>
      </c>
      <c r="K159" s="109" t="n">
        <v>615</v>
      </c>
      <c r="L159" s="109" t="n">
        <v>867</v>
      </c>
      <c r="M159" s="109" t="n">
        <v>1092</v>
      </c>
      <c r="N159" s="109" t="n">
        <v>1292</v>
      </c>
      <c r="O159" s="109" t="n">
        <v>1710</v>
      </c>
      <c r="P159" s="109" t="n">
        <v>2065</v>
      </c>
      <c r="Q159" s="109" t="n">
        <v>2378</v>
      </c>
      <c r="R159" s="109" t="n">
        <v>2657</v>
      </c>
      <c r="S159" s="109" t="n">
        <v>2915</v>
      </c>
      <c r="T159" s="109" t="n">
        <v>2980</v>
      </c>
      <c r="U159" s="109" t="n">
        <v>3071</v>
      </c>
      <c r="V159" s="109" t="n">
        <v>3197</v>
      </c>
      <c r="W159" s="109" t="n">
        <v>3333</v>
      </c>
      <c r="X159" s="109" t="n">
        <v>3480</v>
      </c>
      <c r="Y159" s="109" t="n">
        <v>3508</v>
      </c>
      <c r="Z159" s="109" t="n">
        <v>3555</v>
      </c>
      <c r="AA159" s="109" t="n">
        <v>3620</v>
      </c>
      <c r="AB159" s="109" t="n">
        <v>3697</v>
      </c>
      <c r="AC159" s="109" t="n">
        <v>3788</v>
      </c>
      <c r="AD159" s="109" t="n">
        <v>3790</v>
      </c>
      <c r="AE159" s="109" t="n">
        <v>3809</v>
      </c>
      <c r="AF159" s="109" t="n">
        <v>3841</v>
      </c>
      <c r="AG159" s="109" t="n">
        <v>3884</v>
      </c>
      <c r="AH159" s="109" t="n">
        <v>3931</v>
      </c>
      <c r="AI159" s="109" t="n">
        <v>3934</v>
      </c>
      <c r="AJ159" s="109" t="n">
        <v>3947</v>
      </c>
      <c r="AK159" s="109" t="n">
        <v>3957</v>
      </c>
      <c r="AL159" s="109" t="n">
        <v>3981</v>
      </c>
      <c r="AM159" s="109" t="n">
        <v>3993</v>
      </c>
      <c r="AN159" s="109" t="n">
        <v>4020</v>
      </c>
      <c r="AO159" s="109" t="n">
        <v>4039</v>
      </c>
      <c r="AP159" s="109" t="n">
        <v>4057</v>
      </c>
      <c r="AQ159" s="109" t="n">
        <v>4074</v>
      </c>
      <c r="AR159" s="109" t="n">
        <v>4090</v>
      </c>
      <c r="AS159" s="109" t="n">
        <v>4103</v>
      </c>
      <c r="AT159" s="109" t="n">
        <v>4112</v>
      </c>
      <c r="AU159" s="109" t="n">
        <v>4111</v>
      </c>
      <c r="AV159" s="109" t="n">
        <v>4097</v>
      </c>
      <c r="AW159" s="109" t="n">
        <v>3993</v>
      </c>
      <c r="AX159" s="109" t="n">
        <v>3941</v>
      </c>
      <c r="AY159" s="109" t="n">
        <v>3860</v>
      </c>
      <c r="AZ159" s="109" t="n">
        <v>3750</v>
      </c>
      <c r="BA159" s="109" t="n">
        <v>3571</v>
      </c>
      <c r="BB159" s="109" t="n">
        <v>3300</v>
      </c>
      <c r="BC159" s="109" t="n">
        <v>3015</v>
      </c>
      <c r="BD159" s="109" t="n">
        <v>2779</v>
      </c>
      <c r="BE159" s="109" t="n">
        <v>2513</v>
      </c>
      <c r="BF159" s="109" t="n">
        <v>2030</v>
      </c>
      <c r="BG159" s="109" t="n">
        <v>1714</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6" t="s">
        <v>35</v>
      </c>
      <c r="B160" s="115" t="n">
        <v>1</v>
      </c>
      <c r="C160" s="115" t="n">
        <v>2071</v>
      </c>
      <c r="D160" s="109" t="n">
        <v>158715</v>
      </c>
      <c r="E160" s="109" t="n">
        <v>0</v>
      </c>
      <c r="F160" s="109" t="n">
        <v>0</v>
      </c>
      <c r="G160" s="109" t="n">
        <v>0</v>
      </c>
      <c r="H160" s="109" t="n">
        <v>7</v>
      </c>
      <c r="I160" s="109" t="n">
        <v>13</v>
      </c>
      <c r="J160" s="109" t="n">
        <v>324</v>
      </c>
      <c r="K160" s="109" t="n">
        <v>604</v>
      </c>
      <c r="L160" s="109" t="n">
        <v>851</v>
      </c>
      <c r="M160" s="109" t="n">
        <v>1072</v>
      </c>
      <c r="N160" s="109" t="n">
        <v>1271</v>
      </c>
      <c r="O160" s="109" t="n">
        <v>1681</v>
      </c>
      <c r="P160" s="109" t="n">
        <v>2031</v>
      </c>
      <c r="Q160" s="109" t="n">
        <v>2338</v>
      </c>
      <c r="R160" s="109" t="n">
        <v>2615</v>
      </c>
      <c r="S160" s="109" t="n">
        <v>2871</v>
      </c>
      <c r="T160" s="109" t="n">
        <v>2932</v>
      </c>
      <c r="U160" s="109" t="n">
        <v>3029</v>
      </c>
      <c r="V160" s="109" t="n">
        <v>3148</v>
      </c>
      <c r="W160" s="109" t="n">
        <v>3287</v>
      </c>
      <c r="X160" s="109" t="n">
        <v>3435</v>
      </c>
      <c r="Y160" s="109" t="n">
        <v>3460</v>
      </c>
      <c r="Z160" s="109" t="n">
        <v>3511</v>
      </c>
      <c r="AA160" s="109" t="n">
        <v>3575</v>
      </c>
      <c r="AB160" s="109" t="n">
        <v>3654</v>
      </c>
      <c r="AC160" s="109" t="n">
        <v>3754</v>
      </c>
      <c r="AD160" s="109" t="n">
        <v>3759</v>
      </c>
      <c r="AE160" s="109" t="n">
        <v>3777</v>
      </c>
      <c r="AF160" s="109" t="n">
        <v>3805</v>
      </c>
      <c r="AG160" s="109" t="n">
        <v>3848</v>
      </c>
      <c r="AH160" s="109" t="n">
        <v>3895</v>
      </c>
      <c r="AI160" s="109" t="n">
        <v>3897</v>
      </c>
      <c r="AJ160" s="109" t="n">
        <v>3915</v>
      </c>
      <c r="AK160" s="109" t="n">
        <v>3932</v>
      </c>
      <c r="AL160" s="109" t="n">
        <v>3951</v>
      </c>
      <c r="AM160" s="109" t="n">
        <v>3970</v>
      </c>
      <c r="AN160" s="109" t="n">
        <v>3994</v>
      </c>
      <c r="AO160" s="109" t="n">
        <v>4013</v>
      </c>
      <c r="AP160" s="109" t="n">
        <v>4035</v>
      </c>
      <c r="AQ160" s="109" t="n">
        <v>4044</v>
      </c>
      <c r="AR160" s="109" t="n">
        <v>4064</v>
      </c>
      <c r="AS160" s="109" t="n">
        <v>4072</v>
      </c>
      <c r="AT160" s="109" t="n">
        <v>4079</v>
      </c>
      <c r="AU160" s="109" t="n">
        <v>4081</v>
      </c>
      <c r="AV160" s="109" t="n">
        <v>4067</v>
      </c>
      <c r="AW160" s="109" t="n">
        <v>3954</v>
      </c>
      <c r="AX160" s="109" t="n">
        <v>3902</v>
      </c>
      <c r="AY160" s="109" t="n">
        <v>3817</v>
      </c>
      <c r="AZ160" s="109" t="n">
        <v>3696</v>
      </c>
      <c r="BA160" s="109" t="n">
        <v>3522</v>
      </c>
      <c r="BB160" s="109" t="n">
        <v>3265</v>
      </c>
      <c r="BC160" s="109" t="n">
        <v>2985</v>
      </c>
      <c r="BD160" s="109" t="n">
        <v>2741</v>
      </c>
      <c r="BE160" s="109" t="n">
        <v>2482</v>
      </c>
      <c r="BF160" s="109" t="n">
        <v>2003</v>
      </c>
      <c r="BG160" s="109" t="n">
        <v>1687</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6" t="s">
        <v>35</v>
      </c>
      <c r="B161" s="115" t="n">
        <v>1</v>
      </c>
      <c r="C161" s="115" t="n">
        <v>2072</v>
      </c>
      <c r="D161" s="109" t="n">
        <v>157013</v>
      </c>
      <c r="E161" s="109" t="n">
        <v>0</v>
      </c>
      <c r="F161" s="109" t="n">
        <v>0</v>
      </c>
      <c r="G161" s="109" t="n">
        <v>0</v>
      </c>
      <c r="H161" s="109" t="n">
        <v>7</v>
      </c>
      <c r="I161" s="109" t="n">
        <v>13</v>
      </c>
      <c r="J161" s="109" t="n">
        <v>320</v>
      </c>
      <c r="K161" s="109" t="n">
        <v>595</v>
      </c>
      <c r="L161" s="109" t="n">
        <v>839</v>
      </c>
      <c r="M161" s="109" t="n">
        <v>1056</v>
      </c>
      <c r="N161" s="109" t="n">
        <v>1249</v>
      </c>
      <c r="O161" s="109" t="n">
        <v>1651</v>
      </c>
      <c r="P161" s="109" t="n">
        <v>1999</v>
      </c>
      <c r="Q161" s="109" t="n">
        <v>2301</v>
      </c>
      <c r="R161" s="109" t="n">
        <v>2572</v>
      </c>
      <c r="S161" s="109" t="n">
        <v>2824</v>
      </c>
      <c r="T161" s="109" t="n">
        <v>2882</v>
      </c>
      <c r="U161" s="109" t="n">
        <v>2980</v>
      </c>
      <c r="V161" s="109" t="n">
        <v>3103</v>
      </c>
      <c r="W161" s="109" t="n">
        <v>3240</v>
      </c>
      <c r="X161" s="109" t="n">
        <v>3388</v>
      </c>
      <c r="Y161" s="109" t="n">
        <v>3413</v>
      </c>
      <c r="Z161" s="109" t="n">
        <v>3466</v>
      </c>
      <c r="AA161" s="109" t="n">
        <v>3531</v>
      </c>
      <c r="AB161" s="109" t="n">
        <v>3611</v>
      </c>
      <c r="AC161" s="109" t="n">
        <v>3706</v>
      </c>
      <c r="AD161" s="109" t="n">
        <v>3715</v>
      </c>
      <c r="AE161" s="109" t="n">
        <v>3735</v>
      </c>
      <c r="AF161" s="109" t="n">
        <v>3770</v>
      </c>
      <c r="AG161" s="109" t="n">
        <v>3815</v>
      </c>
      <c r="AH161" s="109" t="n">
        <v>3858</v>
      </c>
      <c r="AI161" s="109" t="n">
        <v>3871</v>
      </c>
      <c r="AJ161" s="109" t="n">
        <v>3875</v>
      </c>
      <c r="AK161" s="109" t="n">
        <v>3902</v>
      </c>
      <c r="AL161" s="109" t="n">
        <v>3927</v>
      </c>
      <c r="AM161" s="109" t="n">
        <v>3947</v>
      </c>
      <c r="AN161" s="109" t="n">
        <v>3968</v>
      </c>
      <c r="AO161" s="109" t="n">
        <v>3988</v>
      </c>
      <c r="AP161" s="109" t="n">
        <v>4006</v>
      </c>
      <c r="AQ161" s="109" t="n">
        <v>4029</v>
      </c>
      <c r="AR161" s="109" t="n">
        <v>4037</v>
      </c>
      <c r="AS161" s="109" t="n">
        <v>4039</v>
      </c>
      <c r="AT161" s="109" t="n">
        <v>4050</v>
      </c>
      <c r="AU161" s="109" t="n">
        <v>4045</v>
      </c>
      <c r="AV161" s="109" t="n">
        <v>4031</v>
      </c>
      <c r="AW161" s="109" t="n">
        <v>3920</v>
      </c>
      <c r="AX161" s="109" t="n">
        <v>3859</v>
      </c>
      <c r="AY161" s="109" t="n">
        <v>3777</v>
      </c>
      <c r="AZ161" s="109" t="n">
        <v>3665</v>
      </c>
      <c r="BA161" s="109" t="n">
        <v>3481</v>
      </c>
      <c r="BB161" s="109" t="n">
        <v>3225</v>
      </c>
      <c r="BC161" s="109" t="n">
        <v>2945</v>
      </c>
      <c r="BD161" s="109" t="n">
        <v>2701</v>
      </c>
      <c r="BE161" s="109" t="n">
        <v>2439</v>
      </c>
      <c r="BF161" s="109" t="n">
        <v>1969</v>
      </c>
      <c r="BG161" s="109" t="n">
        <v>1678</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6" t="s">
        <v>35</v>
      </c>
      <c r="B162" s="115" t="n">
        <v>1</v>
      </c>
      <c r="C162" s="115" t="n">
        <v>2073</v>
      </c>
      <c r="D162" s="109" t="n">
        <v>155311</v>
      </c>
      <c r="E162" s="109" t="n">
        <v>0</v>
      </c>
      <c r="F162" s="109" t="n">
        <v>0</v>
      </c>
      <c r="G162" s="109" t="n">
        <v>0</v>
      </c>
      <c r="H162" s="109" t="n">
        <v>7</v>
      </c>
      <c r="I162" s="109" t="n">
        <v>13</v>
      </c>
      <c r="J162" s="109" t="n">
        <v>315</v>
      </c>
      <c r="K162" s="109" t="n">
        <v>585</v>
      </c>
      <c r="L162" s="109" t="n">
        <v>825</v>
      </c>
      <c r="M162" s="109" t="n">
        <v>1039</v>
      </c>
      <c r="N162" s="109" t="n">
        <v>1230</v>
      </c>
      <c r="O162" s="109" t="n">
        <v>1628</v>
      </c>
      <c r="P162" s="109" t="n">
        <v>1966</v>
      </c>
      <c r="Q162" s="109" t="n">
        <v>2261</v>
      </c>
      <c r="R162" s="109" t="n">
        <v>2533</v>
      </c>
      <c r="S162" s="109" t="n">
        <v>2780</v>
      </c>
      <c r="T162" s="109" t="n">
        <v>2840</v>
      </c>
      <c r="U162" s="109" t="n">
        <v>2933</v>
      </c>
      <c r="V162" s="109" t="n">
        <v>3052</v>
      </c>
      <c r="W162" s="109" t="n">
        <v>3195</v>
      </c>
      <c r="X162" s="109" t="n">
        <v>3337</v>
      </c>
      <c r="Y162" s="109" t="n">
        <v>3368</v>
      </c>
      <c r="Z162" s="109" t="n">
        <v>3413</v>
      </c>
      <c r="AA162" s="109" t="n">
        <v>3480</v>
      </c>
      <c r="AB162" s="109" t="n">
        <v>3563</v>
      </c>
      <c r="AC162" s="109" t="n">
        <v>3660</v>
      </c>
      <c r="AD162" s="109" t="n">
        <v>3670</v>
      </c>
      <c r="AE162" s="109" t="n">
        <v>3698</v>
      </c>
      <c r="AF162" s="109" t="n">
        <v>3735</v>
      </c>
      <c r="AG162" s="109" t="n">
        <v>3772</v>
      </c>
      <c r="AH162" s="109" t="n">
        <v>3831</v>
      </c>
      <c r="AI162" s="109" t="n">
        <v>3833</v>
      </c>
      <c r="AJ162" s="109" t="n">
        <v>3850</v>
      </c>
      <c r="AK162" s="109" t="n">
        <v>3868</v>
      </c>
      <c r="AL162" s="109" t="n">
        <v>3894</v>
      </c>
      <c r="AM162" s="109" t="n">
        <v>3916</v>
      </c>
      <c r="AN162" s="109" t="n">
        <v>3937</v>
      </c>
      <c r="AO162" s="109" t="n">
        <v>3961</v>
      </c>
      <c r="AP162" s="109" t="n">
        <v>3984</v>
      </c>
      <c r="AQ162" s="109" t="n">
        <v>4003</v>
      </c>
      <c r="AR162" s="109" t="n">
        <v>4009</v>
      </c>
      <c r="AS162" s="109" t="n">
        <v>4021</v>
      </c>
      <c r="AT162" s="109" t="n">
        <v>4019</v>
      </c>
      <c r="AU162" s="109" t="n">
        <v>4015</v>
      </c>
      <c r="AV162" s="109" t="n">
        <v>3996</v>
      </c>
      <c r="AW162" s="109" t="n">
        <v>3880</v>
      </c>
      <c r="AX162" s="109" t="n">
        <v>3829</v>
      </c>
      <c r="AY162" s="109" t="n">
        <v>3735</v>
      </c>
      <c r="AZ162" s="109" t="n">
        <v>3619</v>
      </c>
      <c r="BA162" s="109" t="n">
        <v>3444</v>
      </c>
      <c r="BB162" s="109" t="n">
        <v>3189</v>
      </c>
      <c r="BC162" s="109" t="n">
        <v>2907</v>
      </c>
      <c r="BD162" s="109" t="n">
        <v>2672</v>
      </c>
      <c r="BE162" s="109" t="n">
        <v>2407</v>
      </c>
      <c r="BF162" s="109" t="n">
        <v>1946</v>
      </c>
      <c r="BG162" s="109" t="n">
        <v>1648</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6" t="s">
        <v>35</v>
      </c>
      <c r="B163" s="115" t="n">
        <v>1</v>
      </c>
      <c r="C163" s="115" t="n">
        <v>2074</v>
      </c>
      <c r="D163" s="109" t="n">
        <v>153629</v>
      </c>
      <c r="E163" s="109" t="n">
        <v>0</v>
      </c>
      <c r="F163" s="109" t="n">
        <v>0</v>
      </c>
      <c r="G163" s="109" t="n">
        <v>0</v>
      </c>
      <c r="H163" s="109" t="n">
        <v>7</v>
      </c>
      <c r="I163" s="109" t="n">
        <v>13</v>
      </c>
      <c r="J163" s="109" t="n">
        <v>311</v>
      </c>
      <c r="K163" s="109" t="n">
        <v>577</v>
      </c>
      <c r="L163" s="109" t="n">
        <v>814</v>
      </c>
      <c r="M163" s="109" t="n">
        <v>1024</v>
      </c>
      <c r="N163" s="109" t="n">
        <v>1212</v>
      </c>
      <c r="O163" s="109" t="n">
        <v>1604</v>
      </c>
      <c r="P163" s="109" t="n">
        <v>1934</v>
      </c>
      <c r="Q163" s="109" t="n">
        <v>2228</v>
      </c>
      <c r="R163" s="109" t="n">
        <v>2495</v>
      </c>
      <c r="S163" s="109" t="n">
        <v>2739</v>
      </c>
      <c r="T163" s="109" t="n">
        <v>2795</v>
      </c>
      <c r="U163" s="109" t="n">
        <v>2889</v>
      </c>
      <c r="V163" s="109" t="n">
        <v>3004</v>
      </c>
      <c r="W163" s="109" t="n">
        <v>3142</v>
      </c>
      <c r="X163" s="109" t="n">
        <v>3289</v>
      </c>
      <c r="Y163" s="109" t="n">
        <v>3315</v>
      </c>
      <c r="Z163" s="109" t="n">
        <v>3368</v>
      </c>
      <c r="AA163" s="109" t="n">
        <v>3429</v>
      </c>
      <c r="AB163" s="109" t="n">
        <v>3522</v>
      </c>
      <c r="AC163" s="109" t="n">
        <v>3613</v>
      </c>
      <c r="AD163" s="109" t="n">
        <v>3633</v>
      </c>
      <c r="AE163" s="109" t="n">
        <v>3659</v>
      </c>
      <c r="AF163" s="109" t="n">
        <v>3687</v>
      </c>
      <c r="AG163" s="109" t="n">
        <v>3736</v>
      </c>
      <c r="AH163" s="109" t="n">
        <v>3786</v>
      </c>
      <c r="AI163" s="109" t="n">
        <v>3793</v>
      </c>
      <c r="AJ163" s="109" t="n">
        <v>3815</v>
      </c>
      <c r="AK163" s="109" t="n">
        <v>3838</v>
      </c>
      <c r="AL163" s="109" t="n">
        <v>3864</v>
      </c>
      <c r="AM163" s="109" t="n">
        <v>3885</v>
      </c>
      <c r="AN163" s="109" t="n">
        <v>3912</v>
      </c>
      <c r="AO163" s="109" t="n">
        <v>3928</v>
      </c>
      <c r="AP163" s="109" t="n">
        <v>3956</v>
      </c>
      <c r="AQ163" s="109" t="n">
        <v>3973</v>
      </c>
      <c r="AR163" s="109" t="n">
        <v>3989</v>
      </c>
      <c r="AS163" s="109" t="n">
        <v>3992</v>
      </c>
      <c r="AT163" s="109" t="n">
        <v>3992</v>
      </c>
      <c r="AU163" s="109" t="n">
        <v>3991</v>
      </c>
      <c r="AV163" s="109" t="n">
        <v>3964</v>
      </c>
      <c r="AW163" s="109" t="n">
        <v>3848</v>
      </c>
      <c r="AX163" s="109" t="n">
        <v>3793</v>
      </c>
      <c r="AY163" s="109" t="n">
        <v>3703</v>
      </c>
      <c r="AZ163" s="109" t="n">
        <v>3586</v>
      </c>
      <c r="BA163" s="109" t="n">
        <v>3398</v>
      </c>
      <c r="BB163" s="109" t="n">
        <v>3149</v>
      </c>
      <c r="BC163" s="109" t="n">
        <v>2868</v>
      </c>
      <c r="BD163" s="109" t="n">
        <v>2639</v>
      </c>
      <c r="BE163" s="109" t="n">
        <v>2381</v>
      </c>
      <c r="BF163" s="109" t="n">
        <v>1921</v>
      </c>
      <c r="BG163" s="109" t="n">
        <v>1626</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6" t="s">
        <v>35</v>
      </c>
      <c r="B164" s="115" t="n">
        <v>1</v>
      </c>
      <c r="C164" s="115" t="n">
        <v>2075</v>
      </c>
      <c r="D164" s="109" t="n">
        <v>151977</v>
      </c>
      <c r="E164" s="109" t="n">
        <v>0</v>
      </c>
      <c r="F164" s="109" t="n">
        <v>0</v>
      </c>
      <c r="G164" s="109" t="n">
        <v>0</v>
      </c>
      <c r="H164" s="109" t="n">
        <v>6</v>
      </c>
      <c r="I164" s="109" t="n">
        <v>13</v>
      </c>
      <c r="J164" s="109" t="n">
        <v>308</v>
      </c>
      <c r="K164" s="109" t="n">
        <v>571</v>
      </c>
      <c r="L164" s="109" t="n">
        <v>804</v>
      </c>
      <c r="M164" s="109" t="n">
        <v>1011</v>
      </c>
      <c r="N164" s="109" t="n">
        <v>1195</v>
      </c>
      <c r="O164" s="109" t="n">
        <v>1580</v>
      </c>
      <c r="P164" s="109" t="n">
        <v>1910</v>
      </c>
      <c r="Q164" s="109" t="n">
        <v>2197</v>
      </c>
      <c r="R164" s="109" t="n">
        <v>2457</v>
      </c>
      <c r="S164" s="109" t="n">
        <v>2696</v>
      </c>
      <c r="T164" s="109" t="n">
        <v>2754</v>
      </c>
      <c r="U164" s="109" t="n">
        <v>2843</v>
      </c>
      <c r="V164" s="109" t="n">
        <v>2963</v>
      </c>
      <c r="W164" s="109" t="n">
        <v>3095</v>
      </c>
      <c r="X164" s="109" t="n">
        <v>3238</v>
      </c>
      <c r="Y164" s="109" t="n">
        <v>3265</v>
      </c>
      <c r="Z164" s="109" t="n">
        <v>3323</v>
      </c>
      <c r="AA164" s="109" t="n">
        <v>3392</v>
      </c>
      <c r="AB164" s="109" t="n">
        <v>3473</v>
      </c>
      <c r="AC164" s="109" t="n">
        <v>3564</v>
      </c>
      <c r="AD164" s="109" t="n">
        <v>3579</v>
      </c>
      <c r="AE164" s="109" t="n">
        <v>3611</v>
      </c>
      <c r="AF164" s="109" t="n">
        <v>3648</v>
      </c>
      <c r="AG164" s="109" t="n">
        <v>3691</v>
      </c>
      <c r="AH164" s="109" t="n">
        <v>3751</v>
      </c>
      <c r="AI164" s="109" t="n">
        <v>3760</v>
      </c>
      <c r="AJ164" s="109" t="n">
        <v>3782</v>
      </c>
      <c r="AK164" s="109" t="n">
        <v>3800</v>
      </c>
      <c r="AL164" s="109" t="n">
        <v>3827</v>
      </c>
      <c r="AM164" s="109" t="n">
        <v>3854</v>
      </c>
      <c r="AN164" s="109" t="n">
        <v>3880</v>
      </c>
      <c r="AO164" s="109" t="n">
        <v>3903</v>
      </c>
      <c r="AP164" s="109" t="n">
        <v>3927</v>
      </c>
      <c r="AQ164" s="109" t="n">
        <v>3946</v>
      </c>
      <c r="AR164" s="109" t="n">
        <v>3964</v>
      </c>
      <c r="AS164" s="109" t="n">
        <v>3965</v>
      </c>
      <c r="AT164" s="109" t="n">
        <v>3961</v>
      </c>
      <c r="AU164" s="109" t="n">
        <v>3961</v>
      </c>
      <c r="AV164" s="109" t="n">
        <v>3938</v>
      </c>
      <c r="AW164" s="109" t="n">
        <v>3826</v>
      </c>
      <c r="AX164" s="109" t="n">
        <v>3760</v>
      </c>
      <c r="AY164" s="109" t="n">
        <v>3672</v>
      </c>
      <c r="AZ164" s="109" t="n">
        <v>3548</v>
      </c>
      <c r="BA164" s="109" t="n">
        <v>3364</v>
      </c>
      <c r="BB164" s="109" t="n">
        <v>3110</v>
      </c>
      <c r="BC164" s="109" t="n">
        <v>2836</v>
      </c>
      <c r="BD164" s="109" t="n">
        <v>2610</v>
      </c>
      <c r="BE164" s="109" t="n">
        <v>2348</v>
      </c>
      <c r="BF164" s="109" t="n">
        <v>1892</v>
      </c>
      <c r="BG164" s="109" t="n">
        <v>1605</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6" t="s">
        <v>35</v>
      </c>
      <c r="B165" s="115" t="n">
        <v>1</v>
      </c>
      <c r="C165" s="115" t="n">
        <v>2076</v>
      </c>
      <c r="D165" s="109" t="n">
        <v>150365</v>
      </c>
      <c r="E165" s="109" t="n">
        <v>0</v>
      </c>
      <c r="F165" s="109" t="n">
        <v>0</v>
      </c>
      <c r="G165" s="109" t="n">
        <v>0</v>
      </c>
      <c r="H165" s="109" t="n">
        <v>6</v>
      </c>
      <c r="I165" s="109" t="n">
        <v>13</v>
      </c>
      <c r="J165" s="109" t="n">
        <v>304</v>
      </c>
      <c r="K165" s="109" t="n">
        <v>565</v>
      </c>
      <c r="L165" s="109" t="n">
        <v>795</v>
      </c>
      <c r="M165" s="109" t="n">
        <v>999</v>
      </c>
      <c r="N165" s="109" t="n">
        <v>1179</v>
      </c>
      <c r="O165" s="109" t="n">
        <v>1561</v>
      </c>
      <c r="P165" s="109" t="n">
        <v>1885</v>
      </c>
      <c r="Q165" s="109" t="n">
        <v>2169</v>
      </c>
      <c r="R165" s="109" t="n">
        <v>2427</v>
      </c>
      <c r="S165" s="109" t="n">
        <v>2659</v>
      </c>
      <c r="T165" s="109" t="n">
        <v>2717</v>
      </c>
      <c r="U165" s="109" t="n">
        <v>2802</v>
      </c>
      <c r="V165" s="109" t="n">
        <v>2920</v>
      </c>
      <c r="W165" s="109" t="n">
        <v>3047</v>
      </c>
      <c r="X165" s="109" t="n">
        <v>3190</v>
      </c>
      <c r="Y165" s="109" t="n">
        <v>3220</v>
      </c>
      <c r="Z165" s="109" t="n">
        <v>3273</v>
      </c>
      <c r="AA165" s="109" t="n">
        <v>3341</v>
      </c>
      <c r="AB165" s="109" t="n">
        <v>3421</v>
      </c>
      <c r="AC165" s="109" t="n">
        <v>3521</v>
      </c>
      <c r="AD165" s="109" t="n">
        <v>3538</v>
      </c>
      <c r="AE165" s="109" t="n">
        <v>3566</v>
      </c>
      <c r="AF165" s="109" t="n">
        <v>3607</v>
      </c>
      <c r="AG165" s="109" t="n">
        <v>3649</v>
      </c>
      <c r="AH165" s="109" t="n">
        <v>3702</v>
      </c>
      <c r="AI165" s="109" t="n">
        <v>3720</v>
      </c>
      <c r="AJ165" s="109" t="n">
        <v>3738</v>
      </c>
      <c r="AK165" s="109" t="n">
        <v>3764</v>
      </c>
      <c r="AL165" s="109" t="n">
        <v>3791</v>
      </c>
      <c r="AM165" s="109" t="n">
        <v>3819</v>
      </c>
      <c r="AN165" s="109" t="n">
        <v>3854</v>
      </c>
      <c r="AO165" s="109" t="n">
        <v>3876</v>
      </c>
      <c r="AP165" s="109" t="n">
        <v>3897</v>
      </c>
      <c r="AQ165" s="109" t="n">
        <v>3915</v>
      </c>
      <c r="AR165" s="109" t="n">
        <v>3930</v>
      </c>
      <c r="AS165" s="109" t="n">
        <v>3941</v>
      </c>
      <c r="AT165" s="109" t="n">
        <v>3942</v>
      </c>
      <c r="AU165" s="109" t="n">
        <v>3942</v>
      </c>
      <c r="AV165" s="109" t="n">
        <v>3916</v>
      </c>
      <c r="AW165" s="109" t="n">
        <v>3798</v>
      </c>
      <c r="AX165" s="109" t="n">
        <v>3723</v>
      </c>
      <c r="AY165" s="109" t="n">
        <v>3631</v>
      </c>
      <c r="AZ165" s="109" t="n">
        <v>3521</v>
      </c>
      <c r="BA165" s="109" t="n">
        <v>3334</v>
      </c>
      <c r="BB165" s="109" t="n">
        <v>3077</v>
      </c>
      <c r="BC165" s="109" t="n">
        <v>2805</v>
      </c>
      <c r="BD165" s="109" t="n">
        <v>2572</v>
      </c>
      <c r="BE165" s="109" t="n">
        <v>2328</v>
      </c>
      <c r="BF165" s="109" t="n">
        <v>1872</v>
      </c>
      <c r="BG165" s="109" t="n">
        <v>1583</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6" t="s">
        <v>35</v>
      </c>
      <c r="B166" s="115" t="n">
        <v>1</v>
      </c>
      <c r="C166" s="115" t="n">
        <v>2077</v>
      </c>
      <c r="D166" s="109" t="n">
        <v>148798</v>
      </c>
      <c r="E166" s="109" t="n">
        <v>0</v>
      </c>
      <c r="F166" s="109" t="n">
        <v>0</v>
      </c>
      <c r="G166" s="109" t="n">
        <v>0</v>
      </c>
      <c r="H166" s="109" t="n">
        <v>6</v>
      </c>
      <c r="I166" s="109" t="n">
        <v>13</v>
      </c>
      <c r="J166" s="109" t="n">
        <v>300</v>
      </c>
      <c r="K166" s="109" t="n">
        <v>559</v>
      </c>
      <c r="L166" s="109" t="n">
        <v>787</v>
      </c>
      <c r="M166" s="109" t="n">
        <v>988</v>
      </c>
      <c r="N166" s="109" t="n">
        <v>1169</v>
      </c>
      <c r="O166" s="109" t="n">
        <v>1544</v>
      </c>
      <c r="P166" s="109" t="n">
        <v>1860</v>
      </c>
      <c r="Q166" s="109" t="n">
        <v>2141</v>
      </c>
      <c r="R166" s="109" t="n">
        <v>2392</v>
      </c>
      <c r="S166" s="109" t="n">
        <v>2629</v>
      </c>
      <c r="T166" s="109" t="n">
        <v>2682</v>
      </c>
      <c r="U166" s="109" t="n">
        <v>2765</v>
      </c>
      <c r="V166" s="109" t="n">
        <v>2880</v>
      </c>
      <c r="W166" s="109" t="n">
        <v>3006</v>
      </c>
      <c r="X166" s="109" t="n">
        <v>3147</v>
      </c>
      <c r="Y166" s="109" t="n">
        <v>3174</v>
      </c>
      <c r="Z166" s="109" t="n">
        <v>3226</v>
      </c>
      <c r="AA166" s="109" t="n">
        <v>3292</v>
      </c>
      <c r="AB166" s="109" t="n">
        <v>3372</v>
      </c>
      <c r="AC166" s="109" t="n">
        <v>3474</v>
      </c>
      <c r="AD166" s="109" t="n">
        <v>3492</v>
      </c>
      <c r="AE166" s="109" t="n">
        <v>3524</v>
      </c>
      <c r="AF166" s="109" t="n">
        <v>3562</v>
      </c>
      <c r="AG166" s="109" t="n">
        <v>3607</v>
      </c>
      <c r="AH166" s="109" t="n">
        <v>3666</v>
      </c>
      <c r="AI166" s="109" t="n">
        <v>3680</v>
      </c>
      <c r="AJ166" s="109" t="n">
        <v>3700</v>
      </c>
      <c r="AK166" s="109" t="n">
        <v>3726</v>
      </c>
      <c r="AL166" s="109" t="n">
        <v>3752</v>
      </c>
      <c r="AM166" s="109" t="n">
        <v>3786</v>
      </c>
      <c r="AN166" s="109" t="n">
        <v>3820</v>
      </c>
      <c r="AO166" s="109" t="n">
        <v>3844</v>
      </c>
      <c r="AP166" s="109" t="n">
        <v>3868</v>
      </c>
      <c r="AQ166" s="109" t="n">
        <v>3883</v>
      </c>
      <c r="AR166" s="109" t="n">
        <v>3898</v>
      </c>
      <c r="AS166" s="109" t="n">
        <v>3909</v>
      </c>
      <c r="AT166" s="109" t="n">
        <v>3917</v>
      </c>
      <c r="AU166" s="109" t="n">
        <v>3914</v>
      </c>
      <c r="AV166" s="109" t="n">
        <v>3886</v>
      </c>
      <c r="AW166" s="109" t="n">
        <v>3773</v>
      </c>
      <c r="AX166" s="109" t="n">
        <v>3703</v>
      </c>
      <c r="AY166" s="109" t="n">
        <v>3613</v>
      </c>
      <c r="AZ166" s="109" t="n">
        <v>3483</v>
      </c>
      <c r="BA166" s="109" t="n">
        <v>3298</v>
      </c>
      <c r="BB166" s="109" t="n">
        <v>3047</v>
      </c>
      <c r="BC166" s="109" t="n">
        <v>2772</v>
      </c>
      <c r="BD166" s="109" t="n">
        <v>2553</v>
      </c>
      <c r="BE166" s="109" t="n">
        <v>2297</v>
      </c>
      <c r="BF166" s="109" t="n">
        <v>1851</v>
      </c>
      <c r="BG166" s="109" t="n">
        <v>1568</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6" t="s">
        <v>35</v>
      </c>
      <c r="B167" s="115" t="n">
        <v>1</v>
      </c>
      <c r="C167" s="115" t="n">
        <v>2078</v>
      </c>
      <c r="D167" s="109" t="n">
        <v>147281</v>
      </c>
      <c r="E167" s="109" t="n">
        <v>0</v>
      </c>
      <c r="F167" s="109" t="n">
        <v>0</v>
      </c>
      <c r="G167" s="109" t="n">
        <v>0</v>
      </c>
      <c r="H167" s="109" t="n">
        <v>6</v>
      </c>
      <c r="I167" s="109" t="n">
        <v>13</v>
      </c>
      <c r="J167" s="109" t="n">
        <v>298</v>
      </c>
      <c r="K167" s="109" t="n">
        <v>555</v>
      </c>
      <c r="L167" s="109" t="n">
        <v>779</v>
      </c>
      <c r="M167" s="109" t="n">
        <v>979</v>
      </c>
      <c r="N167" s="109" t="n">
        <v>1155</v>
      </c>
      <c r="O167" s="109" t="n">
        <v>1527</v>
      </c>
      <c r="P167" s="109" t="n">
        <v>1844</v>
      </c>
      <c r="Q167" s="109" t="n">
        <v>2118</v>
      </c>
      <c r="R167" s="109" t="n">
        <v>2367</v>
      </c>
      <c r="S167" s="109" t="n">
        <v>2598</v>
      </c>
      <c r="T167" s="109" t="n">
        <v>2646</v>
      </c>
      <c r="U167" s="109" t="n">
        <v>2733</v>
      </c>
      <c r="V167" s="109" t="n">
        <v>2845</v>
      </c>
      <c r="W167" s="109" t="n">
        <v>2968</v>
      </c>
      <c r="X167" s="109" t="n">
        <v>3104</v>
      </c>
      <c r="Y167" s="109" t="n">
        <v>3134</v>
      </c>
      <c r="Z167" s="109" t="n">
        <v>3180</v>
      </c>
      <c r="AA167" s="109" t="n">
        <v>3249</v>
      </c>
      <c r="AB167" s="109" t="n">
        <v>3332</v>
      </c>
      <c r="AC167" s="109" t="n">
        <v>3425</v>
      </c>
      <c r="AD167" s="109" t="n">
        <v>3440</v>
      </c>
      <c r="AE167" s="109" t="n">
        <v>3476</v>
      </c>
      <c r="AF167" s="109" t="n">
        <v>3521</v>
      </c>
      <c r="AG167" s="109" t="n">
        <v>3567</v>
      </c>
      <c r="AH167" s="109" t="n">
        <v>3616</v>
      </c>
      <c r="AI167" s="109" t="n">
        <v>3640</v>
      </c>
      <c r="AJ167" s="109" t="n">
        <v>3655</v>
      </c>
      <c r="AK167" s="109" t="n">
        <v>3686</v>
      </c>
      <c r="AL167" s="109" t="n">
        <v>3721</v>
      </c>
      <c r="AM167" s="109" t="n">
        <v>3751</v>
      </c>
      <c r="AN167" s="109" t="n">
        <v>3781</v>
      </c>
      <c r="AO167" s="109" t="n">
        <v>3809</v>
      </c>
      <c r="AP167" s="109" t="n">
        <v>3839</v>
      </c>
      <c r="AQ167" s="109" t="n">
        <v>3858</v>
      </c>
      <c r="AR167" s="109" t="n">
        <v>3867</v>
      </c>
      <c r="AS167" s="109" t="n">
        <v>3879</v>
      </c>
      <c r="AT167" s="109" t="n">
        <v>3886</v>
      </c>
      <c r="AU167" s="109" t="n">
        <v>3885</v>
      </c>
      <c r="AV167" s="109" t="n">
        <v>3861</v>
      </c>
      <c r="AW167" s="109" t="n">
        <v>3743</v>
      </c>
      <c r="AX167" s="109" t="n">
        <v>3684</v>
      </c>
      <c r="AY167" s="109" t="n">
        <v>3590</v>
      </c>
      <c r="AZ167" s="109" t="n">
        <v>3452</v>
      </c>
      <c r="BA167" s="109" t="n">
        <v>3275</v>
      </c>
      <c r="BB167" s="109" t="n">
        <v>3018</v>
      </c>
      <c r="BC167" s="109" t="n">
        <v>2750</v>
      </c>
      <c r="BD167" s="109" t="n">
        <v>2521</v>
      </c>
      <c r="BE167" s="109" t="n">
        <v>2276</v>
      </c>
      <c r="BF167" s="109" t="n">
        <v>1826</v>
      </c>
      <c r="BG167" s="109" t="n">
        <v>1553</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6" t="s">
        <v>35</v>
      </c>
      <c r="B168" s="115" t="n">
        <v>1</v>
      </c>
      <c r="C168" s="115" t="n">
        <v>2079</v>
      </c>
      <c r="D168" s="109" t="n">
        <v>145815</v>
      </c>
      <c r="E168" s="109" t="n">
        <v>0</v>
      </c>
      <c r="F168" s="109" t="n">
        <v>0</v>
      </c>
      <c r="G168" s="109" t="n">
        <v>0</v>
      </c>
      <c r="H168" s="109" t="n">
        <v>6</v>
      </c>
      <c r="I168" s="109" t="n">
        <v>13</v>
      </c>
      <c r="J168" s="109" t="n">
        <v>296</v>
      </c>
      <c r="K168" s="109" t="n">
        <v>551</v>
      </c>
      <c r="L168" s="109" t="n">
        <v>772</v>
      </c>
      <c r="M168" s="109" t="n">
        <v>971</v>
      </c>
      <c r="N168" s="109" t="n">
        <v>1144</v>
      </c>
      <c r="O168" s="109" t="n">
        <v>1513</v>
      </c>
      <c r="P168" s="109" t="n">
        <v>1827</v>
      </c>
      <c r="Q168" s="109" t="n">
        <v>2098</v>
      </c>
      <c r="R168" s="109" t="n">
        <v>2346</v>
      </c>
      <c r="S168" s="109" t="n">
        <v>2567</v>
      </c>
      <c r="T168" s="109" t="n">
        <v>2621</v>
      </c>
      <c r="U168" s="109" t="n">
        <v>2698</v>
      </c>
      <c r="V168" s="109" t="n">
        <v>2810</v>
      </c>
      <c r="W168" s="109" t="n">
        <v>2932</v>
      </c>
      <c r="X168" s="109" t="n">
        <v>3070</v>
      </c>
      <c r="Y168" s="109" t="n">
        <v>3093</v>
      </c>
      <c r="Z168" s="109" t="n">
        <v>3138</v>
      </c>
      <c r="AA168" s="109" t="n">
        <v>3204</v>
      </c>
      <c r="AB168" s="109" t="n">
        <v>3289</v>
      </c>
      <c r="AC168" s="109" t="n">
        <v>3375</v>
      </c>
      <c r="AD168" s="109" t="n">
        <v>3399</v>
      </c>
      <c r="AE168" s="109" t="n">
        <v>3430</v>
      </c>
      <c r="AF168" s="109" t="n">
        <v>3475</v>
      </c>
      <c r="AG168" s="109" t="n">
        <v>3522</v>
      </c>
      <c r="AH168" s="109" t="n">
        <v>3583</v>
      </c>
      <c r="AI168" s="109" t="n">
        <v>3595</v>
      </c>
      <c r="AJ168" s="109" t="n">
        <v>3622</v>
      </c>
      <c r="AK168" s="109" t="n">
        <v>3648</v>
      </c>
      <c r="AL168" s="109" t="n">
        <v>3680</v>
      </c>
      <c r="AM168" s="109" t="n">
        <v>3715</v>
      </c>
      <c r="AN168" s="109" t="n">
        <v>3742</v>
      </c>
      <c r="AO168" s="109" t="n">
        <v>3772</v>
      </c>
      <c r="AP168" s="109" t="n">
        <v>3803</v>
      </c>
      <c r="AQ168" s="109" t="n">
        <v>3823</v>
      </c>
      <c r="AR168" s="109" t="n">
        <v>3840</v>
      </c>
      <c r="AS168" s="109" t="n">
        <v>3851</v>
      </c>
      <c r="AT168" s="109" t="n">
        <v>3852</v>
      </c>
      <c r="AU168" s="109" t="n">
        <v>3855</v>
      </c>
      <c r="AV168" s="109" t="n">
        <v>3830</v>
      </c>
      <c r="AW168" s="109" t="n">
        <v>3723</v>
      </c>
      <c r="AX168" s="109" t="n">
        <v>3648</v>
      </c>
      <c r="AY168" s="109" t="n">
        <v>3569</v>
      </c>
      <c r="AZ168" s="109" t="n">
        <v>3436</v>
      </c>
      <c r="BA168" s="109" t="n">
        <v>3251</v>
      </c>
      <c r="BB168" s="109" t="n">
        <v>3002</v>
      </c>
      <c r="BC168" s="109" t="n">
        <v>2727</v>
      </c>
      <c r="BD168" s="109" t="n">
        <v>2496</v>
      </c>
      <c r="BE168" s="109" t="n">
        <v>2251</v>
      </c>
      <c r="BF168" s="109" t="n">
        <v>1814</v>
      </c>
      <c r="BG168" s="109" t="n">
        <v>1527</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6" t="s">
        <v>35</v>
      </c>
      <c r="B169" s="115" t="n">
        <v>1</v>
      </c>
      <c r="C169" s="115" t="n">
        <v>2080</v>
      </c>
      <c r="D169" s="109" t="n">
        <v>144402</v>
      </c>
      <c r="E169" s="109" t="n">
        <v>0</v>
      </c>
      <c r="F169" s="109" t="n">
        <v>0</v>
      </c>
      <c r="G169" s="109" t="n">
        <v>0</v>
      </c>
      <c r="H169" s="109" t="n">
        <v>6</v>
      </c>
      <c r="I169" s="109" t="n">
        <v>13</v>
      </c>
      <c r="J169" s="109" t="n">
        <v>294</v>
      </c>
      <c r="K169" s="109" t="n">
        <v>547</v>
      </c>
      <c r="L169" s="109" t="n">
        <v>766</v>
      </c>
      <c r="M169" s="109" t="n">
        <v>963</v>
      </c>
      <c r="N169" s="109" t="n">
        <v>1134</v>
      </c>
      <c r="O169" s="109" t="n">
        <v>1500</v>
      </c>
      <c r="P169" s="109" t="n">
        <v>1811</v>
      </c>
      <c r="Q169" s="109" t="n">
        <v>2079</v>
      </c>
      <c r="R169" s="109" t="n">
        <v>2324</v>
      </c>
      <c r="S169" s="109" t="n">
        <v>2549</v>
      </c>
      <c r="T169" s="109" t="n">
        <v>2594</v>
      </c>
      <c r="U169" s="109" t="n">
        <v>2672</v>
      </c>
      <c r="V169" s="109" t="n">
        <v>2777</v>
      </c>
      <c r="W169" s="109" t="n">
        <v>2899</v>
      </c>
      <c r="X169" s="109" t="n">
        <v>3032</v>
      </c>
      <c r="Y169" s="109" t="n">
        <v>3058</v>
      </c>
      <c r="Z169" s="109" t="n">
        <v>3104</v>
      </c>
      <c r="AA169" s="109" t="n">
        <v>3168</v>
      </c>
      <c r="AB169" s="109" t="n">
        <v>3242</v>
      </c>
      <c r="AC169" s="109" t="n">
        <v>3339</v>
      </c>
      <c r="AD169" s="109" t="n">
        <v>3355</v>
      </c>
      <c r="AE169" s="109" t="n">
        <v>3381</v>
      </c>
      <c r="AF169" s="109" t="n">
        <v>3427</v>
      </c>
      <c r="AG169" s="109" t="n">
        <v>3473</v>
      </c>
      <c r="AH169" s="109" t="n">
        <v>3542</v>
      </c>
      <c r="AI169" s="109" t="n">
        <v>3550</v>
      </c>
      <c r="AJ169" s="109" t="n">
        <v>3570</v>
      </c>
      <c r="AK169" s="109" t="n">
        <v>3612</v>
      </c>
      <c r="AL169" s="109" t="n">
        <v>3646</v>
      </c>
      <c r="AM169" s="109" t="n">
        <v>3676</v>
      </c>
      <c r="AN169" s="109" t="n">
        <v>3712</v>
      </c>
      <c r="AO169" s="109" t="n">
        <v>3740</v>
      </c>
      <c r="AP169" s="109" t="n">
        <v>3760</v>
      </c>
      <c r="AQ169" s="109" t="n">
        <v>3789</v>
      </c>
      <c r="AR169" s="109" t="n">
        <v>3810</v>
      </c>
      <c r="AS169" s="109" t="n">
        <v>3823</v>
      </c>
      <c r="AT169" s="109" t="n">
        <v>3823</v>
      </c>
      <c r="AU169" s="109" t="n">
        <v>3826</v>
      </c>
      <c r="AV169" s="109" t="n">
        <v>3803</v>
      </c>
      <c r="AW169" s="109" t="n">
        <v>3698</v>
      </c>
      <c r="AX169" s="109" t="n">
        <v>3633</v>
      </c>
      <c r="AY169" s="109" t="n">
        <v>3544</v>
      </c>
      <c r="AZ169" s="109" t="n">
        <v>3412</v>
      </c>
      <c r="BA169" s="109" t="n">
        <v>3223</v>
      </c>
      <c r="BB169" s="109" t="n">
        <v>2980</v>
      </c>
      <c r="BC169" s="109" t="n">
        <v>2702</v>
      </c>
      <c r="BD169" s="109" t="n">
        <v>2480</v>
      </c>
      <c r="BE169" s="109" t="n">
        <v>2237</v>
      </c>
      <c r="BF169" s="109" t="n">
        <v>1791</v>
      </c>
      <c r="BG169" s="109" t="n">
        <v>1513</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6" t="s">
        <v>35</v>
      </c>
      <c r="B170" s="115" t="n">
        <v>1</v>
      </c>
      <c r="C170" s="115" t="n">
        <v>2081</v>
      </c>
      <c r="D170" s="109" t="n">
        <v>143041</v>
      </c>
      <c r="E170" s="109" t="n">
        <v>0</v>
      </c>
      <c r="F170" s="109" t="n">
        <v>0</v>
      </c>
      <c r="G170" s="109" t="n">
        <v>0</v>
      </c>
      <c r="H170" s="109" t="n">
        <v>6</v>
      </c>
      <c r="I170" s="109" t="n">
        <v>13</v>
      </c>
      <c r="J170" s="109" t="n">
        <v>292</v>
      </c>
      <c r="K170" s="109" t="n">
        <v>543</v>
      </c>
      <c r="L170" s="109" t="n">
        <v>761</v>
      </c>
      <c r="M170" s="109" t="n">
        <v>956</v>
      </c>
      <c r="N170" s="109" t="n">
        <v>1127</v>
      </c>
      <c r="O170" s="109" t="n">
        <v>1493</v>
      </c>
      <c r="P170" s="109" t="n">
        <v>1797</v>
      </c>
      <c r="Q170" s="109" t="n">
        <v>2067</v>
      </c>
      <c r="R170" s="109" t="n">
        <v>2304</v>
      </c>
      <c r="S170" s="109" t="n">
        <v>2519</v>
      </c>
      <c r="T170" s="109" t="n">
        <v>2568</v>
      </c>
      <c r="U170" s="109" t="n">
        <v>2646</v>
      </c>
      <c r="V170" s="109" t="n">
        <v>2752</v>
      </c>
      <c r="W170" s="109" t="n">
        <v>2872</v>
      </c>
      <c r="X170" s="109" t="n">
        <v>3003</v>
      </c>
      <c r="Y170" s="109" t="n">
        <v>3023</v>
      </c>
      <c r="Z170" s="109" t="n">
        <v>3070</v>
      </c>
      <c r="AA170" s="109" t="n">
        <v>3127</v>
      </c>
      <c r="AB170" s="109" t="n">
        <v>3205</v>
      </c>
      <c r="AC170" s="109" t="n">
        <v>3294</v>
      </c>
      <c r="AD170" s="109" t="n">
        <v>3310</v>
      </c>
      <c r="AE170" s="109" t="n">
        <v>3345</v>
      </c>
      <c r="AF170" s="109" t="n">
        <v>3386</v>
      </c>
      <c r="AG170" s="109" t="n">
        <v>3434</v>
      </c>
      <c r="AH170" s="109" t="n">
        <v>3490</v>
      </c>
      <c r="AI170" s="109" t="n">
        <v>3512</v>
      </c>
      <c r="AJ170" s="109" t="n">
        <v>3534</v>
      </c>
      <c r="AK170" s="109" t="n">
        <v>3570</v>
      </c>
      <c r="AL170" s="109" t="n">
        <v>3606</v>
      </c>
      <c r="AM170" s="109" t="n">
        <v>3633</v>
      </c>
      <c r="AN170" s="109" t="n">
        <v>3668</v>
      </c>
      <c r="AO170" s="109" t="n">
        <v>3701</v>
      </c>
      <c r="AP170" s="109" t="n">
        <v>3732</v>
      </c>
      <c r="AQ170" s="109" t="n">
        <v>3756</v>
      </c>
      <c r="AR170" s="109" t="n">
        <v>3777</v>
      </c>
      <c r="AS170" s="109" t="n">
        <v>3794</v>
      </c>
      <c r="AT170" s="109" t="n">
        <v>3800</v>
      </c>
      <c r="AU170" s="109" t="n">
        <v>3798</v>
      </c>
      <c r="AV170" s="109" t="n">
        <v>3777</v>
      </c>
      <c r="AW170" s="109" t="n">
        <v>3664</v>
      </c>
      <c r="AX170" s="109" t="n">
        <v>3599</v>
      </c>
      <c r="AY170" s="109" t="n">
        <v>3522</v>
      </c>
      <c r="AZ170" s="109" t="n">
        <v>3395</v>
      </c>
      <c r="BA170" s="109" t="n">
        <v>3204</v>
      </c>
      <c r="BB170" s="109" t="n">
        <v>2961</v>
      </c>
      <c r="BC170" s="109" t="n">
        <v>2683</v>
      </c>
      <c r="BD170" s="109" t="n">
        <v>2454</v>
      </c>
      <c r="BE170" s="109" t="n">
        <v>2215</v>
      </c>
      <c r="BF170" s="109" t="n">
        <v>1776</v>
      </c>
      <c r="BG170" s="109" t="n">
        <v>1507</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6" t="s">
        <v>35</v>
      </c>
      <c r="B171" s="115" t="n">
        <v>1</v>
      </c>
      <c r="C171" s="115" t="n">
        <v>2082</v>
      </c>
      <c r="D171" s="109" t="n">
        <v>141736</v>
      </c>
      <c r="E171" s="109" t="n">
        <v>0</v>
      </c>
      <c r="F171" s="109" t="n">
        <v>0</v>
      </c>
      <c r="G171" s="109" t="n">
        <v>0</v>
      </c>
      <c r="H171" s="109" t="n">
        <v>6</v>
      </c>
      <c r="I171" s="109" t="n">
        <v>13</v>
      </c>
      <c r="J171" s="109" t="n">
        <v>291</v>
      </c>
      <c r="K171" s="109" t="n">
        <v>541</v>
      </c>
      <c r="L171" s="109" t="n">
        <v>757</v>
      </c>
      <c r="M171" s="109" t="n">
        <v>951</v>
      </c>
      <c r="N171" s="109" t="n">
        <v>1120</v>
      </c>
      <c r="O171" s="109" t="n">
        <v>1481</v>
      </c>
      <c r="P171" s="109" t="n">
        <v>1787</v>
      </c>
      <c r="Q171" s="109" t="n">
        <v>2051</v>
      </c>
      <c r="R171" s="109" t="n">
        <v>2292</v>
      </c>
      <c r="S171" s="109" t="n">
        <v>2508</v>
      </c>
      <c r="T171" s="109" t="n">
        <v>2548</v>
      </c>
      <c r="U171" s="109" t="n">
        <v>2627</v>
      </c>
      <c r="V171" s="109" t="n">
        <v>2727</v>
      </c>
      <c r="W171" s="109" t="n">
        <v>2847</v>
      </c>
      <c r="X171" s="109" t="n">
        <v>2973</v>
      </c>
      <c r="Y171" s="109" t="n">
        <v>2988</v>
      </c>
      <c r="Z171" s="109" t="n">
        <v>3034</v>
      </c>
      <c r="AA171" s="109" t="n">
        <v>3093</v>
      </c>
      <c r="AB171" s="109" t="n">
        <v>3171</v>
      </c>
      <c r="AC171" s="109" t="n">
        <v>3257</v>
      </c>
      <c r="AD171" s="109" t="n">
        <v>3273</v>
      </c>
      <c r="AE171" s="109" t="n">
        <v>3304</v>
      </c>
      <c r="AF171" s="109" t="n">
        <v>3347</v>
      </c>
      <c r="AG171" s="109" t="n">
        <v>3389</v>
      </c>
      <c r="AH171" s="109" t="n">
        <v>3453</v>
      </c>
      <c r="AI171" s="109" t="n">
        <v>3461</v>
      </c>
      <c r="AJ171" s="109" t="n">
        <v>3492</v>
      </c>
      <c r="AK171" s="109" t="n">
        <v>3528</v>
      </c>
      <c r="AL171" s="109" t="n">
        <v>3563</v>
      </c>
      <c r="AM171" s="109" t="n">
        <v>3599</v>
      </c>
      <c r="AN171" s="109" t="n">
        <v>3627</v>
      </c>
      <c r="AO171" s="109" t="n">
        <v>3666</v>
      </c>
      <c r="AP171" s="109" t="n">
        <v>3697</v>
      </c>
      <c r="AQ171" s="109" t="n">
        <v>3718</v>
      </c>
      <c r="AR171" s="109" t="n">
        <v>3743</v>
      </c>
      <c r="AS171" s="109" t="n">
        <v>3756</v>
      </c>
      <c r="AT171" s="109" t="n">
        <v>3765</v>
      </c>
      <c r="AU171" s="109" t="n">
        <v>3768</v>
      </c>
      <c r="AV171" s="109" t="n">
        <v>3749</v>
      </c>
      <c r="AW171" s="109" t="n">
        <v>3640</v>
      </c>
      <c r="AX171" s="109" t="n">
        <v>3585</v>
      </c>
      <c r="AY171" s="109" t="n">
        <v>3497</v>
      </c>
      <c r="AZ171" s="109" t="n">
        <v>3374</v>
      </c>
      <c r="BA171" s="109" t="n">
        <v>3183</v>
      </c>
      <c r="BB171" s="109" t="n">
        <v>2938</v>
      </c>
      <c r="BC171" s="109" t="n">
        <v>2667</v>
      </c>
      <c r="BD171" s="109" t="n">
        <v>2439</v>
      </c>
      <c r="BE171" s="109" t="n">
        <v>2195</v>
      </c>
      <c r="BF171" s="109" t="n">
        <v>1767</v>
      </c>
      <c r="BG171" s="109" t="n">
        <v>149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6" t="s">
        <v>35</v>
      </c>
      <c r="B172" s="115" t="n">
        <v>1</v>
      </c>
      <c r="C172" s="115" t="n">
        <v>2083</v>
      </c>
      <c r="D172" s="109" t="n">
        <v>140472</v>
      </c>
      <c r="E172" s="109" t="n">
        <v>0</v>
      </c>
      <c r="F172" s="109" t="n">
        <v>0</v>
      </c>
      <c r="G172" s="109" t="n">
        <v>0</v>
      </c>
      <c r="H172" s="109" t="n">
        <v>6</v>
      </c>
      <c r="I172" s="109" t="n">
        <v>13</v>
      </c>
      <c r="J172" s="109" t="n">
        <v>290</v>
      </c>
      <c r="K172" s="109" t="n">
        <v>539</v>
      </c>
      <c r="L172" s="109" t="n">
        <v>754</v>
      </c>
      <c r="M172" s="109" t="n">
        <v>947</v>
      </c>
      <c r="N172" s="109" t="n">
        <v>1114</v>
      </c>
      <c r="O172" s="109" t="n">
        <v>1474</v>
      </c>
      <c r="P172" s="109" t="n">
        <v>1776</v>
      </c>
      <c r="Q172" s="109" t="n">
        <v>2039</v>
      </c>
      <c r="R172" s="109" t="n">
        <v>2278</v>
      </c>
      <c r="S172" s="109" t="n">
        <v>2491</v>
      </c>
      <c r="T172" s="109" t="n">
        <v>2534</v>
      </c>
      <c r="U172" s="109" t="n">
        <v>2606</v>
      </c>
      <c r="V172" s="109" t="n">
        <v>2705</v>
      </c>
      <c r="W172" s="109" t="n">
        <v>2819</v>
      </c>
      <c r="X172" s="109" t="n">
        <v>2942</v>
      </c>
      <c r="Y172" s="109" t="n">
        <v>2970</v>
      </c>
      <c r="Z172" s="109" t="n">
        <v>3006</v>
      </c>
      <c r="AA172" s="109" t="n">
        <v>3065</v>
      </c>
      <c r="AB172" s="109" t="n">
        <v>3134</v>
      </c>
      <c r="AC172" s="109" t="n">
        <v>3222</v>
      </c>
      <c r="AD172" s="109" t="n">
        <v>3231</v>
      </c>
      <c r="AE172" s="109" t="n">
        <v>3266</v>
      </c>
      <c r="AF172" s="109" t="n">
        <v>3301</v>
      </c>
      <c r="AG172" s="109" t="n">
        <v>3356</v>
      </c>
      <c r="AH172" s="109" t="n">
        <v>3404</v>
      </c>
      <c r="AI172" s="109" t="n">
        <v>3429</v>
      </c>
      <c r="AJ172" s="109" t="n">
        <v>3452</v>
      </c>
      <c r="AK172" s="109" t="n">
        <v>3489</v>
      </c>
      <c r="AL172" s="109" t="n">
        <v>3521</v>
      </c>
      <c r="AM172" s="109" t="n">
        <v>3557</v>
      </c>
      <c r="AN172" s="109" t="n">
        <v>3597</v>
      </c>
      <c r="AO172" s="109" t="n">
        <v>3626</v>
      </c>
      <c r="AP172" s="109" t="n">
        <v>3655</v>
      </c>
      <c r="AQ172" s="109" t="n">
        <v>3680</v>
      </c>
      <c r="AR172" s="109" t="n">
        <v>3710</v>
      </c>
      <c r="AS172" s="109" t="n">
        <v>3730</v>
      </c>
      <c r="AT172" s="109" t="n">
        <v>3729</v>
      </c>
      <c r="AU172" s="109" t="n">
        <v>3738</v>
      </c>
      <c r="AV172" s="109" t="n">
        <v>3722</v>
      </c>
      <c r="AW172" s="109" t="n">
        <v>3617</v>
      </c>
      <c r="AX172" s="109" t="n">
        <v>3553</v>
      </c>
      <c r="AY172" s="109" t="n">
        <v>3470</v>
      </c>
      <c r="AZ172" s="109" t="n">
        <v>3343</v>
      </c>
      <c r="BA172" s="109" t="n">
        <v>3162</v>
      </c>
      <c r="BB172" s="109" t="n">
        <v>2917</v>
      </c>
      <c r="BC172" s="109" t="n">
        <v>2652</v>
      </c>
      <c r="BD172" s="109" t="n">
        <v>2425</v>
      </c>
      <c r="BE172" s="109" t="n">
        <v>2185</v>
      </c>
      <c r="BF172" s="109" t="n">
        <v>1756</v>
      </c>
      <c r="BG172" s="109" t="n">
        <v>1475</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6" t="s">
        <v>35</v>
      </c>
      <c r="B173" s="115" t="n">
        <v>1</v>
      </c>
      <c r="C173" s="115" t="n">
        <v>2084</v>
      </c>
      <c r="D173" s="109" t="n">
        <v>139252</v>
      </c>
      <c r="E173" s="109" t="n">
        <v>0</v>
      </c>
      <c r="F173" s="109" t="n">
        <v>0</v>
      </c>
      <c r="G173" s="109" t="n">
        <v>0</v>
      </c>
      <c r="H173" s="109" t="n">
        <v>6</v>
      </c>
      <c r="I173" s="109" t="n">
        <v>13</v>
      </c>
      <c r="J173" s="109" t="n">
        <v>289</v>
      </c>
      <c r="K173" s="109" t="n">
        <v>537</v>
      </c>
      <c r="L173" s="109" t="n">
        <v>751</v>
      </c>
      <c r="M173" s="109" t="n">
        <v>943</v>
      </c>
      <c r="N173" s="109" t="n">
        <v>1107</v>
      </c>
      <c r="O173" s="109" t="n">
        <v>1466</v>
      </c>
      <c r="P173" s="109" t="n">
        <v>1766</v>
      </c>
      <c r="Q173" s="109" t="n">
        <v>2026</v>
      </c>
      <c r="R173" s="109" t="n">
        <v>2261</v>
      </c>
      <c r="S173" s="109" t="n">
        <v>2477</v>
      </c>
      <c r="T173" s="109" t="n">
        <v>2520</v>
      </c>
      <c r="U173" s="109" t="n">
        <v>2590</v>
      </c>
      <c r="V173" s="109" t="n">
        <v>2685</v>
      </c>
      <c r="W173" s="109" t="n">
        <v>2798</v>
      </c>
      <c r="X173" s="109" t="n">
        <v>2921</v>
      </c>
      <c r="Y173" s="109" t="n">
        <v>2941</v>
      </c>
      <c r="Z173" s="109" t="n">
        <v>2979</v>
      </c>
      <c r="AA173" s="109" t="n">
        <v>3036</v>
      </c>
      <c r="AB173" s="109" t="n">
        <v>3107</v>
      </c>
      <c r="AC173" s="109" t="n">
        <v>3192</v>
      </c>
      <c r="AD173" s="109" t="n">
        <v>3201</v>
      </c>
      <c r="AE173" s="109" t="n">
        <v>3228</v>
      </c>
      <c r="AF173" s="109" t="n">
        <v>3265</v>
      </c>
      <c r="AG173" s="109" t="n">
        <v>3313</v>
      </c>
      <c r="AH173" s="109" t="n">
        <v>3370</v>
      </c>
      <c r="AI173" s="109" t="n">
        <v>3383</v>
      </c>
      <c r="AJ173" s="109" t="n">
        <v>3413</v>
      </c>
      <c r="AK173" s="109" t="n">
        <v>3440</v>
      </c>
      <c r="AL173" s="109" t="n">
        <v>3477</v>
      </c>
      <c r="AM173" s="109" t="n">
        <v>3519</v>
      </c>
      <c r="AN173" s="109" t="n">
        <v>3555</v>
      </c>
      <c r="AO173" s="109" t="n">
        <v>3590</v>
      </c>
      <c r="AP173" s="109" t="n">
        <v>3629</v>
      </c>
      <c r="AQ173" s="109" t="n">
        <v>3648</v>
      </c>
      <c r="AR173" s="109" t="n">
        <v>3677</v>
      </c>
      <c r="AS173" s="109" t="n">
        <v>3686</v>
      </c>
      <c r="AT173" s="109" t="n">
        <v>3704</v>
      </c>
      <c r="AU173" s="109" t="n">
        <v>3707</v>
      </c>
      <c r="AV173" s="109" t="n">
        <v>3691</v>
      </c>
      <c r="AW173" s="109" t="n">
        <v>3582</v>
      </c>
      <c r="AX173" s="109" t="n">
        <v>3526</v>
      </c>
      <c r="AY173" s="109" t="n">
        <v>3446</v>
      </c>
      <c r="AZ173" s="109" t="n">
        <v>3323</v>
      </c>
      <c r="BA173" s="109" t="n">
        <v>3141</v>
      </c>
      <c r="BB173" s="109" t="n">
        <v>2905</v>
      </c>
      <c r="BC173" s="109" t="n">
        <v>2633</v>
      </c>
      <c r="BD173" s="109" t="n">
        <v>2407</v>
      </c>
      <c r="BE173" s="109" t="n">
        <v>2167</v>
      </c>
      <c r="BF173" s="109" t="n">
        <v>1743</v>
      </c>
      <c r="BG173" s="109" t="n">
        <v>1472</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6" t="s">
        <v>35</v>
      </c>
      <c r="B174" s="115" t="n">
        <v>1</v>
      </c>
      <c r="C174" s="115" t="n">
        <v>2085</v>
      </c>
      <c r="D174" s="109" t="n">
        <v>138072</v>
      </c>
      <c r="E174" s="109" t="n">
        <v>0</v>
      </c>
      <c r="F174" s="109" t="n">
        <v>0</v>
      </c>
      <c r="G174" s="109" t="n">
        <v>0</v>
      </c>
      <c r="H174" s="109" t="n">
        <v>6</v>
      </c>
      <c r="I174" s="109" t="n">
        <v>13</v>
      </c>
      <c r="J174" s="109" t="n">
        <v>287</v>
      </c>
      <c r="K174" s="109" t="n">
        <v>534</v>
      </c>
      <c r="L174" s="109" t="n">
        <v>747</v>
      </c>
      <c r="M174" s="109" t="n">
        <v>938</v>
      </c>
      <c r="N174" s="109" t="n">
        <v>1104</v>
      </c>
      <c r="O174" s="109" t="n">
        <v>1458</v>
      </c>
      <c r="P174" s="109" t="n">
        <v>1758</v>
      </c>
      <c r="Q174" s="109" t="n">
        <v>2018</v>
      </c>
      <c r="R174" s="109" t="n">
        <v>2251</v>
      </c>
      <c r="S174" s="109" t="n">
        <v>2463</v>
      </c>
      <c r="T174" s="109" t="n">
        <v>2503</v>
      </c>
      <c r="U174" s="109" t="n">
        <v>2573</v>
      </c>
      <c r="V174" s="109" t="n">
        <v>2670</v>
      </c>
      <c r="W174" s="109" t="n">
        <v>2783</v>
      </c>
      <c r="X174" s="109" t="n">
        <v>2904</v>
      </c>
      <c r="Y174" s="109" t="n">
        <v>2914</v>
      </c>
      <c r="Z174" s="109" t="n">
        <v>2952</v>
      </c>
      <c r="AA174" s="109" t="n">
        <v>3010</v>
      </c>
      <c r="AB174" s="109" t="n">
        <v>3079</v>
      </c>
      <c r="AC174" s="109" t="n">
        <v>3163</v>
      </c>
      <c r="AD174" s="109" t="n">
        <v>3168</v>
      </c>
      <c r="AE174" s="109" t="n">
        <v>3194</v>
      </c>
      <c r="AF174" s="109" t="n">
        <v>3227</v>
      </c>
      <c r="AG174" s="109" t="n">
        <v>3275</v>
      </c>
      <c r="AH174" s="109" t="n">
        <v>3329</v>
      </c>
      <c r="AI174" s="109" t="n">
        <v>3343</v>
      </c>
      <c r="AJ174" s="109" t="n">
        <v>3374</v>
      </c>
      <c r="AK174" s="109" t="n">
        <v>3399</v>
      </c>
      <c r="AL174" s="109" t="n">
        <v>3439</v>
      </c>
      <c r="AM174" s="109" t="n">
        <v>3482</v>
      </c>
      <c r="AN174" s="109" t="n">
        <v>3512</v>
      </c>
      <c r="AO174" s="109" t="n">
        <v>3553</v>
      </c>
      <c r="AP174" s="109" t="n">
        <v>3587</v>
      </c>
      <c r="AQ174" s="109" t="n">
        <v>3613</v>
      </c>
      <c r="AR174" s="109" t="n">
        <v>3646</v>
      </c>
      <c r="AS174" s="109" t="n">
        <v>3660</v>
      </c>
      <c r="AT174" s="109" t="n">
        <v>3670</v>
      </c>
      <c r="AU174" s="109" t="n">
        <v>3668</v>
      </c>
      <c r="AV174" s="109" t="n">
        <v>3658</v>
      </c>
      <c r="AW174" s="109" t="n">
        <v>3561</v>
      </c>
      <c r="AX174" s="109" t="n">
        <v>3500</v>
      </c>
      <c r="AY174" s="109" t="n">
        <v>3419</v>
      </c>
      <c r="AZ174" s="109" t="n">
        <v>3304</v>
      </c>
      <c r="BA174" s="109" t="n">
        <v>3116</v>
      </c>
      <c r="BB174" s="109" t="n">
        <v>2882</v>
      </c>
      <c r="BC174" s="109" t="n">
        <v>2621</v>
      </c>
      <c r="BD174" s="109" t="n">
        <v>2389</v>
      </c>
      <c r="BE174" s="109" t="n">
        <v>2158</v>
      </c>
      <c r="BF174" s="109" t="n">
        <v>1736</v>
      </c>
      <c r="BG174" s="109" t="n">
        <v>1461</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6" t="s">
        <v>35</v>
      </c>
      <c r="B175" s="115" t="n">
        <v>1</v>
      </c>
      <c r="C175" s="115" t="n">
        <v>2086</v>
      </c>
      <c r="D175" s="109" t="n">
        <v>136927</v>
      </c>
      <c r="E175" s="109" t="n">
        <v>0</v>
      </c>
      <c r="F175" s="109" t="n">
        <v>0</v>
      </c>
      <c r="G175" s="109" t="n">
        <v>0</v>
      </c>
      <c r="H175" s="109" t="n">
        <v>6</v>
      </c>
      <c r="I175" s="109" t="n">
        <v>13</v>
      </c>
      <c r="J175" s="109" t="n">
        <v>286</v>
      </c>
      <c r="K175" s="109" t="n">
        <v>531</v>
      </c>
      <c r="L175" s="109" t="n">
        <v>743</v>
      </c>
      <c r="M175" s="109" t="n">
        <v>933</v>
      </c>
      <c r="N175" s="109" t="n">
        <v>1098</v>
      </c>
      <c r="O175" s="109" t="n">
        <v>1453</v>
      </c>
      <c r="P175" s="109" t="n">
        <v>1749</v>
      </c>
      <c r="Q175" s="109" t="n">
        <v>2008</v>
      </c>
      <c r="R175" s="109" t="n">
        <v>2239</v>
      </c>
      <c r="S175" s="109" t="n">
        <v>2450</v>
      </c>
      <c r="T175" s="109" t="n">
        <v>2489</v>
      </c>
      <c r="U175" s="109" t="n">
        <v>2560</v>
      </c>
      <c r="V175" s="109" t="n">
        <v>2656</v>
      </c>
      <c r="W175" s="109" t="n">
        <v>2768</v>
      </c>
      <c r="X175" s="109" t="n">
        <v>2882</v>
      </c>
      <c r="Y175" s="109" t="n">
        <v>2896</v>
      </c>
      <c r="Z175" s="109" t="n">
        <v>2935</v>
      </c>
      <c r="AA175" s="109" t="n">
        <v>2985</v>
      </c>
      <c r="AB175" s="109" t="n">
        <v>3054</v>
      </c>
      <c r="AC175" s="109" t="n">
        <v>3134</v>
      </c>
      <c r="AD175" s="109" t="n">
        <v>3137</v>
      </c>
      <c r="AE175" s="109" t="n">
        <v>3164</v>
      </c>
      <c r="AF175" s="109" t="n">
        <v>3194</v>
      </c>
      <c r="AG175" s="109" t="n">
        <v>3241</v>
      </c>
      <c r="AH175" s="109" t="n">
        <v>3296</v>
      </c>
      <c r="AI175" s="109" t="n">
        <v>3312</v>
      </c>
      <c r="AJ175" s="109" t="n">
        <v>3340</v>
      </c>
      <c r="AK175" s="109" t="n">
        <v>3362</v>
      </c>
      <c r="AL175" s="109" t="n">
        <v>3400</v>
      </c>
      <c r="AM175" s="109" t="n">
        <v>3431</v>
      </c>
      <c r="AN175" s="109" t="n">
        <v>3477</v>
      </c>
      <c r="AO175" s="109" t="n">
        <v>3508</v>
      </c>
      <c r="AP175" s="109" t="n">
        <v>3548</v>
      </c>
      <c r="AQ175" s="109" t="n">
        <v>3577</v>
      </c>
      <c r="AR175" s="109" t="n">
        <v>3605</v>
      </c>
      <c r="AS175" s="109" t="n">
        <v>3628</v>
      </c>
      <c r="AT175" s="109" t="n">
        <v>3638</v>
      </c>
      <c r="AU175" s="109" t="n">
        <v>3639</v>
      </c>
      <c r="AV175" s="109" t="n">
        <v>3630</v>
      </c>
      <c r="AW175" s="109" t="n">
        <v>3527</v>
      </c>
      <c r="AX175" s="109" t="n">
        <v>3471</v>
      </c>
      <c r="AY175" s="109" t="n">
        <v>3391</v>
      </c>
      <c r="AZ175" s="109" t="n">
        <v>3279</v>
      </c>
      <c r="BA175" s="109" t="n">
        <v>3096</v>
      </c>
      <c r="BB175" s="109" t="n">
        <v>2866</v>
      </c>
      <c r="BC175" s="109" t="n">
        <v>2597</v>
      </c>
      <c r="BD175" s="109" t="n">
        <v>2381</v>
      </c>
      <c r="BE175" s="109" t="n">
        <v>2142</v>
      </c>
      <c r="BF175" s="109" t="n">
        <v>1725</v>
      </c>
      <c r="BG175" s="109" t="n">
        <v>1457</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6" t="s">
        <v>35</v>
      </c>
      <c r="B176" s="115" t="n">
        <v>1</v>
      </c>
      <c r="C176" s="115" t="n">
        <v>2087</v>
      </c>
      <c r="D176" s="109" t="n">
        <v>135811</v>
      </c>
      <c r="E176" s="109" t="n">
        <v>0</v>
      </c>
      <c r="F176" s="109" t="n">
        <v>0</v>
      </c>
      <c r="G176" s="109" t="n">
        <v>0</v>
      </c>
      <c r="H176" s="109" t="n">
        <v>6</v>
      </c>
      <c r="I176" s="109" t="n">
        <v>12</v>
      </c>
      <c r="J176" s="109" t="n">
        <v>285</v>
      </c>
      <c r="K176" s="109" t="n">
        <v>530</v>
      </c>
      <c r="L176" s="109" t="n">
        <v>741</v>
      </c>
      <c r="M176" s="109" t="n">
        <v>930</v>
      </c>
      <c r="N176" s="109" t="n">
        <v>1093</v>
      </c>
      <c r="O176" s="109" t="n">
        <v>1445</v>
      </c>
      <c r="P176" s="109" t="n">
        <v>1742</v>
      </c>
      <c r="Q176" s="109" t="n">
        <v>2002</v>
      </c>
      <c r="R176" s="109" t="n">
        <v>2228</v>
      </c>
      <c r="S176" s="109" t="n">
        <v>2435</v>
      </c>
      <c r="T176" s="109" t="n">
        <v>2476</v>
      </c>
      <c r="U176" s="109" t="n">
        <v>2546</v>
      </c>
      <c r="V176" s="109" t="n">
        <v>2642</v>
      </c>
      <c r="W176" s="109" t="n">
        <v>2751</v>
      </c>
      <c r="X176" s="109" t="n">
        <v>2865</v>
      </c>
      <c r="Y176" s="109" t="n">
        <v>2876</v>
      </c>
      <c r="Z176" s="109" t="n">
        <v>2913</v>
      </c>
      <c r="AA176" s="109" t="n">
        <v>2965</v>
      </c>
      <c r="AB176" s="109" t="n">
        <v>3030</v>
      </c>
      <c r="AC176" s="109" t="n">
        <v>3110</v>
      </c>
      <c r="AD176" s="109" t="n">
        <v>3115</v>
      </c>
      <c r="AE176" s="109" t="n">
        <v>3132</v>
      </c>
      <c r="AF176" s="109" t="n">
        <v>3170</v>
      </c>
      <c r="AG176" s="109" t="n">
        <v>3208</v>
      </c>
      <c r="AH176" s="109" t="n">
        <v>3259</v>
      </c>
      <c r="AI176" s="109" t="n">
        <v>3272</v>
      </c>
      <c r="AJ176" s="109" t="n">
        <v>3294</v>
      </c>
      <c r="AK176" s="109" t="n">
        <v>3330</v>
      </c>
      <c r="AL176" s="109" t="n">
        <v>3366</v>
      </c>
      <c r="AM176" s="109" t="n">
        <v>3398</v>
      </c>
      <c r="AN176" s="109" t="n">
        <v>3433</v>
      </c>
      <c r="AO176" s="109" t="n">
        <v>3470</v>
      </c>
      <c r="AP176" s="109" t="n">
        <v>3510</v>
      </c>
      <c r="AQ176" s="109" t="n">
        <v>3542</v>
      </c>
      <c r="AR176" s="109" t="n">
        <v>3564</v>
      </c>
      <c r="AS176" s="109" t="n">
        <v>3593</v>
      </c>
      <c r="AT176" s="109" t="n">
        <v>3604</v>
      </c>
      <c r="AU176" s="109" t="n">
        <v>3608</v>
      </c>
      <c r="AV176" s="109" t="n">
        <v>3589</v>
      </c>
      <c r="AW176" s="109" t="n">
        <v>3497</v>
      </c>
      <c r="AX176" s="109" t="n">
        <v>3448</v>
      </c>
      <c r="AY176" s="109" t="n">
        <v>3367</v>
      </c>
      <c r="AZ176" s="109" t="n">
        <v>3249</v>
      </c>
      <c r="BA176" s="109" t="n">
        <v>3080</v>
      </c>
      <c r="BB176" s="109" t="n">
        <v>2844</v>
      </c>
      <c r="BC176" s="109" t="n">
        <v>2585</v>
      </c>
      <c r="BD176" s="109" t="n">
        <v>2362</v>
      </c>
      <c r="BE176" s="109" t="n">
        <v>2127</v>
      </c>
      <c r="BF176" s="109" t="n">
        <v>1712</v>
      </c>
      <c r="BG176" s="109" t="n">
        <v>146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6" t="s">
        <v>35</v>
      </c>
      <c r="B177" s="115" t="n">
        <v>1</v>
      </c>
      <c r="C177" s="115" t="n">
        <v>2088</v>
      </c>
      <c r="D177" s="109" t="n">
        <v>134718</v>
      </c>
      <c r="E177" s="109" t="n">
        <v>0</v>
      </c>
      <c r="F177" s="109" t="n">
        <v>0</v>
      </c>
      <c r="G177" s="109" t="n">
        <v>0</v>
      </c>
      <c r="H177" s="109" t="n">
        <v>6</v>
      </c>
      <c r="I177" s="109" t="n">
        <v>11</v>
      </c>
      <c r="J177" s="109" t="n">
        <v>284</v>
      </c>
      <c r="K177" s="109" t="n">
        <v>527</v>
      </c>
      <c r="L177" s="109" t="n">
        <v>737</v>
      </c>
      <c r="M177" s="109" t="n">
        <v>925</v>
      </c>
      <c r="N177" s="109" t="n">
        <v>1086</v>
      </c>
      <c r="O177" s="109" t="n">
        <v>1440</v>
      </c>
      <c r="P177" s="109" t="n">
        <v>1734</v>
      </c>
      <c r="Q177" s="109" t="n">
        <v>1991</v>
      </c>
      <c r="R177" s="109" t="n">
        <v>2218</v>
      </c>
      <c r="S177" s="109" t="n">
        <v>2430</v>
      </c>
      <c r="T177" s="109" t="n">
        <v>2462</v>
      </c>
      <c r="U177" s="109" t="n">
        <v>2532</v>
      </c>
      <c r="V177" s="109" t="n">
        <v>2627</v>
      </c>
      <c r="W177" s="109" t="n">
        <v>2732</v>
      </c>
      <c r="X177" s="109" t="n">
        <v>2850</v>
      </c>
      <c r="Y177" s="109" t="n">
        <v>2864</v>
      </c>
      <c r="Z177" s="109" t="n">
        <v>2894</v>
      </c>
      <c r="AA177" s="109" t="n">
        <v>2943</v>
      </c>
      <c r="AB177" s="109" t="n">
        <v>3009</v>
      </c>
      <c r="AC177" s="109" t="n">
        <v>3087</v>
      </c>
      <c r="AD177" s="109" t="n">
        <v>3091</v>
      </c>
      <c r="AE177" s="109" t="n">
        <v>3109</v>
      </c>
      <c r="AF177" s="109" t="n">
        <v>3141</v>
      </c>
      <c r="AG177" s="109" t="n">
        <v>3177</v>
      </c>
      <c r="AH177" s="109" t="n">
        <v>3224</v>
      </c>
      <c r="AI177" s="109" t="n">
        <v>3247</v>
      </c>
      <c r="AJ177" s="109" t="n">
        <v>3261</v>
      </c>
      <c r="AK177" s="109" t="n">
        <v>3293</v>
      </c>
      <c r="AL177" s="109" t="n">
        <v>3319</v>
      </c>
      <c r="AM177" s="109" t="n">
        <v>3359</v>
      </c>
      <c r="AN177" s="109" t="n">
        <v>3395</v>
      </c>
      <c r="AO177" s="109" t="n">
        <v>3439</v>
      </c>
      <c r="AP177" s="109" t="n">
        <v>3468</v>
      </c>
      <c r="AQ177" s="109" t="n">
        <v>3500</v>
      </c>
      <c r="AR177" s="109" t="n">
        <v>3536</v>
      </c>
      <c r="AS177" s="109" t="n">
        <v>3554</v>
      </c>
      <c r="AT177" s="109" t="n">
        <v>3566</v>
      </c>
      <c r="AU177" s="109" t="n">
        <v>3573</v>
      </c>
      <c r="AV177" s="109" t="n">
        <v>3566</v>
      </c>
      <c r="AW177" s="109" t="n">
        <v>3475</v>
      </c>
      <c r="AX177" s="109" t="n">
        <v>3420</v>
      </c>
      <c r="AY177" s="109" t="n">
        <v>3332</v>
      </c>
      <c r="AZ177" s="109" t="n">
        <v>3226</v>
      </c>
      <c r="BA177" s="109" t="n">
        <v>3060</v>
      </c>
      <c r="BB177" s="109" t="n">
        <v>2822</v>
      </c>
      <c r="BC177" s="109" t="n">
        <v>2570</v>
      </c>
      <c r="BD177" s="109" t="n">
        <v>2353</v>
      </c>
      <c r="BE177" s="109" t="n">
        <v>2114</v>
      </c>
      <c r="BF177" s="109" t="n">
        <v>1702</v>
      </c>
      <c r="BG177" s="109" t="n">
        <v>1437</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6" t="s">
        <v>35</v>
      </c>
      <c r="B178" s="115" t="n">
        <v>1</v>
      </c>
      <c r="C178" s="115" t="n">
        <v>2089</v>
      </c>
      <c r="D178" s="109" t="n">
        <v>133641</v>
      </c>
      <c r="E178" s="109" t="n">
        <v>0</v>
      </c>
      <c r="F178" s="109" t="n">
        <v>0</v>
      </c>
      <c r="G178" s="109" t="n">
        <v>0</v>
      </c>
      <c r="H178" s="109" t="n">
        <v>6</v>
      </c>
      <c r="I178" s="109" t="n">
        <v>11</v>
      </c>
      <c r="J178" s="109" t="n">
        <v>282</v>
      </c>
      <c r="K178" s="109" t="n">
        <v>523</v>
      </c>
      <c r="L178" s="109" t="n">
        <v>733</v>
      </c>
      <c r="M178" s="109" t="n">
        <v>920</v>
      </c>
      <c r="N178" s="109" t="n">
        <v>1081</v>
      </c>
      <c r="O178" s="109" t="n">
        <v>1432</v>
      </c>
      <c r="P178" s="109" t="n">
        <v>1725</v>
      </c>
      <c r="Q178" s="109" t="n">
        <v>1983</v>
      </c>
      <c r="R178" s="109" t="n">
        <v>2207</v>
      </c>
      <c r="S178" s="109" t="n">
        <v>2413</v>
      </c>
      <c r="T178" s="109" t="n">
        <v>2451</v>
      </c>
      <c r="U178" s="109" t="n">
        <v>2517</v>
      </c>
      <c r="V178" s="109" t="n">
        <v>2612</v>
      </c>
      <c r="W178" s="109" t="n">
        <v>2722</v>
      </c>
      <c r="X178" s="109" t="n">
        <v>2835</v>
      </c>
      <c r="Y178" s="109" t="n">
        <v>2847</v>
      </c>
      <c r="Z178" s="109" t="n">
        <v>2879</v>
      </c>
      <c r="AA178" s="109" t="n">
        <v>2920</v>
      </c>
      <c r="AB178" s="109" t="n">
        <v>2987</v>
      </c>
      <c r="AC178" s="109" t="n">
        <v>3063</v>
      </c>
      <c r="AD178" s="109" t="n">
        <v>3067</v>
      </c>
      <c r="AE178" s="109" t="n">
        <v>3084</v>
      </c>
      <c r="AF178" s="109" t="n">
        <v>3117</v>
      </c>
      <c r="AG178" s="109" t="n">
        <v>3155</v>
      </c>
      <c r="AH178" s="109" t="n">
        <v>3200</v>
      </c>
      <c r="AI178" s="109" t="n">
        <v>3209</v>
      </c>
      <c r="AJ178" s="109" t="n">
        <v>3230</v>
      </c>
      <c r="AK178" s="109" t="n">
        <v>3252</v>
      </c>
      <c r="AL178" s="109" t="n">
        <v>3288</v>
      </c>
      <c r="AM178" s="109" t="n">
        <v>3328</v>
      </c>
      <c r="AN178" s="109" t="n">
        <v>3362</v>
      </c>
      <c r="AO178" s="109" t="n">
        <v>3397</v>
      </c>
      <c r="AP178" s="109" t="n">
        <v>3434</v>
      </c>
      <c r="AQ178" s="109" t="n">
        <v>3462</v>
      </c>
      <c r="AR178" s="109" t="n">
        <v>3489</v>
      </c>
      <c r="AS178" s="109" t="n">
        <v>3518</v>
      </c>
      <c r="AT178" s="109" t="n">
        <v>3533</v>
      </c>
      <c r="AU178" s="109" t="n">
        <v>3549</v>
      </c>
      <c r="AV178" s="109" t="n">
        <v>3531</v>
      </c>
      <c r="AW178" s="109" t="n">
        <v>3436</v>
      </c>
      <c r="AX178" s="109" t="n">
        <v>3387</v>
      </c>
      <c r="AY178" s="109" t="n">
        <v>3312</v>
      </c>
      <c r="AZ178" s="109" t="n">
        <v>3203</v>
      </c>
      <c r="BA178" s="109" t="n">
        <v>3042</v>
      </c>
      <c r="BB178" s="109" t="n">
        <v>2803</v>
      </c>
      <c r="BC178" s="109" t="n">
        <v>2548</v>
      </c>
      <c r="BD178" s="109" t="n">
        <v>2335</v>
      </c>
      <c r="BE178" s="109" t="n">
        <v>2102</v>
      </c>
      <c r="BF178" s="109" t="n">
        <v>1695</v>
      </c>
      <c r="BG178" s="109" t="n">
        <v>1424</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6" t="s">
        <v>35</v>
      </c>
      <c r="B179" s="115" t="n">
        <v>1</v>
      </c>
      <c r="C179" s="115" t="n">
        <v>2090</v>
      </c>
      <c r="D179" s="109" t="n">
        <v>132578</v>
      </c>
      <c r="E179" s="109" t="n">
        <v>0</v>
      </c>
      <c r="F179" s="109" t="n">
        <v>0</v>
      </c>
      <c r="G179" s="109" t="n">
        <v>0</v>
      </c>
      <c r="H179" s="109" t="n">
        <v>6</v>
      </c>
      <c r="I179" s="109" t="n">
        <v>11</v>
      </c>
      <c r="J179" s="109" t="n">
        <v>280</v>
      </c>
      <c r="K179" s="109" t="n">
        <v>519</v>
      </c>
      <c r="L179" s="109" t="n">
        <v>729</v>
      </c>
      <c r="M179" s="109" t="n">
        <v>915</v>
      </c>
      <c r="N179" s="109" t="n">
        <v>1078</v>
      </c>
      <c r="O179" s="109" t="n">
        <v>1422</v>
      </c>
      <c r="P179" s="109" t="n">
        <v>1716</v>
      </c>
      <c r="Q179" s="109" t="n">
        <v>1972</v>
      </c>
      <c r="R179" s="109" t="n">
        <v>2193</v>
      </c>
      <c r="S179" s="109" t="n">
        <v>2401</v>
      </c>
      <c r="T179" s="109" t="n">
        <v>2437</v>
      </c>
      <c r="U179" s="109" t="n">
        <v>2508</v>
      </c>
      <c r="V179" s="109" t="n">
        <v>2600</v>
      </c>
      <c r="W179" s="109" t="n">
        <v>2704</v>
      </c>
      <c r="X179" s="109" t="n">
        <v>2822</v>
      </c>
      <c r="Y179" s="109" t="n">
        <v>2830</v>
      </c>
      <c r="Z179" s="109" t="n">
        <v>2864</v>
      </c>
      <c r="AA179" s="109" t="n">
        <v>2908</v>
      </c>
      <c r="AB179" s="109" t="n">
        <v>2968</v>
      </c>
      <c r="AC179" s="109" t="n">
        <v>3039</v>
      </c>
      <c r="AD179" s="109" t="n">
        <v>3044</v>
      </c>
      <c r="AE179" s="109" t="n">
        <v>3059</v>
      </c>
      <c r="AF179" s="109" t="n">
        <v>3087</v>
      </c>
      <c r="AG179" s="109" t="n">
        <v>3129</v>
      </c>
      <c r="AH179" s="109" t="n">
        <v>3174</v>
      </c>
      <c r="AI179" s="109" t="n">
        <v>3184</v>
      </c>
      <c r="AJ179" s="109" t="n">
        <v>3199</v>
      </c>
      <c r="AK179" s="109" t="n">
        <v>3227</v>
      </c>
      <c r="AL179" s="109" t="n">
        <v>3253</v>
      </c>
      <c r="AM179" s="109" t="n">
        <v>3287</v>
      </c>
      <c r="AN179" s="109" t="n">
        <v>3325</v>
      </c>
      <c r="AO179" s="109" t="n">
        <v>3361</v>
      </c>
      <c r="AP179" s="109" t="n">
        <v>3393</v>
      </c>
      <c r="AQ179" s="109" t="n">
        <v>3427</v>
      </c>
      <c r="AR179" s="109" t="n">
        <v>3455</v>
      </c>
      <c r="AS179" s="109" t="n">
        <v>3480</v>
      </c>
      <c r="AT179" s="109" t="n">
        <v>3503</v>
      </c>
      <c r="AU179" s="109" t="n">
        <v>3512</v>
      </c>
      <c r="AV179" s="109" t="n">
        <v>3500</v>
      </c>
      <c r="AW179" s="109" t="n">
        <v>3406</v>
      </c>
      <c r="AX179" s="109" t="n">
        <v>3353</v>
      </c>
      <c r="AY179" s="109" t="n">
        <v>3286</v>
      </c>
      <c r="AZ179" s="109" t="n">
        <v>3180</v>
      </c>
      <c r="BA179" s="109" t="n">
        <v>3013</v>
      </c>
      <c r="BB179" s="109" t="n">
        <v>2779</v>
      </c>
      <c r="BC179" s="109" t="n">
        <v>2527</v>
      </c>
      <c r="BD179" s="109" t="n">
        <v>2316</v>
      </c>
      <c r="BE179" s="109" t="n">
        <v>2087</v>
      </c>
      <c r="BF179" s="109" t="n">
        <v>1679</v>
      </c>
      <c r="BG179" s="109" t="n">
        <v>1431</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6" t="s">
        <v>35</v>
      </c>
      <c r="B180" s="115" t="n">
        <v>1</v>
      </c>
      <c r="C180" s="115" t="n">
        <v>2091</v>
      </c>
      <c r="D180" s="109" t="n">
        <v>131521</v>
      </c>
      <c r="E180" s="109" t="n">
        <v>0</v>
      </c>
      <c r="F180" s="109" t="n">
        <v>0</v>
      </c>
      <c r="G180" s="109" t="n">
        <v>0</v>
      </c>
      <c r="H180" s="109" t="n">
        <v>6</v>
      </c>
      <c r="I180" s="109" t="n">
        <v>11</v>
      </c>
      <c r="J180" s="109" t="n">
        <v>278</v>
      </c>
      <c r="K180" s="109" t="n">
        <v>515</v>
      </c>
      <c r="L180" s="109" t="n">
        <v>724</v>
      </c>
      <c r="M180" s="109" t="n">
        <v>909</v>
      </c>
      <c r="N180" s="109" t="n">
        <v>1072</v>
      </c>
      <c r="O180" s="109" t="n">
        <v>1417</v>
      </c>
      <c r="P180" s="109" t="n">
        <v>1705</v>
      </c>
      <c r="Q180" s="109" t="n">
        <v>1958</v>
      </c>
      <c r="R180" s="109" t="n">
        <v>2181</v>
      </c>
      <c r="S180" s="109" t="n">
        <v>2391</v>
      </c>
      <c r="T180" s="109" t="n">
        <v>2424</v>
      </c>
      <c r="U180" s="109" t="n">
        <v>2493</v>
      </c>
      <c r="V180" s="109" t="n">
        <v>2587</v>
      </c>
      <c r="W180" s="109" t="n">
        <v>2687</v>
      </c>
      <c r="X180" s="109" t="n">
        <v>2803</v>
      </c>
      <c r="Y180" s="109" t="n">
        <v>2811</v>
      </c>
      <c r="Z180" s="109" t="n">
        <v>2849</v>
      </c>
      <c r="AA180" s="109" t="n">
        <v>2891</v>
      </c>
      <c r="AB180" s="109" t="n">
        <v>2949</v>
      </c>
      <c r="AC180" s="109" t="n">
        <v>3029</v>
      </c>
      <c r="AD180" s="109" t="n">
        <v>3019</v>
      </c>
      <c r="AE180" s="109" t="n">
        <v>3037</v>
      </c>
      <c r="AF180" s="109" t="n">
        <v>3063</v>
      </c>
      <c r="AG180" s="109" t="n">
        <v>3101</v>
      </c>
      <c r="AH180" s="109" t="n">
        <v>3151</v>
      </c>
      <c r="AI180" s="109" t="n">
        <v>3157</v>
      </c>
      <c r="AJ180" s="109" t="n">
        <v>3172</v>
      </c>
      <c r="AK180" s="109" t="n">
        <v>3197</v>
      </c>
      <c r="AL180" s="109" t="n">
        <v>3223</v>
      </c>
      <c r="AM180" s="109" t="n">
        <v>3255</v>
      </c>
      <c r="AN180" s="109" t="n">
        <v>3286</v>
      </c>
      <c r="AO180" s="109" t="n">
        <v>3324</v>
      </c>
      <c r="AP180" s="109" t="n">
        <v>3353</v>
      </c>
      <c r="AQ180" s="109" t="n">
        <v>3393</v>
      </c>
      <c r="AR180" s="109" t="n">
        <v>3424</v>
      </c>
      <c r="AS180" s="109" t="n">
        <v>3444</v>
      </c>
      <c r="AT180" s="109" t="n">
        <v>3461</v>
      </c>
      <c r="AU180" s="109" t="n">
        <v>3473</v>
      </c>
      <c r="AV180" s="109" t="n">
        <v>3467</v>
      </c>
      <c r="AW180" s="109" t="n">
        <v>3380</v>
      </c>
      <c r="AX180" s="109" t="n">
        <v>3330</v>
      </c>
      <c r="AY180" s="109" t="n">
        <v>3256</v>
      </c>
      <c r="AZ180" s="109" t="n">
        <v>3150</v>
      </c>
      <c r="BA180" s="109" t="n">
        <v>2990</v>
      </c>
      <c r="BB180" s="109" t="n">
        <v>2762</v>
      </c>
      <c r="BC180" s="109" t="n">
        <v>2511</v>
      </c>
      <c r="BD180" s="109" t="n">
        <v>2302</v>
      </c>
      <c r="BE180" s="109" t="n">
        <v>2068</v>
      </c>
      <c r="BF180" s="109" t="n">
        <v>1664</v>
      </c>
      <c r="BG180" s="109" t="n">
        <v>1418</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6" t="s">
        <v>35</v>
      </c>
      <c r="B181" s="115" t="n">
        <v>1</v>
      </c>
      <c r="C181" s="115" t="n">
        <v>2092</v>
      </c>
      <c r="D181" s="109" t="n">
        <v>130464</v>
      </c>
      <c r="E181" s="109" t="n">
        <v>0</v>
      </c>
      <c r="F181" s="109" t="n">
        <v>0</v>
      </c>
      <c r="G181" s="109" t="n">
        <v>0</v>
      </c>
      <c r="H181" s="109" t="n">
        <v>6</v>
      </c>
      <c r="I181" s="109" t="n">
        <v>11</v>
      </c>
      <c r="J181" s="109" t="n">
        <v>276</v>
      </c>
      <c r="K181" s="109" t="n">
        <v>511</v>
      </c>
      <c r="L181" s="109" t="n">
        <v>719</v>
      </c>
      <c r="M181" s="109" t="n">
        <v>901</v>
      </c>
      <c r="N181" s="109" t="n">
        <v>1062</v>
      </c>
      <c r="O181" s="109" t="n">
        <v>1407</v>
      </c>
      <c r="P181" s="109" t="n">
        <v>1691</v>
      </c>
      <c r="Q181" s="109" t="n">
        <v>1947</v>
      </c>
      <c r="R181" s="109" t="n">
        <v>2168</v>
      </c>
      <c r="S181" s="109" t="n">
        <v>2373</v>
      </c>
      <c r="T181" s="109" t="n">
        <v>2413</v>
      </c>
      <c r="U181" s="109" t="n">
        <v>2477</v>
      </c>
      <c r="V181" s="109" t="n">
        <v>2569</v>
      </c>
      <c r="W181" s="109" t="n">
        <v>2677</v>
      </c>
      <c r="X181" s="109" t="n">
        <v>2786</v>
      </c>
      <c r="Y181" s="109" t="n">
        <v>2801</v>
      </c>
      <c r="Z181" s="109" t="n">
        <v>2831</v>
      </c>
      <c r="AA181" s="109" t="n">
        <v>2875</v>
      </c>
      <c r="AB181" s="109" t="n">
        <v>2929</v>
      </c>
      <c r="AC181" s="109" t="n">
        <v>3001</v>
      </c>
      <c r="AD181" s="109" t="n">
        <v>3007</v>
      </c>
      <c r="AE181" s="109" t="n">
        <v>3021</v>
      </c>
      <c r="AF181" s="109" t="n">
        <v>3048</v>
      </c>
      <c r="AG181" s="109" t="n">
        <v>3078</v>
      </c>
      <c r="AH181" s="109" t="n">
        <v>3115</v>
      </c>
      <c r="AI181" s="109" t="n">
        <v>3127</v>
      </c>
      <c r="AJ181" s="109" t="n">
        <v>3148</v>
      </c>
      <c r="AK181" s="109" t="n">
        <v>3167</v>
      </c>
      <c r="AL181" s="109" t="n">
        <v>3197</v>
      </c>
      <c r="AM181" s="109" t="n">
        <v>3226</v>
      </c>
      <c r="AN181" s="109" t="n">
        <v>3256</v>
      </c>
      <c r="AO181" s="109" t="n">
        <v>3290</v>
      </c>
      <c r="AP181" s="109" t="n">
        <v>3321</v>
      </c>
      <c r="AQ181" s="109" t="n">
        <v>3350</v>
      </c>
      <c r="AR181" s="109" t="n">
        <v>3384</v>
      </c>
      <c r="AS181" s="109" t="n">
        <v>3405</v>
      </c>
      <c r="AT181" s="109" t="n">
        <v>3426</v>
      </c>
      <c r="AU181" s="109" t="n">
        <v>3443</v>
      </c>
      <c r="AV181" s="109" t="n">
        <v>3427</v>
      </c>
      <c r="AW181" s="109" t="n">
        <v>3345</v>
      </c>
      <c r="AX181" s="109" t="n">
        <v>3301</v>
      </c>
      <c r="AY181" s="109" t="n">
        <v>3223</v>
      </c>
      <c r="AZ181" s="109" t="n">
        <v>3123</v>
      </c>
      <c r="BA181" s="109" t="n">
        <v>2968</v>
      </c>
      <c r="BB181" s="109" t="n">
        <v>2732</v>
      </c>
      <c r="BC181" s="109" t="n">
        <v>2498</v>
      </c>
      <c r="BD181" s="109" t="n">
        <v>2286</v>
      </c>
      <c r="BE181" s="109" t="n">
        <v>2057</v>
      </c>
      <c r="BF181" s="109" t="n">
        <v>1665</v>
      </c>
      <c r="BG181" s="109" t="n">
        <v>1399</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6" t="s">
        <v>35</v>
      </c>
      <c r="B182" s="115" t="n">
        <v>1</v>
      </c>
      <c r="C182" s="115" t="n">
        <v>2093</v>
      </c>
      <c r="D182" s="109" t="n">
        <v>129404</v>
      </c>
      <c r="E182" s="109" t="n">
        <v>0</v>
      </c>
      <c r="F182" s="109" t="n">
        <v>0</v>
      </c>
      <c r="G182" s="109" t="n">
        <v>0</v>
      </c>
      <c r="H182" s="109" t="n">
        <v>6</v>
      </c>
      <c r="I182" s="109" t="n">
        <v>11</v>
      </c>
      <c r="J182" s="109" t="n">
        <v>274</v>
      </c>
      <c r="K182" s="109" t="n">
        <v>507</v>
      </c>
      <c r="L182" s="109" t="n">
        <v>713</v>
      </c>
      <c r="M182" s="109" t="n">
        <v>894</v>
      </c>
      <c r="N182" s="109" t="n">
        <v>1054</v>
      </c>
      <c r="O182" s="109" t="n">
        <v>1396</v>
      </c>
      <c r="P182" s="109" t="n">
        <v>1681</v>
      </c>
      <c r="Q182" s="109" t="n">
        <v>1934</v>
      </c>
      <c r="R182" s="109" t="n">
        <v>2153</v>
      </c>
      <c r="S182" s="109" t="n">
        <v>2358</v>
      </c>
      <c r="T182" s="109" t="n">
        <v>2395</v>
      </c>
      <c r="U182" s="109" t="n">
        <v>2464</v>
      </c>
      <c r="V182" s="109" t="n">
        <v>2556</v>
      </c>
      <c r="W182" s="109" t="n">
        <v>2656</v>
      </c>
      <c r="X182" s="109" t="n">
        <v>2768</v>
      </c>
      <c r="Y182" s="109" t="n">
        <v>2781</v>
      </c>
      <c r="Z182" s="109" t="n">
        <v>2811</v>
      </c>
      <c r="AA182" s="109" t="n">
        <v>2857</v>
      </c>
      <c r="AB182" s="109" t="n">
        <v>2915</v>
      </c>
      <c r="AC182" s="109" t="n">
        <v>2989</v>
      </c>
      <c r="AD182" s="109" t="n">
        <v>2989</v>
      </c>
      <c r="AE182" s="109" t="n">
        <v>3003</v>
      </c>
      <c r="AF182" s="109" t="n">
        <v>3026</v>
      </c>
      <c r="AG182" s="109" t="n">
        <v>3053</v>
      </c>
      <c r="AH182" s="109" t="n">
        <v>3101</v>
      </c>
      <c r="AI182" s="109" t="n">
        <v>3107</v>
      </c>
      <c r="AJ182" s="109" t="n">
        <v>3116</v>
      </c>
      <c r="AK182" s="109" t="n">
        <v>3135</v>
      </c>
      <c r="AL182" s="109" t="n">
        <v>3166</v>
      </c>
      <c r="AM182" s="109" t="n">
        <v>3191</v>
      </c>
      <c r="AN182" s="109" t="n">
        <v>3228</v>
      </c>
      <c r="AO182" s="109" t="n">
        <v>3261</v>
      </c>
      <c r="AP182" s="109" t="n">
        <v>3283</v>
      </c>
      <c r="AQ182" s="109" t="n">
        <v>3316</v>
      </c>
      <c r="AR182" s="109" t="n">
        <v>3343</v>
      </c>
      <c r="AS182" s="109" t="n">
        <v>3366</v>
      </c>
      <c r="AT182" s="109" t="n">
        <v>3394</v>
      </c>
      <c r="AU182" s="109" t="n">
        <v>3401</v>
      </c>
      <c r="AV182" s="109" t="n">
        <v>3400</v>
      </c>
      <c r="AW182" s="109" t="n">
        <v>3313</v>
      </c>
      <c r="AX182" s="109" t="n">
        <v>3269</v>
      </c>
      <c r="AY182" s="109" t="n">
        <v>3196</v>
      </c>
      <c r="AZ182" s="109" t="n">
        <v>3096</v>
      </c>
      <c r="BA182" s="109" t="n">
        <v>2938</v>
      </c>
      <c r="BB182" s="109" t="n">
        <v>2715</v>
      </c>
      <c r="BC182" s="109" t="n">
        <v>2477</v>
      </c>
      <c r="BD182" s="109" t="n">
        <v>2272</v>
      </c>
      <c r="BE182" s="109" t="n">
        <v>2045</v>
      </c>
      <c r="BF182" s="109" t="n">
        <v>1652</v>
      </c>
      <c r="BG182" s="109" t="n">
        <v>1379</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6" t="s">
        <v>35</v>
      </c>
      <c r="B183" s="115" t="n">
        <v>1</v>
      </c>
      <c r="C183" s="115" t="n">
        <v>2094</v>
      </c>
      <c r="D183" s="109" t="n">
        <v>128332</v>
      </c>
      <c r="E183" s="109" t="n">
        <v>0</v>
      </c>
      <c r="F183" s="109" t="n">
        <v>0</v>
      </c>
      <c r="G183" s="109" t="n">
        <v>0</v>
      </c>
      <c r="H183" s="109" t="n">
        <v>6</v>
      </c>
      <c r="I183" s="109" t="n">
        <v>11</v>
      </c>
      <c r="J183" s="109" t="n">
        <v>271</v>
      </c>
      <c r="K183" s="109" t="n">
        <v>503</v>
      </c>
      <c r="L183" s="109" t="n">
        <v>707</v>
      </c>
      <c r="M183" s="109" t="n">
        <v>887</v>
      </c>
      <c r="N183" s="109" t="n">
        <v>1049</v>
      </c>
      <c r="O183" s="109" t="n">
        <v>1381</v>
      </c>
      <c r="P183" s="109" t="n">
        <v>1669</v>
      </c>
      <c r="Q183" s="109" t="n">
        <v>1916</v>
      </c>
      <c r="R183" s="109" t="n">
        <v>2137</v>
      </c>
      <c r="S183" s="109" t="n">
        <v>2338</v>
      </c>
      <c r="T183" s="109" t="n">
        <v>2380</v>
      </c>
      <c r="U183" s="109" t="n">
        <v>2448</v>
      </c>
      <c r="V183" s="109" t="n">
        <v>2539</v>
      </c>
      <c r="W183" s="109" t="n">
        <v>2642</v>
      </c>
      <c r="X183" s="109" t="n">
        <v>2752</v>
      </c>
      <c r="Y183" s="109" t="n">
        <v>2763</v>
      </c>
      <c r="Z183" s="109" t="n">
        <v>2791</v>
      </c>
      <c r="AA183" s="109" t="n">
        <v>2840</v>
      </c>
      <c r="AB183" s="109" t="n">
        <v>2896</v>
      </c>
      <c r="AC183" s="109" t="n">
        <v>2968</v>
      </c>
      <c r="AD183" s="109" t="n">
        <v>2973</v>
      </c>
      <c r="AE183" s="109" t="n">
        <v>2981</v>
      </c>
      <c r="AF183" s="109" t="n">
        <v>3005</v>
      </c>
      <c r="AG183" s="109" t="n">
        <v>3039</v>
      </c>
      <c r="AH183" s="109" t="n">
        <v>3074</v>
      </c>
      <c r="AI183" s="109" t="n">
        <v>3081</v>
      </c>
      <c r="AJ183" s="109" t="n">
        <v>3091</v>
      </c>
      <c r="AK183" s="109" t="n">
        <v>3111</v>
      </c>
      <c r="AL183" s="109" t="n">
        <v>3139</v>
      </c>
      <c r="AM183" s="109" t="n">
        <v>3169</v>
      </c>
      <c r="AN183" s="109" t="n">
        <v>3187</v>
      </c>
      <c r="AO183" s="109" t="n">
        <v>3229</v>
      </c>
      <c r="AP183" s="109" t="n">
        <v>3255</v>
      </c>
      <c r="AQ183" s="109" t="n">
        <v>3281</v>
      </c>
      <c r="AR183" s="109" t="n">
        <v>3313</v>
      </c>
      <c r="AS183" s="109" t="n">
        <v>3330</v>
      </c>
      <c r="AT183" s="109" t="n">
        <v>3350</v>
      </c>
      <c r="AU183" s="109" t="n">
        <v>3370</v>
      </c>
      <c r="AV183" s="109" t="n">
        <v>3360</v>
      </c>
      <c r="AW183" s="109" t="n">
        <v>3277</v>
      </c>
      <c r="AX183" s="109" t="n">
        <v>3237</v>
      </c>
      <c r="AY183" s="109" t="n">
        <v>3162</v>
      </c>
      <c r="AZ183" s="109" t="n">
        <v>3073</v>
      </c>
      <c r="BA183" s="109" t="n">
        <v>2906</v>
      </c>
      <c r="BB183" s="109" t="n">
        <v>2691</v>
      </c>
      <c r="BC183" s="109" t="n">
        <v>2455</v>
      </c>
      <c r="BD183" s="109" t="n">
        <v>2249</v>
      </c>
      <c r="BE183" s="109" t="n">
        <v>2032</v>
      </c>
      <c r="BF183" s="109" t="n">
        <v>1631</v>
      </c>
      <c r="BG183" s="109" t="n">
        <v>1387</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6" t="s">
        <v>35</v>
      </c>
      <c r="B184" s="115" t="n">
        <v>1</v>
      </c>
      <c r="C184" s="115" t="n">
        <v>2095</v>
      </c>
      <c r="D184" s="109" t="n">
        <v>127250</v>
      </c>
      <c r="E184" s="109" t="n">
        <v>0</v>
      </c>
      <c r="F184" s="109" t="n">
        <v>0</v>
      </c>
      <c r="G184" s="109" t="n">
        <v>0</v>
      </c>
      <c r="H184" s="109" t="n">
        <v>6</v>
      </c>
      <c r="I184" s="109" t="n">
        <v>11</v>
      </c>
      <c r="J184" s="109" t="n">
        <v>269</v>
      </c>
      <c r="K184" s="109" t="n">
        <v>498</v>
      </c>
      <c r="L184" s="109" t="n">
        <v>701</v>
      </c>
      <c r="M184" s="109" t="n">
        <v>879</v>
      </c>
      <c r="N184" s="109" t="n">
        <v>1037</v>
      </c>
      <c r="O184" s="109" t="n">
        <v>1372</v>
      </c>
      <c r="P184" s="109" t="n">
        <v>1652</v>
      </c>
      <c r="Q184" s="109" t="n">
        <v>1901</v>
      </c>
      <c r="R184" s="109" t="n">
        <v>2117</v>
      </c>
      <c r="S184" s="109" t="n">
        <v>2323</v>
      </c>
      <c r="T184" s="109" t="n">
        <v>2363</v>
      </c>
      <c r="U184" s="109" t="n">
        <v>2429</v>
      </c>
      <c r="V184" s="109" t="n">
        <v>2517</v>
      </c>
      <c r="W184" s="109" t="n">
        <v>2622</v>
      </c>
      <c r="X184" s="109" t="n">
        <v>2735</v>
      </c>
      <c r="Y184" s="109" t="n">
        <v>2746</v>
      </c>
      <c r="Z184" s="109" t="n">
        <v>2776</v>
      </c>
      <c r="AA184" s="109" t="n">
        <v>2821</v>
      </c>
      <c r="AB184" s="109" t="n">
        <v>2879</v>
      </c>
      <c r="AC184" s="109" t="n">
        <v>2946</v>
      </c>
      <c r="AD184" s="109" t="n">
        <v>2951</v>
      </c>
      <c r="AE184" s="109" t="n">
        <v>2957</v>
      </c>
      <c r="AF184" s="109" t="n">
        <v>2983</v>
      </c>
      <c r="AG184" s="109" t="n">
        <v>3017</v>
      </c>
      <c r="AH184" s="109" t="n">
        <v>3051</v>
      </c>
      <c r="AI184" s="109" t="n">
        <v>3060</v>
      </c>
      <c r="AJ184" s="109" t="n">
        <v>3073</v>
      </c>
      <c r="AK184" s="109" t="n">
        <v>3092</v>
      </c>
      <c r="AL184" s="109" t="n">
        <v>3113</v>
      </c>
      <c r="AM184" s="109" t="n">
        <v>3142</v>
      </c>
      <c r="AN184" s="109" t="n">
        <v>3170</v>
      </c>
      <c r="AO184" s="109" t="n">
        <v>3189</v>
      </c>
      <c r="AP184" s="109" t="n">
        <v>3226</v>
      </c>
      <c r="AQ184" s="109" t="n">
        <v>3246</v>
      </c>
      <c r="AR184" s="109" t="n">
        <v>3271</v>
      </c>
      <c r="AS184" s="109" t="n">
        <v>3296</v>
      </c>
      <c r="AT184" s="109" t="n">
        <v>3319</v>
      </c>
      <c r="AU184" s="109" t="n">
        <v>3332</v>
      </c>
      <c r="AV184" s="109" t="n">
        <v>3327</v>
      </c>
      <c r="AW184" s="109" t="n">
        <v>3242</v>
      </c>
      <c r="AX184" s="109" t="n">
        <v>3197</v>
      </c>
      <c r="AY184" s="109" t="n">
        <v>3135</v>
      </c>
      <c r="AZ184" s="109" t="n">
        <v>3040</v>
      </c>
      <c r="BA184" s="109" t="n">
        <v>2888</v>
      </c>
      <c r="BB184" s="109" t="n">
        <v>2671</v>
      </c>
      <c r="BC184" s="109" t="n">
        <v>2418</v>
      </c>
      <c r="BD184" s="109" t="n">
        <v>2225</v>
      </c>
      <c r="BE184" s="109" t="n">
        <v>2006</v>
      </c>
      <c r="BF184" s="109" t="n">
        <v>1629</v>
      </c>
      <c r="BG184" s="109" t="n">
        <v>1384</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6" t="s">
        <v>35</v>
      </c>
      <c r="B185" s="115" t="n">
        <v>1</v>
      </c>
      <c r="C185" s="115" t="n">
        <v>2096</v>
      </c>
      <c r="D185" s="109" t="n">
        <v>126151</v>
      </c>
      <c r="E185" s="109" t="n">
        <v>0</v>
      </c>
      <c r="F185" s="109" t="n">
        <v>0</v>
      </c>
      <c r="G185" s="109" t="n">
        <v>0</v>
      </c>
      <c r="H185" s="109" t="n">
        <v>6</v>
      </c>
      <c r="I185" s="109" t="n">
        <v>11</v>
      </c>
      <c r="J185" s="109" t="n">
        <v>266</v>
      </c>
      <c r="K185" s="109" t="n">
        <v>493</v>
      </c>
      <c r="L185" s="109" t="n">
        <v>694</v>
      </c>
      <c r="M185" s="109" t="n">
        <v>871</v>
      </c>
      <c r="N185" s="109" t="n">
        <v>1028</v>
      </c>
      <c r="O185" s="109" t="n">
        <v>1358</v>
      </c>
      <c r="P185" s="109" t="n">
        <v>1637</v>
      </c>
      <c r="Q185" s="109" t="n">
        <v>1881</v>
      </c>
      <c r="R185" s="109" t="n">
        <v>2102</v>
      </c>
      <c r="S185" s="109" t="n">
        <v>2301</v>
      </c>
      <c r="T185" s="109" t="n">
        <v>2342</v>
      </c>
      <c r="U185" s="109" t="n">
        <v>2408</v>
      </c>
      <c r="V185" s="109" t="n">
        <v>2498</v>
      </c>
      <c r="W185" s="109" t="n">
        <v>2601</v>
      </c>
      <c r="X185" s="109" t="n">
        <v>2713</v>
      </c>
      <c r="Y185" s="109" t="n">
        <v>2726</v>
      </c>
      <c r="Z185" s="109" t="n">
        <v>2756</v>
      </c>
      <c r="AA185" s="109" t="n">
        <v>2805</v>
      </c>
      <c r="AB185" s="109" t="n">
        <v>2859</v>
      </c>
      <c r="AC185" s="109" t="n">
        <v>2929</v>
      </c>
      <c r="AD185" s="109" t="n">
        <v>2928</v>
      </c>
      <c r="AE185" s="109" t="n">
        <v>2943</v>
      </c>
      <c r="AF185" s="109" t="n">
        <v>2963</v>
      </c>
      <c r="AG185" s="109" t="n">
        <v>2993</v>
      </c>
      <c r="AH185" s="109" t="n">
        <v>3036</v>
      </c>
      <c r="AI185" s="109" t="n">
        <v>3033</v>
      </c>
      <c r="AJ185" s="109" t="n">
        <v>3045</v>
      </c>
      <c r="AK185" s="109" t="n">
        <v>3062</v>
      </c>
      <c r="AL185" s="109" t="n">
        <v>3088</v>
      </c>
      <c r="AM185" s="109" t="n">
        <v>3113</v>
      </c>
      <c r="AN185" s="109" t="n">
        <v>3139</v>
      </c>
      <c r="AO185" s="109" t="n">
        <v>3168</v>
      </c>
      <c r="AP185" s="109" t="n">
        <v>3191</v>
      </c>
      <c r="AQ185" s="109" t="n">
        <v>3224</v>
      </c>
      <c r="AR185" s="109" t="n">
        <v>3245</v>
      </c>
      <c r="AS185" s="109" t="n">
        <v>3260</v>
      </c>
      <c r="AT185" s="109" t="n">
        <v>3285</v>
      </c>
      <c r="AU185" s="109" t="n">
        <v>3284</v>
      </c>
      <c r="AV185" s="109" t="n">
        <v>3290</v>
      </c>
      <c r="AW185" s="109" t="n">
        <v>3206</v>
      </c>
      <c r="AX185" s="109" t="n">
        <v>3173</v>
      </c>
      <c r="AY185" s="109" t="n">
        <v>3104</v>
      </c>
      <c r="AZ185" s="109" t="n">
        <v>3008</v>
      </c>
      <c r="BA185" s="109" t="n">
        <v>2853</v>
      </c>
      <c r="BB185" s="109" t="n">
        <v>2642</v>
      </c>
      <c r="BC185" s="109" t="n">
        <v>2417</v>
      </c>
      <c r="BD185" s="109" t="n">
        <v>2207</v>
      </c>
      <c r="BE185" s="109" t="n">
        <v>1996</v>
      </c>
      <c r="BF185" s="109" t="n">
        <v>1609</v>
      </c>
      <c r="BG185" s="109" t="n">
        <v>1361</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6" t="s">
        <v>35</v>
      </c>
      <c r="B186" s="115" t="n">
        <v>1</v>
      </c>
      <c r="C186" s="115" t="n">
        <v>2097</v>
      </c>
      <c r="D186" s="109" t="n">
        <v>125033</v>
      </c>
      <c r="E186" s="109" t="n">
        <v>0</v>
      </c>
      <c r="F186" s="109" t="n">
        <v>0</v>
      </c>
      <c r="G186" s="109" t="n">
        <v>0</v>
      </c>
      <c r="H186" s="109" t="n">
        <v>5</v>
      </c>
      <c r="I186" s="109" t="n">
        <v>11</v>
      </c>
      <c r="J186" s="109" t="n">
        <v>263</v>
      </c>
      <c r="K186" s="109" t="n">
        <v>488</v>
      </c>
      <c r="L186" s="109" t="n">
        <v>687</v>
      </c>
      <c r="M186" s="109" t="n">
        <v>862</v>
      </c>
      <c r="N186" s="109" t="n">
        <v>1017</v>
      </c>
      <c r="O186" s="109" t="n">
        <v>1342</v>
      </c>
      <c r="P186" s="109" t="n">
        <v>1622</v>
      </c>
      <c r="Q186" s="109" t="n">
        <v>1865</v>
      </c>
      <c r="R186" s="109" t="n">
        <v>2082</v>
      </c>
      <c r="S186" s="109" t="n">
        <v>2278</v>
      </c>
      <c r="T186" s="109" t="n">
        <v>2319</v>
      </c>
      <c r="U186" s="109" t="n">
        <v>2390</v>
      </c>
      <c r="V186" s="109" t="n">
        <v>2474</v>
      </c>
      <c r="W186" s="109" t="n">
        <v>2583</v>
      </c>
      <c r="X186" s="109" t="n">
        <v>2690</v>
      </c>
      <c r="Y186" s="109" t="n">
        <v>2701</v>
      </c>
      <c r="Z186" s="109" t="n">
        <v>2736</v>
      </c>
      <c r="AA186" s="109" t="n">
        <v>2780</v>
      </c>
      <c r="AB186" s="109" t="n">
        <v>2842</v>
      </c>
      <c r="AC186" s="109" t="n">
        <v>2907</v>
      </c>
      <c r="AD186" s="109" t="n">
        <v>2911</v>
      </c>
      <c r="AE186" s="109" t="n">
        <v>2928</v>
      </c>
      <c r="AF186" s="109" t="n">
        <v>2941</v>
      </c>
      <c r="AG186" s="109" t="n">
        <v>2974</v>
      </c>
      <c r="AH186" s="109" t="n">
        <v>3013</v>
      </c>
      <c r="AI186" s="109" t="n">
        <v>3013</v>
      </c>
      <c r="AJ186" s="109" t="n">
        <v>3031</v>
      </c>
      <c r="AK186" s="109" t="n">
        <v>3036</v>
      </c>
      <c r="AL186" s="109" t="n">
        <v>3063</v>
      </c>
      <c r="AM186" s="109" t="n">
        <v>3088</v>
      </c>
      <c r="AN186" s="109" t="n">
        <v>3114</v>
      </c>
      <c r="AO186" s="109" t="n">
        <v>3136</v>
      </c>
      <c r="AP186" s="109" t="n">
        <v>3163</v>
      </c>
      <c r="AQ186" s="109" t="n">
        <v>3184</v>
      </c>
      <c r="AR186" s="109" t="n">
        <v>3216</v>
      </c>
      <c r="AS186" s="109" t="n">
        <v>3229</v>
      </c>
      <c r="AT186" s="109" t="n">
        <v>3247</v>
      </c>
      <c r="AU186" s="109" t="n">
        <v>3254</v>
      </c>
      <c r="AV186" s="109" t="n">
        <v>3254</v>
      </c>
      <c r="AW186" s="109" t="n">
        <v>3183</v>
      </c>
      <c r="AX186" s="109" t="n">
        <v>3130</v>
      </c>
      <c r="AY186" s="109" t="n">
        <v>3066</v>
      </c>
      <c r="AZ186" s="109" t="n">
        <v>2974</v>
      </c>
      <c r="BA186" s="109" t="n">
        <v>2825</v>
      </c>
      <c r="BB186" s="109" t="n">
        <v>2618</v>
      </c>
      <c r="BC186" s="109" t="n">
        <v>2386</v>
      </c>
      <c r="BD186" s="109" t="n">
        <v>2190</v>
      </c>
      <c r="BE186" s="109" t="n">
        <v>1978</v>
      </c>
      <c r="BF186" s="109" t="n">
        <v>1599</v>
      </c>
      <c r="BG186" s="109" t="n">
        <v>1345</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6" t="s">
        <v>35</v>
      </c>
      <c r="B187" s="115" t="n">
        <v>1</v>
      </c>
      <c r="C187" s="115" t="n">
        <v>2098</v>
      </c>
      <c r="D187" s="109" t="n">
        <v>123903</v>
      </c>
      <c r="E187" s="109" t="n">
        <v>0</v>
      </c>
      <c r="F187" s="109" t="n">
        <v>0</v>
      </c>
      <c r="G187" s="109" t="n">
        <v>0</v>
      </c>
      <c r="H187" s="109" t="n">
        <v>5</v>
      </c>
      <c r="I187" s="109" t="n">
        <v>11</v>
      </c>
      <c r="J187" s="109" t="n">
        <v>259</v>
      </c>
      <c r="K187" s="109" t="n">
        <v>482</v>
      </c>
      <c r="L187" s="109" t="n">
        <v>679</v>
      </c>
      <c r="M187" s="109" t="n">
        <v>853</v>
      </c>
      <c r="N187" s="109" t="n">
        <v>1008</v>
      </c>
      <c r="O187" s="109" t="n">
        <v>1330</v>
      </c>
      <c r="P187" s="109" t="n">
        <v>1604</v>
      </c>
      <c r="Q187" s="109" t="n">
        <v>1844</v>
      </c>
      <c r="R187" s="109" t="n">
        <v>2059</v>
      </c>
      <c r="S187" s="109" t="n">
        <v>2255</v>
      </c>
      <c r="T187" s="109" t="n">
        <v>2299</v>
      </c>
      <c r="U187" s="109" t="n">
        <v>2364</v>
      </c>
      <c r="V187" s="109" t="n">
        <v>2456</v>
      </c>
      <c r="W187" s="109" t="n">
        <v>2555</v>
      </c>
      <c r="X187" s="109" t="n">
        <v>2670</v>
      </c>
      <c r="Y187" s="109" t="n">
        <v>2682</v>
      </c>
      <c r="Z187" s="109" t="n">
        <v>2712</v>
      </c>
      <c r="AA187" s="109" t="n">
        <v>2753</v>
      </c>
      <c r="AB187" s="109" t="n">
        <v>2818</v>
      </c>
      <c r="AC187" s="109" t="n">
        <v>2887</v>
      </c>
      <c r="AD187" s="109" t="n">
        <v>2893</v>
      </c>
      <c r="AE187" s="109" t="n">
        <v>2897</v>
      </c>
      <c r="AF187" s="109" t="n">
        <v>2919</v>
      </c>
      <c r="AG187" s="109" t="n">
        <v>2955</v>
      </c>
      <c r="AH187" s="109" t="n">
        <v>2991</v>
      </c>
      <c r="AI187" s="109" t="n">
        <v>2997</v>
      </c>
      <c r="AJ187" s="109" t="n">
        <v>3006</v>
      </c>
      <c r="AK187" s="109" t="n">
        <v>3017</v>
      </c>
      <c r="AL187" s="109" t="n">
        <v>3040</v>
      </c>
      <c r="AM187" s="109" t="n">
        <v>3067</v>
      </c>
      <c r="AN187" s="109" t="n">
        <v>3086</v>
      </c>
      <c r="AO187" s="109" t="n">
        <v>3111</v>
      </c>
      <c r="AP187" s="109" t="n">
        <v>3134</v>
      </c>
      <c r="AQ187" s="109" t="n">
        <v>3164</v>
      </c>
      <c r="AR187" s="109" t="n">
        <v>3175</v>
      </c>
      <c r="AS187" s="109" t="n">
        <v>3199</v>
      </c>
      <c r="AT187" s="109" t="n">
        <v>3216</v>
      </c>
      <c r="AU187" s="109" t="n">
        <v>3218</v>
      </c>
      <c r="AV187" s="109" t="n">
        <v>3222</v>
      </c>
      <c r="AW187" s="109" t="n">
        <v>3132</v>
      </c>
      <c r="AX187" s="109" t="n">
        <v>3099</v>
      </c>
      <c r="AY187" s="109" t="n">
        <v>3037</v>
      </c>
      <c r="AZ187" s="109" t="n">
        <v>2948</v>
      </c>
      <c r="BA187" s="109" t="n">
        <v>2794</v>
      </c>
      <c r="BB187" s="109" t="n">
        <v>2590</v>
      </c>
      <c r="BC187" s="109" t="n">
        <v>2364</v>
      </c>
      <c r="BD187" s="109" t="n">
        <v>2176</v>
      </c>
      <c r="BE187" s="109" t="n">
        <v>1960</v>
      </c>
      <c r="BF187" s="109" t="n">
        <v>1574</v>
      </c>
      <c r="BG187" s="109" t="n">
        <v>1337</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6" t="s">
        <v>35</v>
      </c>
      <c r="B188" s="115" t="n">
        <v>1</v>
      </c>
      <c r="C188" s="115" t="n">
        <v>2099</v>
      </c>
      <c r="D188" s="109" t="n">
        <v>122756</v>
      </c>
      <c r="E188" s="109" t="n">
        <v>0</v>
      </c>
      <c r="F188" s="109" t="n">
        <v>0</v>
      </c>
      <c r="G188" s="109" t="n">
        <v>0</v>
      </c>
      <c r="H188" s="109" t="n">
        <v>5</v>
      </c>
      <c r="I188" s="109" t="n">
        <v>11</v>
      </c>
      <c r="J188" s="109" t="n">
        <v>255</v>
      </c>
      <c r="K188" s="109" t="n">
        <v>476</v>
      </c>
      <c r="L188" s="109" t="n">
        <v>670</v>
      </c>
      <c r="M188" s="109" t="n">
        <v>842</v>
      </c>
      <c r="N188" s="109" t="n">
        <v>995</v>
      </c>
      <c r="O188" s="109" t="n">
        <v>1315</v>
      </c>
      <c r="P188" s="109" t="n">
        <v>1588</v>
      </c>
      <c r="Q188" s="109" t="n">
        <v>1822</v>
      </c>
      <c r="R188" s="109" t="n">
        <v>2039</v>
      </c>
      <c r="S188" s="109" t="n">
        <v>2233</v>
      </c>
      <c r="T188" s="109" t="n">
        <v>2273</v>
      </c>
      <c r="U188" s="109" t="n">
        <v>2340</v>
      </c>
      <c r="V188" s="109" t="n">
        <v>2431</v>
      </c>
      <c r="W188" s="109" t="n">
        <v>2536</v>
      </c>
      <c r="X188" s="109" t="n">
        <v>2642</v>
      </c>
      <c r="Y188" s="109" t="n">
        <v>2657</v>
      </c>
      <c r="Z188" s="109" t="n">
        <v>2689</v>
      </c>
      <c r="AA188" s="109" t="n">
        <v>2735</v>
      </c>
      <c r="AB188" s="109" t="n">
        <v>2792</v>
      </c>
      <c r="AC188" s="109" t="n">
        <v>2865</v>
      </c>
      <c r="AD188" s="109" t="n">
        <v>2865</v>
      </c>
      <c r="AE188" s="109" t="n">
        <v>2876</v>
      </c>
      <c r="AF188" s="109" t="n">
        <v>2897</v>
      </c>
      <c r="AG188" s="109" t="n">
        <v>2936</v>
      </c>
      <c r="AH188" s="109" t="n">
        <v>2969</v>
      </c>
      <c r="AI188" s="109" t="n">
        <v>2973</v>
      </c>
      <c r="AJ188" s="109" t="n">
        <v>2983</v>
      </c>
      <c r="AK188" s="109" t="n">
        <v>2998</v>
      </c>
      <c r="AL188" s="109" t="n">
        <v>3011</v>
      </c>
      <c r="AM188" s="109" t="n">
        <v>3044</v>
      </c>
      <c r="AN188" s="109" t="n">
        <v>3061</v>
      </c>
      <c r="AO188" s="109" t="n">
        <v>3088</v>
      </c>
      <c r="AP188" s="109" t="n">
        <v>3117</v>
      </c>
      <c r="AQ188" s="109" t="n">
        <v>3127</v>
      </c>
      <c r="AR188" s="109" t="n">
        <v>3153</v>
      </c>
      <c r="AS188" s="109" t="n">
        <v>3164</v>
      </c>
      <c r="AT188" s="109" t="n">
        <v>3177</v>
      </c>
      <c r="AU188" s="109" t="n">
        <v>3193</v>
      </c>
      <c r="AV188" s="109" t="n">
        <v>3182</v>
      </c>
      <c r="AW188" s="109" t="n">
        <v>3106</v>
      </c>
      <c r="AX188" s="109" t="n">
        <v>3065</v>
      </c>
      <c r="AY188" s="109" t="n">
        <v>3003</v>
      </c>
      <c r="AZ188" s="109" t="n">
        <v>2912</v>
      </c>
      <c r="BA188" s="109" t="n">
        <v>2768</v>
      </c>
      <c r="BB188" s="109" t="n">
        <v>2564</v>
      </c>
      <c r="BC188" s="109" t="n">
        <v>2339</v>
      </c>
      <c r="BD188" s="109" t="n">
        <v>2148</v>
      </c>
      <c r="BE188" s="109" t="n">
        <v>1946</v>
      </c>
      <c r="BF188" s="109" t="n">
        <v>1561</v>
      </c>
      <c r="BG188" s="109" t="n">
        <v>1319</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6" t="s">
        <v>35</v>
      </c>
      <c r="B189" s="115" t="n">
        <v>1</v>
      </c>
      <c r="C189" s="115" t="n">
        <v>2100</v>
      </c>
      <c r="D189" s="109" t="n">
        <v>121596</v>
      </c>
      <c r="E189" s="109" t="n">
        <v>0</v>
      </c>
      <c r="F189" s="109" t="n">
        <v>0</v>
      </c>
      <c r="G189" s="109" t="n">
        <v>0</v>
      </c>
      <c r="H189" s="109" t="n">
        <v>5</v>
      </c>
      <c r="I189" s="109" t="n">
        <v>11</v>
      </c>
      <c r="J189" s="109" t="n">
        <v>252</v>
      </c>
      <c r="K189" s="109" t="n">
        <v>471</v>
      </c>
      <c r="L189" s="109" t="n">
        <v>662</v>
      </c>
      <c r="M189" s="109" t="n">
        <v>832</v>
      </c>
      <c r="N189" s="109" t="n">
        <v>981</v>
      </c>
      <c r="O189" s="109" t="n">
        <v>1297</v>
      </c>
      <c r="P189" s="109" t="n">
        <v>1568</v>
      </c>
      <c r="Q189" s="109" t="n">
        <v>1804</v>
      </c>
      <c r="R189" s="109" t="n">
        <v>2016</v>
      </c>
      <c r="S189" s="109" t="n">
        <v>2204</v>
      </c>
      <c r="T189" s="109" t="n">
        <v>2251</v>
      </c>
      <c r="U189" s="109" t="n">
        <v>2316</v>
      </c>
      <c r="V189" s="109" t="n">
        <v>2404</v>
      </c>
      <c r="W189" s="109" t="n">
        <v>2507</v>
      </c>
      <c r="X189" s="109" t="n">
        <v>2618</v>
      </c>
      <c r="Y189" s="109" t="n">
        <v>2636</v>
      </c>
      <c r="Z189" s="109" t="n">
        <v>2664</v>
      </c>
      <c r="AA189" s="109" t="n">
        <v>2714</v>
      </c>
      <c r="AB189" s="109" t="n">
        <v>2773</v>
      </c>
      <c r="AC189" s="109" t="n">
        <v>2841</v>
      </c>
      <c r="AD189" s="109" t="n">
        <v>2838</v>
      </c>
      <c r="AE189" s="109" t="n">
        <v>2851</v>
      </c>
      <c r="AF189" s="109" t="n">
        <v>2873</v>
      </c>
      <c r="AG189" s="109" t="n">
        <v>2911</v>
      </c>
      <c r="AH189" s="109" t="n">
        <v>2953</v>
      </c>
      <c r="AI189" s="109" t="n">
        <v>2949</v>
      </c>
      <c r="AJ189" s="109" t="n">
        <v>2961</v>
      </c>
      <c r="AK189" s="109" t="n">
        <v>2971</v>
      </c>
      <c r="AL189" s="109" t="n">
        <v>2989</v>
      </c>
      <c r="AM189" s="109" t="n">
        <v>3017</v>
      </c>
      <c r="AN189" s="109" t="n">
        <v>3040</v>
      </c>
      <c r="AO189" s="109" t="n">
        <v>3065</v>
      </c>
      <c r="AP189" s="109" t="n">
        <v>3088</v>
      </c>
      <c r="AQ189" s="109" t="n">
        <v>3103</v>
      </c>
      <c r="AR189" s="109" t="n">
        <v>3121</v>
      </c>
      <c r="AS189" s="109" t="n">
        <v>3138</v>
      </c>
      <c r="AT189" s="109" t="n">
        <v>3152</v>
      </c>
      <c r="AU189" s="109" t="n">
        <v>3155</v>
      </c>
      <c r="AV189" s="109" t="n">
        <v>3152</v>
      </c>
      <c r="AW189" s="109" t="n">
        <v>3069</v>
      </c>
      <c r="AX189" s="109" t="n">
        <v>3029</v>
      </c>
      <c r="AY189" s="109" t="n">
        <v>2969</v>
      </c>
      <c r="AZ189" s="109" t="n">
        <v>2887</v>
      </c>
      <c r="BA189" s="109" t="n">
        <v>2744</v>
      </c>
      <c r="BB189" s="109" t="n">
        <v>2536</v>
      </c>
      <c r="BC189" s="109" t="n">
        <v>2312</v>
      </c>
      <c r="BD189" s="109" t="n">
        <v>2126</v>
      </c>
      <c r="BE189" s="109" t="n">
        <v>1917</v>
      </c>
      <c r="BF189" s="109" t="n">
        <v>1539</v>
      </c>
      <c r="BG189" s="109" t="n">
        <v>1314</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6" t="s">
        <v>35</v>
      </c>
      <c r="B190" s="115" t="n">
        <v>1</v>
      </c>
      <c r="C190" s="115" t="n">
        <v>2101</v>
      </c>
      <c r="D190" s="109" t="n">
        <v>120424</v>
      </c>
      <c r="E190" s="109" t="n">
        <v>0</v>
      </c>
      <c r="F190" s="109" t="n">
        <v>0</v>
      </c>
      <c r="G190" s="109" t="n">
        <v>0</v>
      </c>
      <c r="H190" s="109" t="n">
        <v>5</v>
      </c>
      <c r="I190" s="109" t="n">
        <v>11</v>
      </c>
      <c r="J190" s="109" t="n">
        <v>248</v>
      </c>
      <c r="K190" s="109" t="n">
        <v>464</v>
      </c>
      <c r="L190" s="109" t="n">
        <v>652</v>
      </c>
      <c r="M190" s="109" t="n">
        <v>822</v>
      </c>
      <c r="N190" s="109" t="n">
        <v>974</v>
      </c>
      <c r="O190" s="109" t="n">
        <v>1282</v>
      </c>
      <c r="P190" s="109" t="n">
        <v>1549</v>
      </c>
      <c r="Q190" s="109" t="n">
        <v>1779</v>
      </c>
      <c r="R190" s="109" t="n">
        <v>1987</v>
      </c>
      <c r="S190" s="109" t="n">
        <v>2179</v>
      </c>
      <c r="T190" s="109" t="n">
        <v>2224</v>
      </c>
      <c r="U190" s="109" t="n">
        <v>2291</v>
      </c>
      <c r="V190" s="109" t="n">
        <v>2381</v>
      </c>
      <c r="W190" s="109" t="n">
        <v>2479</v>
      </c>
      <c r="X190" s="109" t="n">
        <v>2590</v>
      </c>
      <c r="Y190" s="109" t="n">
        <v>2603</v>
      </c>
      <c r="Z190" s="109" t="n">
        <v>2639</v>
      </c>
      <c r="AA190" s="109" t="n">
        <v>2688</v>
      </c>
      <c r="AB190" s="109" t="n">
        <v>2745</v>
      </c>
      <c r="AC190" s="109" t="n">
        <v>2814</v>
      </c>
      <c r="AD190" s="109" t="n">
        <v>2823</v>
      </c>
      <c r="AE190" s="109" t="n">
        <v>2833</v>
      </c>
      <c r="AF190" s="109" t="n">
        <v>2854</v>
      </c>
      <c r="AG190" s="109" t="n">
        <v>2884</v>
      </c>
      <c r="AH190" s="109" t="n">
        <v>2931</v>
      </c>
      <c r="AI190" s="109" t="n">
        <v>2929</v>
      </c>
      <c r="AJ190" s="109" t="n">
        <v>2933</v>
      </c>
      <c r="AK190" s="109" t="n">
        <v>2949</v>
      </c>
      <c r="AL190" s="109" t="n">
        <v>2974</v>
      </c>
      <c r="AM190" s="109" t="n">
        <v>2993</v>
      </c>
      <c r="AN190" s="109" t="n">
        <v>3014</v>
      </c>
      <c r="AO190" s="109" t="n">
        <v>3038</v>
      </c>
      <c r="AP190" s="109" t="n">
        <v>3057</v>
      </c>
      <c r="AQ190" s="109" t="n">
        <v>3085</v>
      </c>
      <c r="AR190" s="109" t="n">
        <v>3101</v>
      </c>
      <c r="AS190" s="109" t="n">
        <v>3108</v>
      </c>
      <c r="AT190" s="109" t="n">
        <v>3120</v>
      </c>
      <c r="AU190" s="109" t="n">
        <v>3127</v>
      </c>
      <c r="AV190" s="109" t="n">
        <v>3119</v>
      </c>
      <c r="AW190" s="109" t="n">
        <v>3037</v>
      </c>
      <c r="AX190" s="109" t="n">
        <v>2996</v>
      </c>
      <c r="AY190" s="109" t="n">
        <v>2938</v>
      </c>
      <c r="AZ190" s="109" t="n">
        <v>2844</v>
      </c>
      <c r="BA190" s="109" t="n">
        <v>2710</v>
      </c>
      <c r="BB190" s="109" t="n">
        <v>2509</v>
      </c>
      <c r="BC190" s="109" t="n">
        <v>2284</v>
      </c>
      <c r="BD190" s="109" t="n">
        <v>2099</v>
      </c>
      <c r="BE190" s="109" t="n">
        <v>1900</v>
      </c>
      <c r="BF190" s="109" t="n">
        <v>1532</v>
      </c>
      <c r="BG190" s="109" t="n">
        <v>1297</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6" t="s">
        <v>35</v>
      </c>
      <c r="B191" s="115" t="n">
        <v>1</v>
      </c>
      <c r="C191" s="115" t="n">
        <v>2102</v>
      </c>
      <c r="D191" s="109" t="n">
        <v>119245</v>
      </c>
      <c r="E191" s="109" t="n">
        <v>0</v>
      </c>
      <c r="F191" s="109" t="n">
        <v>0</v>
      </c>
      <c r="G191" s="109" t="n">
        <v>0</v>
      </c>
      <c r="H191" s="109" t="n">
        <v>5</v>
      </c>
      <c r="I191" s="109" t="n">
        <v>11</v>
      </c>
      <c r="J191" s="109" t="n">
        <v>246</v>
      </c>
      <c r="K191" s="109" t="n">
        <v>459</v>
      </c>
      <c r="L191" s="109" t="n">
        <v>644</v>
      </c>
      <c r="M191" s="109" t="n">
        <v>812</v>
      </c>
      <c r="N191" s="109" t="n">
        <v>957</v>
      </c>
      <c r="O191" s="109" t="n">
        <v>1266</v>
      </c>
      <c r="P191" s="109" t="n">
        <v>1530</v>
      </c>
      <c r="Q191" s="109" t="n">
        <v>1757</v>
      </c>
      <c r="R191" s="109" t="n">
        <v>1965</v>
      </c>
      <c r="S191" s="109" t="n">
        <v>2155</v>
      </c>
      <c r="T191" s="109" t="n">
        <v>2196</v>
      </c>
      <c r="U191" s="109" t="n">
        <v>2264</v>
      </c>
      <c r="V191" s="109" t="n">
        <v>2352</v>
      </c>
      <c r="W191" s="109" t="n">
        <v>2454</v>
      </c>
      <c r="X191" s="109" t="n">
        <v>2562</v>
      </c>
      <c r="Y191" s="109" t="n">
        <v>2581</v>
      </c>
      <c r="Z191" s="109" t="n">
        <v>2612</v>
      </c>
      <c r="AA191" s="109" t="n">
        <v>2656</v>
      </c>
      <c r="AB191" s="109" t="n">
        <v>2719</v>
      </c>
      <c r="AC191" s="109" t="n">
        <v>2784</v>
      </c>
      <c r="AD191" s="109" t="n">
        <v>2794</v>
      </c>
      <c r="AE191" s="109" t="n">
        <v>2810</v>
      </c>
      <c r="AF191" s="109" t="n">
        <v>2835</v>
      </c>
      <c r="AG191" s="109" t="n">
        <v>2860</v>
      </c>
      <c r="AH191" s="109" t="n">
        <v>2898</v>
      </c>
      <c r="AI191" s="109" t="n">
        <v>2904</v>
      </c>
      <c r="AJ191" s="109" t="n">
        <v>2919</v>
      </c>
      <c r="AK191" s="109" t="n">
        <v>2930</v>
      </c>
      <c r="AL191" s="109" t="n">
        <v>2946</v>
      </c>
      <c r="AM191" s="109" t="n">
        <v>2973</v>
      </c>
      <c r="AN191" s="109" t="n">
        <v>2996</v>
      </c>
      <c r="AO191" s="109" t="n">
        <v>3015</v>
      </c>
      <c r="AP191" s="109" t="n">
        <v>3035</v>
      </c>
      <c r="AQ191" s="109" t="n">
        <v>3049</v>
      </c>
      <c r="AR191" s="109" t="n">
        <v>3066</v>
      </c>
      <c r="AS191" s="109" t="n">
        <v>3082</v>
      </c>
      <c r="AT191" s="109" t="n">
        <v>3094</v>
      </c>
      <c r="AU191" s="109" t="n">
        <v>3102</v>
      </c>
      <c r="AV191" s="109" t="n">
        <v>3094</v>
      </c>
      <c r="AW191" s="109" t="n">
        <v>3007</v>
      </c>
      <c r="AX191" s="109" t="n">
        <v>2963</v>
      </c>
      <c r="AY191" s="109" t="n">
        <v>2901</v>
      </c>
      <c r="AZ191" s="109" t="n">
        <v>2821</v>
      </c>
      <c r="BA191" s="109" t="n">
        <v>2680</v>
      </c>
      <c r="BB191" s="109" t="n">
        <v>2478</v>
      </c>
      <c r="BC191" s="109" t="n">
        <v>2266</v>
      </c>
      <c r="BD191" s="109" t="n">
        <v>2082</v>
      </c>
      <c r="BE191" s="109" t="n">
        <v>1875</v>
      </c>
      <c r="BF191" s="109" t="n">
        <v>1513</v>
      </c>
      <c r="BG191" s="109" t="n">
        <v>127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6" t="s">
        <v>35</v>
      </c>
      <c r="B192" s="115" t="n">
        <v>1</v>
      </c>
      <c r="C192" s="115" t="n">
        <v>2103</v>
      </c>
      <c r="D192" s="109" t="n">
        <v>118066</v>
      </c>
      <c r="E192" s="109" t="n">
        <v>0</v>
      </c>
      <c r="F192" s="109" t="n">
        <v>0</v>
      </c>
      <c r="G192" s="109" t="n">
        <v>0</v>
      </c>
      <c r="H192" s="109" t="n">
        <v>5</v>
      </c>
      <c r="I192" s="109" t="n">
        <v>11</v>
      </c>
      <c r="J192" s="109" t="n">
        <v>243</v>
      </c>
      <c r="K192" s="109" t="n">
        <v>453</v>
      </c>
      <c r="L192" s="109" t="n">
        <v>636</v>
      </c>
      <c r="M192" s="109" t="n">
        <v>801</v>
      </c>
      <c r="N192" s="109" t="n">
        <v>943</v>
      </c>
      <c r="O192" s="109" t="n">
        <v>1252</v>
      </c>
      <c r="P192" s="109" t="n">
        <v>1509</v>
      </c>
      <c r="Q192" s="109" t="n">
        <v>1738</v>
      </c>
      <c r="R192" s="109" t="n">
        <v>1943</v>
      </c>
      <c r="S192" s="109" t="n">
        <v>2128</v>
      </c>
      <c r="T192" s="109" t="n">
        <v>2173</v>
      </c>
      <c r="U192" s="109" t="n">
        <v>2236</v>
      </c>
      <c r="V192" s="109" t="n">
        <v>2325</v>
      </c>
      <c r="W192" s="109" t="n">
        <v>2420</v>
      </c>
      <c r="X192" s="109" t="n">
        <v>2533</v>
      </c>
      <c r="Y192" s="109" t="n">
        <v>2550</v>
      </c>
      <c r="Z192" s="109" t="n">
        <v>2585</v>
      </c>
      <c r="AA192" s="109" t="n">
        <v>2636</v>
      </c>
      <c r="AB192" s="109" t="n">
        <v>2689</v>
      </c>
      <c r="AC192" s="109" t="n">
        <v>2758</v>
      </c>
      <c r="AD192" s="109" t="n">
        <v>2769</v>
      </c>
      <c r="AE192" s="109" t="n">
        <v>2784</v>
      </c>
      <c r="AF192" s="109" t="n">
        <v>2804</v>
      </c>
      <c r="AG192" s="109" t="n">
        <v>2834</v>
      </c>
      <c r="AH192" s="109" t="n">
        <v>2873</v>
      </c>
      <c r="AI192" s="109" t="n">
        <v>2884</v>
      </c>
      <c r="AJ192" s="109" t="n">
        <v>2893</v>
      </c>
      <c r="AK192" s="109" t="n">
        <v>2909</v>
      </c>
      <c r="AL192" s="109" t="n">
        <v>2929</v>
      </c>
      <c r="AM192" s="109" t="n">
        <v>2940</v>
      </c>
      <c r="AN192" s="109" t="n">
        <v>2971</v>
      </c>
      <c r="AO192" s="109" t="n">
        <v>2991</v>
      </c>
      <c r="AP192" s="109" t="n">
        <v>3013</v>
      </c>
      <c r="AQ192" s="109" t="n">
        <v>3031</v>
      </c>
      <c r="AR192" s="109" t="n">
        <v>3047</v>
      </c>
      <c r="AS192" s="109" t="n">
        <v>3054</v>
      </c>
      <c r="AT192" s="109" t="n">
        <v>3065</v>
      </c>
      <c r="AU192" s="109" t="n">
        <v>3072</v>
      </c>
      <c r="AV192" s="109" t="n">
        <v>3061</v>
      </c>
      <c r="AW192" s="109" t="n">
        <v>2975</v>
      </c>
      <c r="AX192" s="109" t="n">
        <v>2938</v>
      </c>
      <c r="AY192" s="109" t="n">
        <v>2869</v>
      </c>
      <c r="AZ192" s="109" t="n">
        <v>2785</v>
      </c>
      <c r="BA192" s="109" t="n">
        <v>2650</v>
      </c>
      <c r="BB192" s="109" t="n">
        <v>2448</v>
      </c>
      <c r="BC192" s="109" t="n">
        <v>2239</v>
      </c>
      <c r="BD192" s="109" t="n">
        <v>2052</v>
      </c>
      <c r="BE192" s="109" t="n">
        <v>1859</v>
      </c>
      <c r="BF192" s="109" t="n">
        <v>1498</v>
      </c>
      <c r="BG192" s="109" t="n">
        <v>1262</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6" t="s">
        <v>35</v>
      </c>
      <c r="B193" s="115" t="n">
        <v>1</v>
      </c>
      <c r="C193" s="115" t="n">
        <v>2104</v>
      </c>
      <c r="D193" s="109" t="n">
        <v>116890</v>
      </c>
      <c r="E193" s="109" t="n">
        <v>0</v>
      </c>
      <c r="F193" s="109" t="n">
        <v>0</v>
      </c>
      <c r="G193" s="109" t="n">
        <v>0</v>
      </c>
      <c r="H193" s="109" t="n">
        <v>5</v>
      </c>
      <c r="I193" s="109" t="n">
        <v>10</v>
      </c>
      <c r="J193" s="109" t="n">
        <v>240</v>
      </c>
      <c r="K193" s="109" t="n">
        <v>448</v>
      </c>
      <c r="L193" s="109" t="n">
        <v>629</v>
      </c>
      <c r="M193" s="109" t="n">
        <v>792</v>
      </c>
      <c r="N193" s="109" t="n">
        <v>933</v>
      </c>
      <c r="O193" s="109" t="n">
        <v>1234</v>
      </c>
      <c r="P193" s="109" t="n">
        <v>1489</v>
      </c>
      <c r="Q193" s="109" t="n">
        <v>1716</v>
      </c>
      <c r="R193" s="109" t="n">
        <v>1918</v>
      </c>
      <c r="S193" s="109" t="n">
        <v>2102</v>
      </c>
      <c r="T193" s="109" t="n">
        <v>2141</v>
      </c>
      <c r="U193" s="109" t="n">
        <v>2207</v>
      </c>
      <c r="V193" s="109" t="n">
        <v>2300</v>
      </c>
      <c r="W193" s="109" t="n">
        <v>2399</v>
      </c>
      <c r="X193" s="109" t="n">
        <v>2506</v>
      </c>
      <c r="Y193" s="109" t="n">
        <v>2520</v>
      </c>
      <c r="Z193" s="109" t="n">
        <v>2552</v>
      </c>
      <c r="AA193" s="109" t="n">
        <v>2603</v>
      </c>
      <c r="AB193" s="109" t="n">
        <v>2664</v>
      </c>
      <c r="AC193" s="109" t="n">
        <v>2737</v>
      </c>
      <c r="AD193" s="109" t="n">
        <v>2740</v>
      </c>
      <c r="AE193" s="109" t="n">
        <v>2754</v>
      </c>
      <c r="AF193" s="109" t="n">
        <v>2782</v>
      </c>
      <c r="AG193" s="109" t="n">
        <v>2811</v>
      </c>
      <c r="AH193" s="109" t="n">
        <v>2849</v>
      </c>
      <c r="AI193" s="109" t="n">
        <v>2859</v>
      </c>
      <c r="AJ193" s="109" t="n">
        <v>2866</v>
      </c>
      <c r="AK193" s="109" t="n">
        <v>2886</v>
      </c>
      <c r="AL193" s="109" t="n">
        <v>2905</v>
      </c>
      <c r="AM193" s="109" t="n">
        <v>2920</v>
      </c>
      <c r="AN193" s="109" t="n">
        <v>2940</v>
      </c>
      <c r="AO193" s="109" t="n">
        <v>2962</v>
      </c>
      <c r="AP193" s="109" t="n">
        <v>2987</v>
      </c>
      <c r="AQ193" s="109" t="n">
        <v>3008</v>
      </c>
      <c r="AR193" s="109" t="n">
        <v>3017</v>
      </c>
      <c r="AS193" s="109" t="n">
        <v>3035</v>
      </c>
      <c r="AT193" s="109" t="n">
        <v>3043</v>
      </c>
      <c r="AU193" s="109" t="n">
        <v>3049</v>
      </c>
      <c r="AV193" s="109" t="n">
        <v>3033</v>
      </c>
      <c r="AW193" s="109" t="n">
        <v>2952</v>
      </c>
      <c r="AX193" s="109" t="n">
        <v>2912</v>
      </c>
      <c r="AY193" s="109" t="n">
        <v>2841</v>
      </c>
      <c r="AZ193" s="109" t="n">
        <v>2755</v>
      </c>
      <c r="BA193" s="109" t="n">
        <v>2619</v>
      </c>
      <c r="BB193" s="109" t="n">
        <v>2421</v>
      </c>
      <c r="BC193" s="109" t="n">
        <v>2207</v>
      </c>
      <c r="BD193" s="109" t="n">
        <v>2026</v>
      </c>
      <c r="BE193" s="109" t="n">
        <v>1837</v>
      </c>
      <c r="BF193" s="109" t="n">
        <v>1479</v>
      </c>
      <c r="BG193" s="109" t="n">
        <v>125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6" t="s">
        <v>35</v>
      </c>
      <c r="B194" s="115" t="n">
        <v>1</v>
      </c>
      <c r="C194" s="115" t="n">
        <v>2105</v>
      </c>
      <c r="D194" s="109" t="n">
        <v>115722</v>
      </c>
      <c r="E194" s="109" t="n">
        <v>0</v>
      </c>
      <c r="F194" s="109" t="n">
        <v>0</v>
      </c>
      <c r="G194" s="109" t="n">
        <v>0</v>
      </c>
      <c r="H194" s="109" t="n">
        <v>5</v>
      </c>
      <c r="I194" s="109" t="n">
        <v>9</v>
      </c>
      <c r="J194" s="109" t="n">
        <v>237</v>
      </c>
      <c r="K194" s="109" t="n">
        <v>442</v>
      </c>
      <c r="L194" s="109" t="n">
        <v>620</v>
      </c>
      <c r="M194" s="109" t="n">
        <v>781</v>
      </c>
      <c r="N194" s="109" t="n">
        <v>922</v>
      </c>
      <c r="O194" s="109" t="n">
        <v>1221</v>
      </c>
      <c r="P194" s="109" t="n">
        <v>1473</v>
      </c>
      <c r="Q194" s="109" t="n">
        <v>1695</v>
      </c>
      <c r="R194" s="109" t="n">
        <v>1895</v>
      </c>
      <c r="S194" s="109" t="n">
        <v>2075</v>
      </c>
      <c r="T194" s="109" t="n">
        <v>2119</v>
      </c>
      <c r="U194" s="109" t="n">
        <v>2182</v>
      </c>
      <c r="V194" s="109" t="n">
        <v>2272</v>
      </c>
      <c r="W194" s="109" t="n">
        <v>2368</v>
      </c>
      <c r="X194" s="109" t="n">
        <v>2469</v>
      </c>
      <c r="Y194" s="109" t="n">
        <v>2493</v>
      </c>
      <c r="Z194" s="109" t="n">
        <v>2524</v>
      </c>
      <c r="AA194" s="109" t="n">
        <v>2576</v>
      </c>
      <c r="AB194" s="109" t="n">
        <v>2637</v>
      </c>
      <c r="AC194" s="109" t="n">
        <v>2708</v>
      </c>
      <c r="AD194" s="109" t="n">
        <v>2709</v>
      </c>
      <c r="AE194" s="109" t="n">
        <v>2725</v>
      </c>
      <c r="AF194" s="109" t="n">
        <v>2752</v>
      </c>
      <c r="AG194" s="109" t="n">
        <v>2783</v>
      </c>
      <c r="AH194" s="109" t="n">
        <v>2824</v>
      </c>
      <c r="AI194" s="109" t="n">
        <v>2829</v>
      </c>
      <c r="AJ194" s="109" t="n">
        <v>2845</v>
      </c>
      <c r="AK194" s="109" t="n">
        <v>2860</v>
      </c>
      <c r="AL194" s="109" t="n">
        <v>2882</v>
      </c>
      <c r="AM194" s="109" t="n">
        <v>2898</v>
      </c>
      <c r="AN194" s="109" t="n">
        <v>2924</v>
      </c>
      <c r="AO194" s="109" t="n">
        <v>2945</v>
      </c>
      <c r="AP194" s="109" t="n">
        <v>2963</v>
      </c>
      <c r="AQ194" s="109" t="n">
        <v>2979</v>
      </c>
      <c r="AR194" s="109" t="n">
        <v>2994</v>
      </c>
      <c r="AS194" s="109" t="n">
        <v>3007</v>
      </c>
      <c r="AT194" s="109" t="n">
        <v>3013</v>
      </c>
      <c r="AU194" s="109" t="n">
        <v>3022</v>
      </c>
      <c r="AV194" s="109" t="n">
        <v>3007</v>
      </c>
      <c r="AW194" s="109" t="n">
        <v>2927</v>
      </c>
      <c r="AX194" s="109" t="n">
        <v>2875</v>
      </c>
      <c r="AY194" s="109" t="n">
        <v>2819</v>
      </c>
      <c r="AZ194" s="109" t="n">
        <v>2732</v>
      </c>
      <c r="BA194" s="109" t="n">
        <v>2587</v>
      </c>
      <c r="BB194" s="109" t="n">
        <v>2402</v>
      </c>
      <c r="BC194" s="109" t="n">
        <v>2185</v>
      </c>
      <c r="BD194" s="109" t="n">
        <v>2009</v>
      </c>
      <c r="BE194" s="109" t="n">
        <v>1814</v>
      </c>
      <c r="BF194" s="109" t="n">
        <v>1460</v>
      </c>
      <c r="BG194" s="109" t="n">
        <v>1228</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6" t="s">
        <v>35</v>
      </c>
      <c r="B195" s="115" t="n">
        <v>1</v>
      </c>
      <c r="C195" s="115" t="n">
        <v>2106</v>
      </c>
      <c r="D195" s="109" t="n">
        <v>114565</v>
      </c>
      <c r="E195" s="109" t="n">
        <v>0</v>
      </c>
      <c r="F195" s="109" t="n">
        <v>0</v>
      </c>
      <c r="G195" s="109" t="n">
        <v>0</v>
      </c>
      <c r="H195" s="109" t="n">
        <v>5</v>
      </c>
      <c r="I195" s="109" t="n">
        <v>9</v>
      </c>
      <c r="J195" s="109" t="n">
        <v>235</v>
      </c>
      <c r="K195" s="109" t="n">
        <v>437</v>
      </c>
      <c r="L195" s="109" t="n">
        <v>614</v>
      </c>
      <c r="M195" s="109" t="n">
        <v>773</v>
      </c>
      <c r="N195" s="109" t="n">
        <v>909</v>
      </c>
      <c r="O195" s="109" t="n">
        <v>1205</v>
      </c>
      <c r="P195" s="109" t="n">
        <v>1454</v>
      </c>
      <c r="Q195" s="109" t="n">
        <v>1674</v>
      </c>
      <c r="R195" s="109" t="n">
        <v>1872</v>
      </c>
      <c r="S195" s="109" t="n">
        <v>2048</v>
      </c>
      <c r="T195" s="109" t="n">
        <v>2093</v>
      </c>
      <c r="U195" s="109" t="n">
        <v>2160</v>
      </c>
      <c r="V195" s="109" t="n">
        <v>2243</v>
      </c>
      <c r="W195" s="109" t="n">
        <v>2340</v>
      </c>
      <c r="X195" s="109" t="n">
        <v>2443</v>
      </c>
      <c r="Y195" s="109" t="n">
        <v>2465</v>
      </c>
      <c r="Z195" s="109" t="n">
        <v>2496</v>
      </c>
      <c r="AA195" s="109" t="n">
        <v>2545</v>
      </c>
      <c r="AB195" s="109" t="n">
        <v>2606</v>
      </c>
      <c r="AC195" s="109" t="n">
        <v>2671</v>
      </c>
      <c r="AD195" s="109" t="n">
        <v>2683</v>
      </c>
      <c r="AE195" s="109" t="n">
        <v>2702</v>
      </c>
      <c r="AF195" s="109" t="n">
        <v>2720</v>
      </c>
      <c r="AG195" s="109" t="n">
        <v>2756</v>
      </c>
      <c r="AH195" s="109" t="n">
        <v>2803</v>
      </c>
      <c r="AI195" s="109" t="n">
        <v>2805</v>
      </c>
      <c r="AJ195" s="109" t="n">
        <v>2820</v>
      </c>
      <c r="AK195" s="109" t="n">
        <v>2836</v>
      </c>
      <c r="AL195" s="109" t="n">
        <v>2857</v>
      </c>
      <c r="AM195" s="109" t="n">
        <v>2874</v>
      </c>
      <c r="AN195" s="109" t="n">
        <v>2892</v>
      </c>
      <c r="AO195" s="109" t="n">
        <v>2919</v>
      </c>
      <c r="AP195" s="109" t="n">
        <v>2941</v>
      </c>
      <c r="AQ195" s="109" t="n">
        <v>2963</v>
      </c>
      <c r="AR195" s="109" t="n">
        <v>2977</v>
      </c>
      <c r="AS195" s="109" t="n">
        <v>2979</v>
      </c>
      <c r="AT195" s="109" t="n">
        <v>2993</v>
      </c>
      <c r="AU195" s="109" t="n">
        <v>2992</v>
      </c>
      <c r="AV195" s="109" t="n">
        <v>2978</v>
      </c>
      <c r="AW195" s="109" t="n">
        <v>2900</v>
      </c>
      <c r="AX195" s="109" t="n">
        <v>2857</v>
      </c>
      <c r="AY195" s="109" t="n">
        <v>2790</v>
      </c>
      <c r="AZ195" s="109" t="n">
        <v>2701</v>
      </c>
      <c r="BA195" s="109" t="n">
        <v>2564</v>
      </c>
      <c r="BB195" s="109" t="n">
        <v>2367</v>
      </c>
      <c r="BC195" s="109" t="n">
        <v>2160</v>
      </c>
      <c r="BD195" s="109" t="n">
        <v>1983</v>
      </c>
      <c r="BE195" s="109" t="n">
        <v>1797</v>
      </c>
      <c r="BF195" s="109" t="n">
        <v>1439</v>
      </c>
      <c r="BG195" s="109" t="n">
        <v>122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6" t="s">
        <v>35</v>
      </c>
      <c r="B196" s="115" t="n">
        <v>1</v>
      </c>
      <c r="C196" s="115" t="n">
        <v>2107</v>
      </c>
      <c r="D196" s="109" t="n">
        <v>113426</v>
      </c>
      <c r="E196" s="109" t="n">
        <v>0</v>
      </c>
      <c r="F196" s="109" t="n">
        <v>0</v>
      </c>
      <c r="G196" s="109" t="n">
        <v>0</v>
      </c>
      <c r="H196" s="109" t="n">
        <v>5</v>
      </c>
      <c r="I196" s="109" t="n">
        <v>9</v>
      </c>
      <c r="J196" s="109" t="n">
        <v>233</v>
      </c>
      <c r="K196" s="109" t="n">
        <v>431</v>
      </c>
      <c r="L196" s="109" t="n">
        <v>607</v>
      </c>
      <c r="M196" s="109" t="n">
        <v>764</v>
      </c>
      <c r="N196" s="109" t="n">
        <v>900</v>
      </c>
      <c r="O196" s="109" t="n">
        <v>1194</v>
      </c>
      <c r="P196" s="109" t="n">
        <v>1439</v>
      </c>
      <c r="Q196" s="109" t="n">
        <v>1657</v>
      </c>
      <c r="R196" s="109" t="n">
        <v>1850</v>
      </c>
      <c r="S196" s="109" t="n">
        <v>2030</v>
      </c>
      <c r="T196" s="109" t="n">
        <v>2064</v>
      </c>
      <c r="U196" s="109" t="n">
        <v>2131</v>
      </c>
      <c r="V196" s="109" t="n">
        <v>2219</v>
      </c>
      <c r="W196" s="109" t="n">
        <v>2315</v>
      </c>
      <c r="X196" s="109" t="n">
        <v>2418</v>
      </c>
      <c r="Y196" s="109" t="n">
        <v>2436</v>
      </c>
      <c r="Z196" s="109" t="n">
        <v>2471</v>
      </c>
      <c r="AA196" s="109" t="n">
        <v>2512</v>
      </c>
      <c r="AB196" s="109" t="n">
        <v>2577</v>
      </c>
      <c r="AC196" s="109" t="n">
        <v>2639</v>
      </c>
      <c r="AD196" s="109" t="n">
        <v>2649</v>
      </c>
      <c r="AE196" s="109" t="n">
        <v>2671</v>
      </c>
      <c r="AF196" s="109" t="n">
        <v>2700</v>
      </c>
      <c r="AG196" s="109" t="n">
        <v>2731</v>
      </c>
      <c r="AH196" s="109" t="n">
        <v>2771</v>
      </c>
      <c r="AI196" s="109" t="n">
        <v>2780</v>
      </c>
      <c r="AJ196" s="109" t="n">
        <v>2790</v>
      </c>
      <c r="AK196" s="109" t="n">
        <v>2806</v>
      </c>
      <c r="AL196" s="109" t="n">
        <v>2827</v>
      </c>
      <c r="AM196" s="109" t="n">
        <v>2848</v>
      </c>
      <c r="AN196" s="109" t="n">
        <v>2875</v>
      </c>
      <c r="AO196" s="109" t="n">
        <v>2901</v>
      </c>
      <c r="AP196" s="109" t="n">
        <v>2915</v>
      </c>
      <c r="AQ196" s="109" t="n">
        <v>2930</v>
      </c>
      <c r="AR196" s="109" t="n">
        <v>2952</v>
      </c>
      <c r="AS196" s="109" t="n">
        <v>2955</v>
      </c>
      <c r="AT196" s="109" t="n">
        <v>2967</v>
      </c>
      <c r="AU196" s="109" t="n">
        <v>2973</v>
      </c>
      <c r="AV196" s="109" t="n">
        <v>2959</v>
      </c>
      <c r="AW196" s="109" t="n">
        <v>2872</v>
      </c>
      <c r="AX196" s="109" t="n">
        <v>2834</v>
      </c>
      <c r="AY196" s="109" t="n">
        <v>2761</v>
      </c>
      <c r="AZ196" s="109" t="n">
        <v>2671</v>
      </c>
      <c r="BA196" s="109" t="n">
        <v>2532</v>
      </c>
      <c r="BB196" s="109" t="n">
        <v>2343</v>
      </c>
      <c r="BC196" s="109" t="n">
        <v>2139</v>
      </c>
      <c r="BD196" s="109" t="n">
        <v>1964</v>
      </c>
      <c r="BE196" s="109" t="n">
        <v>1770</v>
      </c>
      <c r="BF196" s="109" t="n">
        <v>1431</v>
      </c>
      <c r="BG196" s="109" t="n">
        <v>1208</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6" t="s">
        <v>35</v>
      </c>
      <c r="B197" s="115" t="n">
        <v>1</v>
      </c>
      <c r="C197" s="115" t="n">
        <v>2108</v>
      </c>
      <c r="D197" s="109" t="n">
        <v>112305</v>
      </c>
      <c r="E197" s="109" t="n">
        <v>0</v>
      </c>
      <c r="F197" s="109" t="n">
        <v>0</v>
      </c>
      <c r="G197" s="109" t="n">
        <v>0</v>
      </c>
      <c r="H197" s="109" t="n">
        <v>5</v>
      </c>
      <c r="I197" s="109" t="n">
        <v>9</v>
      </c>
      <c r="J197" s="109" t="n">
        <v>230</v>
      </c>
      <c r="K197" s="109" t="n">
        <v>427</v>
      </c>
      <c r="L197" s="109" t="n">
        <v>601</v>
      </c>
      <c r="M197" s="109" t="n">
        <v>755</v>
      </c>
      <c r="N197" s="109" t="n">
        <v>892</v>
      </c>
      <c r="O197" s="109" t="n">
        <v>1179</v>
      </c>
      <c r="P197" s="109" t="n">
        <v>1422</v>
      </c>
      <c r="Q197" s="109" t="n">
        <v>1639</v>
      </c>
      <c r="R197" s="109" t="n">
        <v>1830</v>
      </c>
      <c r="S197" s="109" t="n">
        <v>2004</v>
      </c>
      <c r="T197" s="109" t="n">
        <v>2043</v>
      </c>
      <c r="U197" s="109" t="n">
        <v>2107</v>
      </c>
      <c r="V197" s="109" t="n">
        <v>2192</v>
      </c>
      <c r="W197" s="109" t="n">
        <v>2287</v>
      </c>
      <c r="X197" s="109" t="n">
        <v>2391</v>
      </c>
      <c r="Y197" s="109" t="n">
        <v>2406</v>
      </c>
      <c r="Z197" s="109" t="n">
        <v>2441</v>
      </c>
      <c r="AA197" s="109" t="n">
        <v>2491</v>
      </c>
      <c r="AB197" s="109" t="n">
        <v>2546</v>
      </c>
      <c r="AC197" s="109" t="n">
        <v>2612</v>
      </c>
      <c r="AD197" s="109" t="n">
        <v>2623</v>
      </c>
      <c r="AE197" s="109" t="n">
        <v>2641</v>
      </c>
      <c r="AF197" s="109" t="n">
        <v>2669</v>
      </c>
      <c r="AG197" s="109" t="n">
        <v>2706</v>
      </c>
      <c r="AH197" s="109" t="n">
        <v>2743</v>
      </c>
      <c r="AI197" s="109" t="n">
        <v>2748</v>
      </c>
      <c r="AJ197" s="109" t="n">
        <v>2763</v>
      </c>
      <c r="AK197" s="109" t="n">
        <v>2787</v>
      </c>
      <c r="AL197" s="109" t="n">
        <v>2810</v>
      </c>
      <c r="AM197" s="109" t="n">
        <v>2821</v>
      </c>
      <c r="AN197" s="109" t="n">
        <v>2846</v>
      </c>
      <c r="AO197" s="109" t="n">
        <v>2869</v>
      </c>
      <c r="AP197" s="109" t="n">
        <v>2887</v>
      </c>
      <c r="AQ197" s="109" t="n">
        <v>2907</v>
      </c>
      <c r="AR197" s="109" t="n">
        <v>2924</v>
      </c>
      <c r="AS197" s="109" t="n">
        <v>2931</v>
      </c>
      <c r="AT197" s="109" t="n">
        <v>2946</v>
      </c>
      <c r="AU197" s="109" t="n">
        <v>2949</v>
      </c>
      <c r="AV197" s="109" t="n">
        <v>2931</v>
      </c>
      <c r="AW197" s="109" t="n">
        <v>2855</v>
      </c>
      <c r="AX197" s="109" t="n">
        <v>2800</v>
      </c>
      <c r="AY197" s="109" t="n">
        <v>2740</v>
      </c>
      <c r="AZ197" s="109" t="n">
        <v>2651</v>
      </c>
      <c r="BA197" s="109" t="n">
        <v>2508</v>
      </c>
      <c r="BB197" s="109" t="n">
        <v>2328</v>
      </c>
      <c r="BC197" s="109" t="n">
        <v>2114</v>
      </c>
      <c r="BD197" s="109" t="n">
        <v>1948</v>
      </c>
      <c r="BE197" s="109" t="n">
        <v>1748</v>
      </c>
      <c r="BF197" s="109" t="n">
        <v>1416</v>
      </c>
      <c r="BG197" s="109" t="n">
        <v>1187</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6" t="s">
        <v>35</v>
      </c>
      <c r="B198" s="115" t="n">
        <v>1</v>
      </c>
      <c r="C198" s="115" t="n">
        <v>2109</v>
      </c>
      <c r="D198" s="109" t="n">
        <v>111206</v>
      </c>
      <c r="E198" s="109" t="n">
        <v>0</v>
      </c>
      <c r="F198" s="109" t="n">
        <v>0</v>
      </c>
      <c r="G198" s="109" t="n">
        <v>0</v>
      </c>
      <c r="H198" s="109" t="n">
        <v>5</v>
      </c>
      <c r="I198" s="109" t="n">
        <v>9</v>
      </c>
      <c r="J198" s="109" t="n">
        <v>228</v>
      </c>
      <c r="K198" s="109" t="n">
        <v>423</v>
      </c>
      <c r="L198" s="109" t="n">
        <v>596</v>
      </c>
      <c r="M198" s="109" t="n">
        <v>747</v>
      </c>
      <c r="N198" s="109" t="n">
        <v>884</v>
      </c>
      <c r="O198" s="109" t="n">
        <v>1167</v>
      </c>
      <c r="P198" s="109" t="n">
        <v>1407</v>
      </c>
      <c r="Q198" s="109" t="n">
        <v>1623</v>
      </c>
      <c r="R198" s="109" t="n">
        <v>1809</v>
      </c>
      <c r="S198" s="109" t="n">
        <v>1984</v>
      </c>
      <c r="T198" s="109" t="n">
        <v>2022</v>
      </c>
      <c r="U198" s="109" t="n">
        <v>2081</v>
      </c>
      <c r="V198" s="109" t="n">
        <v>2167</v>
      </c>
      <c r="W198" s="109" t="n">
        <v>2263</v>
      </c>
      <c r="X198" s="109" t="n">
        <v>2366</v>
      </c>
      <c r="Y198" s="109" t="n">
        <v>2380</v>
      </c>
      <c r="Z198" s="109" t="n">
        <v>2412</v>
      </c>
      <c r="AA198" s="109" t="n">
        <v>2460</v>
      </c>
      <c r="AB198" s="109" t="n">
        <v>2517</v>
      </c>
      <c r="AC198" s="109" t="n">
        <v>2580</v>
      </c>
      <c r="AD198" s="109" t="n">
        <v>2597</v>
      </c>
      <c r="AE198" s="109" t="n">
        <v>2618</v>
      </c>
      <c r="AF198" s="109" t="n">
        <v>2645</v>
      </c>
      <c r="AG198" s="109" t="n">
        <v>2673</v>
      </c>
      <c r="AH198" s="109" t="n">
        <v>2713</v>
      </c>
      <c r="AI198" s="109" t="n">
        <v>2720</v>
      </c>
      <c r="AJ198" s="109" t="n">
        <v>2736</v>
      </c>
      <c r="AK198" s="109" t="n">
        <v>2755</v>
      </c>
      <c r="AL198" s="109" t="n">
        <v>2780</v>
      </c>
      <c r="AM198" s="109" t="n">
        <v>2806</v>
      </c>
      <c r="AN198" s="109" t="n">
        <v>2825</v>
      </c>
      <c r="AO198" s="109" t="n">
        <v>2847</v>
      </c>
      <c r="AP198" s="109" t="n">
        <v>2866</v>
      </c>
      <c r="AQ198" s="109" t="n">
        <v>2877</v>
      </c>
      <c r="AR198" s="109" t="n">
        <v>2903</v>
      </c>
      <c r="AS198" s="109" t="n">
        <v>2905</v>
      </c>
      <c r="AT198" s="109" t="n">
        <v>2916</v>
      </c>
      <c r="AU198" s="109" t="n">
        <v>2917</v>
      </c>
      <c r="AV198" s="109" t="n">
        <v>2905</v>
      </c>
      <c r="AW198" s="109" t="n">
        <v>2821</v>
      </c>
      <c r="AX198" s="109" t="n">
        <v>2779</v>
      </c>
      <c r="AY198" s="109" t="n">
        <v>2716</v>
      </c>
      <c r="AZ198" s="109" t="n">
        <v>2626</v>
      </c>
      <c r="BA198" s="109" t="n">
        <v>2494</v>
      </c>
      <c r="BB198" s="109" t="n">
        <v>2303</v>
      </c>
      <c r="BC198" s="109" t="n">
        <v>2105</v>
      </c>
      <c r="BD198" s="109" t="n">
        <v>1925</v>
      </c>
      <c r="BE198" s="109" t="n">
        <v>1735</v>
      </c>
      <c r="BF198" s="109" t="n">
        <v>1400</v>
      </c>
      <c r="BG198" s="109" t="n">
        <v>1168</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6" t="s">
        <v>35</v>
      </c>
      <c r="B199" s="115" t="n">
        <v>1</v>
      </c>
      <c r="C199" s="115" t="n">
        <v>2110</v>
      </c>
      <c r="D199" s="109" t="n">
        <v>110133</v>
      </c>
      <c r="E199" s="109" t="n">
        <v>0</v>
      </c>
      <c r="F199" s="109" t="n">
        <v>0</v>
      </c>
      <c r="G199" s="109" t="n">
        <v>0</v>
      </c>
      <c r="H199" s="109" t="n">
        <v>5</v>
      </c>
      <c r="I199" s="109" t="n">
        <v>9</v>
      </c>
      <c r="J199" s="109" t="n">
        <v>226</v>
      </c>
      <c r="K199" s="109" t="n">
        <v>419</v>
      </c>
      <c r="L199" s="109" t="n">
        <v>590</v>
      </c>
      <c r="M199" s="109" t="n">
        <v>740</v>
      </c>
      <c r="N199" s="109" t="n">
        <v>876</v>
      </c>
      <c r="O199" s="109" t="n">
        <v>1155</v>
      </c>
      <c r="P199" s="109" t="n">
        <v>1393</v>
      </c>
      <c r="Q199" s="109" t="n">
        <v>1607</v>
      </c>
      <c r="R199" s="109" t="n">
        <v>1792</v>
      </c>
      <c r="S199" s="109" t="n">
        <v>1967</v>
      </c>
      <c r="T199" s="109" t="n">
        <v>2002</v>
      </c>
      <c r="U199" s="109" t="n">
        <v>2061</v>
      </c>
      <c r="V199" s="109" t="n">
        <v>2143</v>
      </c>
      <c r="W199" s="109" t="n">
        <v>2235</v>
      </c>
      <c r="X199" s="109" t="n">
        <v>2337</v>
      </c>
      <c r="Y199" s="109" t="n">
        <v>2351</v>
      </c>
      <c r="Z199" s="109" t="n">
        <v>2389</v>
      </c>
      <c r="AA199" s="109" t="n">
        <v>2429</v>
      </c>
      <c r="AB199" s="109" t="n">
        <v>2490</v>
      </c>
      <c r="AC199" s="109" t="n">
        <v>2554</v>
      </c>
      <c r="AD199" s="109" t="n">
        <v>2565</v>
      </c>
      <c r="AE199" s="109" t="n">
        <v>2589</v>
      </c>
      <c r="AF199" s="109" t="n">
        <v>2614</v>
      </c>
      <c r="AG199" s="109" t="n">
        <v>2644</v>
      </c>
      <c r="AH199" s="109" t="n">
        <v>2691</v>
      </c>
      <c r="AI199" s="109" t="n">
        <v>2697</v>
      </c>
      <c r="AJ199" s="109" t="n">
        <v>2709</v>
      </c>
      <c r="AK199" s="109" t="n">
        <v>2728</v>
      </c>
      <c r="AL199" s="109" t="n">
        <v>2751</v>
      </c>
      <c r="AM199" s="109" t="n">
        <v>2774</v>
      </c>
      <c r="AN199" s="109" t="n">
        <v>2800</v>
      </c>
      <c r="AO199" s="109" t="n">
        <v>2819</v>
      </c>
      <c r="AP199" s="109" t="n">
        <v>2846</v>
      </c>
      <c r="AQ199" s="109" t="n">
        <v>2859</v>
      </c>
      <c r="AR199" s="109" t="n">
        <v>2875</v>
      </c>
      <c r="AS199" s="109" t="n">
        <v>2886</v>
      </c>
      <c r="AT199" s="109" t="n">
        <v>2893</v>
      </c>
      <c r="AU199" s="109" t="n">
        <v>2894</v>
      </c>
      <c r="AV199" s="109" t="n">
        <v>2877</v>
      </c>
      <c r="AW199" s="109" t="n">
        <v>2805</v>
      </c>
      <c r="AX199" s="109" t="n">
        <v>2755</v>
      </c>
      <c r="AY199" s="109" t="n">
        <v>2683</v>
      </c>
      <c r="AZ199" s="109" t="n">
        <v>2609</v>
      </c>
      <c r="BA199" s="109" t="n">
        <v>2466</v>
      </c>
      <c r="BB199" s="109" t="n">
        <v>2284</v>
      </c>
      <c r="BC199" s="109" t="n">
        <v>2077</v>
      </c>
      <c r="BD199" s="109" t="n">
        <v>1905</v>
      </c>
      <c r="BE199" s="109" t="n">
        <v>1717</v>
      </c>
      <c r="BF199" s="109" t="n">
        <v>1385</v>
      </c>
      <c r="BG199" s="109" t="n">
        <v>1166</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6" t="s">
        <v>35</v>
      </c>
      <c r="B200" s="115" t="n">
        <v>2</v>
      </c>
      <c r="C200" s="115" t="n">
        <v>2012</v>
      </c>
      <c r="D200" s="109" t="n">
        <v>272341</v>
      </c>
      <c r="E200" s="109" t="n">
        <v>0</v>
      </c>
      <c r="F200" s="109" t="n">
        <v>0</v>
      </c>
      <c r="G200" s="109" t="n">
        <v>0</v>
      </c>
      <c r="H200" s="109" t="n">
        <v>58</v>
      </c>
      <c r="I200" s="109" t="n">
        <v>107</v>
      </c>
      <c r="J200" s="109" t="n">
        <v>3097</v>
      </c>
      <c r="K200" s="109" t="n">
        <v>6025</v>
      </c>
      <c r="L200" s="109" t="n">
        <v>8437</v>
      </c>
      <c r="M200" s="109" t="n">
        <v>10566</v>
      </c>
      <c r="N200" s="109" t="n">
        <v>12364</v>
      </c>
      <c r="O200" s="109" t="n">
        <v>12175</v>
      </c>
      <c r="P200" s="109" t="n">
        <v>11570</v>
      </c>
      <c r="Q200" s="109" t="n">
        <v>10962</v>
      </c>
      <c r="R200" s="109" t="n">
        <v>10339</v>
      </c>
      <c r="S200" s="109" t="n">
        <v>9823</v>
      </c>
      <c r="T200" s="109" t="n">
        <v>8890</v>
      </c>
      <c r="U200" s="109" t="n">
        <v>8201</v>
      </c>
      <c r="V200" s="109" t="n">
        <v>7697</v>
      </c>
      <c r="W200" s="109" t="n">
        <v>7325</v>
      </c>
      <c r="X200" s="109" t="n">
        <v>7102</v>
      </c>
      <c r="Y200" s="109" t="n">
        <v>6738</v>
      </c>
      <c r="Z200" s="109" t="n">
        <v>6463</v>
      </c>
      <c r="AA200" s="109" t="n">
        <v>6337</v>
      </c>
      <c r="AB200" s="109" t="n">
        <v>6252</v>
      </c>
      <c r="AC200" s="109" t="n">
        <v>6200</v>
      </c>
      <c r="AD200" s="109" t="n">
        <v>5993</v>
      </c>
      <c r="AE200" s="109" t="n">
        <v>5816</v>
      </c>
      <c r="AF200" s="109" t="n">
        <v>5635</v>
      </c>
      <c r="AG200" s="109" t="n">
        <v>5457</v>
      </c>
      <c r="AH200" s="109" t="n">
        <v>5290</v>
      </c>
      <c r="AI200" s="109" t="n">
        <v>5085</v>
      </c>
      <c r="AJ200" s="109" t="n">
        <v>4944</v>
      </c>
      <c r="AK200" s="109" t="n">
        <v>4855</v>
      </c>
      <c r="AL200" s="109" t="n">
        <v>4783</v>
      </c>
      <c r="AM200" s="109" t="n">
        <v>4737</v>
      </c>
      <c r="AN200" s="109" t="n">
        <v>4575</v>
      </c>
      <c r="AO200" s="109" t="n">
        <v>4398</v>
      </c>
      <c r="AP200" s="109" t="n">
        <v>4257</v>
      </c>
      <c r="AQ200" s="109" t="n">
        <v>4114</v>
      </c>
      <c r="AR200" s="109" t="n">
        <v>3946</v>
      </c>
      <c r="AS200" s="109" t="n">
        <v>3725</v>
      </c>
      <c r="AT200" s="109" t="n">
        <v>3501</v>
      </c>
      <c r="AU200" s="109" t="n">
        <v>3272</v>
      </c>
      <c r="AV200" s="109" t="n">
        <v>3095</v>
      </c>
      <c r="AW200" s="109" t="n">
        <v>2838</v>
      </c>
      <c r="AX200" s="109" t="n">
        <v>2568</v>
      </c>
      <c r="AY200" s="109" t="n">
        <v>2299</v>
      </c>
      <c r="AZ200" s="109" t="n">
        <v>2055</v>
      </c>
      <c r="BA200" s="109" t="n">
        <v>1848</v>
      </c>
      <c r="BB200" s="109" t="n">
        <v>1640</v>
      </c>
      <c r="BC200" s="109" t="n">
        <v>1384</v>
      </c>
      <c r="BD200" s="109" t="n">
        <v>1175</v>
      </c>
      <c r="BE200" s="109" t="n">
        <v>975</v>
      </c>
      <c r="BF200" s="109" t="n">
        <v>737</v>
      </c>
      <c r="BG200" s="109" t="n">
        <v>616</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6" t="s">
        <v>35</v>
      </c>
      <c r="B201" s="115" t="n">
        <v>2</v>
      </c>
      <c r="C201" s="115" t="n">
        <v>2013</v>
      </c>
      <c r="D201" s="109" t="n">
        <v>279097</v>
      </c>
      <c r="E201" s="109" t="n">
        <v>0</v>
      </c>
      <c r="F201" s="109" t="n">
        <v>0</v>
      </c>
      <c r="G201" s="109" t="n">
        <v>0</v>
      </c>
      <c r="H201" s="109" t="n">
        <v>61</v>
      </c>
      <c r="I201" s="109" t="n">
        <v>116</v>
      </c>
      <c r="J201" s="109" t="n">
        <v>3256</v>
      </c>
      <c r="K201" s="109" t="n">
        <v>5962</v>
      </c>
      <c r="L201" s="109" t="n">
        <v>8474</v>
      </c>
      <c r="M201" s="109" t="n">
        <v>10533</v>
      </c>
      <c r="N201" s="109" t="n">
        <v>12309</v>
      </c>
      <c r="O201" s="109" t="n">
        <v>12020</v>
      </c>
      <c r="P201" s="109" t="n">
        <v>11581</v>
      </c>
      <c r="Q201" s="109" t="n">
        <v>10961</v>
      </c>
      <c r="R201" s="109" t="n">
        <v>10412</v>
      </c>
      <c r="S201" s="109" t="n">
        <v>9915</v>
      </c>
      <c r="T201" s="109" t="n">
        <v>8985</v>
      </c>
      <c r="U201" s="109" t="n">
        <v>8347</v>
      </c>
      <c r="V201" s="109" t="n">
        <v>7889</v>
      </c>
      <c r="W201" s="109" t="n">
        <v>7545</v>
      </c>
      <c r="X201" s="109" t="n">
        <v>7292</v>
      </c>
      <c r="Y201" s="109" t="n">
        <v>6929</v>
      </c>
      <c r="Z201" s="109" t="n">
        <v>6690</v>
      </c>
      <c r="AA201" s="109" t="n">
        <v>6507</v>
      </c>
      <c r="AB201" s="109" t="n">
        <v>6432</v>
      </c>
      <c r="AC201" s="109" t="n">
        <v>6393</v>
      </c>
      <c r="AD201" s="109" t="n">
        <v>6228</v>
      </c>
      <c r="AE201" s="109" t="n">
        <v>6075</v>
      </c>
      <c r="AF201" s="109" t="n">
        <v>5940</v>
      </c>
      <c r="AG201" s="109" t="n">
        <v>5785</v>
      </c>
      <c r="AH201" s="109" t="n">
        <v>5633</v>
      </c>
      <c r="AI201" s="109" t="n">
        <v>5400</v>
      </c>
      <c r="AJ201" s="109" t="n">
        <v>5208</v>
      </c>
      <c r="AK201" s="109" t="n">
        <v>5085</v>
      </c>
      <c r="AL201" s="109" t="n">
        <v>5002</v>
      </c>
      <c r="AM201" s="109" t="n">
        <v>4948</v>
      </c>
      <c r="AN201" s="109" t="n">
        <v>4770</v>
      </c>
      <c r="AO201" s="109" t="n">
        <v>4607</v>
      </c>
      <c r="AP201" s="109" t="n">
        <v>4433</v>
      </c>
      <c r="AQ201" s="109" t="n">
        <v>4294</v>
      </c>
      <c r="AR201" s="109" t="n">
        <v>4149</v>
      </c>
      <c r="AS201" s="109" t="n">
        <v>3879</v>
      </c>
      <c r="AT201" s="109" t="n">
        <v>3668</v>
      </c>
      <c r="AU201" s="109" t="n">
        <v>3437</v>
      </c>
      <c r="AV201" s="109" t="n">
        <v>3205</v>
      </c>
      <c r="AW201" s="109" t="n">
        <v>2950</v>
      </c>
      <c r="AX201" s="109" t="n">
        <v>2642</v>
      </c>
      <c r="AY201" s="109" t="n">
        <v>2358</v>
      </c>
      <c r="AZ201" s="109" t="n">
        <v>2087</v>
      </c>
      <c r="BA201" s="109" t="n">
        <v>1841</v>
      </c>
      <c r="BB201" s="109" t="n">
        <v>1634</v>
      </c>
      <c r="BC201" s="109" t="n">
        <v>1438</v>
      </c>
      <c r="BD201" s="109" t="n">
        <v>1242</v>
      </c>
      <c r="BE201" s="109" t="n">
        <v>1065</v>
      </c>
      <c r="BF201" s="109" t="n">
        <v>823</v>
      </c>
      <c r="BG201" s="109" t="n">
        <v>662</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6" t="s">
        <v>35</v>
      </c>
      <c r="B202" s="115" t="n">
        <v>2</v>
      </c>
      <c r="C202" s="115" t="n">
        <v>2014</v>
      </c>
      <c r="D202" s="109" t="n">
        <v>285884</v>
      </c>
      <c r="E202" s="109" t="n">
        <v>0</v>
      </c>
      <c r="F202" s="109" t="n">
        <v>0</v>
      </c>
      <c r="G202" s="109" t="n">
        <v>0</v>
      </c>
      <c r="H202" s="109" t="n">
        <v>62</v>
      </c>
      <c r="I202" s="109" t="n">
        <v>120</v>
      </c>
      <c r="J202" s="109" t="n">
        <v>3316</v>
      </c>
      <c r="K202" s="109" t="n">
        <v>6162</v>
      </c>
      <c r="L202" s="109" t="n">
        <v>8520</v>
      </c>
      <c r="M202" s="109" t="n">
        <v>10665</v>
      </c>
      <c r="N202" s="109" t="n">
        <v>12378</v>
      </c>
      <c r="O202" s="109" t="n">
        <v>12000</v>
      </c>
      <c r="P202" s="109" t="n">
        <v>11467</v>
      </c>
      <c r="Q202" s="109" t="n">
        <v>10959</v>
      </c>
      <c r="R202" s="109" t="n">
        <v>10400</v>
      </c>
      <c r="S202" s="109" t="n">
        <v>9969</v>
      </c>
      <c r="T202" s="109" t="n">
        <v>9074</v>
      </c>
      <c r="U202" s="109" t="n">
        <v>8441</v>
      </c>
      <c r="V202" s="109" t="n">
        <v>8028</v>
      </c>
      <c r="W202" s="109" t="n">
        <v>7727</v>
      </c>
      <c r="X202" s="109" t="n">
        <v>7507</v>
      </c>
      <c r="Y202" s="109" t="n">
        <v>7110</v>
      </c>
      <c r="Z202" s="109" t="n">
        <v>6865</v>
      </c>
      <c r="AA202" s="109" t="n">
        <v>6712</v>
      </c>
      <c r="AB202" s="109" t="n">
        <v>6603</v>
      </c>
      <c r="AC202" s="109" t="n">
        <v>6580</v>
      </c>
      <c r="AD202" s="109" t="n">
        <v>6422</v>
      </c>
      <c r="AE202" s="109" t="n">
        <v>6312</v>
      </c>
      <c r="AF202" s="109" t="n">
        <v>6182</v>
      </c>
      <c r="AG202" s="109" t="n">
        <v>6089</v>
      </c>
      <c r="AH202" s="109" t="n">
        <v>5952</v>
      </c>
      <c r="AI202" s="109" t="n">
        <v>5725</v>
      </c>
      <c r="AJ202" s="109" t="n">
        <v>5518</v>
      </c>
      <c r="AK202" s="109" t="n">
        <v>5351</v>
      </c>
      <c r="AL202" s="109" t="n">
        <v>5229</v>
      </c>
      <c r="AM202" s="109" t="n">
        <v>5157</v>
      </c>
      <c r="AN202" s="109" t="n">
        <v>4976</v>
      </c>
      <c r="AO202" s="109" t="n">
        <v>4793</v>
      </c>
      <c r="AP202" s="109" t="n">
        <v>4638</v>
      </c>
      <c r="AQ202" s="109" t="n">
        <v>4476</v>
      </c>
      <c r="AR202" s="109" t="n">
        <v>4333</v>
      </c>
      <c r="AS202" s="109" t="n">
        <v>4071</v>
      </c>
      <c r="AT202" s="109" t="n">
        <v>3807</v>
      </c>
      <c r="AU202" s="109" t="n">
        <v>3595</v>
      </c>
      <c r="AV202" s="109" t="n">
        <v>3370</v>
      </c>
      <c r="AW202" s="109" t="n">
        <v>3053</v>
      </c>
      <c r="AX202" s="109" t="n">
        <v>2746</v>
      </c>
      <c r="AY202" s="109" t="n">
        <v>2426</v>
      </c>
      <c r="AZ202" s="109" t="n">
        <v>2134</v>
      </c>
      <c r="BA202" s="109" t="n">
        <v>1852</v>
      </c>
      <c r="BB202" s="109" t="n">
        <v>1638</v>
      </c>
      <c r="BC202" s="109" t="n">
        <v>1437</v>
      </c>
      <c r="BD202" s="109" t="n">
        <v>1278</v>
      </c>
      <c r="BE202" s="109" t="n">
        <v>1112</v>
      </c>
      <c r="BF202" s="109" t="n">
        <v>844</v>
      </c>
      <c r="BG202" s="109" t="n">
        <v>703</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6" t="s">
        <v>35</v>
      </c>
      <c r="B203" s="115" t="n">
        <v>2</v>
      </c>
      <c r="C203" s="115" t="n">
        <v>2015</v>
      </c>
      <c r="D203" s="109" t="n">
        <v>292861</v>
      </c>
      <c r="E203" s="109" t="n">
        <v>0</v>
      </c>
      <c r="F203" s="109" t="n">
        <v>0</v>
      </c>
      <c r="G203" s="109" t="n">
        <v>0</v>
      </c>
      <c r="H203" s="109" t="n">
        <v>64</v>
      </c>
      <c r="I203" s="109" t="n">
        <v>122</v>
      </c>
      <c r="J203" s="109" t="n">
        <v>3388</v>
      </c>
      <c r="K203" s="109" t="n">
        <v>6283</v>
      </c>
      <c r="L203" s="109" t="n">
        <v>8765</v>
      </c>
      <c r="M203" s="109" t="n">
        <v>10777</v>
      </c>
      <c r="N203" s="109" t="n">
        <v>12563</v>
      </c>
      <c r="O203" s="109" t="n">
        <v>12099</v>
      </c>
      <c r="P203" s="109" t="n">
        <v>11484</v>
      </c>
      <c r="Q203" s="109" t="n">
        <v>10894</v>
      </c>
      <c r="R203" s="109" t="n">
        <v>10426</v>
      </c>
      <c r="S203" s="109" t="n">
        <v>9987</v>
      </c>
      <c r="T203" s="109" t="n">
        <v>9138</v>
      </c>
      <c r="U203" s="109" t="n">
        <v>8537</v>
      </c>
      <c r="V203" s="109" t="n">
        <v>8133</v>
      </c>
      <c r="W203" s="109" t="n">
        <v>7865</v>
      </c>
      <c r="X203" s="109" t="n">
        <v>7686</v>
      </c>
      <c r="Y203" s="109" t="n">
        <v>7314</v>
      </c>
      <c r="Z203" s="109" t="n">
        <v>7044</v>
      </c>
      <c r="AA203" s="109" t="n">
        <v>6887</v>
      </c>
      <c r="AB203" s="109" t="n">
        <v>6801</v>
      </c>
      <c r="AC203" s="109" t="n">
        <v>6749</v>
      </c>
      <c r="AD203" s="109" t="n">
        <v>6601</v>
      </c>
      <c r="AE203" s="109" t="n">
        <v>6500</v>
      </c>
      <c r="AF203" s="109" t="n">
        <v>6421</v>
      </c>
      <c r="AG203" s="109" t="n">
        <v>6325</v>
      </c>
      <c r="AH203" s="109" t="n">
        <v>6247</v>
      </c>
      <c r="AI203" s="109" t="n">
        <v>6038</v>
      </c>
      <c r="AJ203" s="109" t="n">
        <v>5841</v>
      </c>
      <c r="AK203" s="109" t="n">
        <v>5643</v>
      </c>
      <c r="AL203" s="109" t="n">
        <v>5494</v>
      </c>
      <c r="AM203" s="109" t="n">
        <v>5382</v>
      </c>
      <c r="AN203" s="109" t="n">
        <v>5182</v>
      </c>
      <c r="AO203" s="109" t="n">
        <v>4999</v>
      </c>
      <c r="AP203" s="109" t="n">
        <v>4817</v>
      </c>
      <c r="AQ203" s="109" t="n">
        <v>4682</v>
      </c>
      <c r="AR203" s="109" t="n">
        <v>4498</v>
      </c>
      <c r="AS203" s="109" t="n">
        <v>4244</v>
      </c>
      <c r="AT203" s="109" t="n">
        <v>3990</v>
      </c>
      <c r="AU203" s="109" t="n">
        <v>3733</v>
      </c>
      <c r="AV203" s="109" t="n">
        <v>3523</v>
      </c>
      <c r="AW203" s="109" t="n">
        <v>3199</v>
      </c>
      <c r="AX203" s="109" t="n">
        <v>2827</v>
      </c>
      <c r="AY203" s="109" t="n">
        <v>2509</v>
      </c>
      <c r="AZ203" s="109" t="n">
        <v>2207</v>
      </c>
      <c r="BA203" s="109" t="n">
        <v>1905</v>
      </c>
      <c r="BB203" s="109" t="n">
        <v>1644</v>
      </c>
      <c r="BC203" s="109" t="n">
        <v>1427</v>
      </c>
      <c r="BD203" s="109" t="n">
        <v>1273</v>
      </c>
      <c r="BE203" s="109" t="n">
        <v>1129</v>
      </c>
      <c r="BF203" s="109" t="n">
        <v>865</v>
      </c>
      <c r="BG203" s="109" t="n">
        <v>71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6" t="s">
        <v>35</v>
      </c>
      <c r="B204" s="115" t="n">
        <v>2</v>
      </c>
      <c r="C204" s="115" t="n">
        <v>2016</v>
      </c>
      <c r="D204" s="109" t="n">
        <v>301629</v>
      </c>
      <c r="E204" s="109" t="n">
        <v>0</v>
      </c>
      <c r="F204" s="109" t="n">
        <v>0</v>
      </c>
      <c r="G204" s="109" t="n">
        <v>0</v>
      </c>
      <c r="H204" s="109" t="n">
        <v>67</v>
      </c>
      <c r="I204" s="109" t="n">
        <v>127</v>
      </c>
      <c r="J204" s="109" t="n">
        <v>3582</v>
      </c>
      <c r="K204" s="109" t="n">
        <v>6540</v>
      </c>
      <c r="L204" s="109" t="n">
        <v>9065</v>
      </c>
      <c r="M204" s="109" t="n">
        <v>11184</v>
      </c>
      <c r="N204" s="109" t="n">
        <v>12856</v>
      </c>
      <c r="O204" s="109" t="n">
        <v>12343</v>
      </c>
      <c r="P204" s="109" t="n">
        <v>11650</v>
      </c>
      <c r="Q204" s="109" t="n">
        <v>10992</v>
      </c>
      <c r="R204" s="109" t="n">
        <v>10457</v>
      </c>
      <c r="S204" s="109" t="n">
        <v>10094</v>
      </c>
      <c r="T204" s="109" t="n">
        <v>9206</v>
      </c>
      <c r="U204" s="109" t="n">
        <v>8637</v>
      </c>
      <c r="V204" s="109" t="n">
        <v>8260</v>
      </c>
      <c r="W204" s="109" t="n">
        <v>8011</v>
      </c>
      <c r="X204" s="109" t="n">
        <v>7856</v>
      </c>
      <c r="Y204" s="109" t="n">
        <v>7516</v>
      </c>
      <c r="Z204" s="109" t="n">
        <v>7266</v>
      </c>
      <c r="AA204" s="109" t="n">
        <v>7089</v>
      </c>
      <c r="AB204" s="109" t="n">
        <v>7005</v>
      </c>
      <c r="AC204" s="109" t="n">
        <v>6968</v>
      </c>
      <c r="AD204" s="109" t="n">
        <v>6790</v>
      </c>
      <c r="AE204" s="109" t="n">
        <v>6696</v>
      </c>
      <c r="AF204" s="109" t="n">
        <v>6627</v>
      </c>
      <c r="AG204" s="109" t="n">
        <v>6580</v>
      </c>
      <c r="AH204" s="109" t="n">
        <v>6497</v>
      </c>
      <c r="AI204" s="109" t="n">
        <v>6339</v>
      </c>
      <c r="AJ204" s="109" t="n">
        <v>6153</v>
      </c>
      <c r="AK204" s="109" t="n">
        <v>5976</v>
      </c>
      <c r="AL204" s="109" t="n">
        <v>5796</v>
      </c>
      <c r="AM204" s="109" t="n">
        <v>5654</v>
      </c>
      <c r="AN204" s="109" t="n">
        <v>5410</v>
      </c>
      <c r="AO204" s="109" t="n">
        <v>5204</v>
      </c>
      <c r="AP204" s="109" t="n">
        <v>5032</v>
      </c>
      <c r="AQ204" s="109" t="n">
        <v>4860</v>
      </c>
      <c r="AR204" s="109" t="n">
        <v>4712</v>
      </c>
      <c r="AS204" s="109" t="n">
        <v>4419</v>
      </c>
      <c r="AT204" s="109" t="n">
        <v>4167</v>
      </c>
      <c r="AU204" s="109" t="n">
        <v>3914</v>
      </c>
      <c r="AV204" s="109" t="n">
        <v>3654</v>
      </c>
      <c r="AW204" s="109" t="n">
        <v>3350</v>
      </c>
      <c r="AX204" s="109" t="n">
        <v>2965</v>
      </c>
      <c r="AY204" s="109" t="n">
        <v>2593</v>
      </c>
      <c r="AZ204" s="109" t="n">
        <v>2283</v>
      </c>
      <c r="BA204" s="109" t="n">
        <v>1962</v>
      </c>
      <c r="BB204" s="109" t="n">
        <v>1689</v>
      </c>
      <c r="BC204" s="109" t="n">
        <v>1448</v>
      </c>
      <c r="BD204" s="109" t="n">
        <v>1274</v>
      </c>
      <c r="BE204" s="109" t="n">
        <v>1140</v>
      </c>
      <c r="BF204" s="109" t="n">
        <v>924</v>
      </c>
      <c r="BG204" s="109" t="n">
        <v>75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6" t="s">
        <v>35</v>
      </c>
      <c r="B205" s="115" t="n">
        <v>2</v>
      </c>
      <c r="C205" s="115" t="n">
        <v>2017</v>
      </c>
      <c r="D205" s="109" t="n">
        <v>309050</v>
      </c>
      <c r="E205" s="109" t="n">
        <v>0</v>
      </c>
      <c r="F205" s="109" t="n">
        <v>0</v>
      </c>
      <c r="G205" s="109" t="n">
        <v>0</v>
      </c>
      <c r="H205" s="109" t="n">
        <v>66</v>
      </c>
      <c r="I205" s="109" t="n">
        <v>130</v>
      </c>
      <c r="J205" s="109" t="n">
        <v>3532</v>
      </c>
      <c r="K205" s="109" t="n">
        <v>6662</v>
      </c>
      <c r="L205" s="109" t="n">
        <v>9242</v>
      </c>
      <c r="M205" s="109" t="n">
        <v>11398</v>
      </c>
      <c r="N205" s="109" t="n">
        <v>13156</v>
      </c>
      <c r="O205" s="109" t="n">
        <v>12584</v>
      </c>
      <c r="P205" s="109" t="n">
        <v>11833</v>
      </c>
      <c r="Q205" s="109" t="n">
        <v>11104</v>
      </c>
      <c r="R205" s="109" t="n">
        <v>10515</v>
      </c>
      <c r="S205" s="109" t="n">
        <v>10093</v>
      </c>
      <c r="T205" s="109" t="n">
        <v>9280</v>
      </c>
      <c r="U205" s="109" t="n">
        <v>8687</v>
      </c>
      <c r="V205" s="109" t="n">
        <v>8336</v>
      </c>
      <c r="W205" s="109" t="n">
        <v>8109</v>
      </c>
      <c r="X205" s="109" t="n">
        <v>7966</v>
      </c>
      <c r="Y205" s="109" t="n">
        <v>7655</v>
      </c>
      <c r="Z205" s="109" t="n">
        <v>7439</v>
      </c>
      <c r="AA205" s="109" t="n">
        <v>7282</v>
      </c>
      <c r="AB205" s="109" t="n">
        <v>7177</v>
      </c>
      <c r="AC205" s="109" t="n">
        <v>7140</v>
      </c>
      <c r="AD205" s="109" t="n">
        <v>6985</v>
      </c>
      <c r="AE205" s="109" t="n">
        <v>6865</v>
      </c>
      <c r="AF205" s="109" t="n">
        <v>6811</v>
      </c>
      <c r="AG205" s="109" t="n">
        <v>6765</v>
      </c>
      <c r="AH205" s="109" t="n">
        <v>6722</v>
      </c>
      <c r="AI205" s="109" t="n">
        <v>6569</v>
      </c>
      <c r="AJ205" s="109" t="n">
        <v>6437</v>
      </c>
      <c r="AK205" s="109" t="n">
        <v>6277</v>
      </c>
      <c r="AL205" s="109" t="n">
        <v>6105</v>
      </c>
      <c r="AM205" s="109" t="n">
        <v>5943</v>
      </c>
      <c r="AN205" s="109" t="n">
        <v>5662</v>
      </c>
      <c r="AO205" s="109" t="n">
        <v>5419</v>
      </c>
      <c r="AP205" s="109" t="n">
        <v>5230</v>
      </c>
      <c r="AQ205" s="109" t="n">
        <v>5056</v>
      </c>
      <c r="AR205" s="109" t="n">
        <v>4886</v>
      </c>
      <c r="AS205" s="109" t="n">
        <v>4614</v>
      </c>
      <c r="AT205" s="109" t="n">
        <v>4323</v>
      </c>
      <c r="AU205" s="109" t="n">
        <v>4082</v>
      </c>
      <c r="AV205" s="109" t="n">
        <v>3835</v>
      </c>
      <c r="AW205" s="109" t="n">
        <v>3476</v>
      </c>
      <c r="AX205" s="109" t="n">
        <v>3098</v>
      </c>
      <c r="AY205" s="109" t="n">
        <v>2721</v>
      </c>
      <c r="AZ205" s="109" t="n">
        <v>2349</v>
      </c>
      <c r="BA205" s="109" t="n">
        <v>2018</v>
      </c>
      <c r="BB205" s="109" t="n">
        <v>1748</v>
      </c>
      <c r="BC205" s="109" t="n">
        <v>1488</v>
      </c>
      <c r="BD205" s="109" t="n">
        <v>1300</v>
      </c>
      <c r="BE205" s="109" t="n">
        <v>1158</v>
      </c>
      <c r="BF205" s="109" t="n">
        <v>928</v>
      </c>
      <c r="BG205" s="109" t="n">
        <v>794</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6" t="s">
        <v>35</v>
      </c>
      <c r="B206" s="115" t="n">
        <v>2</v>
      </c>
      <c r="C206" s="115" t="n">
        <v>2018</v>
      </c>
      <c r="D206" s="109" t="n">
        <v>316679</v>
      </c>
      <c r="E206" s="109" t="n">
        <v>0</v>
      </c>
      <c r="F206" s="109" t="n">
        <v>0</v>
      </c>
      <c r="G206" s="109" t="n">
        <v>0</v>
      </c>
      <c r="H206" s="109" t="n">
        <v>68</v>
      </c>
      <c r="I206" s="109" t="n">
        <v>130</v>
      </c>
      <c r="J206" s="109" t="n">
        <v>3607</v>
      </c>
      <c r="K206" s="109" t="n">
        <v>6691</v>
      </c>
      <c r="L206" s="109" t="n">
        <v>9420</v>
      </c>
      <c r="M206" s="109" t="n">
        <v>11623</v>
      </c>
      <c r="N206" s="109" t="n">
        <v>13415</v>
      </c>
      <c r="O206" s="109" t="n">
        <v>12868</v>
      </c>
      <c r="P206" s="109" t="n">
        <v>12073</v>
      </c>
      <c r="Q206" s="109" t="n">
        <v>11290</v>
      </c>
      <c r="R206" s="109" t="n">
        <v>10638</v>
      </c>
      <c r="S206" s="109" t="n">
        <v>10174</v>
      </c>
      <c r="T206" s="109" t="n">
        <v>9298</v>
      </c>
      <c r="U206" s="109" t="n">
        <v>8761</v>
      </c>
      <c r="V206" s="109" t="n">
        <v>8402</v>
      </c>
      <c r="W206" s="109" t="n">
        <v>8194</v>
      </c>
      <c r="X206" s="109" t="n">
        <v>8076</v>
      </c>
      <c r="Y206" s="109" t="n">
        <v>7770</v>
      </c>
      <c r="Z206" s="109" t="n">
        <v>7577</v>
      </c>
      <c r="AA206" s="109" t="n">
        <v>7454</v>
      </c>
      <c r="AB206" s="109" t="n">
        <v>7373</v>
      </c>
      <c r="AC206" s="109" t="n">
        <v>7313</v>
      </c>
      <c r="AD206" s="109" t="n">
        <v>7162</v>
      </c>
      <c r="AE206" s="109" t="n">
        <v>7057</v>
      </c>
      <c r="AF206" s="109" t="n">
        <v>6968</v>
      </c>
      <c r="AG206" s="109" t="n">
        <v>6941</v>
      </c>
      <c r="AH206" s="109" t="n">
        <v>6916</v>
      </c>
      <c r="AI206" s="109" t="n">
        <v>6803</v>
      </c>
      <c r="AJ206" s="109" t="n">
        <v>6675</v>
      </c>
      <c r="AK206" s="109" t="n">
        <v>6553</v>
      </c>
      <c r="AL206" s="109" t="n">
        <v>6399</v>
      </c>
      <c r="AM206" s="109" t="n">
        <v>6245</v>
      </c>
      <c r="AN206" s="109" t="n">
        <v>5943</v>
      </c>
      <c r="AO206" s="109" t="n">
        <v>5669</v>
      </c>
      <c r="AP206" s="109" t="n">
        <v>5438</v>
      </c>
      <c r="AQ206" s="109" t="n">
        <v>5248</v>
      </c>
      <c r="AR206" s="109" t="n">
        <v>5073</v>
      </c>
      <c r="AS206" s="109" t="n">
        <v>4774</v>
      </c>
      <c r="AT206" s="109" t="n">
        <v>4515</v>
      </c>
      <c r="AU206" s="109" t="n">
        <v>4243</v>
      </c>
      <c r="AV206" s="109" t="n">
        <v>3983</v>
      </c>
      <c r="AW206" s="109" t="n">
        <v>3641</v>
      </c>
      <c r="AX206" s="109" t="n">
        <v>3216</v>
      </c>
      <c r="AY206" s="109" t="n">
        <v>2843</v>
      </c>
      <c r="AZ206" s="109" t="n">
        <v>2468</v>
      </c>
      <c r="BA206" s="109" t="n">
        <v>2086</v>
      </c>
      <c r="BB206" s="109" t="n">
        <v>1815</v>
      </c>
      <c r="BC206" s="109" t="n">
        <v>1548</v>
      </c>
      <c r="BD206" s="109" t="n">
        <v>1334</v>
      </c>
      <c r="BE206" s="109" t="n">
        <v>1168</v>
      </c>
      <c r="BF206" s="109" t="n">
        <v>935</v>
      </c>
      <c r="BG206" s="109" t="n">
        <v>805</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6" t="s">
        <v>35</v>
      </c>
      <c r="B207" s="115" t="n">
        <v>2</v>
      </c>
      <c r="C207" s="115" t="n">
        <v>2019</v>
      </c>
      <c r="D207" s="109" t="n">
        <v>321060</v>
      </c>
      <c r="E207" s="109" t="n">
        <v>0</v>
      </c>
      <c r="F207" s="109" t="n">
        <v>0</v>
      </c>
      <c r="G207" s="109" t="n">
        <v>0</v>
      </c>
      <c r="H207" s="109" t="n">
        <v>63</v>
      </c>
      <c r="I207" s="109" t="n">
        <v>127</v>
      </c>
      <c r="J207" s="109" t="n">
        <v>3391</v>
      </c>
      <c r="K207" s="109" t="n">
        <v>6543</v>
      </c>
      <c r="L207" s="109" t="n">
        <v>9231</v>
      </c>
      <c r="M207" s="109" t="n">
        <v>11561</v>
      </c>
      <c r="N207" s="109" t="n">
        <v>13391</v>
      </c>
      <c r="O207" s="109" t="n">
        <v>12993</v>
      </c>
      <c r="P207" s="109" t="n">
        <v>12216</v>
      </c>
      <c r="Q207" s="109" t="n">
        <v>11403</v>
      </c>
      <c r="R207" s="109" t="n">
        <v>10697</v>
      </c>
      <c r="S207" s="109" t="n">
        <v>10185</v>
      </c>
      <c r="T207" s="109" t="n">
        <v>9304</v>
      </c>
      <c r="U207" s="109" t="n">
        <v>8724</v>
      </c>
      <c r="V207" s="109" t="n">
        <v>8404</v>
      </c>
      <c r="W207" s="109" t="n">
        <v>8191</v>
      </c>
      <c r="X207" s="109" t="n">
        <v>8103</v>
      </c>
      <c r="Y207" s="109" t="n">
        <v>7823</v>
      </c>
      <c r="Z207" s="109" t="n">
        <v>7642</v>
      </c>
      <c r="AA207" s="109" t="n">
        <v>7540</v>
      </c>
      <c r="AB207" s="109" t="n">
        <v>7491</v>
      </c>
      <c r="AC207" s="109" t="n">
        <v>7458</v>
      </c>
      <c r="AD207" s="109" t="n">
        <v>7290</v>
      </c>
      <c r="AE207" s="109" t="n">
        <v>7192</v>
      </c>
      <c r="AF207" s="109" t="n">
        <v>7123</v>
      </c>
      <c r="AG207" s="109" t="n">
        <v>7071</v>
      </c>
      <c r="AH207" s="109" t="n">
        <v>7051</v>
      </c>
      <c r="AI207" s="109" t="n">
        <v>6955</v>
      </c>
      <c r="AJ207" s="109" t="n">
        <v>6865</v>
      </c>
      <c r="AK207" s="109" t="n">
        <v>6752</v>
      </c>
      <c r="AL207" s="109" t="n">
        <v>6634</v>
      </c>
      <c r="AM207" s="109" t="n">
        <v>6496</v>
      </c>
      <c r="AN207" s="109" t="n">
        <v>6215</v>
      </c>
      <c r="AO207" s="109" t="n">
        <v>5921</v>
      </c>
      <c r="AP207" s="109" t="n">
        <v>5659</v>
      </c>
      <c r="AQ207" s="109" t="n">
        <v>5432</v>
      </c>
      <c r="AR207" s="109" t="n">
        <v>5240</v>
      </c>
      <c r="AS207" s="109" t="n">
        <v>4948</v>
      </c>
      <c r="AT207" s="109" t="n">
        <v>4661</v>
      </c>
      <c r="AU207" s="109" t="n">
        <v>4411</v>
      </c>
      <c r="AV207" s="109" t="n">
        <v>4121</v>
      </c>
      <c r="AW207" s="109" t="n">
        <v>3769</v>
      </c>
      <c r="AX207" s="109" t="n">
        <v>3364</v>
      </c>
      <c r="AY207" s="109" t="n">
        <v>2943</v>
      </c>
      <c r="AZ207" s="109" t="n">
        <v>2562</v>
      </c>
      <c r="BA207" s="109" t="n">
        <v>2178</v>
      </c>
      <c r="BB207" s="109" t="n">
        <v>1854</v>
      </c>
      <c r="BC207" s="109" t="n">
        <v>1588</v>
      </c>
      <c r="BD207" s="109" t="n">
        <v>1379</v>
      </c>
      <c r="BE207" s="109" t="n">
        <v>1196</v>
      </c>
      <c r="BF207" s="109" t="n">
        <v>935</v>
      </c>
      <c r="BG207" s="109" t="n">
        <v>774</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6" t="s">
        <v>35</v>
      </c>
      <c r="B208" s="115" t="n">
        <v>2</v>
      </c>
      <c r="C208" s="115" t="n">
        <v>2020</v>
      </c>
      <c r="D208" s="109" t="n">
        <v>324649</v>
      </c>
      <c r="E208" s="109" t="n">
        <v>0</v>
      </c>
      <c r="F208" s="109" t="n">
        <v>0</v>
      </c>
      <c r="G208" s="109" t="n">
        <v>0</v>
      </c>
      <c r="H208" s="109" t="n">
        <v>63</v>
      </c>
      <c r="I208" s="109" t="n">
        <v>122</v>
      </c>
      <c r="J208" s="109" t="n">
        <v>3354</v>
      </c>
      <c r="K208" s="109" t="n">
        <v>6310</v>
      </c>
      <c r="L208" s="109" t="n">
        <v>9058</v>
      </c>
      <c r="M208" s="109" t="n">
        <v>11352</v>
      </c>
      <c r="N208" s="109" t="n">
        <v>13291</v>
      </c>
      <c r="O208" s="109" t="n">
        <v>12948</v>
      </c>
      <c r="P208" s="109" t="n">
        <v>12310</v>
      </c>
      <c r="Q208" s="109" t="n">
        <v>11500</v>
      </c>
      <c r="R208" s="109" t="n">
        <v>10775</v>
      </c>
      <c r="S208" s="109" t="n">
        <v>10216</v>
      </c>
      <c r="T208" s="109" t="n">
        <v>9302</v>
      </c>
      <c r="U208" s="109" t="n">
        <v>8721</v>
      </c>
      <c r="V208" s="109" t="n">
        <v>8365</v>
      </c>
      <c r="W208" s="109" t="n">
        <v>8188</v>
      </c>
      <c r="X208" s="109" t="n">
        <v>8095</v>
      </c>
      <c r="Y208" s="109" t="n">
        <v>7840</v>
      </c>
      <c r="Z208" s="109" t="n">
        <v>7682</v>
      </c>
      <c r="AA208" s="109" t="n">
        <v>7597</v>
      </c>
      <c r="AB208" s="109" t="n">
        <v>7562</v>
      </c>
      <c r="AC208" s="109" t="n">
        <v>7559</v>
      </c>
      <c r="AD208" s="109" t="n">
        <v>7418</v>
      </c>
      <c r="AE208" s="109" t="n">
        <v>7304</v>
      </c>
      <c r="AF208" s="109" t="n">
        <v>7248</v>
      </c>
      <c r="AG208" s="109" t="n">
        <v>7215</v>
      </c>
      <c r="AH208" s="109" t="n">
        <v>7169</v>
      </c>
      <c r="AI208" s="109" t="n">
        <v>7085</v>
      </c>
      <c r="AJ208" s="109" t="n">
        <v>6996</v>
      </c>
      <c r="AK208" s="109" t="n">
        <v>6922</v>
      </c>
      <c r="AL208" s="109" t="n">
        <v>6821</v>
      </c>
      <c r="AM208" s="109" t="n">
        <v>6719</v>
      </c>
      <c r="AN208" s="109" t="n">
        <v>6459</v>
      </c>
      <c r="AO208" s="109" t="n">
        <v>6175</v>
      </c>
      <c r="AP208" s="109" t="n">
        <v>5896</v>
      </c>
      <c r="AQ208" s="109" t="n">
        <v>5637</v>
      </c>
      <c r="AR208" s="109" t="n">
        <v>5406</v>
      </c>
      <c r="AS208" s="109" t="n">
        <v>5113</v>
      </c>
      <c r="AT208" s="109" t="n">
        <v>4826</v>
      </c>
      <c r="AU208" s="109" t="n">
        <v>4548</v>
      </c>
      <c r="AV208" s="109" t="n">
        <v>4283</v>
      </c>
      <c r="AW208" s="109" t="n">
        <v>3880</v>
      </c>
      <c r="AX208" s="109" t="n">
        <v>3473</v>
      </c>
      <c r="AY208" s="109" t="n">
        <v>3066</v>
      </c>
      <c r="AZ208" s="109" t="n">
        <v>2650</v>
      </c>
      <c r="BA208" s="109" t="n">
        <v>2266</v>
      </c>
      <c r="BB208" s="109" t="n">
        <v>1920</v>
      </c>
      <c r="BC208" s="109" t="n">
        <v>1625</v>
      </c>
      <c r="BD208" s="109" t="n">
        <v>1403</v>
      </c>
      <c r="BE208" s="109" t="n">
        <v>1209</v>
      </c>
      <c r="BF208" s="109" t="n">
        <v>936</v>
      </c>
      <c r="BG208" s="109" t="n">
        <v>771</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6" t="s">
        <v>35</v>
      </c>
      <c r="B209" s="115" t="n">
        <v>2</v>
      </c>
      <c r="C209" s="115" t="n">
        <v>2021</v>
      </c>
      <c r="D209" s="109" t="n">
        <v>327376</v>
      </c>
      <c r="E209" s="109" t="n">
        <v>0</v>
      </c>
      <c r="F209" s="109" t="n">
        <v>0</v>
      </c>
      <c r="G209" s="109" t="n">
        <v>0</v>
      </c>
      <c r="H209" s="109" t="n">
        <v>62</v>
      </c>
      <c r="I209" s="109" t="n">
        <v>121</v>
      </c>
      <c r="J209" s="109" t="n">
        <v>3292</v>
      </c>
      <c r="K209" s="109" t="n">
        <v>6219</v>
      </c>
      <c r="L209" s="109" t="n">
        <v>8799</v>
      </c>
      <c r="M209" s="109" t="n">
        <v>11144</v>
      </c>
      <c r="N209" s="109" t="n">
        <v>13050</v>
      </c>
      <c r="O209" s="109" t="n">
        <v>12827</v>
      </c>
      <c r="P209" s="109" t="n">
        <v>12237</v>
      </c>
      <c r="Q209" s="109" t="n">
        <v>11554</v>
      </c>
      <c r="R209" s="109" t="n">
        <v>10832</v>
      </c>
      <c r="S209" s="109" t="n">
        <v>10253</v>
      </c>
      <c r="T209" s="109" t="n">
        <v>9316</v>
      </c>
      <c r="U209" s="109" t="n">
        <v>8703</v>
      </c>
      <c r="V209" s="109" t="n">
        <v>8343</v>
      </c>
      <c r="W209" s="109" t="n">
        <v>8141</v>
      </c>
      <c r="X209" s="109" t="n">
        <v>8077</v>
      </c>
      <c r="Y209" s="109" t="n">
        <v>7825</v>
      </c>
      <c r="Z209" s="109" t="n">
        <v>7688</v>
      </c>
      <c r="AA209" s="109" t="n">
        <v>7619</v>
      </c>
      <c r="AB209" s="109" t="n">
        <v>7596</v>
      </c>
      <c r="AC209" s="109" t="n">
        <v>7615</v>
      </c>
      <c r="AD209" s="109" t="n">
        <v>7511</v>
      </c>
      <c r="AE209" s="109" t="n">
        <v>7420</v>
      </c>
      <c r="AF209" s="109" t="n">
        <v>7345</v>
      </c>
      <c r="AG209" s="109" t="n">
        <v>7318</v>
      </c>
      <c r="AH209" s="109" t="n">
        <v>7291</v>
      </c>
      <c r="AI209" s="109" t="n">
        <v>7189</v>
      </c>
      <c r="AJ209" s="109" t="n">
        <v>7118</v>
      </c>
      <c r="AK209" s="109" t="n">
        <v>7049</v>
      </c>
      <c r="AL209" s="109" t="n">
        <v>6975</v>
      </c>
      <c r="AM209" s="109" t="n">
        <v>6896</v>
      </c>
      <c r="AN209" s="109" t="n">
        <v>6662</v>
      </c>
      <c r="AO209" s="109" t="n">
        <v>6405</v>
      </c>
      <c r="AP209" s="109" t="n">
        <v>6134</v>
      </c>
      <c r="AQ209" s="109" t="n">
        <v>5858</v>
      </c>
      <c r="AR209" s="109" t="n">
        <v>5607</v>
      </c>
      <c r="AS209" s="109" t="n">
        <v>5271</v>
      </c>
      <c r="AT209" s="109" t="n">
        <v>4976</v>
      </c>
      <c r="AU209" s="109" t="n">
        <v>4699</v>
      </c>
      <c r="AV209" s="109" t="n">
        <v>4406</v>
      </c>
      <c r="AW209" s="109" t="n">
        <v>4034</v>
      </c>
      <c r="AX209" s="109" t="n">
        <v>3572</v>
      </c>
      <c r="AY209" s="109" t="n">
        <v>3158</v>
      </c>
      <c r="AZ209" s="109" t="n">
        <v>2753</v>
      </c>
      <c r="BA209" s="109" t="n">
        <v>2326</v>
      </c>
      <c r="BB209" s="109" t="n">
        <v>1997</v>
      </c>
      <c r="BC209" s="109" t="n">
        <v>1669</v>
      </c>
      <c r="BD209" s="109" t="n">
        <v>1431</v>
      </c>
      <c r="BE209" s="109" t="n">
        <v>1239</v>
      </c>
      <c r="BF209" s="109" t="n">
        <v>960</v>
      </c>
      <c r="BG209" s="109" t="n">
        <v>794</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6" t="s">
        <v>35</v>
      </c>
      <c r="B210" s="115" t="n">
        <v>2</v>
      </c>
      <c r="C210" s="115" t="n">
        <v>2022</v>
      </c>
      <c r="D210" s="109" t="n">
        <v>329188</v>
      </c>
      <c r="E210" s="109" t="n">
        <v>0</v>
      </c>
      <c r="F210" s="109" t="n">
        <v>0</v>
      </c>
      <c r="G210" s="109" t="n">
        <v>0</v>
      </c>
      <c r="H210" s="109" t="n">
        <v>60</v>
      </c>
      <c r="I210" s="109" t="n">
        <v>119</v>
      </c>
      <c r="J210" s="109" t="n">
        <v>3225</v>
      </c>
      <c r="K210" s="109" t="n">
        <v>6099</v>
      </c>
      <c r="L210" s="109" t="n">
        <v>8652</v>
      </c>
      <c r="M210" s="109" t="n">
        <v>10854</v>
      </c>
      <c r="N210" s="109" t="n">
        <v>12802</v>
      </c>
      <c r="O210" s="109" t="n">
        <v>12590</v>
      </c>
      <c r="P210" s="109" t="n">
        <v>12101</v>
      </c>
      <c r="Q210" s="109" t="n">
        <v>11459</v>
      </c>
      <c r="R210" s="109" t="n">
        <v>10849</v>
      </c>
      <c r="S210" s="109" t="n">
        <v>10273</v>
      </c>
      <c r="T210" s="109" t="n">
        <v>9328</v>
      </c>
      <c r="U210" s="109" t="n">
        <v>8701</v>
      </c>
      <c r="V210" s="109" t="n">
        <v>8313</v>
      </c>
      <c r="W210" s="109" t="n">
        <v>8100</v>
      </c>
      <c r="X210" s="109" t="n">
        <v>8014</v>
      </c>
      <c r="Y210" s="109" t="n">
        <v>7794</v>
      </c>
      <c r="Z210" s="109" t="n">
        <v>7666</v>
      </c>
      <c r="AA210" s="109" t="n">
        <v>7612</v>
      </c>
      <c r="AB210" s="109" t="n">
        <v>7607</v>
      </c>
      <c r="AC210" s="109" t="n">
        <v>7635</v>
      </c>
      <c r="AD210" s="109" t="n">
        <v>7547</v>
      </c>
      <c r="AE210" s="109" t="n">
        <v>7500</v>
      </c>
      <c r="AF210" s="109" t="n">
        <v>7449</v>
      </c>
      <c r="AG210" s="109" t="n">
        <v>7402</v>
      </c>
      <c r="AH210" s="109" t="n">
        <v>7382</v>
      </c>
      <c r="AI210" s="109" t="n">
        <v>7295</v>
      </c>
      <c r="AJ210" s="109" t="n">
        <v>7208</v>
      </c>
      <c r="AK210" s="109" t="n">
        <v>7152</v>
      </c>
      <c r="AL210" s="109" t="n">
        <v>7087</v>
      </c>
      <c r="AM210" s="109" t="n">
        <v>7038</v>
      </c>
      <c r="AN210" s="109" t="n">
        <v>6824</v>
      </c>
      <c r="AO210" s="109" t="n">
        <v>6598</v>
      </c>
      <c r="AP210" s="109" t="n">
        <v>6339</v>
      </c>
      <c r="AQ210" s="109" t="n">
        <v>6080</v>
      </c>
      <c r="AR210" s="109" t="n">
        <v>5815</v>
      </c>
      <c r="AS210" s="109" t="n">
        <v>5456</v>
      </c>
      <c r="AT210" s="109" t="n">
        <v>5121</v>
      </c>
      <c r="AU210" s="109" t="n">
        <v>4831</v>
      </c>
      <c r="AV210" s="109" t="n">
        <v>4546</v>
      </c>
      <c r="AW210" s="109" t="n">
        <v>4146</v>
      </c>
      <c r="AX210" s="109" t="n">
        <v>3711</v>
      </c>
      <c r="AY210" s="109" t="n">
        <v>3246</v>
      </c>
      <c r="AZ210" s="109" t="n">
        <v>2829</v>
      </c>
      <c r="BA210" s="109" t="n">
        <v>2420</v>
      </c>
      <c r="BB210" s="109" t="n">
        <v>2057</v>
      </c>
      <c r="BC210" s="109" t="n">
        <v>1735</v>
      </c>
      <c r="BD210" s="109" t="n">
        <v>1481</v>
      </c>
      <c r="BE210" s="109" t="n">
        <v>1256</v>
      </c>
      <c r="BF210" s="109" t="n">
        <v>983</v>
      </c>
      <c r="BG210" s="109" t="n">
        <v>801</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6" t="s">
        <v>35</v>
      </c>
      <c r="B211" s="115" t="n">
        <v>2</v>
      </c>
      <c r="C211" s="115" t="n">
        <v>2023</v>
      </c>
      <c r="D211" s="109" t="n">
        <v>330052</v>
      </c>
      <c r="E211" s="109" t="n">
        <v>0</v>
      </c>
      <c r="F211" s="109" t="n">
        <v>0</v>
      </c>
      <c r="G211" s="109" t="n">
        <v>0</v>
      </c>
      <c r="H211" s="109" t="n">
        <v>59</v>
      </c>
      <c r="I211" s="109" t="n">
        <v>115</v>
      </c>
      <c r="J211" s="109" t="n">
        <v>3143</v>
      </c>
      <c r="K211" s="109" t="n">
        <v>5958</v>
      </c>
      <c r="L211" s="109" t="n">
        <v>8464</v>
      </c>
      <c r="M211" s="109" t="n">
        <v>10643</v>
      </c>
      <c r="N211" s="109" t="n">
        <v>12474</v>
      </c>
      <c r="O211" s="109" t="n">
        <v>12341</v>
      </c>
      <c r="P211" s="109" t="n">
        <v>11870</v>
      </c>
      <c r="Q211" s="109" t="n">
        <v>11314</v>
      </c>
      <c r="R211" s="109" t="n">
        <v>10734</v>
      </c>
      <c r="S211" s="109" t="n">
        <v>10245</v>
      </c>
      <c r="T211" s="109" t="n">
        <v>9326</v>
      </c>
      <c r="U211" s="109" t="n">
        <v>8690</v>
      </c>
      <c r="V211" s="109" t="n">
        <v>8292</v>
      </c>
      <c r="W211" s="109" t="n">
        <v>8061</v>
      </c>
      <c r="X211" s="109" t="n">
        <v>7949</v>
      </c>
      <c r="Y211" s="109" t="n">
        <v>7724</v>
      </c>
      <c r="Z211" s="109" t="n">
        <v>7616</v>
      </c>
      <c r="AA211" s="109" t="n">
        <v>7579</v>
      </c>
      <c r="AB211" s="109" t="n">
        <v>7591</v>
      </c>
      <c r="AC211" s="109" t="n">
        <v>7629</v>
      </c>
      <c r="AD211" s="109" t="n">
        <v>7564</v>
      </c>
      <c r="AE211" s="109" t="n">
        <v>7528</v>
      </c>
      <c r="AF211" s="109" t="n">
        <v>7508</v>
      </c>
      <c r="AG211" s="109" t="n">
        <v>7481</v>
      </c>
      <c r="AH211" s="109" t="n">
        <v>7451</v>
      </c>
      <c r="AI211" s="109" t="n">
        <v>7372</v>
      </c>
      <c r="AJ211" s="109" t="n">
        <v>7303</v>
      </c>
      <c r="AK211" s="109" t="n">
        <v>7230</v>
      </c>
      <c r="AL211" s="109" t="n">
        <v>7184</v>
      </c>
      <c r="AM211" s="109" t="n">
        <v>7131</v>
      </c>
      <c r="AN211" s="109" t="n">
        <v>6952</v>
      </c>
      <c r="AO211" s="109" t="n">
        <v>6738</v>
      </c>
      <c r="AP211" s="109" t="n">
        <v>6521</v>
      </c>
      <c r="AQ211" s="109" t="n">
        <v>6270</v>
      </c>
      <c r="AR211" s="109" t="n">
        <v>6015</v>
      </c>
      <c r="AS211" s="109" t="n">
        <v>5645</v>
      </c>
      <c r="AT211" s="109" t="n">
        <v>5291</v>
      </c>
      <c r="AU211" s="109" t="n">
        <v>4974</v>
      </c>
      <c r="AV211" s="109" t="n">
        <v>4673</v>
      </c>
      <c r="AW211" s="109" t="n">
        <v>4277</v>
      </c>
      <c r="AX211" s="109" t="n">
        <v>3817</v>
      </c>
      <c r="AY211" s="109" t="n">
        <v>3367</v>
      </c>
      <c r="AZ211" s="109" t="n">
        <v>2910</v>
      </c>
      <c r="BA211" s="109" t="n">
        <v>2491</v>
      </c>
      <c r="BB211" s="109" t="n">
        <v>2131</v>
      </c>
      <c r="BC211" s="109" t="n">
        <v>1785</v>
      </c>
      <c r="BD211" s="109" t="n">
        <v>1518</v>
      </c>
      <c r="BE211" s="109" t="n">
        <v>1294</v>
      </c>
      <c r="BF211" s="109" t="n">
        <v>996</v>
      </c>
      <c r="BG211" s="109" t="n">
        <v>818</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6" t="s">
        <v>35</v>
      </c>
      <c r="B212" s="115" t="n">
        <v>2</v>
      </c>
      <c r="C212" s="115" t="n">
        <v>2024</v>
      </c>
      <c r="D212" s="109" t="n">
        <v>329948</v>
      </c>
      <c r="E212" s="109" t="n">
        <v>0</v>
      </c>
      <c r="F212" s="109" t="n">
        <v>0</v>
      </c>
      <c r="G212" s="109" t="n">
        <v>0</v>
      </c>
      <c r="H212" s="109" t="n">
        <v>57</v>
      </c>
      <c r="I212" s="109" t="n">
        <v>113</v>
      </c>
      <c r="J212" s="109" t="n">
        <v>3054</v>
      </c>
      <c r="K212" s="109" t="n">
        <v>5798</v>
      </c>
      <c r="L212" s="109" t="n">
        <v>8254</v>
      </c>
      <c r="M212" s="109" t="n">
        <v>10391</v>
      </c>
      <c r="N212" s="109" t="n">
        <v>12205</v>
      </c>
      <c r="O212" s="109" t="n">
        <v>12022</v>
      </c>
      <c r="P212" s="109" t="n">
        <v>11620</v>
      </c>
      <c r="Q212" s="109" t="n">
        <v>11085</v>
      </c>
      <c r="R212" s="109" t="n">
        <v>10579</v>
      </c>
      <c r="S212" s="109" t="n">
        <v>10115</v>
      </c>
      <c r="T212" s="109" t="n">
        <v>9284</v>
      </c>
      <c r="U212" s="109" t="n">
        <v>8666</v>
      </c>
      <c r="V212" s="109" t="n">
        <v>8256</v>
      </c>
      <c r="W212" s="109" t="n">
        <v>8020</v>
      </c>
      <c r="X212" s="109" t="n">
        <v>7899</v>
      </c>
      <c r="Y212" s="109" t="n">
        <v>7654</v>
      </c>
      <c r="Z212" s="109" t="n">
        <v>7540</v>
      </c>
      <c r="AA212" s="109" t="n">
        <v>7517</v>
      </c>
      <c r="AB212" s="109" t="n">
        <v>7539</v>
      </c>
      <c r="AC212" s="109" t="n">
        <v>7599</v>
      </c>
      <c r="AD212" s="109" t="n">
        <v>7543</v>
      </c>
      <c r="AE212" s="109" t="n">
        <v>7519</v>
      </c>
      <c r="AF212" s="109" t="n">
        <v>7522</v>
      </c>
      <c r="AG212" s="109" t="n">
        <v>7528</v>
      </c>
      <c r="AH212" s="109" t="n">
        <v>7520</v>
      </c>
      <c r="AI212" s="109" t="n">
        <v>7426</v>
      </c>
      <c r="AJ212" s="109" t="n">
        <v>7368</v>
      </c>
      <c r="AK212" s="109" t="n">
        <v>7310</v>
      </c>
      <c r="AL212" s="109" t="n">
        <v>7244</v>
      </c>
      <c r="AM212" s="109" t="n">
        <v>7210</v>
      </c>
      <c r="AN212" s="109" t="n">
        <v>7040</v>
      </c>
      <c r="AO212" s="109" t="n">
        <v>6856</v>
      </c>
      <c r="AP212" s="109" t="n">
        <v>6647</v>
      </c>
      <c r="AQ212" s="109" t="n">
        <v>6444</v>
      </c>
      <c r="AR212" s="109" t="n">
        <v>6198</v>
      </c>
      <c r="AS212" s="109" t="n">
        <v>5833</v>
      </c>
      <c r="AT212" s="109" t="n">
        <v>5473</v>
      </c>
      <c r="AU212" s="109" t="n">
        <v>5126</v>
      </c>
      <c r="AV212" s="109" t="n">
        <v>4805</v>
      </c>
      <c r="AW212" s="109" t="n">
        <v>4386</v>
      </c>
      <c r="AX212" s="109" t="n">
        <v>3918</v>
      </c>
      <c r="AY212" s="109" t="n">
        <v>3465</v>
      </c>
      <c r="AZ212" s="109" t="n">
        <v>3017</v>
      </c>
      <c r="BA212" s="109" t="n">
        <v>2550</v>
      </c>
      <c r="BB212" s="109" t="n">
        <v>2187</v>
      </c>
      <c r="BC212" s="109" t="n">
        <v>1835</v>
      </c>
      <c r="BD212" s="109" t="n">
        <v>1560</v>
      </c>
      <c r="BE212" s="109" t="n">
        <v>1330</v>
      </c>
      <c r="BF212" s="109" t="n">
        <v>1007</v>
      </c>
      <c r="BG212" s="109" t="n">
        <v>814</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6" t="s">
        <v>35</v>
      </c>
      <c r="B213" s="115" t="n">
        <v>2</v>
      </c>
      <c r="C213" s="115" t="n">
        <v>2025</v>
      </c>
      <c r="D213" s="109" t="n">
        <v>326405</v>
      </c>
      <c r="E213" s="109" t="n">
        <v>0</v>
      </c>
      <c r="F213" s="109" t="n">
        <v>0</v>
      </c>
      <c r="G213" s="109" t="n">
        <v>0</v>
      </c>
      <c r="H213" s="109" t="n">
        <v>51</v>
      </c>
      <c r="I213" s="109" t="n">
        <v>105</v>
      </c>
      <c r="J213" s="109" t="n">
        <v>2748</v>
      </c>
      <c r="K213" s="109" t="n">
        <v>5413</v>
      </c>
      <c r="L213" s="109" t="n">
        <v>7807</v>
      </c>
      <c r="M213" s="109" t="n">
        <v>9901</v>
      </c>
      <c r="N213" s="109" t="n">
        <v>11678</v>
      </c>
      <c r="O213" s="109" t="n">
        <v>11656</v>
      </c>
      <c r="P213" s="109" t="n">
        <v>11223</v>
      </c>
      <c r="Q213" s="109" t="n">
        <v>10751</v>
      </c>
      <c r="R213" s="109" t="n">
        <v>10257</v>
      </c>
      <c r="S213" s="109" t="n">
        <v>9859</v>
      </c>
      <c r="T213" s="109" t="n">
        <v>9102</v>
      </c>
      <c r="U213" s="109" t="n">
        <v>8548</v>
      </c>
      <c r="V213" s="109" t="n">
        <v>8159</v>
      </c>
      <c r="W213" s="109" t="n">
        <v>7900</v>
      </c>
      <c r="X213" s="109" t="n">
        <v>7777</v>
      </c>
      <c r="Y213" s="109" t="n">
        <v>7545</v>
      </c>
      <c r="Z213" s="109" t="n">
        <v>7421</v>
      </c>
      <c r="AA213" s="109" t="n">
        <v>7396</v>
      </c>
      <c r="AB213" s="109" t="n">
        <v>7431</v>
      </c>
      <c r="AC213" s="109" t="n">
        <v>7502</v>
      </c>
      <c r="AD213" s="109" t="n">
        <v>7472</v>
      </c>
      <c r="AE213" s="109" t="n">
        <v>7460</v>
      </c>
      <c r="AF213" s="109" t="n">
        <v>7470</v>
      </c>
      <c r="AG213" s="109" t="n">
        <v>7494</v>
      </c>
      <c r="AH213" s="109" t="n">
        <v>7522</v>
      </c>
      <c r="AI213" s="109" t="n">
        <v>7451</v>
      </c>
      <c r="AJ213" s="109" t="n">
        <v>7383</v>
      </c>
      <c r="AK213" s="109" t="n">
        <v>7329</v>
      </c>
      <c r="AL213" s="109" t="n">
        <v>7281</v>
      </c>
      <c r="AM213" s="109" t="n">
        <v>7242</v>
      </c>
      <c r="AN213" s="109" t="n">
        <v>7092</v>
      </c>
      <c r="AO213" s="109" t="n">
        <v>6921</v>
      </c>
      <c r="AP213" s="109" t="n">
        <v>6736</v>
      </c>
      <c r="AQ213" s="109" t="n">
        <v>6533</v>
      </c>
      <c r="AR213" s="109" t="n">
        <v>6328</v>
      </c>
      <c r="AS213" s="109" t="n">
        <v>5999</v>
      </c>
      <c r="AT213" s="109" t="n">
        <v>5638</v>
      </c>
      <c r="AU213" s="109" t="n">
        <v>5289</v>
      </c>
      <c r="AV213" s="109" t="n">
        <v>4936</v>
      </c>
      <c r="AW213" s="109" t="n">
        <v>4480</v>
      </c>
      <c r="AX213" s="109" t="n">
        <v>4004</v>
      </c>
      <c r="AY213" s="109" t="n">
        <v>3553</v>
      </c>
      <c r="AZ213" s="109" t="n">
        <v>3075</v>
      </c>
      <c r="BA213" s="109" t="n">
        <v>2623</v>
      </c>
      <c r="BB213" s="109" t="n">
        <v>2229</v>
      </c>
      <c r="BC213" s="109" t="n">
        <v>1867</v>
      </c>
      <c r="BD213" s="109" t="n">
        <v>1595</v>
      </c>
      <c r="BE213" s="109" t="n">
        <v>1344</v>
      </c>
      <c r="BF213" s="109" t="n">
        <v>1013</v>
      </c>
      <c r="BG213" s="109" t="n">
        <v>816</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6" t="s">
        <v>35</v>
      </c>
      <c r="B214" s="115" t="n">
        <v>2</v>
      </c>
      <c r="C214" s="115" t="n">
        <v>2026</v>
      </c>
      <c r="D214" s="109" t="n">
        <v>324018</v>
      </c>
      <c r="E214" s="109" t="n">
        <v>0</v>
      </c>
      <c r="F214" s="109" t="n">
        <v>0</v>
      </c>
      <c r="G214" s="109" t="n">
        <v>0</v>
      </c>
      <c r="H214" s="109" t="n">
        <v>52</v>
      </c>
      <c r="I214" s="109" t="n">
        <v>101</v>
      </c>
      <c r="J214" s="109" t="n">
        <v>2790</v>
      </c>
      <c r="K214" s="109" t="n">
        <v>5185</v>
      </c>
      <c r="L214" s="109" t="n">
        <v>7510</v>
      </c>
      <c r="M214" s="109" t="n">
        <v>9552</v>
      </c>
      <c r="N214" s="109" t="n">
        <v>11293</v>
      </c>
      <c r="O214" s="109" t="n">
        <v>11213</v>
      </c>
      <c r="P214" s="109" t="n">
        <v>10939</v>
      </c>
      <c r="Q214" s="109" t="n">
        <v>10439</v>
      </c>
      <c r="R214" s="109" t="n">
        <v>10004</v>
      </c>
      <c r="S214" s="109" t="n">
        <v>9623</v>
      </c>
      <c r="T214" s="109" t="n">
        <v>8904</v>
      </c>
      <c r="U214" s="109" t="n">
        <v>8412</v>
      </c>
      <c r="V214" s="109" t="n">
        <v>8067</v>
      </c>
      <c r="W214" s="109" t="n">
        <v>7830</v>
      </c>
      <c r="X214" s="109" t="n">
        <v>7689</v>
      </c>
      <c r="Y214" s="109" t="n">
        <v>7452</v>
      </c>
      <c r="Z214" s="109" t="n">
        <v>7337</v>
      </c>
      <c r="AA214" s="109" t="n">
        <v>7292</v>
      </c>
      <c r="AB214" s="109" t="n">
        <v>7324</v>
      </c>
      <c r="AC214" s="109" t="n">
        <v>7400</v>
      </c>
      <c r="AD214" s="109" t="n">
        <v>7389</v>
      </c>
      <c r="AE214" s="109" t="n">
        <v>7403</v>
      </c>
      <c r="AF214" s="109" t="n">
        <v>7421</v>
      </c>
      <c r="AG214" s="109" t="n">
        <v>7460</v>
      </c>
      <c r="AH214" s="109" t="n">
        <v>7489</v>
      </c>
      <c r="AI214" s="109" t="n">
        <v>7464</v>
      </c>
      <c r="AJ214" s="109" t="n">
        <v>7414</v>
      </c>
      <c r="AK214" s="109" t="n">
        <v>7350</v>
      </c>
      <c r="AL214" s="109" t="n">
        <v>7309</v>
      </c>
      <c r="AM214" s="109" t="n">
        <v>7284</v>
      </c>
      <c r="AN214" s="109" t="n">
        <v>7124</v>
      </c>
      <c r="AO214" s="109" t="n">
        <v>6970</v>
      </c>
      <c r="AP214" s="109" t="n">
        <v>6798</v>
      </c>
      <c r="AQ214" s="109" t="n">
        <v>6624</v>
      </c>
      <c r="AR214" s="109" t="n">
        <v>6421</v>
      </c>
      <c r="AS214" s="109" t="n">
        <v>6116</v>
      </c>
      <c r="AT214" s="109" t="n">
        <v>5790</v>
      </c>
      <c r="AU214" s="109" t="n">
        <v>5450</v>
      </c>
      <c r="AV214" s="109" t="n">
        <v>5089</v>
      </c>
      <c r="AW214" s="109" t="n">
        <v>4612</v>
      </c>
      <c r="AX214" s="109" t="n">
        <v>4101</v>
      </c>
      <c r="AY214" s="109" t="n">
        <v>3628</v>
      </c>
      <c r="AZ214" s="109" t="n">
        <v>3163</v>
      </c>
      <c r="BA214" s="109" t="n">
        <v>2687</v>
      </c>
      <c r="BB214" s="109" t="n">
        <v>2293</v>
      </c>
      <c r="BC214" s="109" t="n">
        <v>1902</v>
      </c>
      <c r="BD214" s="109" t="n">
        <v>1616</v>
      </c>
      <c r="BE214" s="109" t="n">
        <v>1387</v>
      </c>
      <c r="BF214" s="109" t="n">
        <v>1036</v>
      </c>
      <c r="BG214" s="109" t="n">
        <v>82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6" t="s">
        <v>35</v>
      </c>
      <c r="B215" s="115" t="n">
        <v>2</v>
      </c>
      <c r="C215" s="115" t="n">
        <v>2027</v>
      </c>
      <c r="D215" s="109" t="n">
        <v>321740</v>
      </c>
      <c r="E215" s="109" t="n">
        <v>0</v>
      </c>
      <c r="F215" s="109" t="n">
        <v>0</v>
      </c>
      <c r="G215" s="109" t="n">
        <v>0</v>
      </c>
      <c r="H215" s="109" t="n">
        <v>52</v>
      </c>
      <c r="I215" s="109" t="n">
        <v>101</v>
      </c>
      <c r="J215" s="109" t="n">
        <v>2762</v>
      </c>
      <c r="K215" s="109" t="n">
        <v>5200</v>
      </c>
      <c r="L215" s="109" t="n">
        <v>7287</v>
      </c>
      <c r="M215" s="109" t="n">
        <v>9272</v>
      </c>
      <c r="N215" s="109" t="n">
        <v>10973</v>
      </c>
      <c r="O215" s="109" t="n">
        <v>10877</v>
      </c>
      <c r="P215" s="109" t="n">
        <v>10551</v>
      </c>
      <c r="Q215" s="109" t="n">
        <v>10196</v>
      </c>
      <c r="R215" s="109" t="n">
        <v>9739</v>
      </c>
      <c r="S215" s="109" t="n">
        <v>9402</v>
      </c>
      <c r="T215" s="109" t="n">
        <v>8699</v>
      </c>
      <c r="U215" s="109" t="n">
        <v>8241</v>
      </c>
      <c r="V215" s="109" t="n">
        <v>7945</v>
      </c>
      <c r="W215" s="109" t="n">
        <v>7745</v>
      </c>
      <c r="X215" s="109" t="n">
        <v>7621</v>
      </c>
      <c r="Y215" s="109" t="n">
        <v>7372</v>
      </c>
      <c r="Z215" s="109" t="n">
        <v>7246</v>
      </c>
      <c r="AA215" s="109" t="n">
        <v>7200</v>
      </c>
      <c r="AB215" s="109" t="n">
        <v>7223</v>
      </c>
      <c r="AC215" s="109" t="n">
        <v>7303</v>
      </c>
      <c r="AD215" s="109" t="n">
        <v>7293</v>
      </c>
      <c r="AE215" s="109" t="n">
        <v>7314</v>
      </c>
      <c r="AF215" s="109" t="n">
        <v>7358</v>
      </c>
      <c r="AG215" s="109" t="n">
        <v>7419</v>
      </c>
      <c r="AH215" s="109" t="n">
        <v>7455</v>
      </c>
      <c r="AI215" s="109" t="n">
        <v>7436</v>
      </c>
      <c r="AJ215" s="109" t="n">
        <v>7415</v>
      </c>
      <c r="AK215" s="109" t="n">
        <v>7380</v>
      </c>
      <c r="AL215" s="109" t="n">
        <v>7332</v>
      </c>
      <c r="AM215" s="109" t="n">
        <v>7303</v>
      </c>
      <c r="AN215" s="109" t="n">
        <v>7159</v>
      </c>
      <c r="AO215" s="109" t="n">
        <v>6996</v>
      </c>
      <c r="AP215" s="109" t="n">
        <v>6845</v>
      </c>
      <c r="AQ215" s="109" t="n">
        <v>6685</v>
      </c>
      <c r="AR215" s="109" t="n">
        <v>6507</v>
      </c>
      <c r="AS215" s="109" t="n">
        <v>6208</v>
      </c>
      <c r="AT215" s="109" t="n">
        <v>5903</v>
      </c>
      <c r="AU215" s="109" t="n">
        <v>5589</v>
      </c>
      <c r="AV215" s="109" t="n">
        <v>5238</v>
      </c>
      <c r="AW215" s="109" t="n">
        <v>4743</v>
      </c>
      <c r="AX215" s="109" t="n">
        <v>4227</v>
      </c>
      <c r="AY215" s="109" t="n">
        <v>3710</v>
      </c>
      <c r="AZ215" s="109" t="n">
        <v>3223</v>
      </c>
      <c r="BA215" s="109" t="n">
        <v>2757</v>
      </c>
      <c r="BB215" s="109" t="n">
        <v>2339</v>
      </c>
      <c r="BC215" s="109" t="n">
        <v>1958</v>
      </c>
      <c r="BD215" s="109" t="n">
        <v>1643</v>
      </c>
      <c r="BE215" s="109" t="n">
        <v>1396</v>
      </c>
      <c r="BF215" s="109" t="n">
        <v>1060</v>
      </c>
      <c r="BG215" s="109" t="n">
        <v>842</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6" t="s">
        <v>35</v>
      </c>
      <c r="B216" s="115" t="n">
        <v>2</v>
      </c>
      <c r="C216" s="115" t="n">
        <v>2028</v>
      </c>
      <c r="D216" s="109" t="n">
        <v>319300</v>
      </c>
      <c r="E216" s="109" t="n">
        <v>0</v>
      </c>
      <c r="F216" s="109" t="n">
        <v>0</v>
      </c>
      <c r="G216" s="109" t="n">
        <v>0</v>
      </c>
      <c r="H216" s="109" t="n">
        <v>51</v>
      </c>
      <c r="I216" s="109" t="n">
        <v>99</v>
      </c>
      <c r="J216" s="109" t="n">
        <v>2715</v>
      </c>
      <c r="K216" s="109" t="n">
        <v>5127</v>
      </c>
      <c r="L216" s="109" t="n">
        <v>7254</v>
      </c>
      <c r="M216" s="109" t="n">
        <v>9035</v>
      </c>
      <c r="N216" s="109" t="n">
        <v>10685</v>
      </c>
      <c r="O216" s="109" t="n">
        <v>10581</v>
      </c>
      <c r="P216" s="109" t="n">
        <v>10245</v>
      </c>
      <c r="Q216" s="109" t="n">
        <v>9847</v>
      </c>
      <c r="R216" s="109" t="n">
        <v>9517</v>
      </c>
      <c r="S216" s="109" t="n">
        <v>9166</v>
      </c>
      <c r="T216" s="109" t="n">
        <v>8505</v>
      </c>
      <c r="U216" s="109" t="n">
        <v>8057</v>
      </c>
      <c r="V216" s="109" t="n">
        <v>7787</v>
      </c>
      <c r="W216" s="109" t="n">
        <v>7620</v>
      </c>
      <c r="X216" s="109" t="n">
        <v>7533</v>
      </c>
      <c r="Y216" s="109" t="n">
        <v>7297</v>
      </c>
      <c r="Z216" s="109" t="n">
        <v>7158</v>
      </c>
      <c r="AA216" s="109" t="n">
        <v>7115</v>
      </c>
      <c r="AB216" s="109" t="n">
        <v>7132</v>
      </c>
      <c r="AC216" s="109" t="n">
        <v>7197</v>
      </c>
      <c r="AD216" s="109" t="n">
        <v>7194</v>
      </c>
      <c r="AE216" s="109" t="n">
        <v>7222</v>
      </c>
      <c r="AF216" s="109" t="n">
        <v>7283</v>
      </c>
      <c r="AG216" s="109" t="n">
        <v>7350</v>
      </c>
      <c r="AH216" s="109" t="n">
        <v>7396</v>
      </c>
      <c r="AI216" s="109" t="n">
        <v>7397</v>
      </c>
      <c r="AJ216" s="109" t="n">
        <v>7386</v>
      </c>
      <c r="AK216" s="109" t="n">
        <v>7379</v>
      </c>
      <c r="AL216" s="109" t="n">
        <v>7354</v>
      </c>
      <c r="AM216" s="109" t="n">
        <v>7308</v>
      </c>
      <c r="AN216" s="109" t="n">
        <v>7174</v>
      </c>
      <c r="AO216" s="109" t="n">
        <v>7026</v>
      </c>
      <c r="AP216" s="109" t="n">
        <v>6867</v>
      </c>
      <c r="AQ216" s="109" t="n">
        <v>6719</v>
      </c>
      <c r="AR216" s="109" t="n">
        <v>6557</v>
      </c>
      <c r="AS216" s="109" t="n">
        <v>6286</v>
      </c>
      <c r="AT216" s="109" t="n">
        <v>6000</v>
      </c>
      <c r="AU216" s="109" t="n">
        <v>5702</v>
      </c>
      <c r="AV216" s="109" t="n">
        <v>5369</v>
      </c>
      <c r="AW216" s="109" t="n">
        <v>4891</v>
      </c>
      <c r="AX216" s="109" t="n">
        <v>4345</v>
      </c>
      <c r="AY216" s="109" t="n">
        <v>3816</v>
      </c>
      <c r="AZ216" s="109" t="n">
        <v>3295</v>
      </c>
      <c r="BA216" s="109" t="n">
        <v>2805</v>
      </c>
      <c r="BB216" s="109" t="n">
        <v>2401</v>
      </c>
      <c r="BC216" s="109" t="n">
        <v>2001</v>
      </c>
      <c r="BD216" s="109" t="n">
        <v>1696</v>
      </c>
      <c r="BE216" s="109" t="n">
        <v>1434</v>
      </c>
      <c r="BF216" s="109" t="n">
        <v>1066</v>
      </c>
      <c r="BG216" s="109" t="n">
        <v>858</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6" t="s">
        <v>35</v>
      </c>
      <c r="B217" s="115" t="n">
        <v>2</v>
      </c>
      <c r="C217" s="115" t="n">
        <v>2029</v>
      </c>
      <c r="D217" s="109" t="n">
        <v>318745</v>
      </c>
      <c r="E217" s="109" t="n">
        <v>0</v>
      </c>
      <c r="F217" s="109" t="n">
        <v>0</v>
      </c>
      <c r="G217" s="109" t="n">
        <v>0</v>
      </c>
      <c r="H217" s="109" t="n">
        <v>53</v>
      </c>
      <c r="I217" s="109" t="n">
        <v>101</v>
      </c>
      <c r="J217" s="109" t="n">
        <v>2849</v>
      </c>
      <c r="K217" s="109" t="n">
        <v>5218</v>
      </c>
      <c r="L217" s="109" t="n">
        <v>7322</v>
      </c>
      <c r="M217" s="109" t="n">
        <v>9137</v>
      </c>
      <c r="N217" s="109" t="n">
        <v>10619</v>
      </c>
      <c r="O217" s="109" t="n">
        <v>10398</v>
      </c>
      <c r="P217" s="109" t="n">
        <v>10061</v>
      </c>
      <c r="Q217" s="109" t="n">
        <v>9655</v>
      </c>
      <c r="R217" s="109" t="n">
        <v>9289</v>
      </c>
      <c r="S217" s="109" t="n">
        <v>9035</v>
      </c>
      <c r="T217" s="109" t="n">
        <v>8339</v>
      </c>
      <c r="U217" s="109" t="n">
        <v>7922</v>
      </c>
      <c r="V217" s="109" t="n">
        <v>7664</v>
      </c>
      <c r="W217" s="109" t="n">
        <v>7529</v>
      </c>
      <c r="X217" s="109" t="n">
        <v>7461</v>
      </c>
      <c r="Y217" s="109" t="n">
        <v>7245</v>
      </c>
      <c r="Z217" s="109" t="n">
        <v>7122</v>
      </c>
      <c r="AA217" s="109" t="n">
        <v>7061</v>
      </c>
      <c r="AB217" s="109" t="n">
        <v>7078</v>
      </c>
      <c r="AC217" s="109" t="n">
        <v>7138</v>
      </c>
      <c r="AD217" s="109" t="n">
        <v>7115</v>
      </c>
      <c r="AE217" s="109" t="n">
        <v>7151</v>
      </c>
      <c r="AF217" s="109" t="n">
        <v>7208</v>
      </c>
      <c r="AG217" s="109" t="n">
        <v>7291</v>
      </c>
      <c r="AH217" s="109" t="n">
        <v>7360</v>
      </c>
      <c r="AI217" s="109" t="n">
        <v>7354</v>
      </c>
      <c r="AJ217" s="109" t="n">
        <v>7368</v>
      </c>
      <c r="AK217" s="109" t="n">
        <v>7367</v>
      </c>
      <c r="AL217" s="109" t="n">
        <v>7361</v>
      </c>
      <c r="AM217" s="109" t="n">
        <v>7352</v>
      </c>
      <c r="AN217" s="109" t="n">
        <v>7194</v>
      </c>
      <c r="AO217" s="109" t="n">
        <v>7054</v>
      </c>
      <c r="AP217" s="109" t="n">
        <v>6907</v>
      </c>
      <c r="AQ217" s="109" t="n">
        <v>6751</v>
      </c>
      <c r="AR217" s="109" t="n">
        <v>6604</v>
      </c>
      <c r="AS217" s="109" t="n">
        <v>6341</v>
      </c>
      <c r="AT217" s="109" t="n">
        <v>6076</v>
      </c>
      <c r="AU217" s="109" t="n">
        <v>5795</v>
      </c>
      <c r="AV217" s="109" t="n">
        <v>5481</v>
      </c>
      <c r="AW217" s="109" t="n">
        <v>5012</v>
      </c>
      <c r="AX217" s="109" t="n">
        <v>4477</v>
      </c>
      <c r="AY217" s="109" t="n">
        <v>3925</v>
      </c>
      <c r="AZ217" s="109" t="n">
        <v>3396</v>
      </c>
      <c r="BA217" s="109" t="n">
        <v>2874</v>
      </c>
      <c r="BB217" s="109" t="n">
        <v>2444</v>
      </c>
      <c r="BC217" s="109" t="n">
        <v>2058</v>
      </c>
      <c r="BD217" s="109" t="n">
        <v>1728</v>
      </c>
      <c r="BE217" s="109" t="n">
        <v>1468</v>
      </c>
      <c r="BF217" s="109" t="n">
        <v>1080</v>
      </c>
      <c r="BG217" s="109" t="n">
        <v>857</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6" t="s">
        <v>35</v>
      </c>
      <c r="B218" s="115" t="n">
        <v>2</v>
      </c>
      <c r="C218" s="115" t="n">
        <v>2030</v>
      </c>
      <c r="D218" s="109" t="n">
        <v>317557</v>
      </c>
      <c r="E218" s="109" t="n">
        <v>0</v>
      </c>
      <c r="F218" s="109" t="n">
        <v>0</v>
      </c>
      <c r="G218" s="109" t="n">
        <v>0</v>
      </c>
      <c r="H218" s="109" t="n">
        <v>52</v>
      </c>
      <c r="I218" s="109" t="n">
        <v>103</v>
      </c>
      <c r="J218" s="109" t="n">
        <v>2790</v>
      </c>
      <c r="K218" s="109" t="n">
        <v>5280</v>
      </c>
      <c r="L218" s="109" t="n">
        <v>7347</v>
      </c>
      <c r="M218" s="109" t="n">
        <v>9143</v>
      </c>
      <c r="N218" s="109" t="n">
        <v>10650</v>
      </c>
      <c r="O218" s="109" t="n">
        <v>10327</v>
      </c>
      <c r="P218" s="109" t="n">
        <v>9881</v>
      </c>
      <c r="Q218" s="109" t="n">
        <v>9478</v>
      </c>
      <c r="R218" s="109" t="n">
        <v>9105</v>
      </c>
      <c r="S218" s="109" t="n">
        <v>8820</v>
      </c>
      <c r="T218" s="109" t="n">
        <v>8215</v>
      </c>
      <c r="U218" s="109" t="n">
        <v>7769</v>
      </c>
      <c r="V218" s="109" t="n">
        <v>7540</v>
      </c>
      <c r="W218" s="109" t="n">
        <v>7400</v>
      </c>
      <c r="X218" s="109" t="n">
        <v>7360</v>
      </c>
      <c r="Y218" s="109" t="n">
        <v>7167</v>
      </c>
      <c r="Z218" s="109" t="n">
        <v>7056</v>
      </c>
      <c r="AA218" s="109" t="n">
        <v>7020</v>
      </c>
      <c r="AB218" s="109" t="n">
        <v>7020</v>
      </c>
      <c r="AC218" s="109" t="n">
        <v>7080</v>
      </c>
      <c r="AD218" s="109" t="n">
        <v>7052</v>
      </c>
      <c r="AE218" s="109" t="n">
        <v>7063</v>
      </c>
      <c r="AF218" s="109" t="n">
        <v>7128</v>
      </c>
      <c r="AG218" s="109" t="n">
        <v>7212</v>
      </c>
      <c r="AH218" s="109" t="n">
        <v>7294</v>
      </c>
      <c r="AI218" s="109" t="n">
        <v>7310</v>
      </c>
      <c r="AJ218" s="109" t="n">
        <v>7323</v>
      </c>
      <c r="AK218" s="109" t="n">
        <v>7342</v>
      </c>
      <c r="AL218" s="109" t="n">
        <v>7347</v>
      </c>
      <c r="AM218" s="109" t="n">
        <v>7357</v>
      </c>
      <c r="AN218" s="109" t="n">
        <v>7221</v>
      </c>
      <c r="AO218" s="109" t="n">
        <v>7069</v>
      </c>
      <c r="AP218" s="109" t="n">
        <v>6931</v>
      </c>
      <c r="AQ218" s="109" t="n">
        <v>6790</v>
      </c>
      <c r="AR218" s="109" t="n">
        <v>6628</v>
      </c>
      <c r="AS218" s="109" t="n">
        <v>6383</v>
      </c>
      <c r="AT218" s="109" t="n">
        <v>6127</v>
      </c>
      <c r="AU218" s="109" t="n">
        <v>5858</v>
      </c>
      <c r="AV218" s="109" t="n">
        <v>5558</v>
      </c>
      <c r="AW218" s="109" t="n">
        <v>5099</v>
      </c>
      <c r="AX218" s="109" t="n">
        <v>4566</v>
      </c>
      <c r="AY218" s="109" t="n">
        <v>4046</v>
      </c>
      <c r="AZ218" s="109" t="n">
        <v>3485</v>
      </c>
      <c r="BA218" s="109" t="n">
        <v>2954</v>
      </c>
      <c r="BB218" s="109" t="n">
        <v>2498</v>
      </c>
      <c r="BC218" s="109" t="n">
        <v>2085</v>
      </c>
      <c r="BD218" s="109" t="n">
        <v>1765</v>
      </c>
      <c r="BE218" s="109" t="n">
        <v>1494</v>
      </c>
      <c r="BF218" s="109" t="n">
        <v>1104</v>
      </c>
      <c r="BG218" s="109" t="n">
        <v>865</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6" t="s">
        <v>35</v>
      </c>
      <c r="B219" s="115" t="n">
        <v>2</v>
      </c>
      <c r="C219" s="115" t="n">
        <v>2031</v>
      </c>
      <c r="D219" s="109" t="n">
        <v>316819</v>
      </c>
      <c r="E219" s="109" t="n">
        <v>0</v>
      </c>
      <c r="F219" s="109" t="n">
        <v>0</v>
      </c>
      <c r="G219" s="109" t="n">
        <v>0</v>
      </c>
      <c r="H219" s="109" t="n">
        <v>53</v>
      </c>
      <c r="I219" s="109" t="n">
        <v>102</v>
      </c>
      <c r="J219" s="109" t="n">
        <v>2815</v>
      </c>
      <c r="K219" s="109" t="n">
        <v>5251</v>
      </c>
      <c r="L219" s="109" t="n">
        <v>7422</v>
      </c>
      <c r="M219" s="109" t="n">
        <v>9185</v>
      </c>
      <c r="N219" s="109" t="n">
        <v>10679</v>
      </c>
      <c r="O219" s="109" t="n">
        <v>10364</v>
      </c>
      <c r="P219" s="109" t="n">
        <v>9842</v>
      </c>
      <c r="Q219" s="109" t="n">
        <v>9343</v>
      </c>
      <c r="R219" s="109" t="n">
        <v>8972</v>
      </c>
      <c r="S219" s="109" t="n">
        <v>8685</v>
      </c>
      <c r="T219" s="109" t="n">
        <v>8044</v>
      </c>
      <c r="U219" s="109" t="n">
        <v>7669</v>
      </c>
      <c r="V219" s="109" t="n">
        <v>7405</v>
      </c>
      <c r="W219" s="109" t="n">
        <v>7295</v>
      </c>
      <c r="X219" s="109" t="n">
        <v>7259</v>
      </c>
      <c r="Y219" s="109" t="n">
        <v>7086</v>
      </c>
      <c r="Z219" s="109" t="n">
        <v>6996</v>
      </c>
      <c r="AA219" s="109" t="n">
        <v>6961</v>
      </c>
      <c r="AB219" s="109" t="n">
        <v>6979</v>
      </c>
      <c r="AC219" s="109" t="n">
        <v>7030</v>
      </c>
      <c r="AD219" s="109" t="n">
        <v>7000</v>
      </c>
      <c r="AE219" s="109" t="n">
        <v>7011</v>
      </c>
      <c r="AF219" s="109" t="n">
        <v>7054</v>
      </c>
      <c r="AG219" s="109" t="n">
        <v>7132</v>
      </c>
      <c r="AH219" s="109" t="n">
        <v>7226</v>
      </c>
      <c r="AI219" s="109" t="n">
        <v>7250</v>
      </c>
      <c r="AJ219" s="109" t="n">
        <v>7289</v>
      </c>
      <c r="AK219" s="109" t="n">
        <v>7305</v>
      </c>
      <c r="AL219" s="109" t="n">
        <v>7321</v>
      </c>
      <c r="AM219" s="109" t="n">
        <v>7340</v>
      </c>
      <c r="AN219" s="109" t="n">
        <v>7230</v>
      </c>
      <c r="AO219" s="109" t="n">
        <v>7102</v>
      </c>
      <c r="AP219" s="109" t="n">
        <v>6948</v>
      </c>
      <c r="AQ219" s="109" t="n">
        <v>6812</v>
      </c>
      <c r="AR219" s="109" t="n">
        <v>6660</v>
      </c>
      <c r="AS219" s="109" t="n">
        <v>6413</v>
      </c>
      <c r="AT219" s="109" t="n">
        <v>6169</v>
      </c>
      <c r="AU219" s="109" t="n">
        <v>5907</v>
      </c>
      <c r="AV219" s="109" t="n">
        <v>5626</v>
      </c>
      <c r="AW219" s="109" t="n">
        <v>5169</v>
      </c>
      <c r="AX219" s="109" t="n">
        <v>4652</v>
      </c>
      <c r="AY219" s="109" t="n">
        <v>4134</v>
      </c>
      <c r="AZ219" s="109" t="n">
        <v>3588</v>
      </c>
      <c r="BA219" s="109" t="n">
        <v>3034</v>
      </c>
      <c r="BB219" s="109" t="n">
        <v>2565</v>
      </c>
      <c r="BC219" s="109" t="n">
        <v>2123</v>
      </c>
      <c r="BD219" s="109" t="n">
        <v>1788</v>
      </c>
      <c r="BE219" s="109" t="n">
        <v>1524</v>
      </c>
      <c r="BF219" s="109" t="n">
        <v>1128</v>
      </c>
      <c r="BG219" s="109" t="n">
        <v>882</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6" t="s">
        <v>35</v>
      </c>
      <c r="B220" s="115" t="n">
        <v>2</v>
      </c>
      <c r="C220" s="115" t="n">
        <v>2032</v>
      </c>
      <c r="D220" s="109" t="n">
        <v>316205</v>
      </c>
      <c r="E220" s="109" t="n">
        <v>0</v>
      </c>
      <c r="F220" s="109" t="n">
        <v>0</v>
      </c>
      <c r="G220" s="109" t="n">
        <v>0</v>
      </c>
      <c r="H220" s="109" t="n">
        <v>53</v>
      </c>
      <c r="I220" s="109" t="n">
        <v>102</v>
      </c>
      <c r="J220" s="109" t="n">
        <v>2820</v>
      </c>
      <c r="K220" s="109" t="n">
        <v>5279</v>
      </c>
      <c r="L220" s="109" t="n">
        <v>7402</v>
      </c>
      <c r="M220" s="109" t="n">
        <v>9256</v>
      </c>
      <c r="N220" s="109" t="n">
        <v>10725</v>
      </c>
      <c r="O220" s="109" t="n">
        <v>10393</v>
      </c>
      <c r="P220" s="109" t="n">
        <v>9876</v>
      </c>
      <c r="Q220" s="109" t="n">
        <v>9316</v>
      </c>
      <c r="R220" s="109" t="n">
        <v>8861</v>
      </c>
      <c r="S220" s="109" t="n">
        <v>8574</v>
      </c>
      <c r="T220" s="109" t="n">
        <v>7931</v>
      </c>
      <c r="U220" s="109" t="n">
        <v>7525</v>
      </c>
      <c r="V220" s="109" t="n">
        <v>7320</v>
      </c>
      <c r="W220" s="109" t="n">
        <v>7185</v>
      </c>
      <c r="X220" s="109" t="n">
        <v>7163</v>
      </c>
      <c r="Y220" s="109" t="n">
        <v>6996</v>
      </c>
      <c r="Z220" s="109" t="n">
        <v>6923</v>
      </c>
      <c r="AA220" s="109" t="n">
        <v>6906</v>
      </c>
      <c r="AB220" s="109" t="n">
        <v>6934</v>
      </c>
      <c r="AC220" s="109" t="n">
        <v>6989</v>
      </c>
      <c r="AD220" s="109" t="n">
        <v>6953</v>
      </c>
      <c r="AE220" s="109" t="n">
        <v>6961</v>
      </c>
      <c r="AF220" s="109" t="n">
        <v>7004</v>
      </c>
      <c r="AG220" s="109" t="n">
        <v>7069</v>
      </c>
      <c r="AH220" s="109" t="n">
        <v>7160</v>
      </c>
      <c r="AI220" s="109" t="n">
        <v>7188</v>
      </c>
      <c r="AJ220" s="109" t="n">
        <v>7229</v>
      </c>
      <c r="AK220" s="109" t="n">
        <v>7264</v>
      </c>
      <c r="AL220" s="109" t="n">
        <v>7288</v>
      </c>
      <c r="AM220" s="109" t="n">
        <v>7314</v>
      </c>
      <c r="AN220" s="109" t="n">
        <v>7214</v>
      </c>
      <c r="AO220" s="109" t="n">
        <v>7110</v>
      </c>
      <c r="AP220" s="109" t="n">
        <v>6975</v>
      </c>
      <c r="AQ220" s="109" t="n">
        <v>6837</v>
      </c>
      <c r="AR220" s="109" t="n">
        <v>6687</v>
      </c>
      <c r="AS220" s="109" t="n">
        <v>6437</v>
      </c>
      <c r="AT220" s="109" t="n">
        <v>6189</v>
      </c>
      <c r="AU220" s="109" t="n">
        <v>5947</v>
      </c>
      <c r="AV220" s="109" t="n">
        <v>5676</v>
      </c>
      <c r="AW220" s="109" t="n">
        <v>5228</v>
      </c>
      <c r="AX220" s="109" t="n">
        <v>4715</v>
      </c>
      <c r="AY220" s="109" t="n">
        <v>4192</v>
      </c>
      <c r="AZ220" s="109" t="n">
        <v>3664</v>
      </c>
      <c r="BA220" s="109" t="n">
        <v>3117</v>
      </c>
      <c r="BB220" s="109" t="n">
        <v>2635</v>
      </c>
      <c r="BC220" s="109" t="n">
        <v>2186</v>
      </c>
      <c r="BD220" s="109" t="n">
        <v>1822</v>
      </c>
      <c r="BE220" s="109" t="n">
        <v>1548</v>
      </c>
      <c r="BF220" s="109" t="n">
        <v>1161</v>
      </c>
      <c r="BG220" s="109" t="n">
        <v>906</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6" t="s">
        <v>35</v>
      </c>
      <c r="B221" s="115" t="n">
        <v>2</v>
      </c>
      <c r="C221" s="115" t="n">
        <v>2033</v>
      </c>
      <c r="D221" s="109" t="n">
        <v>313691</v>
      </c>
      <c r="E221" s="109" t="n">
        <v>0</v>
      </c>
      <c r="F221" s="109" t="n">
        <v>0</v>
      </c>
      <c r="G221" s="109" t="n">
        <v>0</v>
      </c>
      <c r="H221" s="109" t="n">
        <v>49</v>
      </c>
      <c r="I221" s="109" t="n">
        <v>99</v>
      </c>
      <c r="J221" s="109" t="n">
        <v>2652</v>
      </c>
      <c r="K221" s="109" t="n">
        <v>5114</v>
      </c>
      <c r="L221" s="109" t="n">
        <v>7259</v>
      </c>
      <c r="M221" s="109" t="n">
        <v>9071</v>
      </c>
      <c r="N221" s="109" t="n">
        <v>10613</v>
      </c>
      <c r="O221" s="109" t="n">
        <v>10355</v>
      </c>
      <c r="P221" s="109" t="n">
        <v>9827</v>
      </c>
      <c r="Q221" s="109" t="n">
        <v>9269</v>
      </c>
      <c r="R221" s="109" t="n">
        <v>8767</v>
      </c>
      <c r="S221" s="109" t="n">
        <v>8413</v>
      </c>
      <c r="T221" s="109" t="n">
        <v>7796</v>
      </c>
      <c r="U221" s="109" t="n">
        <v>7387</v>
      </c>
      <c r="V221" s="109" t="n">
        <v>7157</v>
      </c>
      <c r="W221" s="109" t="n">
        <v>7062</v>
      </c>
      <c r="X221" s="109" t="n">
        <v>7021</v>
      </c>
      <c r="Y221" s="109" t="n">
        <v>6880</v>
      </c>
      <c r="Z221" s="109" t="n">
        <v>6809</v>
      </c>
      <c r="AA221" s="109" t="n">
        <v>6812</v>
      </c>
      <c r="AB221" s="109" t="n">
        <v>6845</v>
      </c>
      <c r="AC221" s="109" t="n">
        <v>6918</v>
      </c>
      <c r="AD221" s="109" t="n">
        <v>6890</v>
      </c>
      <c r="AE221" s="109" t="n">
        <v>6895</v>
      </c>
      <c r="AF221" s="109" t="n">
        <v>6936</v>
      </c>
      <c r="AG221" s="109" t="n">
        <v>7001</v>
      </c>
      <c r="AH221" s="109" t="n">
        <v>7066</v>
      </c>
      <c r="AI221" s="109" t="n">
        <v>7101</v>
      </c>
      <c r="AJ221" s="109" t="n">
        <v>7140</v>
      </c>
      <c r="AK221" s="109" t="n">
        <v>7190</v>
      </c>
      <c r="AL221" s="109" t="n">
        <v>7229</v>
      </c>
      <c r="AM221" s="109" t="n">
        <v>7264</v>
      </c>
      <c r="AN221" s="109" t="n">
        <v>7182</v>
      </c>
      <c r="AO221" s="109" t="n">
        <v>7083</v>
      </c>
      <c r="AP221" s="109" t="n">
        <v>6972</v>
      </c>
      <c r="AQ221" s="109" t="n">
        <v>6848</v>
      </c>
      <c r="AR221" s="109" t="n">
        <v>6695</v>
      </c>
      <c r="AS221" s="109" t="n">
        <v>6460</v>
      </c>
      <c r="AT221" s="109" t="n">
        <v>6206</v>
      </c>
      <c r="AU221" s="109" t="n">
        <v>5958</v>
      </c>
      <c r="AV221" s="109" t="n">
        <v>5708</v>
      </c>
      <c r="AW221" s="109" t="n">
        <v>5264</v>
      </c>
      <c r="AX221" s="109" t="n">
        <v>4774</v>
      </c>
      <c r="AY221" s="109" t="n">
        <v>4261</v>
      </c>
      <c r="AZ221" s="109" t="n">
        <v>3716</v>
      </c>
      <c r="BA221" s="109" t="n">
        <v>3175</v>
      </c>
      <c r="BB221" s="109" t="n">
        <v>2705</v>
      </c>
      <c r="BC221" s="109" t="n">
        <v>2240</v>
      </c>
      <c r="BD221" s="109" t="n">
        <v>1874</v>
      </c>
      <c r="BE221" s="109" t="n">
        <v>1579</v>
      </c>
      <c r="BF221" s="109" t="n">
        <v>1161</v>
      </c>
      <c r="BG221" s="109" t="n">
        <v>943</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6" t="s">
        <v>35</v>
      </c>
      <c r="B222" s="115" t="n">
        <v>2</v>
      </c>
      <c r="C222" s="115" t="n">
        <v>2034</v>
      </c>
      <c r="D222" s="109" t="n">
        <v>311309</v>
      </c>
      <c r="E222" s="109" t="n">
        <v>0</v>
      </c>
      <c r="F222" s="109" t="n">
        <v>0</v>
      </c>
      <c r="G222" s="109" t="n">
        <v>0</v>
      </c>
      <c r="H222" s="109" t="n">
        <v>49</v>
      </c>
      <c r="I222" s="109" t="n">
        <v>96</v>
      </c>
      <c r="J222" s="109" t="n">
        <v>2645</v>
      </c>
      <c r="K222" s="109" t="n">
        <v>4957</v>
      </c>
      <c r="L222" s="109" t="n">
        <v>7105</v>
      </c>
      <c r="M222" s="109" t="n">
        <v>8935</v>
      </c>
      <c r="N222" s="109" t="n">
        <v>10442</v>
      </c>
      <c r="O222" s="109" t="n">
        <v>10251</v>
      </c>
      <c r="P222" s="109" t="n">
        <v>9798</v>
      </c>
      <c r="Q222" s="109" t="n">
        <v>9229</v>
      </c>
      <c r="R222" s="109" t="n">
        <v>8728</v>
      </c>
      <c r="S222" s="109" t="n">
        <v>8329</v>
      </c>
      <c r="T222" s="109" t="n">
        <v>7658</v>
      </c>
      <c r="U222" s="109" t="n">
        <v>7269</v>
      </c>
      <c r="V222" s="109" t="n">
        <v>7037</v>
      </c>
      <c r="W222" s="109" t="n">
        <v>6929</v>
      </c>
      <c r="X222" s="109" t="n">
        <v>6912</v>
      </c>
      <c r="Y222" s="109" t="n">
        <v>6752</v>
      </c>
      <c r="Z222" s="109" t="n">
        <v>6704</v>
      </c>
      <c r="AA222" s="109" t="n">
        <v>6703</v>
      </c>
      <c r="AB222" s="109" t="n">
        <v>6758</v>
      </c>
      <c r="AC222" s="109" t="n">
        <v>6838</v>
      </c>
      <c r="AD222" s="109" t="n">
        <v>6824</v>
      </c>
      <c r="AE222" s="109" t="n">
        <v>6841</v>
      </c>
      <c r="AF222" s="109" t="n">
        <v>6868</v>
      </c>
      <c r="AG222" s="109" t="n">
        <v>6928</v>
      </c>
      <c r="AH222" s="109" t="n">
        <v>6997</v>
      </c>
      <c r="AI222" s="109" t="n">
        <v>7015</v>
      </c>
      <c r="AJ222" s="109" t="n">
        <v>7059</v>
      </c>
      <c r="AK222" s="109" t="n">
        <v>7115</v>
      </c>
      <c r="AL222" s="109" t="n">
        <v>7165</v>
      </c>
      <c r="AM222" s="109" t="n">
        <v>7206</v>
      </c>
      <c r="AN222" s="109" t="n">
        <v>7135</v>
      </c>
      <c r="AO222" s="109" t="n">
        <v>7044</v>
      </c>
      <c r="AP222" s="109" t="n">
        <v>6953</v>
      </c>
      <c r="AQ222" s="109" t="n">
        <v>6845</v>
      </c>
      <c r="AR222" s="109" t="n">
        <v>6706</v>
      </c>
      <c r="AS222" s="109" t="n">
        <v>6455</v>
      </c>
      <c r="AT222" s="109" t="n">
        <v>6226</v>
      </c>
      <c r="AU222" s="109" t="n">
        <v>5986</v>
      </c>
      <c r="AV222" s="109" t="n">
        <v>5712</v>
      </c>
      <c r="AW222" s="109" t="n">
        <v>5291</v>
      </c>
      <c r="AX222" s="109" t="n">
        <v>4808</v>
      </c>
      <c r="AY222" s="109" t="n">
        <v>4301</v>
      </c>
      <c r="AZ222" s="109" t="n">
        <v>3769</v>
      </c>
      <c r="BA222" s="109" t="n">
        <v>3228</v>
      </c>
      <c r="BB222" s="109" t="n">
        <v>2751</v>
      </c>
      <c r="BC222" s="109" t="n">
        <v>2300</v>
      </c>
      <c r="BD222" s="109" t="n">
        <v>1918</v>
      </c>
      <c r="BE222" s="109" t="n">
        <v>1621</v>
      </c>
      <c r="BF222" s="109" t="n">
        <v>1184</v>
      </c>
      <c r="BG222" s="109" t="n">
        <v>934</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6" t="s">
        <v>35</v>
      </c>
      <c r="B223" s="115" t="n">
        <v>2</v>
      </c>
      <c r="C223" s="115" t="n">
        <v>2035</v>
      </c>
      <c r="D223" s="109" t="n">
        <v>308548</v>
      </c>
      <c r="E223" s="109" t="n">
        <v>0</v>
      </c>
      <c r="F223" s="109" t="n">
        <v>0</v>
      </c>
      <c r="G223" s="109" t="n">
        <v>0</v>
      </c>
      <c r="H223" s="109" t="n">
        <v>49</v>
      </c>
      <c r="I223" s="109" t="n">
        <v>95</v>
      </c>
      <c r="J223" s="109" t="n">
        <v>2595</v>
      </c>
      <c r="K223" s="109" t="n">
        <v>4906</v>
      </c>
      <c r="L223" s="109" t="n">
        <v>6923</v>
      </c>
      <c r="M223" s="109" t="n">
        <v>8756</v>
      </c>
      <c r="N223" s="109" t="n">
        <v>10280</v>
      </c>
      <c r="O223" s="109" t="n">
        <v>10081</v>
      </c>
      <c r="P223" s="109" t="n">
        <v>9681</v>
      </c>
      <c r="Q223" s="109" t="n">
        <v>9182</v>
      </c>
      <c r="R223" s="109" t="n">
        <v>8670</v>
      </c>
      <c r="S223" s="109" t="n">
        <v>8278</v>
      </c>
      <c r="T223" s="109" t="n">
        <v>7580</v>
      </c>
      <c r="U223" s="109" t="n">
        <v>7140</v>
      </c>
      <c r="V223" s="109" t="n">
        <v>6920</v>
      </c>
      <c r="W223" s="109" t="n">
        <v>6805</v>
      </c>
      <c r="X223" s="109" t="n">
        <v>6776</v>
      </c>
      <c r="Y223" s="109" t="n">
        <v>6646</v>
      </c>
      <c r="Z223" s="109" t="n">
        <v>6583</v>
      </c>
      <c r="AA223" s="109" t="n">
        <v>6601</v>
      </c>
      <c r="AB223" s="109" t="n">
        <v>6656</v>
      </c>
      <c r="AC223" s="109" t="n">
        <v>6744</v>
      </c>
      <c r="AD223" s="109" t="n">
        <v>6742</v>
      </c>
      <c r="AE223" s="109" t="n">
        <v>6766</v>
      </c>
      <c r="AF223" s="109" t="n">
        <v>6806</v>
      </c>
      <c r="AG223" s="109" t="n">
        <v>6863</v>
      </c>
      <c r="AH223" s="109" t="n">
        <v>6931</v>
      </c>
      <c r="AI223" s="109" t="n">
        <v>6946</v>
      </c>
      <c r="AJ223" s="109" t="n">
        <v>6980</v>
      </c>
      <c r="AK223" s="109" t="n">
        <v>7029</v>
      </c>
      <c r="AL223" s="109" t="n">
        <v>7075</v>
      </c>
      <c r="AM223" s="109" t="n">
        <v>7133</v>
      </c>
      <c r="AN223" s="109" t="n">
        <v>7080</v>
      </c>
      <c r="AO223" s="109" t="n">
        <v>7000</v>
      </c>
      <c r="AP223" s="109" t="n">
        <v>6916</v>
      </c>
      <c r="AQ223" s="109" t="n">
        <v>6813</v>
      </c>
      <c r="AR223" s="109" t="n">
        <v>6692</v>
      </c>
      <c r="AS223" s="109" t="n">
        <v>6471</v>
      </c>
      <c r="AT223" s="109" t="n">
        <v>6226</v>
      </c>
      <c r="AU223" s="109" t="n">
        <v>5997</v>
      </c>
      <c r="AV223" s="109" t="n">
        <v>5740</v>
      </c>
      <c r="AW223" s="109" t="n">
        <v>5293</v>
      </c>
      <c r="AX223" s="109" t="n">
        <v>4833</v>
      </c>
      <c r="AY223" s="109" t="n">
        <v>4331</v>
      </c>
      <c r="AZ223" s="109" t="n">
        <v>3805</v>
      </c>
      <c r="BA223" s="109" t="n">
        <v>3263</v>
      </c>
      <c r="BB223" s="109" t="n">
        <v>2776</v>
      </c>
      <c r="BC223" s="109" t="n">
        <v>2325</v>
      </c>
      <c r="BD223" s="109" t="n">
        <v>1958</v>
      </c>
      <c r="BE223" s="109" t="n">
        <v>1648</v>
      </c>
      <c r="BF223" s="109" t="n">
        <v>1208</v>
      </c>
      <c r="BG223" s="109" t="n">
        <v>955</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6" t="s">
        <v>35</v>
      </c>
      <c r="B224" s="115" t="n">
        <v>2</v>
      </c>
      <c r="C224" s="115" t="n">
        <v>2036</v>
      </c>
      <c r="D224" s="109" t="n">
        <v>305449</v>
      </c>
      <c r="E224" s="109" t="n">
        <v>0</v>
      </c>
      <c r="F224" s="109" t="n">
        <v>0</v>
      </c>
      <c r="G224" s="109" t="n">
        <v>0</v>
      </c>
      <c r="H224" s="109" t="n">
        <v>48</v>
      </c>
      <c r="I224" s="109" t="n">
        <v>93</v>
      </c>
      <c r="J224" s="109" t="n">
        <v>2545</v>
      </c>
      <c r="K224" s="109" t="n">
        <v>4811</v>
      </c>
      <c r="L224" s="109" t="n">
        <v>6826</v>
      </c>
      <c r="M224" s="109" t="n">
        <v>8547</v>
      </c>
      <c r="N224" s="109" t="n">
        <v>10071</v>
      </c>
      <c r="O224" s="109" t="n">
        <v>9917</v>
      </c>
      <c r="P224" s="109" t="n">
        <v>9517</v>
      </c>
      <c r="Q224" s="109" t="n">
        <v>9063</v>
      </c>
      <c r="R224" s="109" t="n">
        <v>8611</v>
      </c>
      <c r="S224" s="109" t="n">
        <v>8212</v>
      </c>
      <c r="T224" s="109" t="n">
        <v>7522</v>
      </c>
      <c r="U224" s="109" t="n">
        <v>7056</v>
      </c>
      <c r="V224" s="109" t="n">
        <v>6800</v>
      </c>
      <c r="W224" s="109" t="n">
        <v>6691</v>
      </c>
      <c r="X224" s="109" t="n">
        <v>6661</v>
      </c>
      <c r="Y224" s="109" t="n">
        <v>6517</v>
      </c>
      <c r="Z224" s="109" t="n">
        <v>6471</v>
      </c>
      <c r="AA224" s="109" t="n">
        <v>6476</v>
      </c>
      <c r="AB224" s="109" t="n">
        <v>6548</v>
      </c>
      <c r="AC224" s="109" t="n">
        <v>6642</v>
      </c>
      <c r="AD224" s="109" t="n">
        <v>6655</v>
      </c>
      <c r="AE224" s="109" t="n">
        <v>6680</v>
      </c>
      <c r="AF224" s="109" t="n">
        <v>6733</v>
      </c>
      <c r="AG224" s="109" t="n">
        <v>6793</v>
      </c>
      <c r="AH224" s="109" t="n">
        <v>6858</v>
      </c>
      <c r="AI224" s="109" t="n">
        <v>6872</v>
      </c>
      <c r="AJ224" s="109" t="n">
        <v>6904</v>
      </c>
      <c r="AK224" s="109" t="n">
        <v>6938</v>
      </c>
      <c r="AL224" s="109" t="n">
        <v>6996</v>
      </c>
      <c r="AM224" s="109" t="n">
        <v>7058</v>
      </c>
      <c r="AN224" s="109" t="n">
        <v>7003</v>
      </c>
      <c r="AO224" s="109" t="n">
        <v>6946</v>
      </c>
      <c r="AP224" s="109" t="n">
        <v>6863</v>
      </c>
      <c r="AQ224" s="109" t="n">
        <v>6769</v>
      </c>
      <c r="AR224" s="109" t="n">
        <v>6665</v>
      </c>
      <c r="AS224" s="109" t="n">
        <v>6463</v>
      </c>
      <c r="AT224" s="109" t="n">
        <v>6238</v>
      </c>
      <c r="AU224" s="109" t="n">
        <v>5996</v>
      </c>
      <c r="AV224" s="109" t="n">
        <v>5745</v>
      </c>
      <c r="AW224" s="109" t="n">
        <v>5313</v>
      </c>
      <c r="AX224" s="109" t="n">
        <v>4825</v>
      </c>
      <c r="AY224" s="109" t="n">
        <v>4350</v>
      </c>
      <c r="AZ224" s="109" t="n">
        <v>3827</v>
      </c>
      <c r="BA224" s="109" t="n">
        <v>3300</v>
      </c>
      <c r="BB224" s="109" t="n">
        <v>2813</v>
      </c>
      <c r="BC224" s="109" t="n">
        <v>2355</v>
      </c>
      <c r="BD224" s="109" t="n">
        <v>1985</v>
      </c>
      <c r="BE224" s="109" t="n">
        <v>1687</v>
      </c>
      <c r="BF224" s="109" t="n">
        <v>1223</v>
      </c>
      <c r="BG224" s="109" t="n">
        <v>951</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6" t="s">
        <v>35</v>
      </c>
      <c r="B225" s="115" t="n">
        <v>2</v>
      </c>
      <c r="C225" s="115" t="n">
        <v>2037</v>
      </c>
      <c r="D225" s="109" t="n">
        <v>302130</v>
      </c>
      <c r="E225" s="109" t="n">
        <v>0</v>
      </c>
      <c r="F225" s="109" t="n">
        <v>0</v>
      </c>
      <c r="G225" s="109" t="n">
        <v>0</v>
      </c>
      <c r="H225" s="109" t="n">
        <v>47</v>
      </c>
      <c r="I225" s="109" t="n">
        <v>92</v>
      </c>
      <c r="J225" s="109" t="n">
        <v>2500</v>
      </c>
      <c r="K225" s="109" t="n">
        <v>4720</v>
      </c>
      <c r="L225" s="109" t="n">
        <v>6698</v>
      </c>
      <c r="M225" s="109" t="n">
        <v>8416</v>
      </c>
      <c r="N225" s="109" t="n">
        <v>9847</v>
      </c>
      <c r="O225" s="109" t="n">
        <v>9721</v>
      </c>
      <c r="P225" s="109" t="n">
        <v>9359</v>
      </c>
      <c r="Q225" s="109" t="n">
        <v>8910</v>
      </c>
      <c r="R225" s="109" t="n">
        <v>8497</v>
      </c>
      <c r="S225" s="109" t="n">
        <v>8143</v>
      </c>
      <c r="T225" s="109" t="n">
        <v>7452</v>
      </c>
      <c r="U225" s="109" t="n">
        <v>6995</v>
      </c>
      <c r="V225" s="109" t="n">
        <v>6711</v>
      </c>
      <c r="W225" s="109" t="n">
        <v>6573</v>
      </c>
      <c r="X225" s="109" t="n">
        <v>6546</v>
      </c>
      <c r="Y225" s="109" t="n">
        <v>6404</v>
      </c>
      <c r="Z225" s="109" t="n">
        <v>6351</v>
      </c>
      <c r="AA225" s="109" t="n">
        <v>6373</v>
      </c>
      <c r="AB225" s="109" t="n">
        <v>6430</v>
      </c>
      <c r="AC225" s="109" t="n">
        <v>6533</v>
      </c>
      <c r="AD225" s="109" t="n">
        <v>6544</v>
      </c>
      <c r="AE225" s="109" t="n">
        <v>6588</v>
      </c>
      <c r="AF225" s="109" t="n">
        <v>6647</v>
      </c>
      <c r="AG225" s="109" t="n">
        <v>6718</v>
      </c>
      <c r="AH225" s="109" t="n">
        <v>6791</v>
      </c>
      <c r="AI225" s="109" t="n">
        <v>6803</v>
      </c>
      <c r="AJ225" s="109" t="n">
        <v>6830</v>
      </c>
      <c r="AK225" s="109" t="n">
        <v>6867</v>
      </c>
      <c r="AL225" s="109" t="n">
        <v>6905</v>
      </c>
      <c r="AM225" s="109" t="n">
        <v>6964</v>
      </c>
      <c r="AN225" s="109" t="n">
        <v>6921</v>
      </c>
      <c r="AO225" s="109" t="n">
        <v>6868</v>
      </c>
      <c r="AP225" s="109" t="n">
        <v>6792</v>
      </c>
      <c r="AQ225" s="109" t="n">
        <v>6723</v>
      </c>
      <c r="AR225" s="109" t="n">
        <v>6632</v>
      </c>
      <c r="AS225" s="109" t="n">
        <v>6429</v>
      </c>
      <c r="AT225" s="109" t="n">
        <v>6226</v>
      </c>
      <c r="AU225" s="109" t="n">
        <v>6004</v>
      </c>
      <c r="AV225" s="109" t="n">
        <v>5743</v>
      </c>
      <c r="AW225" s="109" t="n">
        <v>5326</v>
      </c>
      <c r="AX225" s="109" t="n">
        <v>4850</v>
      </c>
      <c r="AY225" s="109" t="n">
        <v>4339</v>
      </c>
      <c r="AZ225" s="109" t="n">
        <v>3838</v>
      </c>
      <c r="BA225" s="109" t="n">
        <v>3318</v>
      </c>
      <c r="BB225" s="109" t="n">
        <v>2836</v>
      </c>
      <c r="BC225" s="109" t="n">
        <v>2386</v>
      </c>
      <c r="BD225" s="109" t="n">
        <v>1999</v>
      </c>
      <c r="BE225" s="109" t="n">
        <v>1704</v>
      </c>
      <c r="BF225" s="109" t="n">
        <v>1253</v>
      </c>
      <c r="BG225" s="109" t="n">
        <v>968</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6" t="s">
        <v>35</v>
      </c>
      <c r="B226" s="115" t="n">
        <v>2</v>
      </c>
      <c r="C226" s="115" t="n">
        <v>2038</v>
      </c>
      <c r="D226" s="109" t="n">
        <v>298624</v>
      </c>
      <c r="E226" s="109" t="n">
        <v>0</v>
      </c>
      <c r="F226" s="109" t="n">
        <v>0</v>
      </c>
      <c r="G226" s="109" t="n">
        <v>0</v>
      </c>
      <c r="H226" s="109" t="n">
        <v>46</v>
      </c>
      <c r="I226" s="109" t="n">
        <v>90</v>
      </c>
      <c r="J226" s="109" t="n">
        <v>2453</v>
      </c>
      <c r="K226" s="109" t="n">
        <v>4635</v>
      </c>
      <c r="L226" s="109" t="n">
        <v>6572</v>
      </c>
      <c r="M226" s="109" t="n">
        <v>8258</v>
      </c>
      <c r="N226" s="109" t="n">
        <v>9687</v>
      </c>
      <c r="O226" s="109" t="n">
        <v>9513</v>
      </c>
      <c r="P226" s="109" t="n">
        <v>9175</v>
      </c>
      <c r="Q226" s="109" t="n">
        <v>8760</v>
      </c>
      <c r="R226" s="109" t="n">
        <v>8347</v>
      </c>
      <c r="S226" s="109" t="n">
        <v>8025</v>
      </c>
      <c r="T226" s="109" t="n">
        <v>7384</v>
      </c>
      <c r="U226" s="109" t="n">
        <v>6929</v>
      </c>
      <c r="V226" s="109" t="n">
        <v>6652</v>
      </c>
      <c r="W226" s="109" t="n">
        <v>6481</v>
      </c>
      <c r="X226" s="109" t="n">
        <v>6433</v>
      </c>
      <c r="Y226" s="109" t="n">
        <v>6293</v>
      </c>
      <c r="Z226" s="109" t="n">
        <v>6236</v>
      </c>
      <c r="AA226" s="109" t="n">
        <v>6257</v>
      </c>
      <c r="AB226" s="109" t="n">
        <v>6322</v>
      </c>
      <c r="AC226" s="109" t="n">
        <v>6409</v>
      </c>
      <c r="AD226" s="109" t="n">
        <v>6438</v>
      </c>
      <c r="AE226" s="109" t="n">
        <v>6484</v>
      </c>
      <c r="AF226" s="109" t="n">
        <v>6556</v>
      </c>
      <c r="AG226" s="109" t="n">
        <v>6631</v>
      </c>
      <c r="AH226" s="109" t="n">
        <v>6709</v>
      </c>
      <c r="AI226" s="109" t="n">
        <v>6727</v>
      </c>
      <c r="AJ226" s="109" t="n">
        <v>6755</v>
      </c>
      <c r="AK226" s="109" t="n">
        <v>6793</v>
      </c>
      <c r="AL226" s="109" t="n">
        <v>6830</v>
      </c>
      <c r="AM226" s="109" t="n">
        <v>6882</v>
      </c>
      <c r="AN226" s="109" t="n">
        <v>6833</v>
      </c>
      <c r="AO226" s="109" t="n">
        <v>6790</v>
      </c>
      <c r="AP226" s="109" t="n">
        <v>6728</v>
      </c>
      <c r="AQ226" s="109" t="n">
        <v>6660</v>
      </c>
      <c r="AR226" s="109" t="n">
        <v>6572</v>
      </c>
      <c r="AS226" s="109" t="n">
        <v>6387</v>
      </c>
      <c r="AT226" s="109" t="n">
        <v>6190</v>
      </c>
      <c r="AU226" s="109" t="n">
        <v>5998</v>
      </c>
      <c r="AV226" s="109" t="n">
        <v>5744</v>
      </c>
      <c r="AW226" s="109" t="n">
        <v>5324</v>
      </c>
      <c r="AX226" s="109" t="n">
        <v>4852</v>
      </c>
      <c r="AY226" s="109" t="n">
        <v>4356</v>
      </c>
      <c r="AZ226" s="109" t="n">
        <v>3838</v>
      </c>
      <c r="BA226" s="109" t="n">
        <v>3327</v>
      </c>
      <c r="BB226" s="109" t="n">
        <v>2857</v>
      </c>
      <c r="BC226" s="109" t="n">
        <v>2395</v>
      </c>
      <c r="BD226" s="109" t="n">
        <v>2019</v>
      </c>
      <c r="BE226" s="109" t="n">
        <v>1724</v>
      </c>
      <c r="BF226" s="109" t="n">
        <v>1268</v>
      </c>
      <c r="BG226" s="109" t="n">
        <v>100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6" t="s">
        <v>35</v>
      </c>
      <c r="B227" s="115" t="n">
        <v>2</v>
      </c>
      <c r="C227" s="115" t="n">
        <v>2039</v>
      </c>
      <c r="D227" s="109" t="n">
        <v>295010</v>
      </c>
      <c r="E227" s="109" t="n">
        <v>0</v>
      </c>
      <c r="F227" s="109" t="n">
        <v>0</v>
      </c>
      <c r="G227" s="109" t="n">
        <v>0</v>
      </c>
      <c r="H227" s="109" t="n">
        <v>45</v>
      </c>
      <c r="I227" s="109" t="n">
        <v>89</v>
      </c>
      <c r="J227" s="109" t="n">
        <v>2414</v>
      </c>
      <c r="K227" s="109" t="n">
        <v>4555</v>
      </c>
      <c r="L227" s="109" t="n">
        <v>6458</v>
      </c>
      <c r="M227" s="109" t="n">
        <v>8111</v>
      </c>
      <c r="N227" s="109" t="n">
        <v>9515</v>
      </c>
      <c r="O227" s="109" t="n">
        <v>9358</v>
      </c>
      <c r="P227" s="109" t="n">
        <v>8985</v>
      </c>
      <c r="Q227" s="109" t="n">
        <v>8592</v>
      </c>
      <c r="R227" s="109" t="n">
        <v>8209</v>
      </c>
      <c r="S227" s="109" t="n">
        <v>7889</v>
      </c>
      <c r="T227" s="109" t="n">
        <v>7283</v>
      </c>
      <c r="U227" s="109" t="n">
        <v>6861</v>
      </c>
      <c r="V227" s="109" t="n">
        <v>6583</v>
      </c>
      <c r="W227" s="109" t="n">
        <v>6416</v>
      </c>
      <c r="X227" s="109" t="n">
        <v>6340</v>
      </c>
      <c r="Y227" s="109" t="n">
        <v>6187</v>
      </c>
      <c r="Z227" s="109" t="n">
        <v>6132</v>
      </c>
      <c r="AA227" s="109" t="n">
        <v>6146</v>
      </c>
      <c r="AB227" s="109" t="n">
        <v>6200</v>
      </c>
      <c r="AC227" s="109" t="n">
        <v>6304</v>
      </c>
      <c r="AD227" s="109" t="n">
        <v>6321</v>
      </c>
      <c r="AE227" s="109" t="n">
        <v>6376</v>
      </c>
      <c r="AF227" s="109" t="n">
        <v>6453</v>
      </c>
      <c r="AG227" s="109" t="n">
        <v>6542</v>
      </c>
      <c r="AH227" s="109" t="n">
        <v>6624</v>
      </c>
      <c r="AI227" s="109" t="n">
        <v>6650</v>
      </c>
      <c r="AJ227" s="109" t="n">
        <v>6681</v>
      </c>
      <c r="AK227" s="109" t="n">
        <v>6713</v>
      </c>
      <c r="AL227" s="109" t="n">
        <v>6755</v>
      </c>
      <c r="AM227" s="109" t="n">
        <v>6798</v>
      </c>
      <c r="AN227" s="109" t="n">
        <v>6750</v>
      </c>
      <c r="AO227" s="109" t="n">
        <v>6696</v>
      </c>
      <c r="AP227" s="109" t="n">
        <v>6648</v>
      </c>
      <c r="AQ227" s="109" t="n">
        <v>6589</v>
      </c>
      <c r="AR227" s="109" t="n">
        <v>6512</v>
      </c>
      <c r="AS227" s="109" t="n">
        <v>6344</v>
      </c>
      <c r="AT227" s="109" t="n">
        <v>6154</v>
      </c>
      <c r="AU227" s="109" t="n">
        <v>5963</v>
      </c>
      <c r="AV227" s="109" t="n">
        <v>5733</v>
      </c>
      <c r="AW227" s="109" t="n">
        <v>5318</v>
      </c>
      <c r="AX227" s="109" t="n">
        <v>4854</v>
      </c>
      <c r="AY227" s="109" t="n">
        <v>4365</v>
      </c>
      <c r="AZ227" s="109" t="n">
        <v>3859</v>
      </c>
      <c r="BA227" s="109" t="n">
        <v>3326</v>
      </c>
      <c r="BB227" s="109" t="n">
        <v>2855</v>
      </c>
      <c r="BC227" s="109" t="n">
        <v>2418</v>
      </c>
      <c r="BD227" s="109" t="n">
        <v>2038</v>
      </c>
      <c r="BE227" s="109" t="n">
        <v>1739</v>
      </c>
      <c r="BF227" s="109" t="n">
        <v>1268</v>
      </c>
      <c r="BG227" s="109" t="n">
        <v>996</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6" t="s">
        <v>35</v>
      </c>
      <c r="B228" s="115" t="n">
        <v>2</v>
      </c>
      <c r="C228" s="115" t="n">
        <v>2040</v>
      </c>
      <c r="D228" s="109" t="n">
        <v>291389</v>
      </c>
      <c r="E228" s="109" t="n">
        <v>0</v>
      </c>
      <c r="F228" s="109" t="n">
        <v>0</v>
      </c>
      <c r="G228" s="109" t="n">
        <v>0</v>
      </c>
      <c r="H228" s="109" t="n">
        <v>45</v>
      </c>
      <c r="I228" s="109" t="n">
        <v>87</v>
      </c>
      <c r="J228" s="109" t="n">
        <v>2387</v>
      </c>
      <c r="K228" s="109" t="n">
        <v>4493</v>
      </c>
      <c r="L228" s="109" t="n">
        <v>6361</v>
      </c>
      <c r="M228" s="109" t="n">
        <v>7984</v>
      </c>
      <c r="N228" s="109" t="n">
        <v>9357</v>
      </c>
      <c r="O228" s="109" t="n">
        <v>9195</v>
      </c>
      <c r="P228" s="109" t="n">
        <v>8843</v>
      </c>
      <c r="Q228" s="109" t="n">
        <v>8423</v>
      </c>
      <c r="R228" s="109" t="n">
        <v>8064</v>
      </c>
      <c r="S228" s="109" t="n">
        <v>7765</v>
      </c>
      <c r="T228" s="109" t="n">
        <v>7161</v>
      </c>
      <c r="U228" s="109" t="n">
        <v>6773</v>
      </c>
      <c r="V228" s="109" t="n">
        <v>6512</v>
      </c>
      <c r="W228" s="109" t="n">
        <v>6350</v>
      </c>
      <c r="X228" s="109" t="n">
        <v>6277</v>
      </c>
      <c r="Y228" s="109" t="n">
        <v>6097</v>
      </c>
      <c r="Z228" s="109" t="n">
        <v>6027</v>
      </c>
      <c r="AA228" s="109" t="n">
        <v>6039</v>
      </c>
      <c r="AB228" s="109" t="n">
        <v>6090</v>
      </c>
      <c r="AC228" s="109" t="n">
        <v>6194</v>
      </c>
      <c r="AD228" s="109" t="n">
        <v>6222</v>
      </c>
      <c r="AE228" s="109" t="n">
        <v>6264</v>
      </c>
      <c r="AF228" s="109" t="n">
        <v>6350</v>
      </c>
      <c r="AG228" s="109" t="n">
        <v>6435</v>
      </c>
      <c r="AH228" s="109" t="n">
        <v>6530</v>
      </c>
      <c r="AI228" s="109" t="n">
        <v>6568</v>
      </c>
      <c r="AJ228" s="109" t="n">
        <v>6608</v>
      </c>
      <c r="AK228" s="109" t="n">
        <v>6641</v>
      </c>
      <c r="AL228" s="109" t="n">
        <v>6675</v>
      </c>
      <c r="AM228" s="109" t="n">
        <v>6718</v>
      </c>
      <c r="AN228" s="109" t="n">
        <v>6669</v>
      </c>
      <c r="AO228" s="109" t="n">
        <v>6614</v>
      </c>
      <c r="AP228" s="109" t="n">
        <v>6561</v>
      </c>
      <c r="AQ228" s="109" t="n">
        <v>6510</v>
      </c>
      <c r="AR228" s="109" t="n">
        <v>6441</v>
      </c>
      <c r="AS228" s="109" t="n">
        <v>6280</v>
      </c>
      <c r="AT228" s="109" t="n">
        <v>6101</v>
      </c>
      <c r="AU228" s="109" t="n">
        <v>5918</v>
      </c>
      <c r="AV228" s="109" t="n">
        <v>5707</v>
      </c>
      <c r="AW228" s="109" t="n">
        <v>5303</v>
      </c>
      <c r="AX228" s="109" t="n">
        <v>4854</v>
      </c>
      <c r="AY228" s="109" t="n">
        <v>4369</v>
      </c>
      <c r="AZ228" s="109" t="n">
        <v>3850</v>
      </c>
      <c r="BA228" s="109" t="n">
        <v>3339</v>
      </c>
      <c r="BB228" s="109" t="n">
        <v>2849</v>
      </c>
      <c r="BC228" s="109" t="n">
        <v>2407</v>
      </c>
      <c r="BD228" s="109" t="n">
        <v>2048</v>
      </c>
      <c r="BE228" s="109" t="n">
        <v>1754</v>
      </c>
      <c r="BF228" s="109" t="n">
        <v>1278</v>
      </c>
      <c r="BG228" s="109" t="n">
        <v>1002</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6" t="s">
        <v>35</v>
      </c>
      <c r="B229" s="115" t="n">
        <v>2</v>
      </c>
      <c r="C229" s="115" t="n">
        <v>2041</v>
      </c>
      <c r="D229" s="109" t="n">
        <v>287872</v>
      </c>
      <c r="E229" s="109" t="n">
        <v>0</v>
      </c>
      <c r="F229" s="109" t="n">
        <v>0</v>
      </c>
      <c r="G229" s="109" t="n">
        <v>0</v>
      </c>
      <c r="H229" s="109" t="n">
        <v>44</v>
      </c>
      <c r="I229" s="109" t="n">
        <v>87</v>
      </c>
      <c r="J229" s="109" t="n">
        <v>2365</v>
      </c>
      <c r="K229" s="109" t="n">
        <v>4449</v>
      </c>
      <c r="L229" s="109" t="n">
        <v>6287</v>
      </c>
      <c r="M229" s="109" t="n">
        <v>7879</v>
      </c>
      <c r="N229" s="109" t="n">
        <v>9228</v>
      </c>
      <c r="O229" s="109" t="n">
        <v>9052</v>
      </c>
      <c r="P229" s="109" t="n">
        <v>8700</v>
      </c>
      <c r="Q229" s="109" t="n">
        <v>8295</v>
      </c>
      <c r="R229" s="109" t="n">
        <v>7911</v>
      </c>
      <c r="S229" s="109" t="n">
        <v>7632</v>
      </c>
      <c r="T229" s="109" t="n">
        <v>7050</v>
      </c>
      <c r="U229" s="109" t="n">
        <v>6662</v>
      </c>
      <c r="V229" s="109" t="n">
        <v>6430</v>
      </c>
      <c r="W229" s="109" t="n">
        <v>6288</v>
      </c>
      <c r="X229" s="109" t="n">
        <v>6213</v>
      </c>
      <c r="Y229" s="109" t="n">
        <v>6038</v>
      </c>
      <c r="Z229" s="109" t="n">
        <v>5947</v>
      </c>
      <c r="AA229" s="109" t="n">
        <v>5940</v>
      </c>
      <c r="AB229" s="109" t="n">
        <v>5993</v>
      </c>
      <c r="AC229" s="109" t="n">
        <v>6086</v>
      </c>
      <c r="AD229" s="109" t="n">
        <v>6110</v>
      </c>
      <c r="AE229" s="109" t="n">
        <v>6166</v>
      </c>
      <c r="AF229" s="109" t="n">
        <v>6237</v>
      </c>
      <c r="AG229" s="109" t="n">
        <v>6336</v>
      </c>
      <c r="AH229" s="109" t="n">
        <v>6433</v>
      </c>
      <c r="AI229" s="109" t="n">
        <v>6477</v>
      </c>
      <c r="AJ229" s="109" t="n">
        <v>6517</v>
      </c>
      <c r="AK229" s="109" t="n">
        <v>6564</v>
      </c>
      <c r="AL229" s="109" t="n">
        <v>6606</v>
      </c>
      <c r="AM229" s="109" t="n">
        <v>6648</v>
      </c>
      <c r="AN229" s="109" t="n">
        <v>6594</v>
      </c>
      <c r="AO229" s="109" t="n">
        <v>6537</v>
      </c>
      <c r="AP229" s="109" t="n">
        <v>6478</v>
      </c>
      <c r="AQ229" s="109" t="n">
        <v>6429</v>
      </c>
      <c r="AR229" s="109" t="n">
        <v>6372</v>
      </c>
      <c r="AS229" s="109" t="n">
        <v>6215</v>
      </c>
      <c r="AT229" s="109" t="n">
        <v>6045</v>
      </c>
      <c r="AU229" s="109" t="n">
        <v>5869</v>
      </c>
      <c r="AV229" s="109" t="n">
        <v>5661</v>
      </c>
      <c r="AW229" s="109" t="n">
        <v>5274</v>
      </c>
      <c r="AX229" s="109" t="n">
        <v>4831</v>
      </c>
      <c r="AY229" s="109" t="n">
        <v>4364</v>
      </c>
      <c r="AZ229" s="109" t="n">
        <v>3854</v>
      </c>
      <c r="BA229" s="109" t="n">
        <v>3339</v>
      </c>
      <c r="BB229" s="109" t="n">
        <v>2862</v>
      </c>
      <c r="BC229" s="109" t="n">
        <v>2405</v>
      </c>
      <c r="BD229" s="109" t="n">
        <v>2047</v>
      </c>
      <c r="BE229" s="109" t="n">
        <v>1760</v>
      </c>
      <c r="BF229" s="109" t="n">
        <v>1281</v>
      </c>
      <c r="BG229" s="109" t="n">
        <v>985</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6" t="s">
        <v>35</v>
      </c>
      <c r="B230" s="115" t="n">
        <v>2</v>
      </c>
      <c r="C230" s="115" t="n">
        <v>2042</v>
      </c>
      <c r="D230" s="109" t="n">
        <v>284533</v>
      </c>
      <c r="E230" s="109" t="n">
        <v>0</v>
      </c>
      <c r="F230" s="109" t="n">
        <v>0</v>
      </c>
      <c r="G230" s="109" t="n">
        <v>0</v>
      </c>
      <c r="H230" s="109" t="n">
        <v>44</v>
      </c>
      <c r="I230" s="109" t="n">
        <v>85</v>
      </c>
      <c r="J230" s="109" t="n">
        <v>2349</v>
      </c>
      <c r="K230" s="109" t="n">
        <v>4413</v>
      </c>
      <c r="L230" s="109" t="n">
        <v>6230</v>
      </c>
      <c r="M230" s="109" t="n">
        <v>7798</v>
      </c>
      <c r="N230" s="109" t="n">
        <v>9121</v>
      </c>
      <c r="O230" s="109" t="n">
        <v>8936</v>
      </c>
      <c r="P230" s="109" t="n">
        <v>8571</v>
      </c>
      <c r="Q230" s="109" t="n">
        <v>8170</v>
      </c>
      <c r="R230" s="109" t="n">
        <v>7802</v>
      </c>
      <c r="S230" s="109" t="n">
        <v>7502</v>
      </c>
      <c r="T230" s="109" t="n">
        <v>6937</v>
      </c>
      <c r="U230" s="109" t="n">
        <v>6567</v>
      </c>
      <c r="V230" s="109" t="n">
        <v>6333</v>
      </c>
      <c r="W230" s="109" t="n">
        <v>6213</v>
      </c>
      <c r="X230" s="109" t="n">
        <v>6153</v>
      </c>
      <c r="Y230" s="109" t="n">
        <v>5970</v>
      </c>
      <c r="Z230" s="109" t="n">
        <v>5886</v>
      </c>
      <c r="AA230" s="109" t="n">
        <v>5859</v>
      </c>
      <c r="AB230" s="109" t="n">
        <v>5904</v>
      </c>
      <c r="AC230" s="109" t="n">
        <v>5993</v>
      </c>
      <c r="AD230" s="109" t="n">
        <v>6013</v>
      </c>
      <c r="AE230" s="109" t="n">
        <v>6063</v>
      </c>
      <c r="AF230" s="109" t="n">
        <v>6143</v>
      </c>
      <c r="AG230" s="109" t="n">
        <v>6231</v>
      </c>
      <c r="AH230" s="109" t="n">
        <v>6335</v>
      </c>
      <c r="AI230" s="109" t="n">
        <v>6381</v>
      </c>
      <c r="AJ230" s="109" t="n">
        <v>6429</v>
      </c>
      <c r="AK230" s="109" t="n">
        <v>6483</v>
      </c>
      <c r="AL230" s="109" t="n">
        <v>6525</v>
      </c>
      <c r="AM230" s="109" t="n">
        <v>6580</v>
      </c>
      <c r="AN230" s="109" t="n">
        <v>6520</v>
      </c>
      <c r="AO230" s="109" t="n">
        <v>6467</v>
      </c>
      <c r="AP230" s="109" t="n">
        <v>6403</v>
      </c>
      <c r="AQ230" s="109" t="n">
        <v>6345</v>
      </c>
      <c r="AR230" s="109" t="n">
        <v>6288</v>
      </c>
      <c r="AS230" s="109" t="n">
        <v>6141</v>
      </c>
      <c r="AT230" s="109" t="n">
        <v>5981</v>
      </c>
      <c r="AU230" s="109" t="n">
        <v>5815</v>
      </c>
      <c r="AV230" s="109" t="n">
        <v>5620</v>
      </c>
      <c r="AW230" s="109" t="n">
        <v>5248</v>
      </c>
      <c r="AX230" s="109" t="n">
        <v>4802</v>
      </c>
      <c r="AY230" s="109" t="n">
        <v>4341</v>
      </c>
      <c r="AZ230" s="109" t="n">
        <v>3853</v>
      </c>
      <c r="BA230" s="109" t="n">
        <v>3331</v>
      </c>
      <c r="BB230" s="109" t="n">
        <v>2858</v>
      </c>
      <c r="BC230" s="109" t="n">
        <v>2410</v>
      </c>
      <c r="BD230" s="109" t="n">
        <v>2041</v>
      </c>
      <c r="BE230" s="109" t="n">
        <v>1761</v>
      </c>
      <c r="BF230" s="109" t="n">
        <v>1288</v>
      </c>
      <c r="BG230" s="109" t="n">
        <v>1001</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6" t="s">
        <v>35</v>
      </c>
      <c r="B231" s="115" t="n">
        <v>2</v>
      </c>
      <c r="C231" s="115" t="n">
        <v>2043</v>
      </c>
      <c r="D231" s="109" t="n">
        <v>281424</v>
      </c>
      <c r="E231" s="109" t="n">
        <v>0</v>
      </c>
      <c r="F231" s="109" t="n">
        <v>0</v>
      </c>
      <c r="G231" s="109" t="n">
        <v>0</v>
      </c>
      <c r="H231" s="109" t="n">
        <v>44</v>
      </c>
      <c r="I231" s="109" t="n">
        <v>85</v>
      </c>
      <c r="J231" s="109" t="n">
        <v>2338</v>
      </c>
      <c r="K231" s="109" t="n">
        <v>4389</v>
      </c>
      <c r="L231" s="109" t="n">
        <v>6190</v>
      </c>
      <c r="M231" s="109" t="n">
        <v>7741</v>
      </c>
      <c r="N231" s="109" t="n">
        <v>9047</v>
      </c>
      <c r="O231" s="109" t="n">
        <v>8842</v>
      </c>
      <c r="P231" s="109" t="n">
        <v>8470</v>
      </c>
      <c r="Q231" s="109" t="n">
        <v>8061</v>
      </c>
      <c r="R231" s="109" t="n">
        <v>7692</v>
      </c>
      <c r="S231" s="109" t="n">
        <v>7405</v>
      </c>
      <c r="T231" s="109" t="n">
        <v>6831</v>
      </c>
      <c r="U231" s="109" t="n">
        <v>6469</v>
      </c>
      <c r="V231" s="109" t="n">
        <v>6250</v>
      </c>
      <c r="W231" s="109" t="n">
        <v>6124</v>
      </c>
      <c r="X231" s="109" t="n">
        <v>6085</v>
      </c>
      <c r="Y231" s="109" t="n">
        <v>5913</v>
      </c>
      <c r="Z231" s="109" t="n">
        <v>5824</v>
      </c>
      <c r="AA231" s="109" t="n">
        <v>5810</v>
      </c>
      <c r="AB231" s="109" t="n">
        <v>5827</v>
      </c>
      <c r="AC231" s="109" t="n">
        <v>5906</v>
      </c>
      <c r="AD231" s="109" t="n">
        <v>5915</v>
      </c>
      <c r="AE231" s="109" t="n">
        <v>5967</v>
      </c>
      <c r="AF231" s="109" t="n">
        <v>6045</v>
      </c>
      <c r="AG231" s="109" t="n">
        <v>6141</v>
      </c>
      <c r="AH231" s="109" t="n">
        <v>6234</v>
      </c>
      <c r="AI231" s="109" t="n">
        <v>6281</v>
      </c>
      <c r="AJ231" s="109" t="n">
        <v>6337</v>
      </c>
      <c r="AK231" s="109" t="n">
        <v>6405</v>
      </c>
      <c r="AL231" s="109" t="n">
        <v>6444</v>
      </c>
      <c r="AM231" s="109" t="n">
        <v>6506</v>
      </c>
      <c r="AN231" s="109" t="n">
        <v>6457</v>
      </c>
      <c r="AO231" s="109" t="n">
        <v>6390</v>
      </c>
      <c r="AP231" s="109" t="n">
        <v>6337</v>
      </c>
      <c r="AQ231" s="109" t="n">
        <v>6275</v>
      </c>
      <c r="AR231" s="109" t="n">
        <v>6210</v>
      </c>
      <c r="AS231" s="109" t="n">
        <v>6066</v>
      </c>
      <c r="AT231" s="109" t="n">
        <v>5913</v>
      </c>
      <c r="AU231" s="109" t="n">
        <v>5754</v>
      </c>
      <c r="AV231" s="109" t="n">
        <v>5569</v>
      </c>
      <c r="AW231" s="109" t="n">
        <v>5195</v>
      </c>
      <c r="AX231" s="109" t="n">
        <v>4779</v>
      </c>
      <c r="AY231" s="109" t="n">
        <v>4320</v>
      </c>
      <c r="AZ231" s="109" t="n">
        <v>3832</v>
      </c>
      <c r="BA231" s="109" t="n">
        <v>3330</v>
      </c>
      <c r="BB231" s="109" t="n">
        <v>2867</v>
      </c>
      <c r="BC231" s="109" t="n">
        <v>2418</v>
      </c>
      <c r="BD231" s="109" t="n">
        <v>2045</v>
      </c>
      <c r="BE231" s="109" t="n">
        <v>1754</v>
      </c>
      <c r="BF231" s="109" t="n">
        <v>1296</v>
      </c>
      <c r="BG231" s="109" t="n">
        <v>999</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6" t="s">
        <v>35</v>
      </c>
      <c r="B232" s="115" t="n">
        <v>2</v>
      </c>
      <c r="C232" s="115" t="n">
        <v>2044</v>
      </c>
      <c r="D232" s="109" t="n">
        <v>278542</v>
      </c>
      <c r="E232" s="109" t="n">
        <v>0</v>
      </c>
      <c r="F232" s="109" t="n">
        <v>0</v>
      </c>
      <c r="G232" s="109" t="n">
        <v>0</v>
      </c>
      <c r="H232" s="109" t="n">
        <v>44</v>
      </c>
      <c r="I232" s="109" t="n">
        <v>85</v>
      </c>
      <c r="J232" s="109" t="n">
        <v>2333</v>
      </c>
      <c r="K232" s="109" t="n">
        <v>4375</v>
      </c>
      <c r="L232" s="109" t="n">
        <v>6163</v>
      </c>
      <c r="M232" s="109" t="n">
        <v>7699</v>
      </c>
      <c r="N232" s="109" t="n">
        <v>8989</v>
      </c>
      <c r="O232" s="109" t="n">
        <v>8774</v>
      </c>
      <c r="P232" s="109" t="n">
        <v>8391</v>
      </c>
      <c r="Q232" s="109" t="n">
        <v>7977</v>
      </c>
      <c r="R232" s="109" t="n">
        <v>7605</v>
      </c>
      <c r="S232" s="109" t="n">
        <v>7314</v>
      </c>
      <c r="T232" s="109" t="n">
        <v>6747</v>
      </c>
      <c r="U232" s="109" t="n">
        <v>6372</v>
      </c>
      <c r="V232" s="109" t="n">
        <v>6161</v>
      </c>
      <c r="W232" s="109" t="n">
        <v>6051</v>
      </c>
      <c r="X232" s="109" t="n">
        <v>6006</v>
      </c>
      <c r="Y232" s="109" t="n">
        <v>5852</v>
      </c>
      <c r="Z232" s="109" t="n">
        <v>5779</v>
      </c>
      <c r="AA232" s="109" t="n">
        <v>5753</v>
      </c>
      <c r="AB232" s="109" t="n">
        <v>5774</v>
      </c>
      <c r="AC232" s="109" t="n">
        <v>5833</v>
      </c>
      <c r="AD232" s="109" t="n">
        <v>5835</v>
      </c>
      <c r="AE232" s="109" t="n">
        <v>5876</v>
      </c>
      <c r="AF232" s="109" t="n">
        <v>5952</v>
      </c>
      <c r="AG232" s="109" t="n">
        <v>6045</v>
      </c>
      <c r="AH232" s="109" t="n">
        <v>6143</v>
      </c>
      <c r="AI232" s="109" t="n">
        <v>6187</v>
      </c>
      <c r="AJ232" s="109" t="n">
        <v>6253</v>
      </c>
      <c r="AK232" s="109" t="n">
        <v>6307</v>
      </c>
      <c r="AL232" s="109" t="n">
        <v>6370</v>
      </c>
      <c r="AM232" s="109" t="n">
        <v>6425</v>
      </c>
      <c r="AN232" s="109" t="n">
        <v>6386</v>
      </c>
      <c r="AO232" s="109" t="n">
        <v>6337</v>
      </c>
      <c r="AP232" s="109" t="n">
        <v>6268</v>
      </c>
      <c r="AQ232" s="109" t="n">
        <v>6209</v>
      </c>
      <c r="AR232" s="109" t="n">
        <v>6138</v>
      </c>
      <c r="AS232" s="109" t="n">
        <v>5988</v>
      </c>
      <c r="AT232" s="109" t="n">
        <v>5840</v>
      </c>
      <c r="AU232" s="109" t="n">
        <v>5691</v>
      </c>
      <c r="AV232" s="109" t="n">
        <v>5509</v>
      </c>
      <c r="AW232" s="109" t="n">
        <v>5154</v>
      </c>
      <c r="AX232" s="109" t="n">
        <v>4733</v>
      </c>
      <c r="AY232" s="109" t="n">
        <v>4301</v>
      </c>
      <c r="AZ232" s="109" t="n">
        <v>3820</v>
      </c>
      <c r="BA232" s="109" t="n">
        <v>3318</v>
      </c>
      <c r="BB232" s="109" t="n">
        <v>2858</v>
      </c>
      <c r="BC232" s="109" t="n">
        <v>2422</v>
      </c>
      <c r="BD232" s="109" t="n">
        <v>2052</v>
      </c>
      <c r="BE232" s="109" t="n">
        <v>1765</v>
      </c>
      <c r="BF232" s="109" t="n">
        <v>1282</v>
      </c>
      <c r="BG232" s="109" t="n">
        <v>1001</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6" t="s">
        <v>35</v>
      </c>
      <c r="B233" s="115" t="n">
        <v>2</v>
      </c>
      <c r="C233" s="115" t="n">
        <v>2045</v>
      </c>
      <c r="D233" s="109" t="n">
        <v>275850</v>
      </c>
      <c r="E233" s="109" t="n">
        <v>0</v>
      </c>
      <c r="F233" s="109" t="n">
        <v>0</v>
      </c>
      <c r="G233" s="109" t="n">
        <v>0</v>
      </c>
      <c r="H233" s="109" t="n">
        <v>44</v>
      </c>
      <c r="I233" s="109" t="n">
        <v>85</v>
      </c>
      <c r="J233" s="109" t="n">
        <v>2331</v>
      </c>
      <c r="K233" s="109" t="n">
        <v>4367</v>
      </c>
      <c r="L233" s="109" t="n">
        <v>6149</v>
      </c>
      <c r="M233" s="109" t="n">
        <v>7675</v>
      </c>
      <c r="N233" s="109" t="n">
        <v>8950</v>
      </c>
      <c r="O233" s="109" t="n">
        <v>8728</v>
      </c>
      <c r="P233" s="109" t="n">
        <v>8331</v>
      </c>
      <c r="Q233" s="109" t="n">
        <v>7911</v>
      </c>
      <c r="R233" s="109" t="n">
        <v>7533</v>
      </c>
      <c r="S233" s="109" t="n">
        <v>7241</v>
      </c>
      <c r="T233" s="109" t="n">
        <v>6669</v>
      </c>
      <c r="U233" s="109" t="n">
        <v>6301</v>
      </c>
      <c r="V233" s="109" t="n">
        <v>6077</v>
      </c>
      <c r="W233" s="109" t="n">
        <v>5974</v>
      </c>
      <c r="X233" s="109" t="n">
        <v>5939</v>
      </c>
      <c r="Y233" s="109" t="n">
        <v>5792</v>
      </c>
      <c r="Z233" s="109" t="n">
        <v>5718</v>
      </c>
      <c r="AA233" s="109" t="n">
        <v>5701</v>
      </c>
      <c r="AB233" s="109" t="n">
        <v>5725</v>
      </c>
      <c r="AC233" s="109" t="n">
        <v>5786</v>
      </c>
      <c r="AD233" s="109" t="n">
        <v>5771</v>
      </c>
      <c r="AE233" s="109" t="n">
        <v>5805</v>
      </c>
      <c r="AF233" s="109" t="n">
        <v>5870</v>
      </c>
      <c r="AG233" s="109" t="n">
        <v>5954</v>
      </c>
      <c r="AH233" s="109" t="n">
        <v>6051</v>
      </c>
      <c r="AI233" s="109" t="n">
        <v>6098</v>
      </c>
      <c r="AJ233" s="109" t="n">
        <v>6154</v>
      </c>
      <c r="AK233" s="109" t="n">
        <v>6222</v>
      </c>
      <c r="AL233" s="109" t="n">
        <v>6284</v>
      </c>
      <c r="AM233" s="109" t="n">
        <v>6358</v>
      </c>
      <c r="AN233" s="109" t="n">
        <v>6312</v>
      </c>
      <c r="AO233" s="109" t="n">
        <v>6266</v>
      </c>
      <c r="AP233" s="109" t="n">
        <v>6211</v>
      </c>
      <c r="AQ233" s="109" t="n">
        <v>6140</v>
      </c>
      <c r="AR233" s="109" t="n">
        <v>6079</v>
      </c>
      <c r="AS233" s="109" t="n">
        <v>5920</v>
      </c>
      <c r="AT233" s="109" t="n">
        <v>5767</v>
      </c>
      <c r="AU233" s="109" t="n">
        <v>5619</v>
      </c>
      <c r="AV233" s="109" t="n">
        <v>5445</v>
      </c>
      <c r="AW233" s="109" t="n">
        <v>5103</v>
      </c>
      <c r="AX233" s="109" t="n">
        <v>4694</v>
      </c>
      <c r="AY233" s="109" t="n">
        <v>4257</v>
      </c>
      <c r="AZ233" s="109" t="n">
        <v>3789</v>
      </c>
      <c r="BA233" s="109" t="n">
        <v>3300</v>
      </c>
      <c r="BB233" s="109" t="n">
        <v>2847</v>
      </c>
      <c r="BC233" s="109" t="n">
        <v>2410</v>
      </c>
      <c r="BD233" s="109" t="n">
        <v>2046</v>
      </c>
      <c r="BE233" s="109" t="n">
        <v>1759</v>
      </c>
      <c r="BF233" s="109" t="n">
        <v>1291</v>
      </c>
      <c r="BG233" s="109" t="n">
        <v>1001</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6" t="s">
        <v>35</v>
      </c>
      <c r="B234" s="115" t="n">
        <v>2</v>
      </c>
      <c r="C234" s="115" t="n">
        <v>2046</v>
      </c>
      <c r="D234" s="109" t="n">
        <v>273302</v>
      </c>
      <c r="E234" s="109" t="n">
        <v>0</v>
      </c>
      <c r="F234" s="109" t="n">
        <v>0</v>
      </c>
      <c r="G234" s="109" t="n">
        <v>0</v>
      </c>
      <c r="H234" s="109" t="n">
        <v>43</v>
      </c>
      <c r="I234" s="109" t="n">
        <v>85</v>
      </c>
      <c r="J234" s="109" t="n">
        <v>2322</v>
      </c>
      <c r="K234" s="109" t="n">
        <v>4356</v>
      </c>
      <c r="L234" s="109" t="n">
        <v>6133</v>
      </c>
      <c r="M234" s="109" t="n">
        <v>7653</v>
      </c>
      <c r="N234" s="109" t="n">
        <v>8920</v>
      </c>
      <c r="O234" s="109" t="n">
        <v>8691</v>
      </c>
      <c r="P234" s="109" t="n">
        <v>8292</v>
      </c>
      <c r="Q234" s="109" t="n">
        <v>7857</v>
      </c>
      <c r="R234" s="109" t="n">
        <v>7473</v>
      </c>
      <c r="S234" s="109" t="n">
        <v>7177</v>
      </c>
      <c r="T234" s="109" t="n">
        <v>6603</v>
      </c>
      <c r="U234" s="109" t="n">
        <v>6235</v>
      </c>
      <c r="V234" s="109" t="n">
        <v>6018</v>
      </c>
      <c r="W234" s="109" t="n">
        <v>5898</v>
      </c>
      <c r="X234" s="109" t="n">
        <v>5866</v>
      </c>
      <c r="Y234" s="109" t="n">
        <v>5724</v>
      </c>
      <c r="Z234" s="109" t="n">
        <v>5655</v>
      </c>
      <c r="AA234" s="109" t="n">
        <v>5654</v>
      </c>
      <c r="AB234" s="109" t="n">
        <v>5680</v>
      </c>
      <c r="AC234" s="109" t="n">
        <v>5738</v>
      </c>
      <c r="AD234" s="109" t="n">
        <v>5723</v>
      </c>
      <c r="AE234" s="109" t="n">
        <v>5730</v>
      </c>
      <c r="AF234" s="109" t="n">
        <v>5797</v>
      </c>
      <c r="AG234" s="109" t="n">
        <v>5875</v>
      </c>
      <c r="AH234" s="109" t="n">
        <v>5974</v>
      </c>
      <c r="AI234" s="109" t="n">
        <v>6020</v>
      </c>
      <c r="AJ234" s="109" t="n">
        <v>6079</v>
      </c>
      <c r="AK234" s="109" t="n">
        <v>6129</v>
      </c>
      <c r="AL234" s="109" t="n">
        <v>6203</v>
      </c>
      <c r="AM234" s="109" t="n">
        <v>6270</v>
      </c>
      <c r="AN234" s="109" t="n">
        <v>6230</v>
      </c>
      <c r="AO234" s="109" t="n">
        <v>6196</v>
      </c>
      <c r="AP234" s="109" t="n">
        <v>6145</v>
      </c>
      <c r="AQ234" s="109" t="n">
        <v>6089</v>
      </c>
      <c r="AR234" s="109" t="n">
        <v>6021</v>
      </c>
      <c r="AS234" s="109" t="n">
        <v>5865</v>
      </c>
      <c r="AT234" s="109" t="n">
        <v>5704</v>
      </c>
      <c r="AU234" s="109" t="n">
        <v>5549</v>
      </c>
      <c r="AV234" s="109" t="n">
        <v>5378</v>
      </c>
      <c r="AW234" s="109" t="n">
        <v>5043</v>
      </c>
      <c r="AX234" s="109" t="n">
        <v>4641</v>
      </c>
      <c r="AY234" s="109" t="n">
        <v>4218</v>
      </c>
      <c r="AZ234" s="109" t="n">
        <v>3751</v>
      </c>
      <c r="BA234" s="109" t="n">
        <v>3284</v>
      </c>
      <c r="BB234" s="109" t="n">
        <v>2833</v>
      </c>
      <c r="BC234" s="109" t="n">
        <v>2397</v>
      </c>
      <c r="BD234" s="109" t="n">
        <v>2041</v>
      </c>
      <c r="BE234" s="109" t="n">
        <v>1757</v>
      </c>
      <c r="BF234" s="109" t="n">
        <v>1287</v>
      </c>
      <c r="BG234" s="109" t="n">
        <v>100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6" t="s">
        <v>35</v>
      </c>
      <c r="B235" s="115" t="n">
        <v>2</v>
      </c>
      <c r="C235" s="115" t="n">
        <v>2047</v>
      </c>
      <c r="D235" s="109" t="n">
        <v>270840</v>
      </c>
      <c r="E235" s="109" t="n">
        <v>0</v>
      </c>
      <c r="F235" s="109" t="n">
        <v>0</v>
      </c>
      <c r="G235" s="109" t="n">
        <v>0</v>
      </c>
      <c r="H235" s="109" t="n">
        <v>43</v>
      </c>
      <c r="I235" s="109" t="n">
        <v>84</v>
      </c>
      <c r="J235" s="109" t="n">
        <v>2309</v>
      </c>
      <c r="K235" s="109" t="n">
        <v>4335</v>
      </c>
      <c r="L235" s="109" t="n">
        <v>6110</v>
      </c>
      <c r="M235" s="109" t="n">
        <v>7626</v>
      </c>
      <c r="N235" s="109" t="n">
        <v>8889</v>
      </c>
      <c r="O235" s="109" t="n">
        <v>8658</v>
      </c>
      <c r="P235" s="109" t="n">
        <v>8255</v>
      </c>
      <c r="Q235" s="109" t="n">
        <v>7817</v>
      </c>
      <c r="R235" s="109" t="n">
        <v>7426</v>
      </c>
      <c r="S235" s="109" t="n">
        <v>7122</v>
      </c>
      <c r="T235" s="109" t="n">
        <v>6548</v>
      </c>
      <c r="U235" s="109" t="n">
        <v>6176</v>
      </c>
      <c r="V235" s="109" t="n">
        <v>5956</v>
      </c>
      <c r="W235" s="109" t="n">
        <v>5844</v>
      </c>
      <c r="X235" s="109" t="n">
        <v>5793</v>
      </c>
      <c r="Y235" s="109" t="n">
        <v>5659</v>
      </c>
      <c r="Z235" s="109" t="n">
        <v>5599</v>
      </c>
      <c r="AA235" s="109" t="n">
        <v>5588</v>
      </c>
      <c r="AB235" s="109" t="n">
        <v>5632</v>
      </c>
      <c r="AC235" s="109" t="n">
        <v>5694</v>
      </c>
      <c r="AD235" s="109" t="n">
        <v>5675</v>
      </c>
      <c r="AE235" s="109" t="n">
        <v>5695</v>
      </c>
      <c r="AF235" s="109" t="n">
        <v>5728</v>
      </c>
      <c r="AG235" s="109" t="n">
        <v>5803</v>
      </c>
      <c r="AH235" s="109" t="n">
        <v>5894</v>
      </c>
      <c r="AI235" s="109" t="n">
        <v>5937</v>
      </c>
      <c r="AJ235" s="109" t="n">
        <v>5990</v>
      </c>
      <c r="AK235" s="109" t="n">
        <v>6056</v>
      </c>
      <c r="AL235" s="109" t="n">
        <v>6119</v>
      </c>
      <c r="AM235" s="109" t="n">
        <v>6190</v>
      </c>
      <c r="AN235" s="109" t="n">
        <v>6154</v>
      </c>
      <c r="AO235" s="109" t="n">
        <v>6125</v>
      </c>
      <c r="AP235" s="109" t="n">
        <v>6078</v>
      </c>
      <c r="AQ235" s="109" t="n">
        <v>6022</v>
      </c>
      <c r="AR235" s="109" t="n">
        <v>5959</v>
      </c>
      <c r="AS235" s="109" t="n">
        <v>5799</v>
      </c>
      <c r="AT235" s="109" t="n">
        <v>5653</v>
      </c>
      <c r="AU235" s="109" t="n">
        <v>5495</v>
      </c>
      <c r="AV235" s="109" t="n">
        <v>5317</v>
      </c>
      <c r="AW235" s="109" t="n">
        <v>4975</v>
      </c>
      <c r="AX235" s="109" t="n">
        <v>4589</v>
      </c>
      <c r="AY235" s="109" t="n">
        <v>4174</v>
      </c>
      <c r="AZ235" s="109" t="n">
        <v>3720</v>
      </c>
      <c r="BA235" s="109" t="n">
        <v>3250</v>
      </c>
      <c r="BB235" s="109" t="n">
        <v>2812</v>
      </c>
      <c r="BC235" s="109" t="n">
        <v>2389</v>
      </c>
      <c r="BD235" s="109" t="n">
        <v>2036</v>
      </c>
      <c r="BE235" s="109" t="n">
        <v>1749</v>
      </c>
      <c r="BF235" s="109" t="n">
        <v>1293</v>
      </c>
      <c r="BG235" s="109" t="n">
        <v>1001</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6" t="s">
        <v>35</v>
      </c>
      <c r="B236" s="115" t="n">
        <v>2</v>
      </c>
      <c r="C236" s="115" t="n">
        <v>2048</v>
      </c>
      <c r="D236" s="109" t="n">
        <v>268425</v>
      </c>
      <c r="E236" s="109" t="n">
        <v>0</v>
      </c>
      <c r="F236" s="109" t="n">
        <v>0</v>
      </c>
      <c r="G236" s="109" t="n">
        <v>0</v>
      </c>
      <c r="H236" s="109" t="n">
        <v>43</v>
      </c>
      <c r="I236" s="109" t="n">
        <v>83</v>
      </c>
      <c r="J236" s="109" t="n">
        <v>2292</v>
      </c>
      <c r="K236" s="109" t="n">
        <v>4308</v>
      </c>
      <c r="L236" s="109" t="n">
        <v>6076</v>
      </c>
      <c r="M236" s="109" t="n">
        <v>7590</v>
      </c>
      <c r="N236" s="109" t="n">
        <v>8848</v>
      </c>
      <c r="O236" s="109" t="n">
        <v>8621</v>
      </c>
      <c r="P236" s="109" t="n">
        <v>8220</v>
      </c>
      <c r="Q236" s="109" t="n">
        <v>7782</v>
      </c>
      <c r="R236" s="109" t="n">
        <v>7386</v>
      </c>
      <c r="S236" s="109" t="n">
        <v>7076</v>
      </c>
      <c r="T236" s="109" t="n">
        <v>6501</v>
      </c>
      <c r="U236" s="109" t="n">
        <v>6120</v>
      </c>
      <c r="V236" s="109" t="n">
        <v>5898</v>
      </c>
      <c r="W236" s="109" t="n">
        <v>5782</v>
      </c>
      <c r="X236" s="109" t="n">
        <v>5742</v>
      </c>
      <c r="Y236" s="109" t="n">
        <v>5596</v>
      </c>
      <c r="Z236" s="109" t="n">
        <v>5541</v>
      </c>
      <c r="AA236" s="109" t="n">
        <v>5539</v>
      </c>
      <c r="AB236" s="109" t="n">
        <v>5567</v>
      </c>
      <c r="AC236" s="109" t="n">
        <v>5639</v>
      </c>
      <c r="AD236" s="109" t="n">
        <v>5634</v>
      </c>
      <c r="AE236" s="109" t="n">
        <v>5641</v>
      </c>
      <c r="AF236" s="109" t="n">
        <v>5685</v>
      </c>
      <c r="AG236" s="109" t="n">
        <v>5749</v>
      </c>
      <c r="AH236" s="109" t="n">
        <v>5823</v>
      </c>
      <c r="AI236" s="109" t="n">
        <v>5866</v>
      </c>
      <c r="AJ236" s="109" t="n">
        <v>5913</v>
      </c>
      <c r="AK236" s="109" t="n">
        <v>5969</v>
      </c>
      <c r="AL236" s="109" t="n">
        <v>6033</v>
      </c>
      <c r="AM236" s="109" t="n">
        <v>6103</v>
      </c>
      <c r="AN236" s="109" t="n">
        <v>6081</v>
      </c>
      <c r="AO236" s="109" t="n">
        <v>6051</v>
      </c>
      <c r="AP236" s="109" t="n">
        <v>6014</v>
      </c>
      <c r="AQ236" s="109" t="n">
        <v>5956</v>
      </c>
      <c r="AR236" s="109" t="n">
        <v>5895</v>
      </c>
      <c r="AS236" s="109" t="n">
        <v>5750</v>
      </c>
      <c r="AT236" s="109" t="n">
        <v>5597</v>
      </c>
      <c r="AU236" s="109" t="n">
        <v>5437</v>
      </c>
      <c r="AV236" s="109" t="n">
        <v>5256</v>
      </c>
      <c r="AW236" s="109" t="n">
        <v>4922</v>
      </c>
      <c r="AX236" s="109" t="n">
        <v>4537</v>
      </c>
      <c r="AY236" s="109" t="n">
        <v>4124</v>
      </c>
      <c r="AZ236" s="109" t="n">
        <v>3683</v>
      </c>
      <c r="BA236" s="109" t="n">
        <v>3227</v>
      </c>
      <c r="BB236" s="109" t="n">
        <v>2790</v>
      </c>
      <c r="BC236" s="109" t="n">
        <v>2367</v>
      </c>
      <c r="BD236" s="109" t="n">
        <v>2018</v>
      </c>
      <c r="BE236" s="109" t="n">
        <v>1751</v>
      </c>
      <c r="BF236" s="109" t="n">
        <v>1298</v>
      </c>
      <c r="BG236" s="109" t="n">
        <v>1005</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6" t="s">
        <v>35</v>
      </c>
      <c r="B237" s="115" t="n">
        <v>2</v>
      </c>
      <c r="C237" s="115" t="n">
        <v>2049</v>
      </c>
      <c r="D237" s="109" t="n">
        <v>266032</v>
      </c>
      <c r="E237" s="109" t="n">
        <v>0</v>
      </c>
      <c r="F237" s="109" t="n">
        <v>0</v>
      </c>
      <c r="G237" s="109" t="n">
        <v>0</v>
      </c>
      <c r="H237" s="109" t="n">
        <v>43</v>
      </c>
      <c r="I237" s="109" t="n">
        <v>83</v>
      </c>
      <c r="J237" s="109" t="n">
        <v>2275</v>
      </c>
      <c r="K237" s="109" t="n">
        <v>4277</v>
      </c>
      <c r="L237" s="109" t="n">
        <v>6034</v>
      </c>
      <c r="M237" s="109" t="n">
        <v>7543</v>
      </c>
      <c r="N237" s="109" t="n">
        <v>8804</v>
      </c>
      <c r="O237" s="109" t="n">
        <v>8581</v>
      </c>
      <c r="P237" s="109" t="n">
        <v>8186</v>
      </c>
      <c r="Q237" s="109" t="n">
        <v>7746</v>
      </c>
      <c r="R237" s="109" t="n">
        <v>7348</v>
      </c>
      <c r="S237" s="109" t="n">
        <v>7036</v>
      </c>
      <c r="T237" s="109" t="n">
        <v>6460</v>
      </c>
      <c r="U237" s="109" t="n">
        <v>6078</v>
      </c>
      <c r="V237" s="109" t="n">
        <v>5850</v>
      </c>
      <c r="W237" s="109" t="n">
        <v>5726</v>
      </c>
      <c r="X237" s="109" t="n">
        <v>5689</v>
      </c>
      <c r="Y237" s="109" t="n">
        <v>5541</v>
      </c>
      <c r="Z237" s="109" t="n">
        <v>5470</v>
      </c>
      <c r="AA237" s="109" t="n">
        <v>5476</v>
      </c>
      <c r="AB237" s="109" t="n">
        <v>5519</v>
      </c>
      <c r="AC237" s="109" t="n">
        <v>5592</v>
      </c>
      <c r="AD237" s="109" t="n">
        <v>5586</v>
      </c>
      <c r="AE237" s="109" t="n">
        <v>5598</v>
      </c>
      <c r="AF237" s="109" t="n">
        <v>5639</v>
      </c>
      <c r="AG237" s="109" t="n">
        <v>5698</v>
      </c>
      <c r="AH237" s="109" t="n">
        <v>5756</v>
      </c>
      <c r="AI237" s="109" t="n">
        <v>5791</v>
      </c>
      <c r="AJ237" s="109" t="n">
        <v>5840</v>
      </c>
      <c r="AK237" s="109" t="n">
        <v>5902</v>
      </c>
      <c r="AL237" s="109" t="n">
        <v>5957</v>
      </c>
      <c r="AM237" s="109" t="n">
        <v>6027</v>
      </c>
      <c r="AN237" s="109" t="n">
        <v>5993</v>
      </c>
      <c r="AO237" s="109" t="n">
        <v>5973</v>
      </c>
      <c r="AP237" s="109" t="n">
        <v>5933</v>
      </c>
      <c r="AQ237" s="109" t="n">
        <v>5893</v>
      </c>
      <c r="AR237" s="109" t="n">
        <v>5838</v>
      </c>
      <c r="AS237" s="109" t="n">
        <v>5689</v>
      </c>
      <c r="AT237" s="109" t="n">
        <v>5542</v>
      </c>
      <c r="AU237" s="109" t="n">
        <v>5386</v>
      </c>
      <c r="AV237" s="109" t="n">
        <v>5210</v>
      </c>
      <c r="AW237" s="109" t="n">
        <v>4872</v>
      </c>
      <c r="AX237" s="109" t="n">
        <v>4487</v>
      </c>
      <c r="AY237" s="109" t="n">
        <v>4083</v>
      </c>
      <c r="AZ237" s="109" t="n">
        <v>3640</v>
      </c>
      <c r="BA237" s="109" t="n">
        <v>3192</v>
      </c>
      <c r="BB237" s="109" t="n">
        <v>2770</v>
      </c>
      <c r="BC237" s="109" t="n">
        <v>2357</v>
      </c>
      <c r="BD237" s="109" t="n">
        <v>2012</v>
      </c>
      <c r="BE237" s="109" t="n">
        <v>1738</v>
      </c>
      <c r="BF237" s="109" t="n">
        <v>1283</v>
      </c>
      <c r="BG237" s="109" t="n">
        <v>99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6" t="s">
        <v>35</v>
      </c>
      <c r="B238" s="115" t="n">
        <v>2</v>
      </c>
      <c r="C238" s="115" t="n">
        <v>2050</v>
      </c>
      <c r="D238" s="109" t="n">
        <v>263648</v>
      </c>
      <c r="E238" s="109" t="n">
        <v>0</v>
      </c>
      <c r="F238" s="109" t="n">
        <v>0</v>
      </c>
      <c r="G238" s="109" t="n">
        <v>0</v>
      </c>
      <c r="H238" s="109" t="n">
        <v>42</v>
      </c>
      <c r="I238" s="109" t="n">
        <v>83</v>
      </c>
      <c r="J238" s="109" t="n">
        <v>2259</v>
      </c>
      <c r="K238" s="109" t="n">
        <v>4246</v>
      </c>
      <c r="L238" s="109" t="n">
        <v>5991</v>
      </c>
      <c r="M238" s="109" t="n">
        <v>7491</v>
      </c>
      <c r="N238" s="109" t="n">
        <v>8748</v>
      </c>
      <c r="O238" s="109" t="n">
        <v>8534</v>
      </c>
      <c r="P238" s="109" t="n">
        <v>8145</v>
      </c>
      <c r="Q238" s="109" t="n">
        <v>7710</v>
      </c>
      <c r="R238" s="109" t="n">
        <v>7312</v>
      </c>
      <c r="S238" s="109" t="n">
        <v>7000</v>
      </c>
      <c r="T238" s="109" t="n">
        <v>6419</v>
      </c>
      <c r="U238" s="109" t="n">
        <v>6035</v>
      </c>
      <c r="V238" s="109" t="n">
        <v>5805</v>
      </c>
      <c r="W238" s="109" t="n">
        <v>5682</v>
      </c>
      <c r="X238" s="109" t="n">
        <v>5640</v>
      </c>
      <c r="Y238" s="109" t="n">
        <v>5489</v>
      </c>
      <c r="Z238" s="109" t="n">
        <v>5425</v>
      </c>
      <c r="AA238" s="109" t="n">
        <v>5416</v>
      </c>
      <c r="AB238" s="109" t="n">
        <v>5455</v>
      </c>
      <c r="AC238" s="109" t="n">
        <v>5533</v>
      </c>
      <c r="AD238" s="109" t="n">
        <v>5530</v>
      </c>
      <c r="AE238" s="109" t="n">
        <v>5554</v>
      </c>
      <c r="AF238" s="109" t="n">
        <v>5597</v>
      </c>
      <c r="AG238" s="109" t="n">
        <v>5651</v>
      </c>
      <c r="AH238" s="109" t="n">
        <v>5715</v>
      </c>
      <c r="AI238" s="109" t="n">
        <v>5730</v>
      </c>
      <c r="AJ238" s="109" t="n">
        <v>5769</v>
      </c>
      <c r="AK238" s="109" t="n">
        <v>5830</v>
      </c>
      <c r="AL238" s="109" t="n">
        <v>5884</v>
      </c>
      <c r="AM238" s="109" t="n">
        <v>5953</v>
      </c>
      <c r="AN238" s="109" t="n">
        <v>5923</v>
      </c>
      <c r="AO238" s="109" t="n">
        <v>5887</v>
      </c>
      <c r="AP238" s="109" t="n">
        <v>5857</v>
      </c>
      <c r="AQ238" s="109" t="n">
        <v>5821</v>
      </c>
      <c r="AR238" s="109" t="n">
        <v>5768</v>
      </c>
      <c r="AS238" s="109" t="n">
        <v>5631</v>
      </c>
      <c r="AT238" s="109" t="n">
        <v>5487</v>
      </c>
      <c r="AU238" s="109" t="n">
        <v>5334</v>
      </c>
      <c r="AV238" s="109" t="n">
        <v>5159</v>
      </c>
      <c r="AW238" s="109" t="n">
        <v>4817</v>
      </c>
      <c r="AX238" s="109" t="n">
        <v>4439</v>
      </c>
      <c r="AY238" s="109" t="n">
        <v>4035</v>
      </c>
      <c r="AZ238" s="109" t="n">
        <v>3601</v>
      </c>
      <c r="BA238" s="109" t="n">
        <v>3161</v>
      </c>
      <c r="BB238" s="109" t="n">
        <v>2738</v>
      </c>
      <c r="BC238" s="109" t="n">
        <v>2327</v>
      </c>
      <c r="BD238" s="109" t="n">
        <v>1993</v>
      </c>
      <c r="BE238" s="109" t="n">
        <v>1728</v>
      </c>
      <c r="BF238" s="109" t="n">
        <v>1274</v>
      </c>
      <c r="BG238" s="109" t="n">
        <v>995</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6" t="s">
        <v>35</v>
      </c>
      <c r="B239" s="115" t="n">
        <v>2</v>
      </c>
      <c r="C239" s="115" t="n">
        <v>2051</v>
      </c>
      <c r="D239" s="109" t="n">
        <v>261268</v>
      </c>
      <c r="E239" s="109" t="n">
        <v>0</v>
      </c>
      <c r="F239" s="109" t="n">
        <v>0</v>
      </c>
      <c r="G239" s="109" t="n">
        <v>0</v>
      </c>
      <c r="H239" s="109" t="n">
        <v>42</v>
      </c>
      <c r="I239" s="109" t="n">
        <v>81</v>
      </c>
      <c r="J239" s="109" t="n">
        <v>2241</v>
      </c>
      <c r="K239" s="109" t="n">
        <v>4212</v>
      </c>
      <c r="L239" s="109" t="n">
        <v>5946</v>
      </c>
      <c r="M239" s="109" t="n">
        <v>7435</v>
      </c>
      <c r="N239" s="109" t="n">
        <v>8683</v>
      </c>
      <c r="O239" s="109" t="n">
        <v>8479</v>
      </c>
      <c r="P239" s="109" t="n">
        <v>8096</v>
      </c>
      <c r="Q239" s="109" t="n">
        <v>7666</v>
      </c>
      <c r="R239" s="109" t="n">
        <v>7274</v>
      </c>
      <c r="S239" s="109" t="n">
        <v>6962</v>
      </c>
      <c r="T239" s="109" t="n">
        <v>6385</v>
      </c>
      <c r="U239" s="109" t="n">
        <v>5998</v>
      </c>
      <c r="V239" s="109" t="n">
        <v>5764</v>
      </c>
      <c r="W239" s="109" t="n">
        <v>5639</v>
      </c>
      <c r="X239" s="109" t="n">
        <v>5593</v>
      </c>
      <c r="Y239" s="109" t="n">
        <v>5441</v>
      </c>
      <c r="Z239" s="109" t="n">
        <v>5373</v>
      </c>
      <c r="AA239" s="109" t="n">
        <v>5363</v>
      </c>
      <c r="AB239" s="109" t="n">
        <v>5399</v>
      </c>
      <c r="AC239" s="109" t="n">
        <v>5478</v>
      </c>
      <c r="AD239" s="109" t="n">
        <v>5477</v>
      </c>
      <c r="AE239" s="109" t="n">
        <v>5503</v>
      </c>
      <c r="AF239" s="109" t="n">
        <v>5544</v>
      </c>
      <c r="AG239" s="109" t="n">
        <v>5606</v>
      </c>
      <c r="AH239" s="109" t="n">
        <v>5673</v>
      </c>
      <c r="AI239" s="109" t="n">
        <v>5691</v>
      </c>
      <c r="AJ239" s="109" t="n">
        <v>5711</v>
      </c>
      <c r="AK239" s="109" t="n">
        <v>5755</v>
      </c>
      <c r="AL239" s="109" t="n">
        <v>5805</v>
      </c>
      <c r="AM239" s="109" t="n">
        <v>5877</v>
      </c>
      <c r="AN239" s="109" t="n">
        <v>5842</v>
      </c>
      <c r="AO239" s="109" t="n">
        <v>5826</v>
      </c>
      <c r="AP239" s="109" t="n">
        <v>5775</v>
      </c>
      <c r="AQ239" s="109" t="n">
        <v>5751</v>
      </c>
      <c r="AR239" s="109" t="n">
        <v>5700</v>
      </c>
      <c r="AS239" s="109" t="n">
        <v>5576</v>
      </c>
      <c r="AT239" s="109" t="n">
        <v>5428</v>
      </c>
      <c r="AU239" s="109" t="n">
        <v>5285</v>
      </c>
      <c r="AV239" s="109" t="n">
        <v>5108</v>
      </c>
      <c r="AW239" s="109" t="n">
        <v>4777</v>
      </c>
      <c r="AX239" s="109" t="n">
        <v>4388</v>
      </c>
      <c r="AY239" s="109" t="n">
        <v>3992</v>
      </c>
      <c r="AZ239" s="109" t="n">
        <v>3565</v>
      </c>
      <c r="BA239" s="109" t="n">
        <v>3123</v>
      </c>
      <c r="BB239" s="109" t="n">
        <v>2702</v>
      </c>
      <c r="BC239" s="109" t="n">
        <v>2296</v>
      </c>
      <c r="BD239" s="109" t="n">
        <v>1975</v>
      </c>
      <c r="BE239" s="109" t="n">
        <v>1717</v>
      </c>
      <c r="BF239" s="109" t="n">
        <v>1264</v>
      </c>
      <c r="BG239" s="109" t="n">
        <v>986</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6" t="s">
        <v>35</v>
      </c>
      <c r="B240" s="115" t="n">
        <v>2</v>
      </c>
      <c r="C240" s="115" t="n">
        <v>2052</v>
      </c>
      <c r="D240" s="109" t="n">
        <v>258901</v>
      </c>
      <c r="E240" s="109" t="n">
        <v>0</v>
      </c>
      <c r="F240" s="109" t="n">
        <v>0</v>
      </c>
      <c r="G240" s="109" t="n">
        <v>0</v>
      </c>
      <c r="H240" s="109" t="n">
        <v>41</v>
      </c>
      <c r="I240" s="109" t="n">
        <v>81</v>
      </c>
      <c r="J240" s="109" t="n">
        <v>2220</v>
      </c>
      <c r="K240" s="109" t="n">
        <v>4177</v>
      </c>
      <c r="L240" s="109" t="n">
        <v>5898</v>
      </c>
      <c r="M240" s="109" t="n">
        <v>7378</v>
      </c>
      <c r="N240" s="109" t="n">
        <v>8615</v>
      </c>
      <c r="O240" s="109" t="n">
        <v>8415</v>
      </c>
      <c r="P240" s="109" t="n">
        <v>8038</v>
      </c>
      <c r="Q240" s="109" t="n">
        <v>7617</v>
      </c>
      <c r="R240" s="109" t="n">
        <v>7229</v>
      </c>
      <c r="S240" s="109" t="n">
        <v>6922</v>
      </c>
      <c r="T240" s="109" t="n">
        <v>6344</v>
      </c>
      <c r="U240" s="109" t="n">
        <v>5964</v>
      </c>
      <c r="V240" s="109" t="n">
        <v>5730</v>
      </c>
      <c r="W240" s="109" t="n">
        <v>5597</v>
      </c>
      <c r="X240" s="109" t="n">
        <v>5552</v>
      </c>
      <c r="Y240" s="109" t="n">
        <v>5393</v>
      </c>
      <c r="Z240" s="109" t="n">
        <v>5328</v>
      </c>
      <c r="AA240" s="109" t="n">
        <v>5317</v>
      </c>
      <c r="AB240" s="109" t="n">
        <v>5355</v>
      </c>
      <c r="AC240" s="109" t="n">
        <v>5415</v>
      </c>
      <c r="AD240" s="109" t="n">
        <v>5417</v>
      </c>
      <c r="AE240" s="109" t="n">
        <v>5442</v>
      </c>
      <c r="AF240" s="109" t="n">
        <v>5493</v>
      </c>
      <c r="AG240" s="109" t="n">
        <v>5563</v>
      </c>
      <c r="AH240" s="109" t="n">
        <v>5628</v>
      </c>
      <c r="AI240" s="109" t="n">
        <v>5643</v>
      </c>
      <c r="AJ240" s="109" t="n">
        <v>5667</v>
      </c>
      <c r="AK240" s="109" t="n">
        <v>5700</v>
      </c>
      <c r="AL240" s="109" t="n">
        <v>5741</v>
      </c>
      <c r="AM240" s="109" t="n">
        <v>5808</v>
      </c>
      <c r="AN240" s="109" t="n">
        <v>5777</v>
      </c>
      <c r="AO240" s="109" t="n">
        <v>5746</v>
      </c>
      <c r="AP240" s="109" t="n">
        <v>5709</v>
      </c>
      <c r="AQ240" s="109" t="n">
        <v>5670</v>
      </c>
      <c r="AR240" s="109" t="n">
        <v>5627</v>
      </c>
      <c r="AS240" s="109" t="n">
        <v>5505</v>
      </c>
      <c r="AT240" s="109" t="n">
        <v>5367</v>
      </c>
      <c r="AU240" s="109" t="n">
        <v>5231</v>
      </c>
      <c r="AV240" s="109" t="n">
        <v>5057</v>
      </c>
      <c r="AW240" s="109" t="n">
        <v>4734</v>
      </c>
      <c r="AX240" s="109" t="n">
        <v>4344</v>
      </c>
      <c r="AY240" s="109" t="n">
        <v>3950</v>
      </c>
      <c r="AZ240" s="109" t="n">
        <v>3529</v>
      </c>
      <c r="BA240" s="109" t="n">
        <v>3086</v>
      </c>
      <c r="BB240" s="109" t="n">
        <v>2671</v>
      </c>
      <c r="BC240" s="109" t="n">
        <v>2278</v>
      </c>
      <c r="BD240" s="109" t="n">
        <v>1946</v>
      </c>
      <c r="BE240" s="109" t="n">
        <v>1700</v>
      </c>
      <c r="BF240" s="109" t="n">
        <v>1254</v>
      </c>
      <c r="BG240" s="109" t="n">
        <v>992</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6" t="s">
        <v>35</v>
      </c>
      <c r="B241" s="115" t="n">
        <v>2</v>
      </c>
      <c r="C241" s="115" t="n">
        <v>2053</v>
      </c>
      <c r="D241" s="109" t="n">
        <v>256559</v>
      </c>
      <c r="E241" s="109" t="n">
        <v>0</v>
      </c>
      <c r="F241" s="109" t="n">
        <v>0</v>
      </c>
      <c r="G241" s="109" t="n">
        <v>0</v>
      </c>
      <c r="H241" s="109" t="n">
        <v>41</v>
      </c>
      <c r="I241" s="109" t="n">
        <v>80</v>
      </c>
      <c r="J241" s="109" t="n">
        <v>2203</v>
      </c>
      <c r="K241" s="109" t="n">
        <v>4141</v>
      </c>
      <c r="L241" s="109" t="n">
        <v>5847</v>
      </c>
      <c r="M241" s="109" t="n">
        <v>7316</v>
      </c>
      <c r="N241" s="109" t="n">
        <v>8546</v>
      </c>
      <c r="O241" s="109" t="n">
        <v>8349</v>
      </c>
      <c r="P241" s="109" t="n">
        <v>7979</v>
      </c>
      <c r="Q241" s="109" t="n">
        <v>7562</v>
      </c>
      <c r="R241" s="109" t="n">
        <v>7183</v>
      </c>
      <c r="S241" s="109" t="n">
        <v>6880</v>
      </c>
      <c r="T241" s="109" t="n">
        <v>6312</v>
      </c>
      <c r="U241" s="109" t="n">
        <v>5932</v>
      </c>
      <c r="V241" s="109" t="n">
        <v>5696</v>
      </c>
      <c r="W241" s="109" t="n">
        <v>5562</v>
      </c>
      <c r="X241" s="109" t="n">
        <v>5508</v>
      </c>
      <c r="Y241" s="109" t="n">
        <v>5353</v>
      </c>
      <c r="Z241" s="109" t="n">
        <v>5282</v>
      </c>
      <c r="AA241" s="109" t="n">
        <v>5269</v>
      </c>
      <c r="AB241" s="109" t="n">
        <v>5297</v>
      </c>
      <c r="AC241" s="109" t="n">
        <v>5368</v>
      </c>
      <c r="AD241" s="109" t="n">
        <v>5357</v>
      </c>
      <c r="AE241" s="109" t="n">
        <v>5387</v>
      </c>
      <c r="AF241" s="109" t="n">
        <v>5445</v>
      </c>
      <c r="AG241" s="109" t="n">
        <v>5512</v>
      </c>
      <c r="AH241" s="109" t="n">
        <v>5579</v>
      </c>
      <c r="AI241" s="109" t="n">
        <v>5597</v>
      </c>
      <c r="AJ241" s="109" t="n">
        <v>5620</v>
      </c>
      <c r="AK241" s="109" t="n">
        <v>5653</v>
      </c>
      <c r="AL241" s="109" t="n">
        <v>5689</v>
      </c>
      <c r="AM241" s="109" t="n">
        <v>5737</v>
      </c>
      <c r="AN241" s="109" t="n">
        <v>5712</v>
      </c>
      <c r="AO241" s="109" t="n">
        <v>5673</v>
      </c>
      <c r="AP241" s="109" t="n">
        <v>5639</v>
      </c>
      <c r="AQ241" s="109" t="n">
        <v>5610</v>
      </c>
      <c r="AR241" s="109" t="n">
        <v>5555</v>
      </c>
      <c r="AS241" s="109" t="n">
        <v>5435</v>
      </c>
      <c r="AT241" s="109" t="n">
        <v>5301</v>
      </c>
      <c r="AU241" s="109" t="n">
        <v>5164</v>
      </c>
      <c r="AV241" s="109" t="n">
        <v>5004</v>
      </c>
      <c r="AW241" s="109" t="n">
        <v>4687</v>
      </c>
      <c r="AX241" s="109" t="n">
        <v>4310</v>
      </c>
      <c r="AY241" s="109" t="n">
        <v>3919</v>
      </c>
      <c r="AZ241" s="109" t="n">
        <v>3491</v>
      </c>
      <c r="BA241" s="109" t="n">
        <v>3052</v>
      </c>
      <c r="BB241" s="109" t="n">
        <v>2644</v>
      </c>
      <c r="BC241" s="109" t="n">
        <v>2242</v>
      </c>
      <c r="BD241" s="109" t="n">
        <v>1937</v>
      </c>
      <c r="BE241" s="109" t="n">
        <v>1684</v>
      </c>
      <c r="BF241" s="109" t="n">
        <v>1244</v>
      </c>
      <c r="BG241" s="109" t="n">
        <v>974</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6" t="s">
        <v>35</v>
      </c>
      <c r="B242" s="115" t="n">
        <v>2</v>
      </c>
      <c r="C242" s="115" t="n">
        <v>2054</v>
      </c>
      <c r="D242" s="109" t="n">
        <v>254259</v>
      </c>
      <c r="E242" s="109" t="n">
        <v>0</v>
      </c>
      <c r="F242" s="109" t="n">
        <v>0</v>
      </c>
      <c r="G242" s="109" t="n">
        <v>0</v>
      </c>
      <c r="H242" s="109" t="n">
        <v>41</v>
      </c>
      <c r="I242" s="109" t="n">
        <v>79</v>
      </c>
      <c r="J242" s="109" t="n">
        <v>2185</v>
      </c>
      <c r="K242" s="109" t="n">
        <v>4108</v>
      </c>
      <c r="L242" s="109" t="n">
        <v>5800</v>
      </c>
      <c r="M242" s="109" t="n">
        <v>7256</v>
      </c>
      <c r="N242" s="109" t="n">
        <v>8476</v>
      </c>
      <c r="O242" s="109" t="n">
        <v>8283</v>
      </c>
      <c r="P242" s="109" t="n">
        <v>7914</v>
      </c>
      <c r="Q242" s="109" t="n">
        <v>7506</v>
      </c>
      <c r="R242" s="109" t="n">
        <v>7131</v>
      </c>
      <c r="S242" s="109" t="n">
        <v>6831</v>
      </c>
      <c r="T242" s="109" t="n">
        <v>6271</v>
      </c>
      <c r="U242" s="109" t="n">
        <v>5892</v>
      </c>
      <c r="V242" s="109" t="n">
        <v>5660</v>
      </c>
      <c r="W242" s="109" t="n">
        <v>5532</v>
      </c>
      <c r="X242" s="109" t="n">
        <v>5472</v>
      </c>
      <c r="Y242" s="109" t="n">
        <v>5315</v>
      </c>
      <c r="Z242" s="109" t="n">
        <v>5241</v>
      </c>
      <c r="AA242" s="109" t="n">
        <v>5224</v>
      </c>
      <c r="AB242" s="109" t="n">
        <v>5251</v>
      </c>
      <c r="AC242" s="109" t="n">
        <v>5324</v>
      </c>
      <c r="AD242" s="109" t="n">
        <v>5310</v>
      </c>
      <c r="AE242" s="109" t="n">
        <v>5334</v>
      </c>
      <c r="AF242" s="109" t="n">
        <v>5390</v>
      </c>
      <c r="AG242" s="109" t="n">
        <v>5460</v>
      </c>
      <c r="AH242" s="109" t="n">
        <v>5523</v>
      </c>
      <c r="AI242" s="109" t="n">
        <v>5549</v>
      </c>
      <c r="AJ242" s="109" t="n">
        <v>5572</v>
      </c>
      <c r="AK242" s="109" t="n">
        <v>5603</v>
      </c>
      <c r="AL242" s="109" t="n">
        <v>5646</v>
      </c>
      <c r="AM242" s="109" t="n">
        <v>5684</v>
      </c>
      <c r="AN242" s="109" t="n">
        <v>5639</v>
      </c>
      <c r="AO242" s="109" t="n">
        <v>5608</v>
      </c>
      <c r="AP242" s="109" t="n">
        <v>5575</v>
      </c>
      <c r="AQ242" s="109" t="n">
        <v>5542</v>
      </c>
      <c r="AR242" s="109" t="n">
        <v>5491</v>
      </c>
      <c r="AS242" s="109" t="n">
        <v>5360</v>
      </c>
      <c r="AT242" s="109" t="n">
        <v>5238</v>
      </c>
      <c r="AU242" s="109" t="n">
        <v>5109</v>
      </c>
      <c r="AV242" s="109" t="n">
        <v>4954</v>
      </c>
      <c r="AW242" s="109" t="n">
        <v>4636</v>
      </c>
      <c r="AX242" s="109" t="n">
        <v>4266</v>
      </c>
      <c r="AY242" s="109" t="n">
        <v>3876</v>
      </c>
      <c r="AZ242" s="109" t="n">
        <v>3453</v>
      </c>
      <c r="BA242" s="109" t="n">
        <v>3032</v>
      </c>
      <c r="BB242" s="109" t="n">
        <v>2616</v>
      </c>
      <c r="BC242" s="109" t="n">
        <v>2232</v>
      </c>
      <c r="BD242" s="109" t="n">
        <v>1913</v>
      </c>
      <c r="BE242" s="109" t="n">
        <v>1671</v>
      </c>
      <c r="BF242" s="109" t="n">
        <v>1232</v>
      </c>
      <c r="BG242" s="109" t="n">
        <v>953</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6" t="s">
        <v>35</v>
      </c>
      <c r="B243" s="115" t="n">
        <v>2</v>
      </c>
      <c r="C243" s="115" t="n">
        <v>2055</v>
      </c>
      <c r="D243" s="109" t="n">
        <v>252005</v>
      </c>
      <c r="E243" s="109" t="n">
        <v>0</v>
      </c>
      <c r="F243" s="109" t="n">
        <v>0</v>
      </c>
      <c r="G243" s="109" t="n">
        <v>0</v>
      </c>
      <c r="H243" s="109" t="n">
        <v>41</v>
      </c>
      <c r="I243" s="109" t="n">
        <v>79</v>
      </c>
      <c r="J243" s="109" t="n">
        <v>2171</v>
      </c>
      <c r="K243" s="109" t="n">
        <v>4079</v>
      </c>
      <c r="L243" s="109" t="n">
        <v>5756</v>
      </c>
      <c r="M243" s="109" t="n">
        <v>7200</v>
      </c>
      <c r="N243" s="109" t="n">
        <v>8411</v>
      </c>
      <c r="O243" s="109" t="n">
        <v>8213</v>
      </c>
      <c r="P243" s="109" t="n">
        <v>7850</v>
      </c>
      <c r="Q243" s="109" t="n">
        <v>7451</v>
      </c>
      <c r="R243" s="109" t="n">
        <v>7079</v>
      </c>
      <c r="S243" s="109" t="n">
        <v>6786</v>
      </c>
      <c r="T243" s="109" t="n">
        <v>6227</v>
      </c>
      <c r="U243" s="109" t="n">
        <v>5853</v>
      </c>
      <c r="V243" s="109" t="n">
        <v>5627</v>
      </c>
      <c r="W243" s="109" t="n">
        <v>5495</v>
      </c>
      <c r="X243" s="109" t="n">
        <v>5438</v>
      </c>
      <c r="Y243" s="109" t="n">
        <v>5278</v>
      </c>
      <c r="Z243" s="109" t="n">
        <v>5204</v>
      </c>
      <c r="AA243" s="109" t="n">
        <v>5184</v>
      </c>
      <c r="AB243" s="109" t="n">
        <v>5211</v>
      </c>
      <c r="AC243" s="109" t="n">
        <v>5274</v>
      </c>
      <c r="AD243" s="109" t="n">
        <v>5265</v>
      </c>
      <c r="AE243" s="109" t="n">
        <v>5284</v>
      </c>
      <c r="AF243" s="109" t="n">
        <v>5336</v>
      </c>
      <c r="AG243" s="109" t="n">
        <v>5398</v>
      </c>
      <c r="AH243" s="109" t="n">
        <v>5475</v>
      </c>
      <c r="AI243" s="109" t="n">
        <v>5500</v>
      </c>
      <c r="AJ243" s="109" t="n">
        <v>5533</v>
      </c>
      <c r="AK243" s="109" t="n">
        <v>5566</v>
      </c>
      <c r="AL243" s="109" t="n">
        <v>5596</v>
      </c>
      <c r="AM243" s="109" t="n">
        <v>5643</v>
      </c>
      <c r="AN243" s="109" t="n">
        <v>5580</v>
      </c>
      <c r="AO243" s="109" t="n">
        <v>5545</v>
      </c>
      <c r="AP243" s="109" t="n">
        <v>5503</v>
      </c>
      <c r="AQ243" s="109" t="n">
        <v>5467</v>
      </c>
      <c r="AR243" s="109" t="n">
        <v>5426</v>
      </c>
      <c r="AS243" s="109" t="n">
        <v>5302</v>
      </c>
      <c r="AT243" s="109" t="n">
        <v>5171</v>
      </c>
      <c r="AU243" s="109" t="n">
        <v>5048</v>
      </c>
      <c r="AV243" s="109" t="n">
        <v>4893</v>
      </c>
      <c r="AW243" s="109" t="n">
        <v>4587</v>
      </c>
      <c r="AX243" s="109" t="n">
        <v>4222</v>
      </c>
      <c r="AY243" s="109" t="n">
        <v>3844</v>
      </c>
      <c r="AZ243" s="109" t="n">
        <v>3424</v>
      </c>
      <c r="BA243" s="109" t="n">
        <v>2992</v>
      </c>
      <c r="BB243" s="109" t="n">
        <v>2592</v>
      </c>
      <c r="BC243" s="109" t="n">
        <v>2203</v>
      </c>
      <c r="BD243" s="109" t="n">
        <v>1891</v>
      </c>
      <c r="BE243" s="109" t="n">
        <v>1649</v>
      </c>
      <c r="BF243" s="109" t="n">
        <v>1215</v>
      </c>
      <c r="BG243" s="109" t="n">
        <v>948</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6" t="s">
        <v>35</v>
      </c>
      <c r="B244" s="115" t="n">
        <v>2</v>
      </c>
      <c r="C244" s="115" t="n">
        <v>2056</v>
      </c>
      <c r="D244" s="109" t="n">
        <v>249817</v>
      </c>
      <c r="E244" s="109" t="n">
        <v>0</v>
      </c>
      <c r="F244" s="109" t="n">
        <v>0</v>
      </c>
      <c r="G244" s="109" t="n">
        <v>0</v>
      </c>
      <c r="H244" s="109" t="n">
        <v>40</v>
      </c>
      <c r="I244" s="109" t="n">
        <v>79</v>
      </c>
      <c r="J244" s="109" t="n">
        <v>2157</v>
      </c>
      <c r="K244" s="109" t="n">
        <v>4052</v>
      </c>
      <c r="L244" s="109" t="n">
        <v>5715</v>
      </c>
      <c r="M244" s="109" t="n">
        <v>7146</v>
      </c>
      <c r="N244" s="109" t="n">
        <v>8346</v>
      </c>
      <c r="O244" s="109" t="n">
        <v>8151</v>
      </c>
      <c r="P244" s="109" t="n">
        <v>7789</v>
      </c>
      <c r="Q244" s="109" t="n">
        <v>7389</v>
      </c>
      <c r="R244" s="109" t="n">
        <v>7023</v>
      </c>
      <c r="S244" s="109" t="n">
        <v>6738</v>
      </c>
      <c r="T244" s="109" t="n">
        <v>6186</v>
      </c>
      <c r="U244" s="109" t="n">
        <v>5816</v>
      </c>
      <c r="V244" s="109" t="n">
        <v>5592</v>
      </c>
      <c r="W244" s="109" t="n">
        <v>5459</v>
      </c>
      <c r="X244" s="109" t="n">
        <v>5405</v>
      </c>
      <c r="Y244" s="109" t="n">
        <v>5245</v>
      </c>
      <c r="Z244" s="109" t="n">
        <v>5164</v>
      </c>
      <c r="AA244" s="109" t="n">
        <v>5144</v>
      </c>
      <c r="AB244" s="109" t="n">
        <v>5168</v>
      </c>
      <c r="AC244" s="109" t="n">
        <v>5232</v>
      </c>
      <c r="AD244" s="109" t="n">
        <v>5223</v>
      </c>
      <c r="AE244" s="109" t="n">
        <v>5246</v>
      </c>
      <c r="AF244" s="109" t="n">
        <v>5288</v>
      </c>
      <c r="AG244" s="109" t="n">
        <v>5347</v>
      </c>
      <c r="AH244" s="109" t="n">
        <v>5416</v>
      </c>
      <c r="AI244" s="109" t="n">
        <v>5447</v>
      </c>
      <c r="AJ244" s="109" t="n">
        <v>5479</v>
      </c>
      <c r="AK244" s="109" t="n">
        <v>5525</v>
      </c>
      <c r="AL244" s="109" t="n">
        <v>5553</v>
      </c>
      <c r="AM244" s="109" t="n">
        <v>5597</v>
      </c>
      <c r="AN244" s="109" t="n">
        <v>5544</v>
      </c>
      <c r="AO244" s="109" t="n">
        <v>5487</v>
      </c>
      <c r="AP244" s="109" t="n">
        <v>5450</v>
      </c>
      <c r="AQ244" s="109" t="n">
        <v>5404</v>
      </c>
      <c r="AR244" s="109" t="n">
        <v>5358</v>
      </c>
      <c r="AS244" s="109" t="n">
        <v>5237</v>
      </c>
      <c r="AT244" s="109" t="n">
        <v>5114</v>
      </c>
      <c r="AU244" s="109" t="n">
        <v>4980</v>
      </c>
      <c r="AV244" s="109" t="n">
        <v>4833</v>
      </c>
      <c r="AW244" s="109" t="n">
        <v>4526</v>
      </c>
      <c r="AX244" s="109" t="n">
        <v>4176</v>
      </c>
      <c r="AY244" s="109" t="n">
        <v>3796</v>
      </c>
      <c r="AZ244" s="109" t="n">
        <v>3393</v>
      </c>
      <c r="BA244" s="109" t="n">
        <v>2968</v>
      </c>
      <c r="BB244" s="109" t="n">
        <v>2562</v>
      </c>
      <c r="BC244" s="109" t="n">
        <v>2183</v>
      </c>
      <c r="BD244" s="109" t="n">
        <v>1872</v>
      </c>
      <c r="BE244" s="109" t="n">
        <v>1631</v>
      </c>
      <c r="BF244" s="109" t="n">
        <v>1201</v>
      </c>
      <c r="BG244" s="109" t="n">
        <v>945</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6" t="s">
        <v>35</v>
      </c>
      <c r="B245" s="115" t="n">
        <v>2</v>
      </c>
      <c r="C245" s="115" t="n">
        <v>2057</v>
      </c>
      <c r="D245" s="109" t="n">
        <v>247699</v>
      </c>
      <c r="E245" s="109" t="n">
        <v>0</v>
      </c>
      <c r="F245" s="109" t="n">
        <v>0</v>
      </c>
      <c r="G245" s="109" t="n">
        <v>0</v>
      </c>
      <c r="H245" s="109" t="n">
        <v>40</v>
      </c>
      <c r="I245" s="109" t="n">
        <v>78</v>
      </c>
      <c r="J245" s="109" t="n">
        <v>2141</v>
      </c>
      <c r="K245" s="109" t="n">
        <v>4024</v>
      </c>
      <c r="L245" s="109" t="n">
        <v>5676</v>
      </c>
      <c r="M245" s="109" t="n">
        <v>7095</v>
      </c>
      <c r="N245" s="109" t="n">
        <v>8287</v>
      </c>
      <c r="O245" s="109" t="n">
        <v>8090</v>
      </c>
      <c r="P245" s="109" t="n">
        <v>7731</v>
      </c>
      <c r="Q245" s="109" t="n">
        <v>7334</v>
      </c>
      <c r="R245" s="109" t="n">
        <v>6972</v>
      </c>
      <c r="S245" s="109" t="n">
        <v>6685</v>
      </c>
      <c r="T245" s="109" t="n">
        <v>6138</v>
      </c>
      <c r="U245" s="109" t="n">
        <v>5772</v>
      </c>
      <c r="V245" s="109" t="n">
        <v>5552</v>
      </c>
      <c r="W245" s="109" t="n">
        <v>5427</v>
      </c>
      <c r="X245" s="109" t="n">
        <v>5372</v>
      </c>
      <c r="Y245" s="109" t="n">
        <v>5214</v>
      </c>
      <c r="Z245" s="109" t="n">
        <v>5135</v>
      </c>
      <c r="AA245" s="109" t="n">
        <v>5111</v>
      </c>
      <c r="AB245" s="109" t="n">
        <v>5135</v>
      </c>
      <c r="AC245" s="109" t="n">
        <v>5191</v>
      </c>
      <c r="AD245" s="109" t="n">
        <v>5178</v>
      </c>
      <c r="AE245" s="109" t="n">
        <v>5197</v>
      </c>
      <c r="AF245" s="109" t="n">
        <v>5247</v>
      </c>
      <c r="AG245" s="109" t="n">
        <v>5302</v>
      </c>
      <c r="AH245" s="109" t="n">
        <v>5370</v>
      </c>
      <c r="AI245" s="109" t="n">
        <v>5400</v>
      </c>
      <c r="AJ245" s="109" t="n">
        <v>5430</v>
      </c>
      <c r="AK245" s="109" t="n">
        <v>5469</v>
      </c>
      <c r="AL245" s="109" t="n">
        <v>5505</v>
      </c>
      <c r="AM245" s="109" t="n">
        <v>5547</v>
      </c>
      <c r="AN245" s="109" t="n">
        <v>5501</v>
      </c>
      <c r="AO245" s="109" t="n">
        <v>5447</v>
      </c>
      <c r="AP245" s="109" t="n">
        <v>5392</v>
      </c>
      <c r="AQ245" s="109" t="n">
        <v>5346</v>
      </c>
      <c r="AR245" s="109" t="n">
        <v>5298</v>
      </c>
      <c r="AS245" s="109" t="n">
        <v>5177</v>
      </c>
      <c r="AT245" s="109" t="n">
        <v>5052</v>
      </c>
      <c r="AU245" s="109" t="n">
        <v>4930</v>
      </c>
      <c r="AV245" s="109" t="n">
        <v>4774</v>
      </c>
      <c r="AW245" s="109" t="n">
        <v>4479</v>
      </c>
      <c r="AX245" s="109" t="n">
        <v>4122</v>
      </c>
      <c r="AY245" s="109" t="n">
        <v>3752</v>
      </c>
      <c r="AZ245" s="109" t="n">
        <v>3349</v>
      </c>
      <c r="BA245" s="109" t="n">
        <v>2940</v>
      </c>
      <c r="BB245" s="109" t="n">
        <v>2551</v>
      </c>
      <c r="BC245" s="109" t="n">
        <v>2163</v>
      </c>
      <c r="BD245" s="109" t="n">
        <v>1858</v>
      </c>
      <c r="BE245" s="109" t="n">
        <v>1613</v>
      </c>
      <c r="BF245" s="109" t="n">
        <v>1191</v>
      </c>
      <c r="BG245" s="109" t="n">
        <v>919</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6" t="s">
        <v>35</v>
      </c>
      <c r="B246" s="115" t="n">
        <v>2</v>
      </c>
      <c r="C246" s="115" t="n">
        <v>2058</v>
      </c>
      <c r="D246" s="109" t="n">
        <v>245645</v>
      </c>
      <c r="E246" s="109" t="n">
        <v>0</v>
      </c>
      <c r="F246" s="109" t="n">
        <v>0</v>
      </c>
      <c r="G246" s="109" t="n">
        <v>0</v>
      </c>
      <c r="H246" s="109" t="n">
        <v>40</v>
      </c>
      <c r="I246" s="109" t="n">
        <v>77</v>
      </c>
      <c r="J246" s="109" t="n">
        <v>2128</v>
      </c>
      <c r="K246" s="109" t="n">
        <v>3997</v>
      </c>
      <c r="L246" s="109" t="n">
        <v>5639</v>
      </c>
      <c r="M246" s="109" t="n">
        <v>7049</v>
      </c>
      <c r="N246" s="109" t="n">
        <v>8233</v>
      </c>
      <c r="O246" s="109" t="n">
        <v>8035</v>
      </c>
      <c r="P246" s="109" t="n">
        <v>7677</v>
      </c>
      <c r="Q246" s="109" t="n">
        <v>7281</v>
      </c>
      <c r="R246" s="109" t="n">
        <v>6920</v>
      </c>
      <c r="S246" s="109" t="n">
        <v>6632</v>
      </c>
      <c r="T246" s="109" t="n">
        <v>6094</v>
      </c>
      <c r="U246" s="109" t="n">
        <v>5729</v>
      </c>
      <c r="V246" s="109" t="n">
        <v>5510</v>
      </c>
      <c r="W246" s="109" t="n">
        <v>5387</v>
      </c>
      <c r="X246" s="109" t="n">
        <v>5334</v>
      </c>
      <c r="Y246" s="109" t="n">
        <v>5183</v>
      </c>
      <c r="Z246" s="109" t="n">
        <v>5103</v>
      </c>
      <c r="AA246" s="109" t="n">
        <v>5079</v>
      </c>
      <c r="AB246" s="109" t="n">
        <v>5100</v>
      </c>
      <c r="AC246" s="109" t="n">
        <v>5151</v>
      </c>
      <c r="AD246" s="109" t="n">
        <v>5142</v>
      </c>
      <c r="AE246" s="109" t="n">
        <v>5159</v>
      </c>
      <c r="AF246" s="109" t="n">
        <v>5196</v>
      </c>
      <c r="AG246" s="109" t="n">
        <v>5257</v>
      </c>
      <c r="AH246" s="109" t="n">
        <v>5324</v>
      </c>
      <c r="AI246" s="109" t="n">
        <v>5343</v>
      </c>
      <c r="AJ246" s="109" t="n">
        <v>5384</v>
      </c>
      <c r="AK246" s="109" t="n">
        <v>5423</v>
      </c>
      <c r="AL246" s="109" t="n">
        <v>5459</v>
      </c>
      <c r="AM246" s="109" t="n">
        <v>5507</v>
      </c>
      <c r="AN246" s="109" t="n">
        <v>5456</v>
      </c>
      <c r="AO246" s="109" t="n">
        <v>5407</v>
      </c>
      <c r="AP246" s="109" t="n">
        <v>5353</v>
      </c>
      <c r="AQ246" s="109" t="n">
        <v>5295</v>
      </c>
      <c r="AR246" s="109" t="n">
        <v>5236</v>
      </c>
      <c r="AS246" s="109" t="n">
        <v>5122</v>
      </c>
      <c r="AT246" s="109" t="n">
        <v>4988</v>
      </c>
      <c r="AU246" s="109" t="n">
        <v>4866</v>
      </c>
      <c r="AV246" s="109" t="n">
        <v>4719</v>
      </c>
      <c r="AW246" s="109" t="n">
        <v>4416</v>
      </c>
      <c r="AX246" s="109" t="n">
        <v>4077</v>
      </c>
      <c r="AY246" s="109" t="n">
        <v>3709</v>
      </c>
      <c r="AZ246" s="109" t="n">
        <v>3312</v>
      </c>
      <c r="BA246" s="109" t="n">
        <v>2907</v>
      </c>
      <c r="BB246" s="109" t="n">
        <v>2519</v>
      </c>
      <c r="BC246" s="109" t="n">
        <v>2143</v>
      </c>
      <c r="BD246" s="109" t="n">
        <v>1839</v>
      </c>
      <c r="BE246" s="109" t="n">
        <v>1598</v>
      </c>
      <c r="BF246" s="109" t="n">
        <v>1185</v>
      </c>
      <c r="BG246" s="109" t="n">
        <v>92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6" t="s">
        <v>35</v>
      </c>
      <c r="B247" s="115" t="n">
        <v>2</v>
      </c>
      <c r="C247" s="115" t="n">
        <v>2059</v>
      </c>
      <c r="D247" s="109" t="n">
        <v>243651</v>
      </c>
      <c r="E247" s="109" t="n">
        <v>0</v>
      </c>
      <c r="F247" s="109" t="n">
        <v>0</v>
      </c>
      <c r="G247" s="109" t="n">
        <v>0</v>
      </c>
      <c r="H247" s="109" t="n">
        <v>39</v>
      </c>
      <c r="I247" s="109" t="n">
        <v>77</v>
      </c>
      <c r="J247" s="109" t="n">
        <v>2114</v>
      </c>
      <c r="K247" s="109" t="n">
        <v>3971</v>
      </c>
      <c r="L247" s="109" t="n">
        <v>5602</v>
      </c>
      <c r="M247" s="109" t="n">
        <v>7003</v>
      </c>
      <c r="N247" s="109" t="n">
        <v>8177</v>
      </c>
      <c r="O247" s="109" t="n">
        <v>7982</v>
      </c>
      <c r="P247" s="109" t="n">
        <v>7625</v>
      </c>
      <c r="Q247" s="109" t="n">
        <v>7226</v>
      </c>
      <c r="R247" s="109" t="n">
        <v>6867</v>
      </c>
      <c r="S247" s="109" t="n">
        <v>6582</v>
      </c>
      <c r="T247" s="109" t="n">
        <v>6049</v>
      </c>
      <c r="U247" s="109" t="n">
        <v>5692</v>
      </c>
      <c r="V247" s="109" t="n">
        <v>5476</v>
      </c>
      <c r="W247" s="109" t="n">
        <v>5353</v>
      </c>
      <c r="X247" s="109" t="n">
        <v>5297</v>
      </c>
      <c r="Y247" s="109" t="n">
        <v>5144</v>
      </c>
      <c r="Z247" s="109" t="n">
        <v>5073</v>
      </c>
      <c r="AA247" s="109" t="n">
        <v>5050</v>
      </c>
      <c r="AB247" s="109" t="n">
        <v>5064</v>
      </c>
      <c r="AC247" s="109" t="n">
        <v>5123</v>
      </c>
      <c r="AD247" s="109" t="n">
        <v>5105</v>
      </c>
      <c r="AE247" s="109" t="n">
        <v>5117</v>
      </c>
      <c r="AF247" s="109" t="n">
        <v>5158</v>
      </c>
      <c r="AG247" s="109" t="n">
        <v>5215</v>
      </c>
      <c r="AH247" s="109" t="n">
        <v>5275</v>
      </c>
      <c r="AI247" s="109" t="n">
        <v>5294</v>
      </c>
      <c r="AJ247" s="109" t="n">
        <v>5330</v>
      </c>
      <c r="AK247" s="109" t="n">
        <v>5370</v>
      </c>
      <c r="AL247" s="109" t="n">
        <v>5411</v>
      </c>
      <c r="AM247" s="109" t="n">
        <v>5458</v>
      </c>
      <c r="AN247" s="109" t="n">
        <v>5422</v>
      </c>
      <c r="AO247" s="109" t="n">
        <v>5366</v>
      </c>
      <c r="AP247" s="109" t="n">
        <v>5301</v>
      </c>
      <c r="AQ247" s="109" t="n">
        <v>5254</v>
      </c>
      <c r="AR247" s="109" t="n">
        <v>5192</v>
      </c>
      <c r="AS247" s="109" t="n">
        <v>5062</v>
      </c>
      <c r="AT247" s="109" t="n">
        <v>4935</v>
      </c>
      <c r="AU247" s="109" t="n">
        <v>4802</v>
      </c>
      <c r="AV247" s="109" t="n">
        <v>4663</v>
      </c>
      <c r="AW247" s="109" t="n">
        <v>4376</v>
      </c>
      <c r="AX247" s="109" t="n">
        <v>4030</v>
      </c>
      <c r="AY247" s="109" t="n">
        <v>3668</v>
      </c>
      <c r="AZ247" s="109" t="n">
        <v>3278</v>
      </c>
      <c r="BA247" s="109" t="n">
        <v>2876</v>
      </c>
      <c r="BB247" s="109" t="n">
        <v>2495</v>
      </c>
      <c r="BC247" s="109" t="n">
        <v>2126</v>
      </c>
      <c r="BD247" s="109" t="n">
        <v>1826</v>
      </c>
      <c r="BE247" s="109" t="n">
        <v>1583</v>
      </c>
      <c r="BF247" s="109" t="n">
        <v>1167</v>
      </c>
      <c r="BG247" s="109" t="n">
        <v>91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6" t="s">
        <v>35</v>
      </c>
      <c r="B248" s="115" t="n">
        <v>2</v>
      </c>
      <c r="C248" s="115" t="n">
        <v>2060</v>
      </c>
      <c r="D248" s="109" t="n">
        <v>241699</v>
      </c>
      <c r="E248" s="109" t="n">
        <v>0</v>
      </c>
      <c r="F248" s="109" t="n">
        <v>0</v>
      </c>
      <c r="G248" s="109" t="n">
        <v>0</v>
      </c>
      <c r="H248" s="109" t="n">
        <v>39</v>
      </c>
      <c r="I248" s="109" t="n">
        <v>77</v>
      </c>
      <c r="J248" s="109" t="n">
        <v>2099</v>
      </c>
      <c r="K248" s="109" t="n">
        <v>3945</v>
      </c>
      <c r="L248" s="109" t="n">
        <v>5565</v>
      </c>
      <c r="M248" s="109" t="n">
        <v>6957</v>
      </c>
      <c r="N248" s="109" t="n">
        <v>8125</v>
      </c>
      <c r="O248" s="109" t="n">
        <v>7928</v>
      </c>
      <c r="P248" s="109" t="n">
        <v>7572</v>
      </c>
      <c r="Q248" s="109" t="n">
        <v>7176</v>
      </c>
      <c r="R248" s="109" t="n">
        <v>6820</v>
      </c>
      <c r="S248" s="109" t="n">
        <v>6539</v>
      </c>
      <c r="T248" s="109" t="n">
        <v>6004</v>
      </c>
      <c r="U248" s="109" t="n">
        <v>5646</v>
      </c>
      <c r="V248" s="109" t="n">
        <v>5434</v>
      </c>
      <c r="W248" s="109" t="n">
        <v>5315</v>
      </c>
      <c r="X248" s="109" t="n">
        <v>5264</v>
      </c>
      <c r="Y248" s="109" t="n">
        <v>5118</v>
      </c>
      <c r="Z248" s="109" t="n">
        <v>5038</v>
      </c>
      <c r="AA248" s="109" t="n">
        <v>5016</v>
      </c>
      <c r="AB248" s="109" t="n">
        <v>5035</v>
      </c>
      <c r="AC248" s="109" t="n">
        <v>5088</v>
      </c>
      <c r="AD248" s="109" t="n">
        <v>5071</v>
      </c>
      <c r="AE248" s="109" t="n">
        <v>5079</v>
      </c>
      <c r="AF248" s="109" t="n">
        <v>5116</v>
      </c>
      <c r="AG248" s="109" t="n">
        <v>5174</v>
      </c>
      <c r="AH248" s="109" t="n">
        <v>5234</v>
      </c>
      <c r="AI248" s="109" t="n">
        <v>5256</v>
      </c>
      <c r="AJ248" s="109" t="n">
        <v>5281</v>
      </c>
      <c r="AK248" s="109" t="n">
        <v>5318</v>
      </c>
      <c r="AL248" s="109" t="n">
        <v>5362</v>
      </c>
      <c r="AM248" s="109" t="n">
        <v>5410</v>
      </c>
      <c r="AN248" s="109" t="n">
        <v>5366</v>
      </c>
      <c r="AO248" s="109" t="n">
        <v>5320</v>
      </c>
      <c r="AP248" s="109" t="n">
        <v>5266</v>
      </c>
      <c r="AQ248" s="109" t="n">
        <v>5218</v>
      </c>
      <c r="AR248" s="109" t="n">
        <v>5148</v>
      </c>
      <c r="AS248" s="109" t="n">
        <v>5015</v>
      </c>
      <c r="AT248" s="109" t="n">
        <v>4887</v>
      </c>
      <c r="AU248" s="109" t="n">
        <v>4752</v>
      </c>
      <c r="AV248" s="109" t="n">
        <v>4611</v>
      </c>
      <c r="AW248" s="109" t="n">
        <v>4319</v>
      </c>
      <c r="AX248" s="109" t="n">
        <v>3981</v>
      </c>
      <c r="AY248" s="109" t="n">
        <v>3617</v>
      </c>
      <c r="AZ248" s="109" t="n">
        <v>3244</v>
      </c>
      <c r="BA248" s="109" t="n">
        <v>2841</v>
      </c>
      <c r="BB248" s="109" t="n">
        <v>2467</v>
      </c>
      <c r="BC248" s="109" t="n">
        <v>2110</v>
      </c>
      <c r="BD248" s="109" t="n">
        <v>1812</v>
      </c>
      <c r="BE248" s="109" t="n">
        <v>1572</v>
      </c>
      <c r="BF248" s="109" t="n">
        <v>1154</v>
      </c>
      <c r="BG248" s="109" t="n">
        <v>898</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6" t="s">
        <v>35</v>
      </c>
      <c r="B249" s="115" t="n">
        <v>2</v>
      </c>
      <c r="C249" s="115" t="n">
        <v>2061</v>
      </c>
      <c r="D249" s="109" t="n">
        <v>239780</v>
      </c>
      <c r="E249" s="109" t="n">
        <v>0</v>
      </c>
      <c r="F249" s="109" t="n">
        <v>0</v>
      </c>
      <c r="G249" s="109" t="n">
        <v>0</v>
      </c>
      <c r="H249" s="109" t="n">
        <v>39</v>
      </c>
      <c r="I249" s="109" t="n">
        <v>76</v>
      </c>
      <c r="J249" s="109" t="n">
        <v>2085</v>
      </c>
      <c r="K249" s="109" t="n">
        <v>3918</v>
      </c>
      <c r="L249" s="109" t="n">
        <v>5529</v>
      </c>
      <c r="M249" s="109" t="n">
        <v>6912</v>
      </c>
      <c r="N249" s="109" t="n">
        <v>8071</v>
      </c>
      <c r="O249" s="109" t="n">
        <v>7875</v>
      </c>
      <c r="P249" s="109" t="n">
        <v>7520</v>
      </c>
      <c r="Q249" s="109" t="n">
        <v>7128</v>
      </c>
      <c r="R249" s="109" t="n">
        <v>6772</v>
      </c>
      <c r="S249" s="109" t="n">
        <v>6490</v>
      </c>
      <c r="T249" s="109" t="n">
        <v>5960</v>
      </c>
      <c r="U249" s="109" t="n">
        <v>5608</v>
      </c>
      <c r="V249" s="109" t="n">
        <v>5394</v>
      </c>
      <c r="W249" s="109" t="n">
        <v>5276</v>
      </c>
      <c r="X249" s="109" t="n">
        <v>5229</v>
      </c>
      <c r="Y249" s="109" t="n">
        <v>5082</v>
      </c>
      <c r="Z249" s="109" t="n">
        <v>5005</v>
      </c>
      <c r="AA249" s="109" t="n">
        <v>4980</v>
      </c>
      <c r="AB249" s="109" t="n">
        <v>5004</v>
      </c>
      <c r="AC249" s="109" t="n">
        <v>5056</v>
      </c>
      <c r="AD249" s="109" t="n">
        <v>5033</v>
      </c>
      <c r="AE249" s="109" t="n">
        <v>5050</v>
      </c>
      <c r="AF249" s="109" t="n">
        <v>5085</v>
      </c>
      <c r="AG249" s="109" t="n">
        <v>5135</v>
      </c>
      <c r="AH249" s="109" t="n">
        <v>5192</v>
      </c>
      <c r="AI249" s="109" t="n">
        <v>5207</v>
      </c>
      <c r="AJ249" s="109" t="n">
        <v>5243</v>
      </c>
      <c r="AK249" s="109" t="n">
        <v>5276</v>
      </c>
      <c r="AL249" s="109" t="n">
        <v>5306</v>
      </c>
      <c r="AM249" s="109" t="n">
        <v>5369</v>
      </c>
      <c r="AN249" s="109" t="n">
        <v>5318</v>
      </c>
      <c r="AO249" s="109" t="n">
        <v>5274</v>
      </c>
      <c r="AP249" s="109" t="n">
        <v>5224</v>
      </c>
      <c r="AQ249" s="109" t="n">
        <v>5175</v>
      </c>
      <c r="AR249" s="109" t="n">
        <v>5112</v>
      </c>
      <c r="AS249" s="109" t="n">
        <v>4979</v>
      </c>
      <c r="AT249" s="109" t="n">
        <v>4840</v>
      </c>
      <c r="AU249" s="109" t="n">
        <v>4702</v>
      </c>
      <c r="AV249" s="109" t="n">
        <v>4560</v>
      </c>
      <c r="AW249" s="109" t="n">
        <v>4265</v>
      </c>
      <c r="AX249" s="109" t="n">
        <v>3929</v>
      </c>
      <c r="AY249" s="109" t="n">
        <v>3587</v>
      </c>
      <c r="AZ249" s="109" t="n">
        <v>3201</v>
      </c>
      <c r="BA249" s="109" t="n">
        <v>2812</v>
      </c>
      <c r="BB249" s="109" t="n">
        <v>2433</v>
      </c>
      <c r="BC249" s="109" t="n">
        <v>2071</v>
      </c>
      <c r="BD249" s="109" t="n">
        <v>1785</v>
      </c>
      <c r="BE249" s="109" t="n">
        <v>1555</v>
      </c>
      <c r="BF249" s="109" t="n">
        <v>1147</v>
      </c>
      <c r="BG249" s="109" t="n">
        <v>906</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6" t="s">
        <v>35</v>
      </c>
      <c r="B250" s="115" t="n">
        <v>2</v>
      </c>
      <c r="C250" s="115" t="n">
        <v>2062</v>
      </c>
      <c r="D250" s="109" t="n">
        <v>237872</v>
      </c>
      <c r="E250" s="109" t="n">
        <v>0</v>
      </c>
      <c r="F250" s="109" t="n">
        <v>0</v>
      </c>
      <c r="G250" s="109" t="n">
        <v>0</v>
      </c>
      <c r="H250" s="109" t="n">
        <v>39</v>
      </c>
      <c r="I250" s="109" t="n">
        <v>75</v>
      </c>
      <c r="J250" s="109" t="n">
        <v>2069</v>
      </c>
      <c r="K250" s="109" t="n">
        <v>3889</v>
      </c>
      <c r="L250" s="109" t="n">
        <v>5488</v>
      </c>
      <c r="M250" s="109" t="n">
        <v>6863</v>
      </c>
      <c r="N250" s="109" t="n">
        <v>8010</v>
      </c>
      <c r="O250" s="109" t="n">
        <v>7822</v>
      </c>
      <c r="P250" s="109" t="n">
        <v>7469</v>
      </c>
      <c r="Q250" s="109" t="n">
        <v>7079</v>
      </c>
      <c r="R250" s="109" t="n">
        <v>6728</v>
      </c>
      <c r="S250" s="109" t="n">
        <v>6446</v>
      </c>
      <c r="T250" s="109" t="n">
        <v>5920</v>
      </c>
      <c r="U250" s="109" t="n">
        <v>5570</v>
      </c>
      <c r="V250" s="109" t="n">
        <v>5353</v>
      </c>
      <c r="W250" s="109" t="n">
        <v>5233</v>
      </c>
      <c r="X250" s="109" t="n">
        <v>5187</v>
      </c>
      <c r="Y250" s="109" t="n">
        <v>5039</v>
      </c>
      <c r="Z250" s="109" t="n">
        <v>4972</v>
      </c>
      <c r="AA250" s="109" t="n">
        <v>4950</v>
      </c>
      <c r="AB250" s="109" t="n">
        <v>4971</v>
      </c>
      <c r="AC250" s="109" t="n">
        <v>5019</v>
      </c>
      <c r="AD250" s="109" t="n">
        <v>5004</v>
      </c>
      <c r="AE250" s="109" t="n">
        <v>5015</v>
      </c>
      <c r="AF250" s="109" t="n">
        <v>5047</v>
      </c>
      <c r="AG250" s="109" t="n">
        <v>5103</v>
      </c>
      <c r="AH250" s="109" t="n">
        <v>5156</v>
      </c>
      <c r="AI250" s="109" t="n">
        <v>5167</v>
      </c>
      <c r="AJ250" s="109" t="n">
        <v>5199</v>
      </c>
      <c r="AK250" s="109" t="n">
        <v>5228</v>
      </c>
      <c r="AL250" s="109" t="n">
        <v>5266</v>
      </c>
      <c r="AM250" s="109" t="n">
        <v>5309</v>
      </c>
      <c r="AN250" s="109" t="n">
        <v>5272</v>
      </c>
      <c r="AO250" s="109" t="n">
        <v>5234</v>
      </c>
      <c r="AP250" s="109" t="n">
        <v>5189</v>
      </c>
      <c r="AQ250" s="109" t="n">
        <v>5136</v>
      </c>
      <c r="AR250" s="109" t="n">
        <v>5070</v>
      </c>
      <c r="AS250" s="109" t="n">
        <v>4932</v>
      </c>
      <c r="AT250" s="109" t="n">
        <v>4795</v>
      </c>
      <c r="AU250" s="109" t="n">
        <v>4664</v>
      </c>
      <c r="AV250" s="109" t="n">
        <v>4512</v>
      </c>
      <c r="AW250" s="109" t="n">
        <v>4226</v>
      </c>
      <c r="AX250" s="109" t="n">
        <v>3886</v>
      </c>
      <c r="AY250" s="109" t="n">
        <v>3535</v>
      </c>
      <c r="AZ250" s="109" t="n">
        <v>3165</v>
      </c>
      <c r="BA250" s="109" t="n">
        <v>2775</v>
      </c>
      <c r="BB250" s="109" t="n">
        <v>2409</v>
      </c>
      <c r="BC250" s="109" t="n">
        <v>2057</v>
      </c>
      <c r="BD250" s="109" t="n">
        <v>1768</v>
      </c>
      <c r="BE250" s="109" t="n">
        <v>1541</v>
      </c>
      <c r="BF250" s="109" t="n">
        <v>1142</v>
      </c>
      <c r="BG250" s="109" t="n">
        <v>879</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6" t="s">
        <v>35</v>
      </c>
      <c r="B251" s="115" t="n">
        <v>2</v>
      </c>
      <c r="C251" s="115" t="n">
        <v>2063</v>
      </c>
      <c r="D251" s="109" t="n">
        <v>235956</v>
      </c>
      <c r="E251" s="109" t="n">
        <v>0</v>
      </c>
      <c r="F251" s="109" t="n">
        <v>0</v>
      </c>
      <c r="G251" s="109" t="n">
        <v>0</v>
      </c>
      <c r="H251" s="109" t="n">
        <v>38</v>
      </c>
      <c r="I251" s="109" t="n">
        <v>75</v>
      </c>
      <c r="J251" s="109" t="n">
        <v>2050</v>
      </c>
      <c r="K251" s="109" t="n">
        <v>3855</v>
      </c>
      <c r="L251" s="109" t="n">
        <v>5443</v>
      </c>
      <c r="M251" s="109" t="n">
        <v>6808</v>
      </c>
      <c r="N251" s="109" t="n">
        <v>7948</v>
      </c>
      <c r="O251" s="109" t="n">
        <v>7765</v>
      </c>
      <c r="P251" s="109" t="n">
        <v>7415</v>
      </c>
      <c r="Q251" s="109" t="n">
        <v>7028</v>
      </c>
      <c r="R251" s="109" t="n">
        <v>6677</v>
      </c>
      <c r="S251" s="109" t="n">
        <v>6401</v>
      </c>
      <c r="T251" s="109" t="n">
        <v>5874</v>
      </c>
      <c r="U251" s="109" t="n">
        <v>5525</v>
      </c>
      <c r="V251" s="109" t="n">
        <v>5315</v>
      </c>
      <c r="W251" s="109" t="n">
        <v>5194</v>
      </c>
      <c r="X251" s="109" t="n">
        <v>5147</v>
      </c>
      <c r="Y251" s="109" t="n">
        <v>5006</v>
      </c>
      <c r="Z251" s="109" t="n">
        <v>4935</v>
      </c>
      <c r="AA251" s="109" t="n">
        <v>4917</v>
      </c>
      <c r="AB251" s="109" t="n">
        <v>4935</v>
      </c>
      <c r="AC251" s="109" t="n">
        <v>4985</v>
      </c>
      <c r="AD251" s="109" t="n">
        <v>4972</v>
      </c>
      <c r="AE251" s="109" t="n">
        <v>4980</v>
      </c>
      <c r="AF251" s="109" t="n">
        <v>5016</v>
      </c>
      <c r="AG251" s="109" t="n">
        <v>5062</v>
      </c>
      <c r="AH251" s="109" t="n">
        <v>5120</v>
      </c>
      <c r="AI251" s="109" t="n">
        <v>5130</v>
      </c>
      <c r="AJ251" s="109" t="n">
        <v>5155</v>
      </c>
      <c r="AK251" s="109" t="n">
        <v>5187</v>
      </c>
      <c r="AL251" s="109" t="n">
        <v>5219</v>
      </c>
      <c r="AM251" s="109" t="n">
        <v>5267</v>
      </c>
      <c r="AN251" s="109" t="n">
        <v>5217</v>
      </c>
      <c r="AO251" s="109" t="n">
        <v>5190</v>
      </c>
      <c r="AP251" s="109" t="n">
        <v>5143</v>
      </c>
      <c r="AQ251" s="109" t="n">
        <v>5086</v>
      </c>
      <c r="AR251" s="109" t="n">
        <v>5034</v>
      </c>
      <c r="AS251" s="109" t="n">
        <v>4897</v>
      </c>
      <c r="AT251" s="109" t="n">
        <v>4761</v>
      </c>
      <c r="AU251" s="109" t="n">
        <v>4627</v>
      </c>
      <c r="AV251" s="109" t="n">
        <v>4466</v>
      </c>
      <c r="AW251" s="109" t="n">
        <v>4181</v>
      </c>
      <c r="AX251" s="109" t="n">
        <v>3840</v>
      </c>
      <c r="AY251" s="109" t="n">
        <v>3507</v>
      </c>
      <c r="AZ251" s="109" t="n">
        <v>3127</v>
      </c>
      <c r="BA251" s="109" t="n">
        <v>2746</v>
      </c>
      <c r="BB251" s="109" t="n">
        <v>2385</v>
      </c>
      <c r="BC251" s="109" t="n">
        <v>2024</v>
      </c>
      <c r="BD251" s="109" t="n">
        <v>1744</v>
      </c>
      <c r="BE251" s="109" t="n">
        <v>1523</v>
      </c>
      <c r="BF251" s="109" t="n">
        <v>1129</v>
      </c>
      <c r="BG251" s="109" t="n">
        <v>885</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6" t="s">
        <v>35</v>
      </c>
      <c r="B252" s="115" t="n">
        <v>2</v>
      </c>
      <c r="C252" s="115" t="n">
        <v>2064</v>
      </c>
      <c r="D252" s="109" t="n">
        <v>234022</v>
      </c>
      <c r="E252" s="109" t="n">
        <v>0</v>
      </c>
      <c r="F252" s="109" t="n">
        <v>0</v>
      </c>
      <c r="G252" s="109" t="n">
        <v>0</v>
      </c>
      <c r="H252" s="109" t="n">
        <v>38</v>
      </c>
      <c r="I252" s="109" t="n">
        <v>74</v>
      </c>
      <c r="J252" s="109" t="n">
        <v>2030</v>
      </c>
      <c r="K252" s="109" t="n">
        <v>3819</v>
      </c>
      <c r="L252" s="109" t="n">
        <v>5394</v>
      </c>
      <c r="M252" s="109" t="n">
        <v>6748</v>
      </c>
      <c r="N252" s="109" t="n">
        <v>7881</v>
      </c>
      <c r="O252" s="109" t="n">
        <v>7701</v>
      </c>
      <c r="P252" s="109" t="n">
        <v>7357</v>
      </c>
      <c r="Q252" s="109" t="n">
        <v>6977</v>
      </c>
      <c r="R252" s="109" t="n">
        <v>6628</v>
      </c>
      <c r="S252" s="109" t="n">
        <v>6352</v>
      </c>
      <c r="T252" s="109" t="n">
        <v>5832</v>
      </c>
      <c r="U252" s="109" t="n">
        <v>5489</v>
      </c>
      <c r="V252" s="109" t="n">
        <v>5273</v>
      </c>
      <c r="W252" s="109" t="n">
        <v>5155</v>
      </c>
      <c r="X252" s="109" t="n">
        <v>5109</v>
      </c>
      <c r="Y252" s="109" t="n">
        <v>4960</v>
      </c>
      <c r="Z252" s="109" t="n">
        <v>4894</v>
      </c>
      <c r="AA252" s="109" t="n">
        <v>4880</v>
      </c>
      <c r="AB252" s="109" t="n">
        <v>4902</v>
      </c>
      <c r="AC252" s="109" t="n">
        <v>4952</v>
      </c>
      <c r="AD252" s="109" t="n">
        <v>4934</v>
      </c>
      <c r="AE252" s="109" t="n">
        <v>4947</v>
      </c>
      <c r="AF252" s="109" t="n">
        <v>4978</v>
      </c>
      <c r="AG252" s="109" t="n">
        <v>5025</v>
      </c>
      <c r="AH252" s="109" t="n">
        <v>5084</v>
      </c>
      <c r="AI252" s="109" t="n">
        <v>5099</v>
      </c>
      <c r="AJ252" s="109" t="n">
        <v>5122</v>
      </c>
      <c r="AK252" s="109" t="n">
        <v>5145</v>
      </c>
      <c r="AL252" s="109" t="n">
        <v>5180</v>
      </c>
      <c r="AM252" s="109" t="n">
        <v>5220</v>
      </c>
      <c r="AN252" s="109" t="n">
        <v>5177</v>
      </c>
      <c r="AO252" s="109" t="n">
        <v>5137</v>
      </c>
      <c r="AP252" s="109" t="n">
        <v>5091</v>
      </c>
      <c r="AQ252" s="109" t="n">
        <v>5046</v>
      </c>
      <c r="AR252" s="109" t="n">
        <v>4990</v>
      </c>
      <c r="AS252" s="109" t="n">
        <v>4860</v>
      </c>
      <c r="AT252" s="109" t="n">
        <v>4720</v>
      </c>
      <c r="AU252" s="109" t="n">
        <v>4591</v>
      </c>
      <c r="AV252" s="109" t="n">
        <v>4431</v>
      </c>
      <c r="AW252" s="109" t="n">
        <v>4148</v>
      </c>
      <c r="AX252" s="109" t="n">
        <v>3809</v>
      </c>
      <c r="AY252" s="109" t="n">
        <v>3462</v>
      </c>
      <c r="AZ252" s="109" t="n">
        <v>3088</v>
      </c>
      <c r="BA252" s="109" t="n">
        <v>2706</v>
      </c>
      <c r="BB252" s="109" t="n">
        <v>2352</v>
      </c>
      <c r="BC252" s="109" t="n">
        <v>2012</v>
      </c>
      <c r="BD252" s="109" t="n">
        <v>1727</v>
      </c>
      <c r="BE252" s="109" t="n">
        <v>1509</v>
      </c>
      <c r="BF252" s="109" t="n">
        <v>1114</v>
      </c>
      <c r="BG252" s="109" t="n">
        <v>873</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6" t="s">
        <v>35</v>
      </c>
      <c r="B253" s="115" t="n">
        <v>2</v>
      </c>
      <c r="C253" s="115" t="n">
        <v>2065</v>
      </c>
      <c r="D253" s="109" t="n">
        <v>232055</v>
      </c>
      <c r="E253" s="109" t="n">
        <v>0</v>
      </c>
      <c r="F253" s="109" t="n">
        <v>0</v>
      </c>
      <c r="G253" s="109" t="n">
        <v>0</v>
      </c>
      <c r="H253" s="109" t="n">
        <v>37</v>
      </c>
      <c r="I253" s="109" t="n">
        <v>73</v>
      </c>
      <c r="J253" s="109" t="n">
        <v>2008</v>
      </c>
      <c r="K253" s="109" t="n">
        <v>3780</v>
      </c>
      <c r="L253" s="109" t="n">
        <v>5340</v>
      </c>
      <c r="M253" s="109" t="n">
        <v>6683</v>
      </c>
      <c r="N253" s="109" t="n">
        <v>7812</v>
      </c>
      <c r="O253" s="109" t="n">
        <v>7636</v>
      </c>
      <c r="P253" s="109" t="n">
        <v>7295</v>
      </c>
      <c r="Q253" s="109" t="n">
        <v>6922</v>
      </c>
      <c r="R253" s="109" t="n">
        <v>6577</v>
      </c>
      <c r="S253" s="109" t="n">
        <v>6301</v>
      </c>
      <c r="T253" s="109" t="n">
        <v>5789</v>
      </c>
      <c r="U253" s="109" t="n">
        <v>5445</v>
      </c>
      <c r="V253" s="109" t="n">
        <v>5233</v>
      </c>
      <c r="W253" s="109" t="n">
        <v>5116</v>
      </c>
      <c r="X253" s="109" t="n">
        <v>5067</v>
      </c>
      <c r="Y253" s="109" t="n">
        <v>4919</v>
      </c>
      <c r="Z253" s="109" t="n">
        <v>4857</v>
      </c>
      <c r="AA253" s="109" t="n">
        <v>4840</v>
      </c>
      <c r="AB253" s="109" t="n">
        <v>4861</v>
      </c>
      <c r="AC253" s="109" t="n">
        <v>4916</v>
      </c>
      <c r="AD253" s="109" t="n">
        <v>4899</v>
      </c>
      <c r="AE253" s="109" t="n">
        <v>4913</v>
      </c>
      <c r="AF253" s="109" t="n">
        <v>4945</v>
      </c>
      <c r="AG253" s="109" t="n">
        <v>4996</v>
      </c>
      <c r="AH253" s="109" t="n">
        <v>5045</v>
      </c>
      <c r="AI253" s="109" t="n">
        <v>5058</v>
      </c>
      <c r="AJ253" s="109" t="n">
        <v>5080</v>
      </c>
      <c r="AK253" s="109" t="n">
        <v>5105</v>
      </c>
      <c r="AL253" s="109" t="n">
        <v>5139</v>
      </c>
      <c r="AM253" s="109" t="n">
        <v>5179</v>
      </c>
      <c r="AN253" s="109" t="n">
        <v>5133</v>
      </c>
      <c r="AO253" s="109" t="n">
        <v>5089</v>
      </c>
      <c r="AP253" s="109" t="n">
        <v>5041</v>
      </c>
      <c r="AQ253" s="109" t="n">
        <v>5001</v>
      </c>
      <c r="AR253" s="109" t="n">
        <v>4942</v>
      </c>
      <c r="AS253" s="109" t="n">
        <v>4818</v>
      </c>
      <c r="AT253" s="109" t="n">
        <v>4683</v>
      </c>
      <c r="AU253" s="109" t="n">
        <v>4556</v>
      </c>
      <c r="AV253" s="109" t="n">
        <v>4402</v>
      </c>
      <c r="AW253" s="109" t="n">
        <v>4115</v>
      </c>
      <c r="AX253" s="109" t="n">
        <v>3770</v>
      </c>
      <c r="AY253" s="109" t="n">
        <v>3424</v>
      </c>
      <c r="AZ253" s="109" t="n">
        <v>3062</v>
      </c>
      <c r="BA253" s="109" t="n">
        <v>2678</v>
      </c>
      <c r="BB253" s="109" t="n">
        <v>2331</v>
      </c>
      <c r="BC253" s="109" t="n">
        <v>1983</v>
      </c>
      <c r="BD253" s="109" t="n">
        <v>1715</v>
      </c>
      <c r="BE253" s="109" t="n">
        <v>1491</v>
      </c>
      <c r="BF253" s="109" t="n">
        <v>1096</v>
      </c>
      <c r="BG253" s="109" t="n">
        <v>859</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6" t="s">
        <v>35</v>
      </c>
      <c r="B254" s="115" t="n">
        <v>2</v>
      </c>
      <c r="C254" s="115" t="n">
        <v>2066</v>
      </c>
      <c r="D254" s="109" t="n">
        <v>230039</v>
      </c>
      <c r="E254" s="109" t="n">
        <v>0</v>
      </c>
      <c r="F254" s="109" t="n">
        <v>0</v>
      </c>
      <c r="G254" s="109" t="n">
        <v>0</v>
      </c>
      <c r="H254" s="109" t="n">
        <v>37</v>
      </c>
      <c r="I254" s="109" t="n">
        <v>73</v>
      </c>
      <c r="J254" s="109" t="n">
        <v>1985</v>
      </c>
      <c r="K254" s="109" t="n">
        <v>3738</v>
      </c>
      <c r="L254" s="109" t="n">
        <v>5284</v>
      </c>
      <c r="M254" s="109" t="n">
        <v>6614</v>
      </c>
      <c r="N254" s="109" t="n">
        <v>7730</v>
      </c>
      <c r="O254" s="109" t="n">
        <v>7562</v>
      </c>
      <c r="P254" s="109" t="n">
        <v>7233</v>
      </c>
      <c r="Q254" s="109" t="n">
        <v>6862</v>
      </c>
      <c r="R254" s="109" t="n">
        <v>6521</v>
      </c>
      <c r="S254" s="109" t="n">
        <v>6248</v>
      </c>
      <c r="T254" s="109" t="n">
        <v>5740</v>
      </c>
      <c r="U254" s="109" t="n">
        <v>5402</v>
      </c>
      <c r="V254" s="109" t="n">
        <v>5190</v>
      </c>
      <c r="W254" s="109" t="n">
        <v>5070</v>
      </c>
      <c r="X254" s="109" t="n">
        <v>5024</v>
      </c>
      <c r="Y254" s="109" t="n">
        <v>4887</v>
      </c>
      <c r="Z254" s="109" t="n">
        <v>4817</v>
      </c>
      <c r="AA254" s="109" t="n">
        <v>4802</v>
      </c>
      <c r="AB254" s="109" t="n">
        <v>4823</v>
      </c>
      <c r="AC254" s="109" t="n">
        <v>4871</v>
      </c>
      <c r="AD254" s="109" t="n">
        <v>4863</v>
      </c>
      <c r="AE254" s="109" t="n">
        <v>4875</v>
      </c>
      <c r="AF254" s="109" t="n">
        <v>4911</v>
      </c>
      <c r="AG254" s="109" t="n">
        <v>4954</v>
      </c>
      <c r="AH254" s="109" t="n">
        <v>5008</v>
      </c>
      <c r="AI254" s="109" t="n">
        <v>5022</v>
      </c>
      <c r="AJ254" s="109" t="n">
        <v>5044</v>
      </c>
      <c r="AK254" s="109" t="n">
        <v>5074</v>
      </c>
      <c r="AL254" s="109" t="n">
        <v>5093</v>
      </c>
      <c r="AM254" s="109" t="n">
        <v>5136</v>
      </c>
      <c r="AN254" s="109" t="n">
        <v>5090</v>
      </c>
      <c r="AO254" s="109" t="n">
        <v>5049</v>
      </c>
      <c r="AP254" s="109" t="n">
        <v>4997</v>
      </c>
      <c r="AQ254" s="109" t="n">
        <v>4955</v>
      </c>
      <c r="AR254" s="109" t="n">
        <v>4901</v>
      </c>
      <c r="AS254" s="109" t="n">
        <v>4771</v>
      </c>
      <c r="AT254" s="109" t="n">
        <v>4647</v>
      </c>
      <c r="AU254" s="109" t="n">
        <v>4513</v>
      </c>
      <c r="AV254" s="109" t="n">
        <v>4367</v>
      </c>
      <c r="AW254" s="109" t="n">
        <v>4077</v>
      </c>
      <c r="AX254" s="109" t="n">
        <v>3743</v>
      </c>
      <c r="AY254" s="109" t="n">
        <v>3393</v>
      </c>
      <c r="AZ254" s="109" t="n">
        <v>3028</v>
      </c>
      <c r="BA254" s="109" t="n">
        <v>2651</v>
      </c>
      <c r="BB254" s="109" t="n">
        <v>2300</v>
      </c>
      <c r="BC254" s="109" t="n">
        <v>1967</v>
      </c>
      <c r="BD254" s="109" t="n">
        <v>1691</v>
      </c>
      <c r="BE254" s="109" t="n">
        <v>1475</v>
      </c>
      <c r="BF254" s="109" t="n">
        <v>1084</v>
      </c>
      <c r="BG254" s="109" t="n">
        <v>847</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6" t="s">
        <v>35</v>
      </c>
      <c r="B255" s="115" t="n">
        <v>2</v>
      </c>
      <c r="C255" s="115" t="n">
        <v>2067</v>
      </c>
      <c r="D255" s="109" t="n">
        <v>227980</v>
      </c>
      <c r="E255" s="109" t="n">
        <v>0</v>
      </c>
      <c r="F255" s="109" t="n">
        <v>0</v>
      </c>
      <c r="G255" s="109" t="n">
        <v>0</v>
      </c>
      <c r="H255" s="109" t="n">
        <v>37</v>
      </c>
      <c r="I255" s="109" t="n">
        <v>72</v>
      </c>
      <c r="J255" s="109" t="n">
        <v>1961</v>
      </c>
      <c r="K255" s="109" t="n">
        <v>3695</v>
      </c>
      <c r="L255" s="109" t="n">
        <v>5223</v>
      </c>
      <c r="M255" s="109" t="n">
        <v>6542</v>
      </c>
      <c r="N255" s="109" t="n">
        <v>7648</v>
      </c>
      <c r="O255" s="109" t="n">
        <v>7482</v>
      </c>
      <c r="P255" s="109" t="n">
        <v>7163</v>
      </c>
      <c r="Q255" s="109" t="n">
        <v>6798</v>
      </c>
      <c r="R255" s="109" t="n">
        <v>6463</v>
      </c>
      <c r="S255" s="109" t="n">
        <v>6191</v>
      </c>
      <c r="T255" s="109" t="n">
        <v>5690</v>
      </c>
      <c r="U255" s="109" t="n">
        <v>5354</v>
      </c>
      <c r="V255" s="109" t="n">
        <v>5146</v>
      </c>
      <c r="W255" s="109" t="n">
        <v>5027</v>
      </c>
      <c r="X255" s="109" t="n">
        <v>4981</v>
      </c>
      <c r="Y255" s="109" t="n">
        <v>4840</v>
      </c>
      <c r="Z255" s="109" t="n">
        <v>4777</v>
      </c>
      <c r="AA255" s="109" t="n">
        <v>4763</v>
      </c>
      <c r="AB255" s="109" t="n">
        <v>4784</v>
      </c>
      <c r="AC255" s="109" t="n">
        <v>4839</v>
      </c>
      <c r="AD255" s="109" t="n">
        <v>4823</v>
      </c>
      <c r="AE255" s="109" t="n">
        <v>4834</v>
      </c>
      <c r="AF255" s="109" t="n">
        <v>4867</v>
      </c>
      <c r="AG255" s="109" t="n">
        <v>4918</v>
      </c>
      <c r="AH255" s="109" t="n">
        <v>4968</v>
      </c>
      <c r="AI255" s="109" t="n">
        <v>4982</v>
      </c>
      <c r="AJ255" s="109" t="n">
        <v>5004</v>
      </c>
      <c r="AK255" s="109" t="n">
        <v>5032</v>
      </c>
      <c r="AL255" s="109" t="n">
        <v>5057</v>
      </c>
      <c r="AM255" s="109" t="n">
        <v>5094</v>
      </c>
      <c r="AN255" s="109" t="n">
        <v>5047</v>
      </c>
      <c r="AO255" s="109" t="n">
        <v>5003</v>
      </c>
      <c r="AP255" s="109" t="n">
        <v>4957</v>
      </c>
      <c r="AQ255" s="109" t="n">
        <v>4904</v>
      </c>
      <c r="AR255" s="109" t="n">
        <v>4855</v>
      </c>
      <c r="AS255" s="109" t="n">
        <v>4736</v>
      </c>
      <c r="AT255" s="109" t="n">
        <v>4604</v>
      </c>
      <c r="AU255" s="109" t="n">
        <v>4478</v>
      </c>
      <c r="AV255" s="109" t="n">
        <v>4326</v>
      </c>
      <c r="AW255" s="109" t="n">
        <v>4048</v>
      </c>
      <c r="AX255" s="109" t="n">
        <v>3713</v>
      </c>
      <c r="AY255" s="109" t="n">
        <v>3371</v>
      </c>
      <c r="AZ255" s="109" t="n">
        <v>2997</v>
      </c>
      <c r="BA255" s="109" t="n">
        <v>2631</v>
      </c>
      <c r="BB255" s="109" t="n">
        <v>2275</v>
      </c>
      <c r="BC255" s="109" t="n">
        <v>1939</v>
      </c>
      <c r="BD255" s="109" t="n">
        <v>1665</v>
      </c>
      <c r="BE255" s="109" t="n">
        <v>1458</v>
      </c>
      <c r="BF255" s="109" t="n">
        <v>1072</v>
      </c>
      <c r="BG255" s="109" t="n">
        <v>846</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6" t="s">
        <v>35</v>
      </c>
      <c r="B256" s="115" t="n">
        <v>2</v>
      </c>
      <c r="C256" s="115" t="n">
        <v>2068</v>
      </c>
      <c r="D256" s="109" t="n">
        <v>225874</v>
      </c>
      <c r="E256" s="109" t="n">
        <v>0</v>
      </c>
      <c r="F256" s="109" t="n">
        <v>0</v>
      </c>
      <c r="G256" s="109" t="n">
        <v>0</v>
      </c>
      <c r="H256" s="109" t="n">
        <v>36</v>
      </c>
      <c r="I256" s="109" t="n">
        <v>71</v>
      </c>
      <c r="J256" s="109" t="n">
        <v>1938</v>
      </c>
      <c r="K256" s="109" t="n">
        <v>3650</v>
      </c>
      <c r="L256" s="109" t="n">
        <v>5161</v>
      </c>
      <c r="M256" s="109" t="n">
        <v>6465</v>
      </c>
      <c r="N256" s="109" t="n">
        <v>7561</v>
      </c>
      <c r="O256" s="109" t="n">
        <v>7401</v>
      </c>
      <c r="P256" s="109" t="n">
        <v>7088</v>
      </c>
      <c r="Q256" s="109" t="n">
        <v>6732</v>
      </c>
      <c r="R256" s="109" t="n">
        <v>6397</v>
      </c>
      <c r="S256" s="109" t="n">
        <v>6134</v>
      </c>
      <c r="T256" s="109" t="n">
        <v>5639</v>
      </c>
      <c r="U256" s="109" t="n">
        <v>5305</v>
      </c>
      <c r="V256" s="109" t="n">
        <v>5103</v>
      </c>
      <c r="W256" s="109" t="n">
        <v>4988</v>
      </c>
      <c r="X256" s="109" t="n">
        <v>4937</v>
      </c>
      <c r="Y256" s="109" t="n">
        <v>4793</v>
      </c>
      <c r="Z256" s="109" t="n">
        <v>4733</v>
      </c>
      <c r="AA256" s="109" t="n">
        <v>4714</v>
      </c>
      <c r="AB256" s="109" t="n">
        <v>4738</v>
      </c>
      <c r="AC256" s="109" t="n">
        <v>4798</v>
      </c>
      <c r="AD256" s="109" t="n">
        <v>4782</v>
      </c>
      <c r="AE256" s="109" t="n">
        <v>4798</v>
      </c>
      <c r="AF256" s="109" t="n">
        <v>4835</v>
      </c>
      <c r="AG256" s="109" t="n">
        <v>4879</v>
      </c>
      <c r="AH256" s="109" t="n">
        <v>4926</v>
      </c>
      <c r="AI256" s="109" t="n">
        <v>4940</v>
      </c>
      <c r="AJ256" s="109" t="n">
        <v>4966</v>
      </c>
      <c r="AK256" s="109" t="n">
        <v>4994</v>
      </c>
      <c r="AL256" s="109" t="n">
        <v>5016</v>
      </c>
      <c r="AM256" s="109" t="n">
        <v>5051</v>
      </c>
      <c r="AN256" s="109" t="n">
        <v>5010</v>
      </c>
      <c r="AO256" s="109" t="n">
        <v>4963</v>
      </c>
      <c r="AP256" s="109" t="n">
        <v>4911</v>
      </c>
      <c r="AQ256" s="109" t="n">
        <v>4867</v>
      </c>
      <c r="AR256" s="109" t="n">
        <v>4811</v>
      </c>
      <c r="AS256" s="109" t="n">
        <v>4688</v>
      </c>
      <c r="AT256" s="109" t="n">
        <v>4572</v>
      </c>
      <c r="AU256" s="109" t="n">
        <v>4432</v>
      </c>
      <c r="AV256" s="109" t="n">
        <v>4285</v>
      </c>
      <c r="AW256" s="109" t="n">
        <v>4011</v>
      </c>
      <c r="AX256" s="109" t="n">
        <v>3681</v>
      </c>
      <c r="AY256" s="109" t="n">
        <v>3344</v>
      </c>
      <c r="AZ256" s="109" t="n">
        <v>2984</v>
      </c>
      <c r="BA256" s="109" t="n">
        <v>2596</v>
      </c>
      <c r="BB256" s="109" t="n">
        <v>2252</v>
      </c>
      <c r="BC256" s="109" t="n">
        <v>1908</v>
      </c>
      <c r="BD256" s="109" t="n">
        <v>1644</v>
      </c>
      <c r="BE256" s="109" t="n">
        <v>1445</v>
      </c>
      <c r="BF256" s="109" t="n">
        <v>1071</v>
      </c>
      <c r="BG256" s="109" t="n">
        <v>83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6" t="s">
        <v>35</v>
      </c>
      <c r="B257" s="115" t="n">
        <v>2</v>
      </c>
      <c r="C257" s="115" t="n">
        <v>2069</v>
      </c>
      <c r="D257" s="109" t="n">
        <v>223725</v>
      </c>
      <c r="E257" s="109" t="n">
        <v>0</v>
      </c>
      <c r="F257" s="109" t="n">
        <v>0</v>
      </c>
      <c r="G257" s="109" t="n">
        <v>0</v>
      </c>
      <c r="H257" s="109" t="n">
        <v>36</v>
      </c>
      <c r="I257" s="109" t="n">
        <v>70</v>
      </c>
      <c r="J257" s="109" t="n">
        <v>1914</v>
      </c>
      <c r="K257" s="109" t="n">
        <v>3605</v>
      </c>
      <c r="L257" s="109" t="n">
        <v>5098</v>
      </c>
      <c r="M257" s="109" t="n">
        <v>6387</v>
      </c>
      <c r="N257" s="109" t="n">
        <v>7470</v>
      </c>
      <c r="O257" s="109" t="n">
        <v>7317</v>
      </c>
      <c r="P257" s="109" t="n">
        <v>7009</v>
      </c>
      <c r="Q257" s="109" t="n">
        <v>6658</v>
      </c>
      <c r="R257" s="109" t="n">
        <v>6333</v>
      </c>
      <c r="S257" s="109" t="n">
        <v>6072</v>
      </c>
      <c r="T257" s="109" t="n">
        <v>5583</v>
      </c>
      <c r="U257" s="109" t="n">
        <v>5256</v>
      </c>
      <c r="V257" s="109" t="n">
        <v>5056</v>
      </c>
      <c r="W257" s="109" t="n">
        <v>4939</v>
      </c>
      <c r="X257" s="109" t="n">
        <v>4892</v>
      </c>
      <c r="Y257" s="109" t="n">
        <v>4755</v>
      </c>
      <c r="Z257" s="109" t="n">
        <v>4691</v>
      </c>
      <c r="AA257" s="109" t="n">
        <v>4669</v>
      </c>
      <c r="AB257" s="109" t="n">
        <v>4698</v>
      </c>
      <c r="AC257" s="109" t="n">
        <v>4748</v>
      </c>
      <c r="AD257" s="109" t="n">
        <v>4739</v>
      </c>
      <c r="AE257" s="109" t="n">
        <v>4754</v>
      </c>
      <c r="AF257" s="109" t="n">
        <v>4788</v>
      </c>
      <c r="AG257" s="109" t="n">
        <v>4838</v>
      </c>
      <c r="AH257" s="109" t="n">
        <v>4893</v>
      </c>
      <c r="AI257" s="109" t="n">
        <v>4902</v>
      </c>
      <c r="AJ257" s="109" t="n">
        <v>4923</v>
      </c>
      <c r="AK257" s="109" t="n">
        <v>4947</v>
      </c>
      <c r="AL257" s="109" t="n">
        <v>4972</v>
      </c>
      <c r="AM257" s="109" t="n">
        <v>5019</v>
      </c>
      <c r="AN257" s="109" t="n">
        <v>4972</v>
      </c>
      <c r="AO257" s="109" t="n">
        <v>4918</v>
      </c>
      <c r="AP257" s="109" t="n">
        <v>4871</v>
      </c>
      <c r="AQ257" s="109" t="n">
        <v>4829</v>
      </c>
      <c r="AR257" s="109" t="n">
        <v>4763</v>
      </c>
      <c r="AS257" s="109" t="n">
        <v>4642</v>
      </c>
      <c r="AT257" s="109" t="n">
        <v>4518</v>
      </c>
      <c r="AU257" s="109" t="n">
        <v>4401</v>
      </c>
      <c r="AV257" s="109" t="n">
        <v>4253</v>
      </c>
      <c r="AW257" s="109" t="n">
        <v>3969</v>
      </c>
      <c r="AX257" s="109" t="n">
        <v>3650</v>
      </c>
      <c r="AY257" s="109" t="n">
        <v>3319</v>
      </c>
      <c r="AZ257" s="109" t="n">
        <v>2954</v>
      </c>
      <c r="BA257" s="109" t="n">
        <v>2578</v>
      </c>
      <c r="BB257" s="109" t="n">
        <v>2229</v>
      </c>
      <c r="BC257" s="109" t="n">
        <v>1898</v>
      </c>
      <c r="BD257" s="109" t="n">
        <v>1627</v>
      </c>
      <c r="BE257" s="109" t="n">
        <v>1423</v>
      </c>
      <c r="BF257" s="109" t="n">
        <v>1052</v>
      </c>
      <c r="BG257" s="109" t="n">
        <v>828</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6" t="s">
        <v>35</v>
      </c>
      <c r="B258" s="115" t="n">
        <v>2</v>
      </c>
      <c r="C258" s="115" t="n">
        <v>2070</v>
      </c>
      <c r="D258" s="109" t="n">
        <v>221548</v>
      </c>
      <c r="E258" s="109" t="n">
        <v>0</v>
      </c>
      <c r="F258" s="109" t="n">
        <v>0</v>
      </c>
      <c r="G258" s="109" t="n">
        <v>0</v>
      </c>
      <c r="H258" s="109" t="n">
        <v>35</v>
      </c>
      <c r="I258" s="109" t="n">
        <v>69</v>
      </c>
      <c r="J258" s="109" t="n">
        <v>1889</v>
      </c>
      <c r="K258" s="109" t="n">
        <v>3560</v>
      </c>
      <c r="L258" s="109" t="n">
        <v>5034</v>
      </c>
      <c r="M258" s="109" t="n">
        <v>6309</v>
      </c>
      <c r="N258" s="109" t="n">
        <v>7382</v>
      </c>
      <c r="O258" s="109" t="n">
        <v>7230</v>
      </c>
      <c r="P258" s="109" t="n">
        <v>6927</v>
      </c>
      <c r="Q258" s="109" t="n">
        <v>6582</v>
      </c>
      <c r="R258" s="109" t="n">
        <v>6266</v>
      </c>
      <c r="S258" s="109" t="n">
        <v>6007</v>
      </c>
      <c r="T258" s="109" t="n">
        <v>5524</v>
      </c>
      <c r="U258" s="109" t="n">
        <v>5202</v>
      </c>
      <c r="V258" s="109" t="n">
        <v>5003</v>
      </c>
      <c r="W258" s="109" t="n">
        <v>4893</v>
      </c>
      <c r="X258" s="109" t="n">
        <v>4847</v>
      </c>
      <c r="Y258" s="109" t="n">
        <v>4712</v>
      </c>
      <c r="Z258" s="109" t="n">
        <v>4644</v>
      </c>
      <c r="AA258" s="109" t="n">
        <v>4629</v>
      </c>
      <c r="AB258" s="109" t="n">
        <v>4650</v>
      </c>
      <c r="AC258" s="109" t="n">
        <v>4706</v>
      </c>
      <c r="AD258" s="109" t="n">
        <v>4694</v>
      </c>
      <c r="AE258" s="109" t="n">
        <v>4709</v>
      </c>
      <c r="AF258" s="109" t="n">
        <v>4746</v>
      </c>
      <c r="AG258" s="109" t="n">
        <v>4790</v>
      </c>
      <c r="AH258" s="109" t="n">
        <v>4843</v>
      </c>
      <c r="AI258" s="109" t="n">
        <v>4868</v>
      </c>
      <c r="AJ258" s="109" t="n">
        <v>4887</v>
      </c>
      <c r="AK258" s="109" t="n">
        <v>4912</v>
      </c>
      <c r="AL258" s="109" t="n">
        <v>4944</v>
      </c>
      <c r="AM258" s="109" t="n">
        <v>4973</v>
      </c>
      <c r="AN258" s="109" t="n">
        <v>4923</v>
      </c>
      <c r="AO258" s="109" t="n">
        <v>4878</v>
      </c>
      <c r="AP258" s="109" t="n">
        <v>4828</v>
      </c>
      <c r="AQ258" s="109" t="n">
        <v>4785</v>
      </c>
      <c r="AR258" s="109" t="n">
        <v>4722</v>
      </c>
      <c r="AS258" s="109" t="n">
        <v>4604</v>
      </c>
      <c r="AT258" s="109" t="n">
        <v>4480</v>
      </c>
      <c r="AU258" s="109" t="n">
        <v>4354</v>
      </c>
      <c r="AV258" s="109" t="n">
        <v>4214</v>
      </c>
      <c r="AW258" s="109" t="n">
        <v>3937</v>
      </c>
      <c r="AX258" s="109" t="n">
        <v>3623</v>
      </c>
      <c r="AY258" s="109" t="n">
        <v>3287</v>
      </c>
      <c r="AZ258" s="109" t="n">
        <v>2930</v>
      </c>
      <c r="BA258" s="109" t="n">
        <v>2558</v>
      </c>
      <c r="BB258" s="109" t="n">
        <v>2216</v>
      </c>
      <c r="BC258" s="109" t="n">
        <v>1882</v>
      </c>
      <c r="BD258" s="109" t="n">
        <v>1612</v>
      </c>
      <c r="BE258" s="109" t="n">
        <v>1404</v>
      </c>
      <c r="BF258" s="109" t="n">
        <v>1038</v>
      </c>
      <c r="BG258" s="109" t="n">
        <v>807</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6" t="s">
        <v>35</v>
      </c>
      <c r="B259" s="115" t="n">
        <v>2</v>
      </c>
      <c r="C259" s="115" t="n">
        <v>2071</v>
      </c>
      <c r="D259" s="109" t="n">
        <v>219354</v>
      </c>
      <c r="E259" s="109" t="n">
        <v>0</v>
      </c>
      <c r="F259" s="109" t="n">
        <v>0</v>
      </c>
      <c r="G259" s="109" t="n">
        <v>0</v>
      </c>
      <c r="H259" s="109" t="n">
        <v>35</v>
      </c>
      <c r="I259" s="109" t="n">
        <v>68</v>
      </c>
      <c r="J259" s="109" t="n">
        <v>1866</v>
      </c>
      <c r="K259" s="109" t="n">
        <v>3515</v>
      </c>
      <c r="L259" s="109" t="n">
        <v>4973</v>
      </c>
      <c r="M259" s="109" t="n">
        <v>6232</v>
      </c>
      <c r="N259" s="109" t="n">
        <v>7289</v>
      </c>
      <c r="O259" s="109" t="n">
        <v>7142</v>
      </c>
      <c r="P259" s="109" t="n">
        <v>6843</v>
      </c>
      <c r="Q259" s="109" t="n">
        <v>6506</v>
      </c>
      <c r="R259" s="109" t="n">
        <v>6190</v>
      </c>
      <c r="S259" s="109" t="n">
        <v>5938</v>
      </c>
      <c r="T259" s="109" t="n">
        <v>5465</v>
      </c>
      <c r="U259" s="109" t="n">
        <v>5149</v>
      </c>
      <c r="V259" s="109" t="n">
        <v>4957</v>
      </c>
      <c r="W259" s="109" t="n">
        <v>4843</v>
      </c>
      <c r="X259" s="109" t="n">
        <v>4796</v>
      </c>
      <c r="Y259" s="109" t="n">
        <v>4661</v>
      </c>
      <c r="Z259" s="109" t="n">
        <v>4599</v>
      </c>
      <c r="AA259" s="109" t="n">
        <v>4589</v>
      </c>
      <c r="AB259" s="109" t="n">
        <v>4608</v>
      </c>
      <c r="AC259" s="109" t="n">
        <v>4658</v>
      </c>
      <c r="AD259" s="109" t="n">
        <v>4650</v>
      </c>
      <c r="AE259" s="109" t="n">
        <v>4666</v>
      </c>
      <c r="AF259" s="109" t="n">
        <v>4701</v>
      </c>
      <c r="AG259" s="109" t="n">
        <v>4753</v>
      </c>
      <c r="AH259" s="109" t="n">
        <v>4801</v>
      </c>
      <c r="AI259" s="109" t="n">
        <v>4821</v>
      </c>
      <c r="AJ259" s="109" t="n">
        <v>4845</v>
      </c>
      <c r="AK259" s="109" t="n">
        <v>4868</v>
      </c>
      <c r="AL259" s="109" t="n">
        <v>4899</v>
      </c>
      <c r="AM259" s="109" t="n">
        <v>4932</v>
      </c>
      <c r="AN259" s="109" t="n">
        <v>4885</v>
      </c>
      <c r="AO259" s="109" t="n">
        <v>4835</v>
      </c>
      <c r="AP259" s="109" t="n">
        <v>4790</v>
      </c>
      <c r="AQ259" s="109" t="n">
        <v>4741</v>
      </c>
      <c r="AR259" s="109" t="n">
        <v>4689</v>
      </c>
      <c r="AS259" s="109" t="n">
        <v>4563</v>
      </c>
      <c r="AT259" s="109" t="n">
        <v>4437</v>
      </c>
      <c r="AU259" s="109" t="n">
        <v>4307</v>
      </c>
      <c r="AV259" s="109" t="n">
        <v>4168</v>
      </c>
      <c r="AW259" s="109" t="n">
        <v>3905</v>
      </c>
      <c r="AX259" s="109" t="n">
        <v>3587</v>
      </c>
      <c r="AY259" s="109" t="n">
        <v>3263</v>
      </c>
      <c r="AZ259" s="109" t="n">
        <v>2899</v>
      </c>
      <c r="BA259" s="109" t="n">
        <v>2537</v>
      </c>
      <c r="BB259" s="109" t="n">
        <v>2195</v>
      </c>
      <c r="BC259" s="109" t="n">
        <v>1860</v>
      </c>
      <c r="BD259" s="109" t="n">
        <v>1600</v>
      </c>
      <c r="BE259" s="109" t="n">
        <v>1392</v>
      </c>
      <c r="BF259" s="109" t="n">
        <v>1027</v>
      </c>
      <c r="BG259" s="109" t="n">
        <v>816</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6" t="s">
        <v>35</v>
      </c>
      <c r="B260" s="115" t="n">
        <v>2</v>
      </c>
      <c r="C260" s="115" t="n">
        <v>2072</v>
      </c>
      <c r="D260" s="109" t="n">
        <v>217152</v>
      </c>
      <c r="E260" s="109" t="n">
        <v>0</v>
      </c>
      <c r="F260" s="109" t="n">
        <v>0</v>
      </c>
      <c r="G260" s="109" t="n">
        <v>0</v>
      </c>
      <c r="H260" s="109" t="n">
        <v>34</v>
      </c>
      <c r="I260" s="109" t="n">
        <v>67</v>
      </c>
      <c r="J260" s="109" t="n">
        <v>1844</v>
      </c>
      <c r="K260" s="109" t="n">
        <v>3473</v>
      </c>
      <c r="L260" s="109" t="n">
        <v>4912</v>
      </c>
      <c r="M260" s="109" t="n">
        <v>6155</v>
      </c>
      <c r="N260" s="109" t="n">
        <v>7200</v>
      </c>
      <c r="O260" s="109" t="n">
        <v>7056</v>
      </c>
      <c r="P260" s="109" t="n">
        <v>6757</v>
      </c>
      <c r="Q260" s="109" t="n">
        <v>6428</v>
      </c>
      <c r="R260" s="109" t="n">
        <v>6118</v>
      </c>
      <c r="S260" s="109" t="n">
        <v>5873</v>
      </c>
      <c r="T260" s="109" t="n">
        <v>5404</v>
      </c>
      <c r="U260" s="109" t="n">
        <v>5095</v>
      </c>
      <c r="V260" s="109" t="n">
        <v>4900</v>
      </c>
      <c r="W260" s="109" t="n">
        <v>4795</v>
      </c>
      <c r="X260" s="109" t="n">
        <v>4746</v>
      </c>
      <c r="Y260" s="109" t="n">
        <v>4614</v>
      </c>
      <c r="Z260" s="109" t="n">
        <v>4555</v>
      </c>
      <c r="AA260" s="109" t="n">
        <v>4540</v>
      </c>
      <c r="AB260" s="109" t="n">
        <v>4562</v>
      </c>
      <c r="AC260" s="109" t="n">
        <v>4618</v>
      </c>
      <c r="AD260" s="109" t="n">
        <v>4606</v>
      </c>
      <c r="AE260" s="109" t="n">
        <v>4617</v>
      </c>
      <c r="AF260" s="109" t="n">
        <v>4655</v>
      </c>
      <c r="AG260" s="109" t="n">
        <v>4705</v>
      </c>
      <c r="AH260" s="109" t="n">
        <v>4762</v>
      </c>
      <c r="AI260" s="109" t="n">
        <v>4778</v>
      </c>
      <c r="AJ260" s="109" t="n">
        <v>4803</v>
      </c>
      <c r="AK260" s="109" t="n">
        <v>4825</v>
      </c>
      <c r="AL260" s="109" t="n">
        <v>4857</v>
      </c>
      <c r="AM260" s="109" t="n">
        <v>4890</v>
      </c>
      <c r="AN260" s="109" t="n">
        <v>4841</v>
      </c>
      <c r="AO260" s="109" t="n">
        <v>4793</v>
      </c>
      <c r="AP260" s="109" t="n">
        <v>4750</v>
      </c>
      <c r="AQ260" s="109" t="n">
        <v>4704</v>
      </c>
      <c r="AR260" s="109" t="n">
        <v>4647</v>
      </c>
      <c r="AS260" s="109" t="n">
        <v>4523</v>
      </c>
      <c r="AT260" s="109" t="n">
        <v>4402</v>
      </c>
      <c r="AU260" s="109" t="n">
        <v>4271</v>
      </c>
      <c r="AV260" s="109" t="n">
        <v>4133</v>
      </c>
      <c r="AW260" s="109" t="n">
        <v>3860</v>
      </c>
      <c r="AX260" s="109" t="n">
        <v>3553</v>
      </c>
      <c r="AY260" s="109" t="n">
        <v>3229</v>
      </c>
      <c r="AZ260" s="109" t="n">
        <v>2880</v>
      </c>
      <c r="BA260" s="109" t="n">
        <v>2519</v>
      </c>
      <c r="BB260" s="109" t="n">
        <v>2170</v>
      </c>
      <c r="BC260" s="109" t="n">
        <v>1857</v>
      </c>
      <c r="BD260" s="109" t="n">
        <v>1583</v>
      </c>
      <c r="BE260" s="109" t="n">
        <v>1379</v>
      </c>
      <c r="BF260" s="109" t="n">
        <v>1014</v>
      </c>
      <c r="BG260" s="109" t="n">
        <v>80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6" t="s">
        <v>35</v>
      </c>
      <c r="B261" s="115" t="n">
        <v>2</v>
      </c>
      <c r="C261" s="115" t="n">
        <v>2073</v>
      </c>
      <c r="D261" s="109" t="n">
        <v>214962</v>
      </c>
      <c r="E261" s="109" t="n">
        <v>0</v>
      </c>
      <c r="F261" s="109" t="n">
        <v>0</v>
      </c>
      <c r="G261" s="109" t="n">
        <v>0</v>
      </c>
      <c r="H261" s="109" t="n">
        <v>34</v>
      </c>
      <c r="I261" s="109" t="n">
        <v>67</v>
      </c>
      <c r="J261" s="109" t="n">
        <v>1824</v>
      </c>
      <c r="K261" s="109" t="n">
        <v>3433</v>
      </c>
      <c r="L261" s="109" t="n">
        <v>4855</v>
      </c>
      <c r="M261" s="109" t="n">
        <v>6083</v>
      </c>
      <c r="N261" s="109" t="n">
        <v>7115</v>
      </c>
      <c r="O261" s="109" t="n">
        <v>6972</v>
      </c>
      <c r="P261" s="109" t="n">
        <v>6676</v>
      </c>
      <c r="Q261" s="109" t="n">
        <v>6349</v>
      </c>
      <c r="R261" s="109" t="n">
        <v>6044</v>
      </c>
      <c r="S261" s="109" t="n">
        <v>5805</v>
      </c>
      <c r="T261" s="109" t="n">
        <v>5343</v>
      </c>
      <c r="U261" s="109" t="n">
        <v>5036</v>
      </c>
      <c r="V261" s="109" t="n">
        <v>4848</v>
      </c>
      <c r="W261" s="109" t="n">
        <v>4742</v>
      </c>
      <c r="X261" s="109" t="n">
        <v>4698</v>
      </c>
      <c r="Y261" s="109" t="n">
        <v>4573</v>
      </c>
      <c r="Z261" s="109" t="n">
        <v>4508</v>
      </c>
      <c r="AA261" s="109" t="n">
        <v>4494</v>
      </c>
      <c r="AB261" s="109" t="n">
        <v>4516</v>
      </c>
      <c r="AC261" s="109" t="n">
        <v>4567</v>
      </c>
      <c r="AD261" s="109" t="n">
        <v>4559</v>
      </c>
      <c r="AE261" s="109" t="n">
        <v>4576</v>
      </c>
      <c r="AF261" s="109" t="n">
        <v>4613</v>
      </c>
      <c r="AG261" s="109" t="n">
        <v>4662</v>
      </c>
      <c r="AH261" s="109" t="n">
        <v>4715</v>
      </c>
      <c r="AI261" s="109" t="n">
        <v>4732</v>
      </c>
      <c r="AJ261" s="109" t="n">
        <v>4756</v>
      </c>
      <c r="AK261" s="109" t="n">
        <v>4779</v>
      </c>
      <c r="AL261" s="109" t="n">
        <v>4811</v>
      </c>
      <c r="AM261" s="109" t="n">
        <v>4840</v>
      </c>
      <c r="AN261" s="109" t="n">
        <v>4801</v>
      </c>
      <c r="AO261" s="109" t="n">
        <v>4763</v>
      </c>
      <c r="AP261" s="109" t="n">
        <v>4710</v>
      </c>
      <c r="AQ261" s="109" t="n">
        <v>4663</v>
      </c>
      <c r="AR261" s="109" t="n">
        <v>4609</v>
      </c>
      <c r="AS261" s="109" t="n">
        <v>4483</v>
      </c>
      <c r="AT261" s="109" t="n">
        <v>4356</v>
      </c>
      <c r="AU261" s="109" t="n">
        <v>4242</v>
      </c>
      <c r="AV261" s="109" t="n">
        <v>4095</v>
      </c>
      <c r="AW261" s="109" t="n">
        <v>3829</v>
      </c>
      <c r="AX261" s="109" t="n">
        <v>3513</v>
      </c>
      <c r="AY261" s="109" t="n">
        <v>3191</v>
      </c>
      <c r="AZ261" s="109" t="n">
        <v>2852</v>
      </c>
      <c r="BA261" s="109" t="n">
        <v>2490</v>
      </c>
      <c r="BB261" s="109" t="n">
        <v>2169</v>
      </c>
      <c r="BC261" s="109" t="n">
        <v>1841</v>
      </c>
      <c r="BD261" s="109" t="n">
        <v>1579</v>
      </c>
      <c r="BE261" s="109" t="n">
        <v>1367</v>
      </c>
      <c r="BF261" s="109" t="n">
        <v>1005</v>
      </c>
      <c r="BG261" s="109" t="n">
        <v>779</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6" t="s">
        <v>35</v>
      </c>
      <c r="B262" s="115" t="n">
        <v>2</v>
      </c>
      <c r="C262" s="115" t="n">
        <v>2074</v>
      </c>
      <c r="D262" s="109" t="n">
        <v>212794</v>
      </c>
      <c r="E262" s="109" t="n">
        <v>0</v>
      </c>
      <c r="F262" s="109" t="n">
        <v>0</v>
      </c>
      <c r="G262" s="109" t="n">
        <v>0</v>
      </c>
      <c r="H262" s="109" t="n">
        <v>34</v>
      </c>
      <c r="I262" s="109" t="n">
        <v>66</v>
      </c>
      <c r="J262" s="109" t="n">
        <v>1805</v>
      </c>
      <c r="K262" s="109" t="n">
        <v>3398</v>
      </c>
      <c r="L262" s="109" t="n">
        <v>4802</v>
      </c>
      <c r="M262" s="109" t="n">
        <v>6015</v>
      </c>
      <c r="N262" s="109" t="n">
        <v>7035</v>
      </c>
      <c r="O262" s="109" t="n">
        <v>6889</v>
      </c>
      <c r="P262" s="109" t="n">
        <v>6600</v>
      </c>
      <c r="Q262" s="109" t="n">
        <v>6272</v>
      </c>
      <c r="R262" s="109" t="n">
        <v>5974</v>
      </c>
      <c r="S262" s="109" t="n">
        <v>5736</v>
      </c>
      <c r="T262" s="109" t="n">
        <v>5279</v>
      </c>
      <c r="U262" s="109" t="n">
        <v>4978</v>
      </c>
      <c r="V262" s="109" t="n">
        <v>4794</v>
      </c>
      <c r="W262" s="109" t="n">
        <v>4691</v>
      </c>
      <c r="X262" s="109" t="n">
        <v>4651</v>
      </c>
      <c r="Y262" s="109" t="n">
        <v>4525</v>
      </c>
      <c r="Z262" s="109" t="n">
        <v>4464</v>
      </c>
      <c r="AA262" s="109" t="n">
        <v>4447</v>
      </c>
      <c r="AB262" s="109" t="n">
        <v>4472</v>
      </c>
      <c r="AC262" s="109" t="n">
        <v>4529</v>
      </c>
      <c r="AD262" s="109" t="n">
        <v>4511</v>
      </c>
      <c r="AE262" s="109" t="n">
        <v>4531</v>
      </c>
      <c r="AF262" s="109" t="n">
        <v>4562</v>
      </c>
      <c r="AG262" s="109" t="n">
        <v>4618</v>
      </c>
      <c r="AH262" s="109" t="n">
        <v>4671</v>
      </c>
      <c r="AI262" s="109" t="n">
        <v>4686</v>
      </c>
      <c r="AJ262" s="109" t="n">
        <v>4712</v>
      </c>
      <c r="AK262" s="109" t="n">
        <v>4732</v>
      </c>
      <c r="AL262" s="109" t="n">
        <v>4768</v>
      </c>
      <c r="AM262" s="109" t="n">
        <v>4802</v>
      </c>
      <c r="AN262" s="109" t="n">
        <v>4762</v>
      </c>
      <c r="AO262" s="109" t="n">
        <v>4714</v>
      </c>
      <c r="AP262" s="109" t="n">
        <v>4670</v>
      </c>
      <c r="AQ262" s="109" t="n">
        <v>4625</v>
      </c>
      <c r="AR262" s="109" t="n">
        <v>4558</v>
      </c>
      <c r="AS262" s="109" t="n">
        <v>4446</v>
      </c>
      <c r="AT262" s="109" t="n">
        <v>4320</v>
      </c>
      <c r="AU262" s="109" t="n">
        <v>4201</v>
      </c>
      <c r="AV262" s="109" t="n">
        <v>4061</v>
      </c>
      <c r="AW262" s="109" t="n">
        <v>3791</v>
      </c>
      <c r="AX262" s="109" t="n">
        <v>3484</v>
      </c>
      <c r="AY262" s="109" t="n">
        <v>3171</v>
      </c>
      <c r="AZ262" s="109" t="n">
        <v>2826</v>
      </c>
      <c r="BA262" s="109" t="n">
        <v>2467</v>
      </c>
      <c r="BB262" s="109" t="n">
        <v>2134</v>
      </c>
      <c r="BC262" s="109" t="n">
        <v>1816</v>
      </c>
      <c r="BD262" s="109" t="n">
        <v>1557</v>
      </c>
      <c r="BE262" s="109" t="n">
        <v>1350</v>
      </c>
      <c r="BF262" s="109" t="n">
        <v>1001</v>
      </c>
      <c r="BG262" s="109" t="n">
        <v>791</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6" t="s">
        <v>35</v>
      </c>
      <c r="B263" s="115" t="n">
        <v>2</v>
      </c>
      <c r="C263" s="115" t="n">
        <v>2075</v>
      </c>
      <c r="D263" s="109" t="n">
        <v>210661</v>
      </c>
      <c r="E263" s="109" t="n">
        <v>0</v>
      </c>
      <c r="F263" s="109" t="n">
        <v>0</v>
      </c>
      <c r="G263" s="109" t="n">
        <v>0</v>
      </c>
      <c r="H263" s="109" t="n">
        <v>33</v>
      </c>
      <c r="I263" s="109" t="n">
        <v>65</v>
      </c>
      <c r="J263" s="109" t="n">
        <v>1786</v>
      </c>
      <c r="K263" s="109" t="n">
        <v>3363</v>
      </c>
      <c r="L263" s="109" t="n">
        <v>4751</v>
      </c>
      <c r="M263" s="109" t="n">
        <v>5950</v>
      </c>
      <c r="N263" s="109" t="n">
        <v>6960</v>
      </c>
      <c r="O263" s="109" t="n">
        <v>6809</v>
      </c>
      <c r="P263" s="109" t="n">
        <v>6522</v>
      </c>
      <c r="Q263" s="109" t="n">
        <v>6201</v>
      </c>
      <c r="R263" s="109" t="n">
        <v>5903</v>
      </c>
      <c r="S263" s="109" t="n">
        <v>5671</v>
      </c>
      <c r="T263" s="109" t="n">
        <v>5220</v>
      </c>
      <c r="U263" s="109" t="n">
        <v>4924</v>
      </c>
      <c r="V263" s="109" t="n">
        <v>4741</v>
      </c>
      <c r="W263" s="109" t="n">
        <v>4639</v>
      </c>
      <c r="X263" s="109" t="n">
        <v>4598</v>
      </c>
      <c r="Y263" s="109" t="n">
        <v>4478</v>
      </c>
      <c r="Z263" s="109" t="n">
        <v>4418</v>
      </c>
      <c r="AA263" s="109" t="n">
        <v>4401</v>
      </c>
      <c r="AB263" s="109" t="n">
        <v>4427</v>
      </c>
      <c r="AC263" s="109" t="n">
        <v>4478</v>
      </c>
      <c r="AD263" s="109" t="n">
        <v>4469</v>
      </c>
      <c r="AE263" s="109" t="n">
        <v>4486</v>
      </c>
      <c r="AF263" s="109" t="n">
        <v>4517</v>
      </c>
      <c r="AG263" s="109" t="n">
        <v>4572</v>
      </c>
      <c r="AH263" s="109" t="n">
        <v>4622</v>
      </c>
      <c r="AI263" s="109" t="n">
        <v>4643</v>
      </c>
      <c r="AJ263" s="109" t="n">
        <v>4667</v>
      </c>
      <c r="AK263" s="109" t="n">
        <v>4690</v>
      </c>
      <c r="AL263" s="109" t="n">
        <v>4725</v>
      </c>
      <c r="AM263" s="109" t="n">
        <v>4758</v>
      </c>
      <c r="AN263" s="109" t="n">
        <v>4722</v>
      </c>
      <c r="AO263" s="109" t="n">
        <v>4676</v>
      </c>
      <c r="AP263" s="109" t="n">
        <v>4633</v>
      </c>
      <c r="AQ263" s="109" t="n">
        <v>4579</v>
      </c>
      <c r="AR263" s="109" t="n">
        <v>4518</v>
      </c>
      <c r="AS263" s="109" t="n">
        <v>4407</v>
      </c>
      <c r="AT263" s="109" t="n">
        <v>4287</v>
      </c>
      <c r="AU263" s="109" t="n">
        <v>4162</v>
      </c>
      <c r="AV263" s="109" t="n">
        <v>4019</v>
      </c>
      <c r="AW263" s="109" t="n">
        <v>3764</v>
      </c>
      <c r="AX263" s="109" t="n">
        <v>3452</v>
      </c>
      <c r="AY263" s="109" t="n">
        <v>3136</v>
      </c>
      <c r="AZ263" s="109" t="n">
        <v>2796</v>
      </c>
      <c r="BA263" s="109" t="n">
        <v>2451</v>
      </c>
      <c r="BB263" s="109" t="n">
        <v>2119</v>
      </c>
      <c r="BC263" s="109" t="n">
        <v>1803</v>
      </c>
      <c r="BD263" s="109" t="n">
        <v>1542</v>
      </c>
      <c r="BE263" s="109" t="n">
        <v>1340</v>
      </c>
      <c r="BF263" s="109" t="n">
        <v>987</v>
      </c>
      <c r="BG263" s="109" t="n">
        <v>781</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6" t="s">
        <v>35</v>
      </c>
      <c r="B264" s="115" t="n">
        <v>2</v>
      </c>
      <c r="C264" s="115" t="n">
        <v>2076</v>
      </c>
      <c r="D264" s="109" t="n">
        <v>208566</v>
      </c>
      <c r="E264" s="109" t="n">
        <v>0</v>
      </c>
      <c r="F264" s="109" t="n">
        <v>0</v>
      </c>
      <c r="G264" s="109" t="n">
        <v>0</v>
      </c>
      <c r="H264" s="109" t="n">
        <v>33</v>
      </c>
      <c r="I264" s="109" t="n">
        <v>64</v>
      </c>
      <c r="J264" s="109" t="n">
        <v>1769</v>
      </c>
      <c r="K264" s="109" t="n">
        <v>3328</v>
      </c>
      <c r="L264" s="109" t="n">
        <v>4702</v>
      </c>
      <c r="M264" s="109" t="n">
        <v>5887</v>
      </c>
      <c r="N264" s="109" t="n">
        <v>6885</v>
      </c>
      <c r="O264" s="109" t="n">
        <v>6737</v>
      </c>
      <c r="P264" s="109" t="n">
        <v>6452</v>
      </c>
      <c r="Q264" s="109" t="n">
        <v>6131</v>
      </c>
      <c r="R264" s="109" t="n">
        <v>5836</v>
      </c>
      <c r="S264" s="109" t="n">
        <v>5606</v>
      </c>
      <c r="T264" s="109" t="n">
        <v>5157</v>
      </c>
      <c r="U264" s="109" t="n">
        <v>4868</v>
      </c>
      <c r="V264" s="109" t="n">
        <v>4689</v>
      </c>
      <c r="W264" s="109" t="n">
        <v>4590</v>
      </c>
      <c r="X264" s="109" t="n">
        <v>4550</v>
      </c>
      <c r="Y264" s="109" t="n">
        <v>4427</v>
      </c>
      <c r="Z264" s="109" t="n">
        <v>4369</v>
      </c>
      <c r="AA264" s="109" t="n">
        <v>4363</v>
      </c>
      <c r="AB264" s="109" t="n">
        <v>4382</v>
      </c>
      <c r="AC264" s="109" t="n">
        <v>4432</v>
      </c>
      <c r="AD264" s="109" t="n">
        <v>4425</v>
      </c>
      <c r="AE264" s="109" t="n">
        <v>4436</v>
      </c>
      <c r="AF264" s="109" t="n">
        <v>4478</v>
      </c>
      <c r="AG264" s="109" t="n">
        <v>4525</v>
      </c>
      <c r="AH264" s="109" t="n">
        <v>4577</v>
      </c>
      <c r="AI264" s="109" t="n">
        <v>4593</v>
      </c>
      <c r="AJ264" s="109" t="n">
        <v>4617</v>
      </c>
      <c r="AK264" s="109" t="n">
        <v>4649</v>
      </c>
      <c r="AL264" s="109" t="n">
        <v>4679</v>
      </c>
      <c r="AM264" s="109" t="n">
        <v>4718</v>
      </c>
      <c r="AN264" s="109" t="n">
        <v>4675</v>
      </c>
      <c r="AO264" s="109" t="n">
        <v>4633</v>
      </c>
      <c r="AP264" s="109" t="n">
        <v>4588</v>
      </c>
      <c r="AQ264" s="109" t="n">
        <v>4543</v>
      </c>
      <c r="AR264" s="109" t="n">
        <v>4489</v>
      </c>
      <c r="AS264" s="109" t="n">
        <v>4368</v>
      </c>
      <c r="AT264" s="109" t="n">
        <v>4246</v>
      </c>
      <c r="AU264" s="109" t="n">
        <v>4130</v>
      </c>
      <c r="AV264" s="109" t="n">
        <v>3983</v>
      </c>
      <c r="AW264" s="109" t="n">
        <v>3728</v>
      </c>
      <c r="AX264" s="109" t="n">
        <v>3429</v>
      </c>
      <c r="AY264" s="109" t="n">
        <v>3105</v>
      </c>
      <c r="AZ264" s="109" t="n">
        <v>2767</v>
      </c>
      <c r="BA264" s="109" t="n">
        <v>2422</v>
      </c>
      <c r="BB264" s="109" t="n">
        <v>2107</v>
      </c>
      <c r="BC264" s="109" t="n">
        <v>1786</v>
      </c>
      <c r="BD264" s="109" t="n">
        <v>1529</v>
      </c>
      <c r="BE264" s="109" t="n">
        <v>1337</v>
      </c>
      <c r="BF264" s="109" t="n">
        <v>976</v>
      </c>
      <c r="BG264" s="109" t="n">
        <v>771</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6" t="s">
        <v>35</v>
      </c>
      <c r="B265" s="115" t="n">
        <v>2</v>
      </c>
      <c r="C265" s="115" t="n">
        <v>2077</v>
      </c>
      <c r="D265" s="109" t="n">
        <v>206520</v>
      </c>
      <c r="E265" s="109" t="n">
        <v>0</v>
      </c>
      <c r="F265" s="109" t="n">
        <v>0</v>
      </c>
      <c r="G265" s="109" t="n">
        <v>0</v>
      </c>
      <c r="H265" s="109" t="n">
        <v>33</v>
      </c>
      <c r="I265" s="109" t="n">
        <v>64</v>
      </c>
      <c r="J265" s="109" t="n">
        <v>1755</v>
      </c>
      <c r="K265" s="109" t="n">
        <v>3299</v>
      </c>
      <c r="L265" s="109" t="n">
        <v>4660</v>
      </c>
      <c r="M265" s="109" t="n">
        <v>5833</v>
      </c>
      <c r="N265" s="109" t="n">
        <v>6816</v>
      </c>
      <c r="O265" s="109" t="n">
        <v>6666</v>
      </c>
      <c r="P265" s="109" t="n">
        <v>6383</v>
      </c>
      <c r="Q265" s="109" t="n">
        <v>6064</v>
      </c>
      <c r="R265" s="109" t="n">
        <v>5774</v>
      </c>
      <c r="S265" s="109" t="n">
        <v>5547</v>
      </c>
      <c r="T265" s="109" t="n">
        <v>5103</v>
      </c>
      <c r="U265" s="109" t="n">
        <v>4811</v>
      </c>
      <c r="V265" s="109" t="n">
        <v>4633</v>
      </c>
      <c r="W265" s="109" t="n">
        <v>4538</v>
      </c>
      <c r="X265" s="109" t="n">
        <v>4503</v>
      </c>
      <c r="Y265" s="109" t="n">
        <v>4378</v>
      </c>
      <c r="Z265" s="109" t="n">
        <v>4325</v>
      </c>
      <c r="AA265" s="109" t="n">
        <v>4318</v>
      </c>
      <c r="AB265" s="109" t="n">
        <v>4337</v>
      </c>
      <c r="AC265" s="109" t="n">
        <v>4387</v>
      </c>
      <c r="AD265" s="109" t="n">
        <v>4376</v>
      </c>
      <c r="AE265" s="109" t="n">
        <v>4396</v>
      </c>
      <c r="AF265" s="109" t="n">
        <v>4433</v>
      </c>
      <c r="AG265" s="109" t="n">
        <v>4478</v>
      </c>
      <c r="AH265" s="109" t="n">
        <v>4535</v>
      </c>
      <c r="AI265" s="109" t="n">
        <v>4548</v>
      </c>
      <c r="AJ265" s="109" t="n">
        <v>4568</v>
      </c>
      <c r="AK265" s="109" t="n">
        <v>4607</v>
      </c>
      <c r="AL265" s="109" t="n">
        <v>4637</v>
      </c>
      <c r="AM265" s="109" t="n">
        <v>4673</v>
      </c>
      <c r="AN265" s="109" t="n">
        <v>4631</v>
      </c>
      <c r="AO265" s="109" t="n">
        <v>4592</v>
      </c>
      <c r="AP265" s="109" t="n">
        <v>4551</v>
      </c>
      <c r="AQ265" s="109" t="n">
        <v>4498</v>
      </c>
      <c r="AR265" s="109" t="n">
        <v>4449</v>
      </c>
      <c r="AS265" s="109" t="n">
        <v>4334</v>
      </c>
      <c r="AT265" s="109" t="n">
        <v>4211</v>
      </c>
      <c r="AU265" s="109" t="n">
        <v>4085</v>
      </c>
      <c r="AV265" s="109" t="n">
        <v>3956</v>
      </c>
      <c r="AW265" s="109" t="n">
        <v>3693</v>
      </c>
      <c r="AX265" s="109" t="n">
        <v>3397</v>
      </c>
      <c r="AY265" s="109" t="n">
        <v>3086</v>
      </c>
      <c r="AZ265" s="109" t="n">
        <v>2747</v>
      </c>
      <c r="BA265" s="109" t="n">
        <v>2400</v>
      </c>
      <c r="BB265" s="109" t="n">
        <v>2076</v>
      </c>
      <c r="BC265" s="109" t="n">
        <v>1767</v>
      </c>
      <c r="BD265" s="109" t="n">
        <v>1514</v>
      </c>
      <c r="BE265" s="109" t="n">
        <v>1326</v>
      </c>
      <c r="BF265" s="109" t="n">
        <v>971</v>
      </c>
      <c r="BG265" s="109" t="n">
        <v>758</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6" t="s">
        <v>35</v>
      </c>
      <c r="B266" s="115" t="n">
        <v>2</v>
      </c>
      <c r="C266" s="115" t="n">
        <v>2078</v>
      </c>
      <c r="D266" s="109" t="n">
        <v>204523</v>
      </c>
      <c r="E266" s="109" t="n">
        <v>0</v>
      </c>
      <c r="F266" s="109" t="n">
        <v>0</v>
      </c>
      <c r="G266" s="109" t="n">
        <v>0</v>
      </c>
      <c r="H266" s="109" t="n">
        <v>32</v>
      </c>
      <c r="I266" s="109" t="n">
        <v>64</v>
      </c>
      <c r="J266" s="109" t="n">
        <v>1738</v>
      </c>
      <c r="K266" s="109" t="n">
        <v>3270</v>
      </c>
      <c r="L266" s="109" t="n">
        <v>4618</v>
      </c>
      <c r="M266" s="109" t="n">
        <v>5778</v>
      </c>
      <c r="N266" s="109" t="n">
        <v>6755</v>
      </c>
      <c r="O266" s="109" t="n">
        <v>6606</v>
      </c>
      <c r="P266" s="109" t="n">
        <v>6318</v>
      </c>
      <c r="Q266" s="109" t="n">
        <v>6002</v>
      </c>
      <c r="R266" s="109" t="n">
        <v>5713</v>
      </c>
      <c r="S266" s="109" t="n">
        <v>5482</v>
      </c>
      <c r="T266" s="109" t="n">
        <v>5049</v>
      </c>
      <c r="U266" s="109" t="n">
        <v>4758</v>
      </c>
      <c r="V266" s="109" t="n">
        <v>4585</v>
      </c>
      <c r="W266" s="109" t="n">
        <v>4489</v>
      </c>
      <c r="X266" s="109" t="n">
        <v>4455</v>
      </c>
      <c r="Y266" s="109" t="n">
        <v>4338</v>
      </c>
      <c r="Z266" s="109" t="n">
        <v>4276</v>
      </c>
      <c r="AA266" s="109" t="n">
        <v>4268</v>
      </c>
      <c r="AB266" s="109" t="n">
        <v>4294</v>
      </c>
      <c r="AC266" s="109" t="n">
        <v>4348</v>
      </c>
      <c r="AD266" s="109" t="n">
        <v>4334</v>
      </c>
      <c r="AE266" s="109" t="n">
        <v>4353</v>
      </c>
      <c r="AF266" s="109" t="n">
        <v>4391</v>
      </c>
      <c r="AG266" s="109" t="n">
        <v>4432</v>
      </c>
      <c r="AH266" s="109" t="n">
        <v>4489</v>
      </c>
      <c r="AI266" s="109" t="n">
        <v>4505</v>
      </c>
      <c r="AJ266" s="109" t="n">
        <v>4532</v>
      </c>
      <c r="AK266" s="109" t="n">
        <v>4562</v>
      </c>
      <c r="AL266" s="109" t="n">
        <v>4587</v>
      </c>
      <c r="AM266" s="109" t="n">
        <v>4621</v>
      </c>
      <c r="AN266" s="109" t="n">
        <v>4588</v>
      </c>
      <c r="AO266" s="109" t="n">
        <v>4547</v>
      </c>
      <c r="AP266" s="109" t="n">
        <v>4514</v>
      </c>
      <c r="AQ266" s="109" t="n">
        <v>4462</v>
      </c>
      <c r="AR266" s="109" t="n">
        <v>4407</v>
      </c>
      <c r="AS266" s="109" t="n">
        <v>4288</v>
      </c>
      <c r="AT266" s="109" t="n">
        <v>4171</v>
      </c>
      <c r="AU266" s="109" t="n">
        <v>4058</v>
      </c>
      <c r="AV266" s="109" t="n">
        <v>3920</v>
      </c>
      <c r="AW266" s="109" t="n">
        <v>3660</v>
      </c>
      <c r="AX266" s="109" t="n">
        <v>3362</v>
      </c>
      <c r="AY266" s="109" t="n">
        <v>3059</v>
      </c>
      <c r="AZ266" s="109" t="n">
        <v>2719</v>
      </c>
      <c r="BA266" s="109" t="n">
        <v>2381</v>
      </c>
      <c r="BB266" s="109" t="n">
        <v>2060</v>
      </c>
      <c r="BC266" s="109" t="n">
        <v>1760</v>
      </c>
      <c r="BD266" s="109" t="n">
        <v>1504</v>
      </c>
      <c r="BE266" s="109" t="n">
        <v>1302</v>
      </c>
      <c r="BF266" s="109" t="n">
        <v>965</v>
      </c>
      <c r="BG266" s="109" t="n">
        <v>754</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6" t="s">
        <v>35</v>
      </c>
      <c r="B267" s="115" t="n">
        <v>2</v>
      </c>
      <c r="C267" s="115" t="n">
        <v>2079</v>
      </c>
      <c r="D267" s="109" t="n">
        <v>202574</v>
      </c>
      <c r="E267" s="109" t="n">
        <v>0</v>
      </c>
      <c r="F267" s="109" t="n">
        <v>0</v>
      </c>
      <c r="G267" s="109" t="n">
        <v>0</v>
      </c>
      <c r="H267" s="109" t="n">
        <v>32</v>
      </c>
      <c r="I267" s="109" t="n">
        <v>63</v>
      </c>
      <c r="J267" s="109" t="n">
        <v>1726</v>
      </c>
      <c r="K267" s="109" t="n">
        <v>3244</v>
      </c>
      <c r="L267" s="109" t="n">
        <v>4580</v>
      </c>
      <c r="M267" s="109" t="n">
        <v>5729</v>
      </c>
      <c r="N267" s="109" t="n">
        <v>6692</v>
      </c>
      <c r="O267" s="109" t="n">
        <v>6544</v>
      </c>
      <c r="P267" s="109" t="n">
        <v>6258</v>
      </c>
      <c r="Q267" s="109" t="n">
        <v>5945</v>
      </c>
      <c r="R267" s="109" t="n">
        <v>5655</v>
      </c>
      <c r="S267" s="109" t="n">
        <v>5432</v>
      </c>
      <c r="T267" s="109" t="n">
        <v>4995</v>
      </c>
      <c r="U267" s="109" t="n">
        <v>4707</v>
      </c>
      <c r="V267" s="109" t="n">
        <v>4535</v>
      </c>
      <c r="W267" s="109" t="n">
        <v>4442</v>
      </c>
      <c r="X267" s="109" t="n">
        <v>4405</v>
      </c>
      <c r="Y267" s="109" t="n">
        <v>4289</v>
      </c>
      <c r="Z267" s="109" t="n">
        <v>4237</v>
      </c>
      <c r="AA267" s="109" t="n">
        <v>4223</v>
      </c>
      <c r="AB267" s="109" t="n">
        <v>4252</v>
      </c>
      <c r="AC267" s="109" t="n">
        <v>4300</v>
      </c>
      <c r="AD267" s="109" t="n">
        <v>4290</v>
      </c>
      <c r="AE267" s="109" t="n">
        <v>4308</v>
      </c>
      <c r="AF267" s="109" t="n">
        <v>4340</v>
      </c>
      <c r="AG267" s="109" t="n">
        <v>4391</v>
      </c>
      <c r="AH267" s="109" t="n">
        <v>4445</v>
      </c>
      <c r="AI267" s="109" t="n">
        <v>4466</v>
      </c>
      <c r="AJ267" s="109" t="n">
        <v>4484</v>
      </c>
      <c r="AK267" s="109" t="n">
        <v>4520</v>
      </c>
      <c r="AL267" s="109" t="n">
        <v>4544</v>
      </c>
      <c r="AM267" s="109" t="n">
        <v>4581</v>
      </c>
      <c r="AN267" s="109" t="n">
        <v>4547</v>
      </c>
      <c r="AO267" s="109" t="n">
        <v>4508</v>
      </c>
      <c r="AP267" s="109" t="n">
        <v>4467</v>
      </c>
      <c r="AQ267" s="109" t="n">
        <v>4424</v>
      </c>
      <c r="AR267" s="109" t="n">
        <v>4373</v>
      </c>
      <c r="AS267" s="109" t="n">
        <v>4253</v>
      </c>
      <c r="AT267" s="109" t="n">
        <v>4135</v>
      </c>
      <c r="AU267" s="109" t="n">
        <v>4020</v>
      </c>
      <c r="AV267" s="109" t="n">
        <v>3887</v>
      </c>
      <c r="AW267" s="109" t="n">
        <v>3627</v>
      </c>
      <c r="AX267" s="109" t="n">
        <v>3334</v>
      </c>
      <c r="AY267" s="109" t="n">
        <v>3027</v>
      </c>
      <c r="AZ267" s="109" t="n">
        <v>2700</v>
      </c>
      <c r="BA267" s="109" t="n">
        <v>2353</v>
      </c>
      <c r="BB267" s="109" t="n">
        <v>2040</v>
      </c>
      <c r="BC267" s="109" t="n">
        <v>1735</v>
      </c>
      <c r="BD267" s="109" t="n">
        <v>1490</v>
      </c>
      <c r="BE267" s="109" t="n">
        <v>1294</v>
      </c>
      <c r="BF267" s="109" t="n">
        <v>953</v>
      </c>
      <c r="BG267" s="109" t="n">
        <v>753</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6" t="s">
        <v>35</v>
      </c>
      <c r="B268" s="115" t="n">
        <v>2</v>
      </c>
      <c r="C268" s="115" t="n">
        <v>2080</v>
      </c>
      <c r="D268" s="109" t="n">
        <v>200673</v>
      </c>
      <c r="E268" s="109" t="n">
        <v>0</v>
      </c>
      <c r="F268" s="109" t="n">
        <v>0</v>
      </c>
      <c r="G268" s="109" t="n">
        <v>0</v>
      </c>
      <c r="H268" s="109" t="n">
        <v>32</v>
      </c>
      <c r="I268" s="109" t="n">
        <v>62</v>
      </c>
      <c r="J268" s="109" t="n">
        <v>1711</v>
      </c>
      <c r="K268" s="109" t="n">
        <v>3217</v>
      </c>
      <c r="L268" s="109" t="n">
        <v>4540</v>
      </c>
      <c r="M268" s="109" t="n">
        <v>5681</v>
      </c>
      <c r="N268" s="109" t="n">
        <v>6638</v>
      </c>
      <c r="O268" s="109" t="n">
        <v>6484</v>
      </c>
      <c r="P268" s="109" t="n">
        <v>6204</v>
      </c>
      <c r="Q268" s="109" t="n">
        <v>5890</v>
      </c>
      <c r="R268" s="109" t="n">
        <v>5603</v>
      </c>
      <c r="S268" s="109" t="n">
        <v>5378</v>
      </c>
      <c r="T268" s="109" t="n">
        <v>4945</v>
      </c>
      <c r="U268" s="109" t="n">
        <v>4659</v>
      </c>
      <c r="V268" s="109" t="n">
        <v>4486</v>
      </c>
      <c r="W268" s="109" t="n">
        <v>4395</v>
      </c>
      <c r="X268" s="109" t="n">
        <v>4362</v>
      </c>
      <c r="Y268" s="109" t="n">
        <v>4243</v>
      </c>
      <c r="Z268" s="109" t="n">
        <v>4191</v>
      </c>
      <c r="AA268" s="109" t="n">
        <v>4181</v>
      </c>
      <c r="AB268" s="109" t="n">
        <v>4207</v>
      </c>
      <c r="AC268" s="109" t="n">
        <v>4259</v>
      </c>
      <c r="AD268" s="109" t="n">
        <v>4250</v>
      </c>
      <c r="AE268" s="109" t="n">
        <v>4265</v>
      </c>
      <c r="AF268" s="109" t="n">
        <v>4306</v>
      </c>
      <c r="AG268" s="109" t="n">
        <v>4348</v>
      </c>
      <c r="AH268" s="109" t="n">
        <v>4401</v>
      </c>
      <c r="AI268" s="109" t="n">
        <v>4417</v>
      </c>
      <c r="AJ268" s="109" t="n">
        <v>4439</v>
      </c>
      <c r="AK268" s="109" t="n">
        <v>4475</v>
      </c>
      <c r="AL268" s="109" t="n">
        <v>4500</v>
      </c>
      <c r="AM268" s="109" t="n">
        <v>4538</v>
      </c>
      <c r="AN268" s="109" t="n">
        <v>4502</v>
      </c>
      <c r="AO268" s="109" t="n">
        <v>4457</v>
      </c>
      <c r="AP268" s="109" t="n">
        <v>4425</v>
      </c>
      <c r="AQ268" s="109" t="n">
        <v>4378</v>
      </c>
      <c r="AR268" s="109" t="n">
        <v>4336</v>
      </c>
      <c r="AS268" s="109" t="n">
        <v>4215</v>
      </c>
      <c r="AT268" s="109" t="n">
        <v>4109</v>
      </c>
      <c r="AU268" s="109" t="n">
        <v>3991</v>
      </c>
      <c r="AV268" s="109" t="n">
        <v>3851</v>
      </c>
      <c r="AW268" s="109" t="n">
        <v>3597</v>
      </c>
      <c r="AX268" s="109" t="n">
        <v>3302</v>
      </c>
      <c r="AY268" s="109" t="n">
        <v>2998</v>
      </c>
      <c r="AZ268" s="109" t="n">
        <v>2676</v>
      </c>
      <c r="BA268" s="109" t="n">
        <v>2342</v>
      </c>
      <c r="BB268" s="109" t="n">
        <v>2030</v>
      </c>
      <c r="BC268" s="109" t="n">
        <v>1728</v>
      </c>
      <c r="BD268" s="109" t="n">
        <v>1469</v>
      </c>
      <c r="BE268" s="109" t="n">
        <v>1280</v>
      </c>
      <c r="BF268" s="109" t="n">
        <v>946</v>
      </c>
      <c r="BG268" s="109" t="n">
        <v>734</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6" t="s">
        <v>35</v>
      </c>
      <c r="B269" s="115" t="n">
        <v>2</v>
      </c>
      <c r="C269" s="115" t="n">
        <v>2081</v>
      </c>
      <c r="D269" s="109" t="n">
        <v>198818</v>
      </c>
      <c r="E269" s="109" t="n">
        <v>0</v>
      </c>
      <c r="F269" s="109" t="n">
        <v>0</v>
      </c>
      <c r="G269" s="109" t="n">
        <v>0</v>
      </c>
      <c r="H269" s="109" t="n">
        <v>32</v>
      </c>
      <c r="I269" s="109" t="n">
        <v>62</v>
      </c>
      <c r="J269" s="109" t="n">
        <v>1697</v>
      </c>
      <c r="K269" s="109" t="n">
        <v>3190</v>
      </c>
      <c r="L269" s="109" t="n">
        <v>4505</v>
      </c>
      <c r="M269" s="109" t="n">
        <v>5635</v>
      </c>
      <c r="N269" s="109" t="n">
        <v>6583</v>
      </c>
      <c r="O269" s="109" t="n">
        <v>6432</v>
      </c>
      <c r="P269" s="109" t="n">
        <v>6148</v>
      </c>
      <c r="Q269" s="109" t="n">
        <v>5835</v>
      </c>
      <c r="R269" s="109" t="n">
        <v>5549</v>
      </c>
      <c r="S269" s="109" t="n">
        <v>5328</v>
      </c>
      <c r="T269" s="109" t="n">
        <v>4894</v>
      </c>
      <c r="U269" s="109" t="n">
        <v>4618</v>
      </c>
      <c r="V269" s="109" t="n">
        <v>4445</v>
      </c>
      <c r="W269" s="109" t="n">
        <v>4351</v>
      </c>
      <c r="X269" s="109" t="n">
        <v>4315</v>
      </c>
      <c r="Y269" s="109" t="n">
        <v>4198</v>
      </c>
      <c r="Z269" s="109" t="n">
        <v>4149</v>
      </c>
      <c r="AA269" s="109" t="n">
        <v>4137</v>
      </c>
      <c r="AB269" s="109" t="n">
        <v>4164</v>
      </c>
      <c r="AC269" s="109" t="n">
        <v>4211</v>
      </c>
      <c r="AD269" s="109" t="n">
        <v>4212</v>
      </c>
      <c r="AE269" s="109" t="n">
        <v>4227</v>
      </c>
      <c r="AF269" s="109" t="n">
        <v>4263</v>
      </c>
      <c r="AG269" s="109" t="n">
        <v>4308</v>
      </c>
      <c r="AH269" s="109" t="n">
        <v>4356</v>
      </c>
      <c r="AI269" s="109" t="n">
        <v>4370</v>
      </c>
      <c r="AJ269" s="109" t="n">
        <v>4398</v>
      </c>
      <c r="AK269" s="109" t="n">
        <v>4430</v>
      </c>
      <c r="AL269" s="109" t="n">
        <v>4458</v>
      </c>
      <c r="AM269" s="109" t="n">
        <v>4497</v>
      </c>
      <c r="AN269" s="109" t="n">
        <v>4463</v>
      </c>
      <c r="AO269" s="109" t="n">
        <v>4424</v>
      </c>
      <c r="AP269" s="109" t="n">
        <v>4379</v>
      </c>
      <c r="AQ269" s="109" t="n">
        <v>4341</v>
      </c>
      <c r="AR269" s="109" t="n">
        <v>4283</v>
      </c>
      <c r="AS269" s="109" t="n">
        <v>4179</v>
      </c>
      <c r="AT269" s="109" t="n">
        <v>4064</v>
      </c>
      <c r="AU269" s="109" t="n">
        <v>3952</v>
      </c>
      <c r="AV269" s="109" t="n">
        <v>3825</v>
      </c>
      <c r="AW269" s="109" t="n">
        <v>3568</v>
      </c>
      <c r="AX269" s="109" t="n">
        <v>3276</v>
      </c>
      <c r="AY269" s="109" t="n">
        <v>2973</v>
      </c>
      <c r="AZ269" s="109" t="n">
        <v>2652</v>
      </c>
      <c r="BA269" s="109" t="n">
        <v>2312</v>
      </c>
      <c r="BB269" s="109" t="n">
        <v>2008</v>
      </c>
      <c r="BC269" s="109" t="n">
        <v>1705</v>
      </c>
      <c r="BD269" s="109" t="n">
        <v>1460</v>
      </c>
      <c r="BE269" s="109" t="n">
        <v>1274</v>
      </c>
      <c r="BF269" s="109" t="n">
        <v>933</v>
      </c>
      <c r="BG269" s="109" t="n">
        <v>75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6" t="s">
        <v>35</v>
      </c>
      <c r="B270" s="115" t="n">
        <v>2</v>
      </c>
      <c r="C270" s="115" t="n">
        <v>2082</v>
      </c>
      <c r="D270" s="109" t="n">
        <v>197010</v>
      </c>
      <c r="E270" s="109" t="n">
        <v>0</v>
      </c>
      <c r="F270" s="109" t="n">
        <v>0</v>
      </c>
      <c r="G270" s="109" t="n">
        <v>0</v>
      </c>
      <c r="H270" s="109" t="n">
        <v>31</v>
      </c>
      <c r="I270" s="109" t="n">
        <v>62</v>
      </c>
      <c r="J270" s="109" t="n">
        <v>1685</v>
      </c>
      <c r="K270" s="109" t="n">
        <v>3166</v>
      </c>
      <c r="L270" s="109" t="n">
        <v>4469</v>
      </c>
      <c r="M270" s="109" t="n">
        <v>5589</v>
      </c>
      <c r="N270" s="109" t="n">
        <v>6531</v>
      </c>
      <c r="O270" s="109" t="n">
        <v>6377</v>
      </c>
      <c r="P270" s="109" t="n">
        <v>6099</v>
      </c>
      <c r="Q270" s="109" t="n">
        <v>5787</v>
      </c>
      <c r="R270" s="109" t="n">
        <v>5501</v>
      </c>
      <c r="S270" s="109" t="n">
        <v>5278</v>
      </c>
      <c r="T270" s="109" t="n">
        <v>4853</v>
      </c>
      <c r="U270" s="109" t="n">
        <v>4571</v>
      </c>
      <c r="V270" s="109" t="n">
        <v>4404</v>
      </c>
      <c r="W270" s="109" t="n">
        <v>4312</v>
      </c>
      <c r="X270" s="109" t="n">
        <v>4271</v>
      </c>
      <c r="Y270" s="109" t="n">
        <v>4160</v>
      </c>
      <c r="Z270" s="109" t="n">
        <v>4104</v>
      </c>
      <c r="AA270" s="109" t="n">
        <v>4100</v>
      </c>
      <c r="AB270" s="109" t="n">
        <v>4122</v>
      </c>
      <c r="AC270" s="109" t="n">
        <v>4172</v>
      </c>
      <c r="AD270" s="109" t="n">
        <v>4165</v>
      </c>
      <c r="AE270" s="109" t="n">
        <v>4182</v>
      </c>
      <c r="AF270" s="109" t="n">
        <v>4221</v>
      </c>
      <c r="AG270" s="109" t="n">
        <v>4268</v>
      </c>
      <c r="AH270" s="109" t="n">
        <v>4320</v>
      </c>
      <c r="AI270" s="109" t="n">
        <v>4334</v>
      </c>
      <c r="AJ270" s="109" t="n">
        <v>4356</v>
      </c>
      <c r="AK270" s="109" t="n">
        <v>4379</v>
      </c>
      <c r="AL270" s="109" t="n">
        <v>4418</v>
      </c>
      <c r="AM270" s="109" t="n">
        <v>4455</v>
      </c>
      <c r="AN270" s="109" t="n">
        <v>4422</v>
      </c>
      <c r="AO270" s="109" t="n">
        <v>4381</v>
      </c>
      <c r="AP270" s="109" t="n">
        <v>4336</v>
      </c>
      <c r="AQ270" s="109" t="n">
        <v>4303</v>
      </c>
      <c r="AR270" s="109" t="n">
        <v>4249</v>
      </c>
      <c r="AS270" s="109" t="n">
        <v>4135</v>
      </c>
      <c r="AT270" s="109" t="n">
        <v>4028</v>
      </c>
      <c r="AU270" s="109" t="n">
        <v>3917</v>
      </c>
      <c r="AV270" s="109" t="n">
        <v>3779</v>
      </c>
      <c r="AW270" s="109" t="n">
        <v>3539</v>
      </c>
      <c r="AX270" s="109" t="n">
        <v>3248</v>
      </c>
      <c r="AY270" s="109" t="n">
        <v>2951</v>
      </c>
      <c r="AZ270" s="109" t="n">
        <v>2632</v>
      </c>
      <c r="BA270" s="109" t="n">
        <v>2297</v>
      </c>
      <c r="BB270" s="109" t="n">
        <v>1991</v>
      </c>
      <c r="BC270" s="109" t="n">
        <v>1686</v>
      </c>
      <c r="BD270" s="109" t="n">
        <v>1450</v>
      </c>
      <c r="BE270" s="109" t="n">
        <v>1261</v>
      </c>
      <c r="BF270" s="109" t="n">
        <v>935</v>
      </c>
      <c r="BG270" s="109" t="n">
        <v>728</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6" t="s">
        <v>35</v>
      </c>
      <c r="B271" s="115" t="n">
        <v>2</v>
      </c>
      <c r="C271" s="115" t="n">
        <v>2083</v>
      </c>
      <c r="D271" s="109" t="n">
        <v>195242</v>
      </c>
      <c r="E271" s="109" t="n">
        <v>0</v>
      </c>
      <c r="F271" s="109" t="n">
        <v>0</v>
      </c>
      <c r="G271" s="109" t="n">
        <v>0</v>
      </c>
      <c r="H271" s="109" t="n">
        <v>31</v>
      </c>
      <c r="I271" s="109" t="n">
        <v>61</v>
      </c>
      <c r="J271" s="109" t="n">
        <v>1673</v>
      </c>
      <c r="K271" s="109" t="n">
        <v>3143</v>
      </c>
      <c r="L271" s="109" t="n">
        <v>4436</v>
      </c>
      <c r="M271" s="109" t="n">
        <v>5547</v>
      </c>
      <c r="N271" s="109" t="n">
        <v>6479</v>
      </c>
      <c r="O271" s="109" t="n">
        <v>6331</v>
      </c>
      <c r="P271" s="109" t="n">
        <v>6048</v>
      </c>
      <c r="Q271" s="109" t="n">
        <v>5737</v>
      </c>
      <c r="R271" s="109" t="n">
        <v>5456</v>
      </c>
      <c r="S271" s="109" t="n">
        <v>5230</v>
      </c>
      <c r="T271" s="109" t="n">
        <v>4809</v>
      </c>
      <c r="U271" s="109" t="n">
        <v>4528</v>
      </c>
      <c r="V271" s="109" t="n">
        <v>4361</v>
      </c>
      <c r="W271" s="109" t="n">
        <v>4272</v>
      </c>
      <c r="X271" s="109" t="n">
        <v>4232</v>
      </c>
      <c r="Y271" s="109" t="n">
        <v>4116</v>
      </c>
      <c r="Z271" s="109" t="n">
        <v>4066</v>
      </c>
      <c r="AA271" s="109" t="n">
        <v>4060</v>
      </c>
      <c r="AB271" s="109" t="n">
        <v>4083</v>
      </c>
      <c r="AC271" s="109" t="n">
        <v>4134</v>
      </c>
      <c r="AD271" s="109" t="n">
        <v>4125</v>
      </c>
      <c r="AE271" s="109" t="n">
        <v>4138</v>
      </c>
      <c r="AF271" s="109" t="n">
        <v>4180</v>
      </c>
      <c r="AG271" s="109" t="n">
        <v>4229</v>
      </c>
      <c r="AH271" s="109" t="n">
        <v>4278</v>
      </c>
      <c r="AI271" s="109" t="n">
        <v>4298</v>
      </c>
      <c r="AJ271" s="109" t="n">
        <v>4319</v>
      </c>
      <c r="AK271" s="109" t="n">
        <v>4342</v>
      </c>
      <c r="AL271" s="109" t="n">
        <v>4374</v>
      </c>
      <c r="AM271" s="109" t="n">
        <v>4408</v>
      </c>
      <c r="AN271" s="109" t="n">
        <v>4377</v>
      </c>
      <c r="AO271" s="109" t="n">
        <v>4337</v>
      </c>
      <c r="AP271" s="109" t="n">
        <v>4295</v>
      </c>
      <c r="AQ271" s="109" t="n">
        <v>4262</v>
      </c>
      <c r="AR271" s="109" t="n">
        <v>4209</v>
      </c>
      <c r="AS271" s="109" t="n">
        <v>4105</v>
      </c>
      <c r="AT271" s="109" t="n">
        <v>3993</v>
      </c>
      <c r="AU271" s="109" t="n">
        <v>3883</v>
      </c>
      <c r="AV271" s="109" t="n">
        <v>3755</v>
      </c>
      <c r="AW271" s="109" t="n">
        <v>3497</v>
      </c>
      <c r="AX271" s="109" t="n">
        <v>3222</v>
      </c>
      <c r="AY271" s="109" t="n">
        <v>2925</v>
      </c>
      <c r="AZ271" s="109" t="n">
        <v>2602</v>
      </c>
      <c r="BA271" s="109" t="n">
        <v>2287</v>
      </c>
      <c r="BB271" s="109" t="n">
        <v>1972</v>
      </c>
      <c r="BC271" s="109" t="n">
        <v>1670</v>
      </c>
      <c r="BD271" s="109" t="n">
        <v>1438</v>
      </c>
      <c r="BE271" s="109" t="n">
        <v>1254</v>
      </c>
      <c r="BF271" s="109" t="n">
        <v>923</v>
      </c>
      <c r="BG271" s="109" t="n">
        <v>712</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6" t="s">
        <v>35</v>
      </c>
      <c r="B272" s="115" t="n">
        <v>2</v>
      </c>
      <c r="C272" s="115" t="n">
        <v>2084</v>
      </c>
      <c r="D272" s="109" t="n">
        <v>193512</v>
      </c>
      <c r="E272" s="109" t="n">
        <v>0</v>
      </c>
      <c r="F272" s="109" t="n">
        <v>0</v>
      </c>
      <c r="G272" s="109" t="n">
        <v>0</v>
      </c>
      <c r="H272" s="109" t="n">
        <v>31</v>
      </c>
      <c r="I272" s="109" t="n">
        <v>60</v>
      </c>
      <c r="J272" s="109" t="n">
        <v>1659</v>
      </c>
      <c r="K272" s="109" t="n">
        <v>3119</v>
      </c>
      <c r="L272" s="109" t="n">
        <v>4403</v>
      </c>
      <c r="M272" s="109" t="n">
        <v>5504</v>
      </c>
      <c r="N272" s="109" t="n">
        <v>6427</v>
      </c>
      <c r="O272" s="109" t="n">
        <v>6278</v>
      </c>
      <c r="P272" s="109" t="n">
        <v>5998</v>
      </c>
      <c r="Q272" s="109" t="n">
        <v>5693</v>
      </c>
      <c r="R272" s="109" t="n">
        <v>5410</v>
      </c>
      <c r="S272" s="109" t="n">
        <v>5188</v>
      </c>
      <c r="T272" s="109" t="n">
        <v>4770</v>
      </c>
      <c r="U272" s="109" t="n">
        <v>4487</v>
      </c>
      <c r="V272" s="109" t="n">
        <v>4323</v>
      </c>
      <c r="W272" s="109" t="n">
        <v>4233</v>
      </c>
      <c r="X272" s="109" t="n">
        <v>4191</v>
      </c>
      <c r="Y272" s="109" t="n">
        <v>4082</v>
      </c>
      <c r="Z272" s="109" t="n">
        <v>4025</v>
      </c>
      <c r="AA272" s="109" t="n">
        <v>4023</v>
      </c>
      <c r="AB272" s="109" t="n">
        <v>4043</v>
      </c>
      <c r="AC272" s="109" t="n">
        <v>4090</v>
      </c>
      <c r="AD272" s="109" t="n">
        <v>4085</v>
      </c>
      <c r="AE272" s="109" t="n">
        <v>4101</v>
      </c>
      <c r="AF272" s="109" t="n">
        <v>4139</v>
      </c>
      <c r="AG272" s="109" t="n">
        <v>4189</v>
      </c>
      <c r="AH272" s="109" t="n">
        <v>4241</v>
      </c>
      <c r="AI272" s="109" t="n">
        <v>4252</v>
      </c>
      <c r="AJ272" s="109" t="n">
        <v>4277</v>
      </c>
      <c r="AK272" s="109" t="n">
        <v>4305</v>
      </c>
      <c r="AL272" s="109" t="n">
        <v>4336</v>
      </c>
      <c r="AM272" s="109" t="n">
        <v>4369</v>
      </c>
      <c r="AN272" s="109" t="n">
        <v>4336</v>
      </c>
      <c r="AO272" s="109" t="n">
        <v>4297</v>
      </c>
      <c r="AP272" s="109" t="n">
        <v>4260</v>
      </c>
      <c r="AQ272" s="109" t="n">
        <v>4227</v>
      </c>
      <c r="AR272" s="109" t="n">
        <v>4168</v>
      </c>
      <c r="AS272" s="109" t="n">
        <v>4061</v>
      </c>
      <c r="AT272" s="109" t="n">
        <v>3956</v>
      </c>
      <c r="AU272" s="109" t="n">
        <v>3843</v>
      </c>
      <c r="AV272" s="109" t="n">
        <v>3720</v>
      </c>
      <c r="AW272" s="109" t="n">
        <v>3476</v>
      </c>
      <c r="AX272" s="109" t="n">
        <v>3192</v>
      </c>
      <c r="AY272" s="109" t="n">
        <v>2901</v>
      </c>
      <c r="AZ272" s="109" t="n">
        <v>2588</v>
      </c>
      <c r="BA272" s="109" t="n">
        <v>2258</v>
      </c>
      <c r="BB272" s="109" t="n">
        <v>1960</v>
      </c>
      <c r="BC272" s="109" t="n">
        <v>1659</v>
      </c>
      <c r="BD272" s="109" t="n">
        <v>1422</v>
      </c>
      <c r="BE272" s="109" t="n">
        <v>1236</v>
      </c>
      <c r="BF272" s="109" t="n">
        <v>908</v>
      </c>
      <c r="BG272" s="109" t="n">
        <v>713</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6" t="s">
        <v>35</v>
      </c>
      <c r="B273" s="115" t="n">
        <v>2</v>
      </c>
      <c r="C273" s="115" t="n">
        <v>2085</v>
      </c>
      <c r="D273" s="109" t="n">
        <v>191816</v>
      </c>
      <c r="E273" s="109" t="n">
        <v>0</v>
      </c>
      <c r="F273" s="109" t="n">
        <v>0</v>
      </c>
      <c r="G273" s="109" t="n">
        <v>0</v>
      </c>
      <c r="H273" s="109" t="n">
        <v>31</v>
      </c>
      <c r="I273" s="109" t="n">
        <v>60</v>
      </c>
      <c r="J273" s="109" t="n">
        <v>1646</v>
      </c>
      <c r="K273" s="109" t="n">
        <v>3095</v>
      </c>
      <c r="L273" s="109" t="n">
        <v>4368</v>
      </c>
      <c r="M273" s="109" t="n">
        <v>5463</v>
      </c>
      <c r="N273" s="109" t="n">
        <v>6377</v>
      </c>
      <c r="O273" s="109" t="n">
        <v>6230</v>
      </c>
      <c r="P273" s="109" t="n">
        <v>5952</v>
      </c>
      <c r="Q273" s="109" t="n">
        <v>5646</v>
      </c>
      <c r="R273" s="109" t="n">
        <v>5369</v>
      </c>
      <c r="S273" s="109" t="n">
        <v>5149</v>
      </c>
      <c r="T273" s="109" t="n">
        <v>4728</v>
      </c>
      <c r="U273" s="109" t="n">
        <v>4452</v>
      </c>
      <c r="V273" s="109" t="n">
        <v>4283</v>
      </c>
      <c r="W273" s="109" t="n">
        <v>4193</v>
      </c>
      <c r="X273" s="109" t="n">
        <v>4153</v>
      </c>
      <c r="Y273" s="109" t="n">
        <v>4044</v>
      </c>
      <c r="Z273" s="109" t="n">
        <v>3988</v>
      </c>
      <c r="AA273" s="109" t="n">
        <v>3988</v>
      </c>
      <c r="AB273" s="109" t="n">
        <v>4010</v>
      </c>
      <c r="AC273" s="109" t="n">
        <v>4054</v>
      </c>
      <c r="AD273" s="109" t="n">
        <v>4048</v>
      </c>
      <c r="AE273" s="109" t="n">
        <v>4063</v>
      </c>
      <c r="AF273" s="109" t="n">
        <v>4096</v>
      </c>
      <c r="AG273" s="109" t="n">
        <v>4145</v>
      </c>
      <c r="AH273" s="109" t="n">
        <v>4194</v>
      </c>
      <c r="AI273" s="109" t="n">
        <v>4218</v>
      </c>
      <c r="AJ273" s="109" t="n">
        <v>4242</v>
      </c>
      <c r="AK273" s="109" t="n">
        <v>4272</v>
      </c>
      <c r="AL273" s="109" t="n">
        <v>4296</v>
      </c>
      <c r="AM273" s="109" t="n">
        <v>4326</v>
      </c>
      <c r="AN273" s="109" t="n">
        <v>4286</v>
      </c>
      <c r="AO273" s="109" t="n">
        <v>4257</v>
      </c>
      <c r="AP273" s="109" t="n">
        <v>4222</v>
      </c>
      <c r="AQ273" s="109" t="n">
        <v>4175</v>
      </c>
      <c r="AR273" s="109" t="n">
        <v>4135</v>
      </c>
      <c r="AS273" s="109" t="n">
        <v>4030</v>
      </c>
      <c r="AT273" s="109" t="n">
        <v>3923</v>
      </c>
      <c r="AU273" s="109" t="n">
        <v>3810</v>
      </c>
      <c r="AV273" s="109" t="n">
        <v>3676</v>
      </c>
      <c r="AW273" s="109" t="n">
        <v>3443</v>
      </c>
      <c r="AX273" s="109" t="n">
        <v>3172</v>
      </c>
      <c r="AY273" s="109" t="n">
        <v>2876</v>
      </c>
      <c r="AZ273" s="109" t="n">
        <v>2565</v>
      </c>
      <c r="BA273" s="109" t="n">
        <v>2243</v>
      </c>
      <c r="BB273" s="109" t="n">
        <v>1933</v>
      </c>
      <c r="BC273" s="109" t="n">
        <v>1645</v>
      </c>
      <c r="BD273" s="109" t="n">
        <v>1407</v>
      </c>
      <c r="BE273" s="109" t="n">
        <v>1226</v>
      </c>
      <c r="BF273" s="109" t="n">
        <v>905</v>
      </c>
      <c r="BG273" s="109" t="n">
        <v>708</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6" t="s">
        <v>35</v>
      </c>
      <c r="B274" s="115" t="n">
        <v>2</v>
      </c>
      <c r="C274" s="115" t="n">
        <v>2086</v>
      </c>
      <c r="D274" s="109" t="n">
        <v>190148</v>
      </c>
      <c r="E274" s="109" t="n">
        <v>0</v>
      </c>
      <c r="F274" s="109" t="n">
        <v>0</v>
      </c>
      <c r="G274" s="109" t="n">
        <v>0</v>
      </c>
      <c r="H274" s="109" t="n">
        <v>30</v>
      </c>
      <c r="I274" s="109" t="n">
        <v>60</v>
      </c>
      <c r="J274" s="109" t="n">
        <v>1633</v>
      </c>
      <c r="K274" s="109" t="n">
        <v>3070</v>
      </c>
      <c r="L274" s="109" t="n">
        <v>4332</v>
      </c>
      <c r="M274" s="109" t="n">
        <v>5419</v>
      </c>
      <c r="N274" s="109" t="n">
        <v>6331</v>
      </c>
      <c r="O274" s="109" t="n">
        <v>6181</v>
      </c>
      <c r="P274" s="109" t="n">
        <v>5909</v>
      </c>
      <c r="Q274" s="109" t="n">
        <v>5605</v>
      </c>
      <c r="R274" s="109" t="n">
        <v>5326</v>
      </c>
      <c r="S274" s="109" t="n">
        <v>5105</v>
      </c>
      <c r="T274" s="109" t="n">
        <v>4686</v>
      </c>
      <c r="U274" s="109" t="n">
        <v>4417</v>
      </c>
      <c r="V274" s="109" t="n">
        <v>4249</v>
      </c>
      <c r="W274" s="109" t="n">
        <v>4157</v>
      </c>
      <c r="X274" s="109" t="n">
        <v>4117</v>
      </c>
      <c r="Y274" s="109" t="n">
        <v>4008</v>
      </c>
      <c r="Z274" s="109" t="n">
        <v>3954</v>
      </c>
      <c r="AA274" s="109" t="n">
        <v>3946</v>
      </c>
      <c r="AB274" s="109" t="n">
        <v>3971</v>
      </c>
      <c r="AC274" s="109" t="n">
        <v>4021</v>
      </c>
      <c r="AD274" s="109" t="n">
        <v>4010</v>
      </c>
      <c r="AE274" s="109" t="n">
        <v>4023</v>
      </c>
      <c r="AF274" s="109" t="n">
        <v>4061</v>
      </c>
      <c r="AG274" s="109" t="n">
        <v>4107</v>
      </c>
      <c r="AH274" s="109" t="n">
        <v>4159</v>
      </c>
      <c r="AI274" s="109" t="n">
        <v>4172</v>
      </c>
      <c r="AJ274" s="109" t="n">
        <v>4196</v>
      </c>
      <c r="AK274" s="109" t="n">
        <v>4221</v>
      </c>
      <c r="AL274" s="109" t="n">
        <v>4253</v>
      </c>
      <c r="AM274" s="109" t="n">
        <v>4289</v>
      </c>
      <c r="AN274" s="109" t="n">
        <v>4259</v>
      </c>
      <c r="AO274" s="109" t="n">
        <v>4223</v>
      </c>
      <c r="AP274" s="109" t="n">
        <v>4183</v>
      </c>
      <c r="AQ274" s="109" t="n">
        <v>4138</v>
      </c>
      <c r="AR274" s="109" t="n">
        <v>4100</v>
      </c>
      <c r="AS274" s="109" t="n">
        <v>3987</v>
      </c>
      <c r="AT274" s="109" t="n">
        <v>3881</v>
      </c>
      <c r="AU274" s="109" t="n">
        <v>3777</v>
      </c>
      <c r="AV274" s="109" t="n">
        <v>3650</v>
      </c>
      <c r="AW274" s="109" t="n">
        <v>3415</v>
      </c>
      <c r="AX274" s="109" t="n">
        <v>3130</v>
      </c>
      <c r="AY274" s="109" t="n">
        <v>2847</v>
      </c>
      <c r="AZ274" s="109" t="n">
        <v>2545</v>
      </c>
      <c r="BA274" s="109" t="n">
        <v>2222</v>
      </c>
      <c r="BB274" s="109" t="n">
        <v>1919</v>
      </c>
      <c r="BC274" s="109" t="n">
        <v>1631</v>
      </c>
      <c r="BD274" s="109" t="n">
        <v>1404</v>
      </c>
      <c r="BE274" s="109" t="n">
        <v>1221</v>
      </c>
      <c r="BF274" s="109" t="n">
        <v>900</v>
      </c>
      <c r="BG274" s="109" t="n">
        <v>698</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6" t="s">
        <v>35</v>
      </c>
      <c r="B275" s="115" t="n">
        <v>2</v>
      </c>
      <c r="C275" s="115" t="n">
        <v>2087</v>
      </c>
      <c r="D275" s="109" t="n">
        <v>188510</v>
      </c>
      <c r="E275" s="109" t="n">
        <v>0</v>
      </c>
      <c r="F275" s="109" t="n">
        <v>0</v>
      </c>
      <c r="G275" s="109" t="n">
        <v>0</v>
      </c>
      <c r="H275" s="109" t="n">
        <v>30</v>
      </c>
      <c r="I275" s="109" t="n">
        <v>59</v>
      </c>
      <c r="J275" s="109" t="n">
        <v>1622</v>
      </c>
      <c r="K275" s="109" t="n">
        <v>3047</v>
      </c>
      <c r="L275" s="109" t="n">
        <v>4301</v>
      </c>
      <c r="M275" s="109" t="n">
        <v>5378</v>
      </c>
      <c r="N275" s="109" t="n">
        <v>6283</v>
      </c>
      <c r="O275" s="109" t="n">
        <v>6135</v>
      </c>
      <c r="P275" s="109" t="n">
        <v>5859</v>
      </c>
      <c r="Q275" s="109" t="n">
        <v>5562</v>
      </c>
      <c r="R275" s="109" t="n">
        <v>5284</v>
      </c>
      <c r="S275" s="109" t="n">
        <v>5065</v>
      </c>
      <c r="T275" s="109" t="n">
        <v>4657</v>
      </c>
      <c r="U275" s="109" t="n">
        <v>4380</v>
      </c>
      <c r="V275" s="109" t="n">
        <v>4215</v>
      </c>
      <c r="W275" s="109" t="n">
        <v>4124</v>
      </c>
      <c r="X275" s="109" t="n">
        <v>4082</v>
      </c>
      <c r="Y275" s="109" t="n">
        <v>3970</v>
      </c>
      <c r="Z275" s="109" t="n">
        <v>3920</v>
      </c>
      <c r="AA275" s="109" t="n">
        <v>3910</v>
      </c>
      <c r="AB275" s="109" t="n">
        <v>3931</v>
      </c>
      <c r="AC275" s="109" t="n">
        <v>3980</v>
      </c>
      <c r="AD275" s="109" t="n">
        <v>3979</v>
      </c>
      <c r="AE275" s="109" t="n">
        <v>3988</v>
      </c>
      <c r="AF275" s="109" t="n">
        <v>4022</v>
      </c>
      <c r="AG275" s="109" t="n">
        <v>4066</v>
      </c>
      <c r="AH275" s="109" t="n">
        <v>4123</v>
      </c>
      <c r="AI275" s="109" t="n">
        <v>4132</v>
      </c>
      <c r="AJ275" s="109" t="n">
        <v>4160</v>
      </c>
      <c r="AK275" s="109" t="n">
        <v>4189</v>
      </c>
      <c r="AL275" s="109" t="n">
        <v>4219</v>
      </c>
      <c r="AM275" s="109" t="n">
        <v>4249</v>
      </c>
      <c r="AN275" s="109" t="n">
        <v>4217</v>
      </c>
      <c r="AO275" s="109" t="n">
        <v>4177</v>
      </c>
      <c r="AP275" s="109" t="n">
        <v>4137</v>
      </c>
      <c r="AQ275" s="109" t="n">
        <v>4102</v>
      </c>
      <c r="AR275" s="109" t="n">
        <v>4054</v>
      </c>
      <c r="AS275" s="109" t="n">
        <v>3951</v>
      </c>
      <c r="AT275" s="109" t="n">
        <v>3847</v>
      </c>
      <c r="AU275" s="109" t="n">
        <v>3744</v>
      </c>
      <c r="AV275" s="109" t="n">
        <v>3619</v>
      </c>
      <c r="AW275" s="109" t="n">
        <v>3378</v>
      </c>
      <c r="AX275" s="109" t="n">
        <v>3108</v>
      </c>
      <c r="AY275" s="109" t="n">
        <v>2831</v>
      </c>
      <c r="AZ275" s="109" t="n">
        <v>2521</v>
      </c>
      <c r="BA275" s="109" t="n">
        <v>2204</v>
      </c>
      <c r="BB275" s="109" t="n">
        <v>1904</v>
      </c>
      <c r="BC275" s="109" t="n">
        <v>1616</v>
      </c>
      <c r="BD275" s="109" t="n">
        <v>1384</v>
      </c>
      <c r="BE275" s="109" t="n">
        <v>1204</v>
      </c>
      <c r="BF275" s="109" t="n">
        <v>897</v>
      </c>
      <c r="BG275" s="109" t="n">
        <v>694</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6" t="s">
        <v>35</v>
      </c>
      <c r="B276" s="115" t="n">
        <v>2</v>
      </c>
      <c r="C276" s="115" t="n">
        <v>2088</v>
      </c>
      <c r="D276" s="109" t="n">
        <v>186897</v>
      </c>
      <c r="E276" s="109" t="n">
        <v>0</v>
      </c>
      <c r="F276" s="109" t="n">
        <v>0</v>
      </c>
      <c r="G276" s="109" t="n">
        <v>0</v>
      </c>
      <c r="H276" s="109" t="n">
        <v>30</v>
      </c>
      <c r="I276" s="109" t="n">
        <v>58</v>
      </c>
      <c r="J276" s="109" t="n">
        <v>1609</v>
      </c>
      <c r="K276" s="109" t="n">
        <v>3025</v>
      </c>
      <c r="L276" s="109" t="n">
        <v>4269</v>
      </c>
      <c r="M276" s="109" t="n">
        <v>5337</v>
      </c>
      <c r="N276" s="109" t="n">
        <v>6234</v>
      </c>
      <c r="O276" s="109" t="n">
        <v>6087</v>
      </c>
      <c r="P276" s="109" t="n">
        <v>5816</v>
      </c>
      <c r="Q276" s="109" t="n">
        <v>5517</v>
      </c>
      <c r="R276" s="109" t="n">
        <v>5246</v>
      </c>
      <c r="S276" s="109" t="n">
        <v>5027</v>
      </c>
      <c r="T276" s="109" t="n">
        <v>4621</v>
      </c>
      <c r="U276" s="109" t="n">
        <v>4348</v>
      </c>
      <c r="V276" s="109" t="n">
        <v>4179</v>
      </c>
      <c r="W276" s="109" t="n">
        <v>4090</v>
      </c>
      <c r="X276" s="109" t="n">
        <v>4049</v>
      </c>
      <c r="Y276" s="109" t="n">
        <v>3942</v>
      </c>
      <c r="Z276" s="109" t="n">
        <v>3888</v>
      </c>
      <c r="AA276" s="109" t="n">
        <v>3874</v>
      </c>
      <c r="AB276" s="109" t="n">
        <v>3897</v>
      </c>
      <c r="AC276" s="109" t="n">
        <v>3944</v>
      </c>
      <c r="AD276" s="109" t="n">
        <v>3938</v>
      </c>
      <c r="AE276" s="109" t="n">
        <v>3951</v>
      </c>
      <c r="AF276" s="109" t="n">
        <v>3981</v>
      </c>
      <c r="AG276" s="109" t="n">
        <v>4030</v>
      </c>
      <c r="AH276" s="109" t="n">
        <v>4087</v>
      </c>
      <c r="AI276" s="109" t="n">
        <v>4100</v>
      </c>
      <c r="AJ276" s="109" t="n">
        <v>4118</v>
      </c>
      <c r="AK276" s="109" t="n">
        <v>4152</v>
      </c>
      <c r="AL276" s="109" t="n">
        <v>4178</v>
      </c>
      <c r="AM276" s="109" t="n">
        <v>4213</v>
      </c>
      <c r="AN276" s="109" t="n">
        <v>4179</v>
      </c>
      <c r="AO276" s="109" t="n">
        <v>4137</v>
      </c>
      <c r="AP276" s="109" t="n">
        <v>4106</v>
      </c>
      <c r="AQ276" s="109" t="n">
        <v>4067</v>
      </c>
      <c r="AR276" s="109" t="n">
        <v>4019</v>
      </c>
      <c r="AS276" s="109" t="n">
        <v>3917</v>
      </c>
      <c r="AT276" s="109" t="n">
        <v>3811</v>
      </c>
      <c r="AU276" s="109" t="n">
        <v>3698</v>
      </c>
      <c r="AV276" s="109" t="n">
        <v>3582</v>
      </c>
      <c r="AW276" s="109" t="n">
        <v>3353</v>
      </c>
      <c r="AX276" s="109" t="n">
        <v>3078</v>
      </c>
      <c r="AY276" s="109" t="n">
        <v>2801</v>
      </c>
      <c r="AZ276" s="109" t="n">
        <v>2493</v>
      </c>
      <c r="BA276" s="109" t="n">
        <v>2180</v>
      </c>
      <c r="BB276" s="109" t="n">
        <v>1886</v>
      </c>
      <c r="BC276" s="109" t="n">
        <v>1611</v>
      </c>
      <c r="BD276" s="109" t="n">
        <v>1370</v>
      </c>
      <c r="BE276" s="109" t="n">
        <v>1197</v>
      </c>
      <c r="BF276" s="109" t="n">
        <v>886</v>
      </c>
      <c r="BG276" s="109" t="n">
        <v>691</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6" t="s">
        <v>35</v>
      </c>
      <c r="B277" s="115" t="n">
        <v>2</v>
      </c>
      <c r="C277" s="115" t="n">
        <v>2089</v>
      </c>
      <c r="D277" s="109" t="n">
        <v>185300</v>
      </c>
      <c r="E277" s="109" t="n">
        <v>0</v>
      </c>
      <c r="F277" s="109" t="n">
        <v>0</v>
      </c>
      <c r="G277" s="109" t="n">
        <v>0</v>
      </c>
      <c r="H277" s="109" t="n">
        <v>30</v>
      </c>
      <c r="I277" s="109" t="n">
        <v>58</v>
      </c>
      <c r="J277" s="109" t="n">
        <v>1595</v>
      </c>
      <c r="K277" s="109" t="n">
        <v>3001</v>
      </c>
      <c r="L277" s="109" t="n">
        <v>4235</v>
      </c>
      <c r="M277" s="109" t="n">
        <v>5296</v>
      </c>
      <c r="N277" s="109" t="n">
        <v>6183</v>
      </c>
      <c r="O277" s="109" t="n">
        <v>6040</v>
      </c>
      <c r="P277" s="109" t="n">
        <v>5773</v>
      </c>
      <c r="Q277" s="109" t="n">
        <v>5474</v>
      </c>
      <c r="R277" s="109" t="n">
        <v>5205</v>
      </c>
      <c r="S277" s="109" t="n">
        <v>4987</v>
      </c>
      <c r="T277" s="109" t="n">
        <v>4579</v>
      </c>
      <c r="U277" s="109" t="n">
        <v>4313</v>
      </c>
      <c r="V277" s="109" t="n">
        <v>4148</v>
      </c>
      <c r="W277" s="109" t="n">
        <v>4058</v>
      </c>
      <c r="X277" s="109" t="n">
        <v>4018</v>
      </c>
      <c r="Y277" s="109" t="n">
        <v>3907</v>
      </c>
      <c r="Z277" s="109" t="n">
        <v>3852</v>
      </c>
      <c r="AA277" s="109" t="n">
        <v>3842</v>
      </c>
      <c r="AB277" s="109" t="n">
        <v>3863</v>
      </c>
      <c r="AC277" s="109" t="n">
        <v>3911</v>
      </c>
      <c r="AD277" s="109" t="n">
        <v>3904</v>
      </c>
      <c r="AE277" s="109" t="n">
        <v>3914</v>
      </c>
      <c r="AF277" s="109" t="n">
        <v>3953</v>
      </c>
      <c r="AG277" s="109" t="n">
        <v>3994</v>
      </c>
      <c r="AH277" s="109" t="n">
        <v>4042</v>
      </c>
      <c r="AI277" s="109" t="n">
        <v>4058</v>
      </c>
      <c r="AJ277" s="109" t="n">
        <v>4085</v>
      </c>
      <c r="AK277" s="109" t="n">
        <v>4113</v>
      </c>
      <c r="AL277" s="109" t="n">
        <v>4141</v>
      </c>
      <c r="AM277" s="109" t="n">
        <v>4171</v>
      </c>
      <c r="AN277" s="109" t="n">
        <v>4142</v>
      </c>
      <c r="AO277" s="109" t="n">
        <v>4106</v>
      </c>
      <c r="AP277" s="109" t="n">
        <v>4070</v>
      </c>
      <c r="AQ277" s="109" t="n">
        <v>4024</v>
      </c>
      <c r="AR277" s="109" t="n">
        <v>3986</v>
      </c>
      <c r="AS277" s="109" t="n">
        <v>3881</v>
      </c>
      <c r="AT277" s="109" t="n">
        <v>3779</v>
      </c>
      <c r="AU277" s="109" t="n">
        <v>3671</v>
      </c>
      <c r="AV277" s="109" t="n">
        <v>3553</v>
      </c>
      <c r="AW277" s="109" t="n">
        <v>3320</v>
      </c>
      <c r="AX277" s="109" t="n">
        <v>3048</v>
      </c>
      <c r="AY277" s="109" t="n">
        <v>2775</v>
      </c>
      <c r="AZ277" s="109" t="n">
        <v>2476</v>
      </c>
      <c r="BA277" s="109" t="n">
        <v>2157</v>
      </c>
      <c r="BB277" s="109" t="n">
        <v>1873</v>
      </c>
      <c r="BC277" s="109" t="n">
        <v>1593</v>
      </c>
      <c r="BD277" s="109" t="n">
        <v>1368</v>
      </c>
      <c r="BE277" s="109" t="n">
        <v>1188</v>
      </c>
      <c r="BF277" s="109" t="n">
        <v>871</v>
      </c>
      <c r="BG277" s="109" t="n">
        <v>676</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6" t="s">
        <v>35</v>
      </c>
      <c r="B278" s="115" t="n">
        <v>2</v>
      </c>
      <c r="C278" s="115" t="n">
        <v>2090</v>
      </c>
      <c r="D278" s="109" t="n">
        <v>183721</v>
      </c>
      <c r="E278" s="109" t="n">
        <v>0</v>
      </c>
      <c r="F278" s="109" t="n">
        <v>0</v>
      </c>
      <c r="G278" s="109" t="n">
        <v>0</v>
      </c>
      <c r="H278" s="109" t="n">
        <v>29</v>
      </c>
      <c r="I278" s="109" t="n">
        <v>58</v>
      </c>
      <c r="J278" s="109" t="n">
        <v>1582</v>
      </c>
      <c r="K278" s="109" t="n">
        <v>2975</v>
      </c>
      <c r="L278" s="109" t="n">
        <v>4201</v>
      </c>
      <c r="M278" s="109" t="n">
        <v>5254</v>
      </c>
      <c r="N278" s="109" t="n">
        <v>6136</v>
      </c>
      <c r="O278" s="109" t="n">
        <v>5990</v>
      </c>
      <c r="P278" s="109" t="n">
        <v>5724</v>
      </c>
      <c r="Q278" s="109" t="n">
        <v>5432</v>
      </c>
      <c r="R278" s="109" t="n">
        <v>5165</v>
      </c>
      <c r="S278" s="109" t="n">
        <v>4953</v>
      </c>
      <c r="T278" s="109" t="n">
        <v>4546</v>
      </c>
      <c r="U278" s="109" t="n">
        <v>4278</v>
      </c>
      <c r="V278" s="109" t="n">
        <v>4112</v>
      </c>
      <c r="W278" s="109" t="n">
        <v>4023</v>
      </c>
      <c r="X278" s="109" t="n">
        <v>3984</v>
      </c>
      <c r="Y278" s="109" t="n">
        <v>3877</v>
      </c>
      <c r="Z278" s="109" t="n">
        <v>3821</v>
      </c>
      <c r="AA278" s="109" t="n">
        <v>3810</v>
      </c>
      <c r="AB278" s="109" t="n">
        <v>3831</v>
      </c>
      <c r="AC278" s="109" t="n">
        <v>3876</v>
      </c>
      <c r="AD278" s="109" t="n">
        <v>3873</v>
      </c>
      <c r="AE278" s="109" t="n">
        <v>3884</v>
      </c>
      <c r="AF278" s="109" t="n">
        <v>3916</v>
      </c>
      <c r="AG278" s="109" t="n">
        <v>3962</v>
      </c>
      <c r="AH278" s="109" t="n">
        <v>4008</v>
      </c>
      <c r="AI278" s="109" t="n">
        <v>4022</v>
      </c>
      <c r="AJ278" s="109" t="n">
        <v>4043</v>
      </c>
      <c r="AK278" s="109" t="n">
        <v>4072</v>
      </c>
      <c r="AL278" s="109" t="n">
        <v>4098</v>
      </c>
      <c r="AM278" s="109" t="n">
        <v>4137</v>
      </c>
      <c r="AN278" s="109" t="n">
        <v>4099</v>
      </c>
      <c r="AO278" s="109" t="n">
        <v>4071</v>
      </c>
      <c r="AP278" s="109" t="n">
        <v>4027</v>
      </c>
      <c r="AQ278" s="109" t="n">
        <v>3991</v>
      </c>
      <c r="AR278" s="109" t="n">
        <v>3948</v>
      </c>
      <c r="AS278" s="109" t="n">
        <v>3845</v>
      </c>
      <c r="AT278" s="109" t="n">
        <v>3748</v>
      </c>
      <c r="AU278" s="109" t="n">
        <v>3636</v>
      </c>
      <c r="AV278" s="109" t="n">
        <v>3515</v>
      </c>
      <c r="AW278" s="109" t="n">
        <v>3291</v>
      </c>
      <c r="AX278" s="109" t="n">
        <v>3031</v>
      </c>
      <c r="AY278" s="109" t="n">
        <v>2749</v>
      </c>
      <c r="AZ278" s="109" t="n">
        <v>2450</v>
      </c>
      <c r="BA278" s="109" t="n">
        <v>2139</v>
      </c>
      <c r="BB278" s="109" t="n">
        <v>1865</v>
      </c>
      <c r="BC278" s="109" t="n">
        <v>1576</v>
      </c>
      <c r="BD278" s="109" t="n">
        <v>1355</v>
      </c>
      <c r="BE278" s="109" t="n">
        <v>1175</v>
      </c>
      <c r="BF278" s="109" t="n">
        <v>867</v>
      </c>
      <c r="BG278" s="109" t="n">
        <v>671</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6" t="s">
        <v>35</v>
      </c>
      <c r="B279" s="115" t="n">
        <v>2</v>
      </c>
      <c r="C279" s="115" t="n">
        <v>2091</v>
      </c>
      <c r="D279" s="109" t="n">
        <v>182155</v>
      </c>
      <c r="E279" s="109" t="n">
        <v>0</v>
      </c>
      <c r="F279" s="109" t="n">
        <v>0</v>
      </c>
      <c r="G279" s="109" t="n">
        <v>0</v>
      </c>
      <c r="H279" s="109" t="n">
        <v>29</v>
      </c>
      <c r="I279" s="109" t="n">
        <v>57</v>
      </c>
      <c r="J279" s="109" t="n">
        <v>1570</v>
      </c>
      <c r="K279" s="109" t="n">
        <v>2950</v>
      </c>
      <c r="L279" s="109" t="n">
        <v>4166</v>
      </c>
      <c r="M279" s="109" t="n">
        <v>5211</v>
      </c>
      <c r="N279" s="109" t="n">
        <v>6088</v>
      </c>
      <c r="O279" s="109" t="n">
        <v>5946</v>
      </c>
      <c r="P279" s="109" t="n">
        <v>5682</v>
      </c>
      <c r="Q279" s="109" t="n">
        <v>5390</v>
      </c>
      <c r="R279" s="109" t="n">
        <v>5123</v>
      </c>
      <c r="S279" s="109" t="n">
        <v>4911</v>
      </c>
      <c r="T279" s="109" t="n">
        <v>4509</v>
      </c>
      <c r="U279" s="109" t="n">
        <v>4244</v>
      </c>
      <c r="V279" s="109" t="n">
        <v>4084</v>
      </c>
      <c r="W279" s="109" t="n">
        <v>3993</v>
      </c>
      <c r="X279" s="109" t="n">
        <v>3956</v>
      </c>
      <c r="Y279" s="109" t="n">
        <v>3844</v>
      </c>
      <c r="Z279" s="109" t="n">
        <v>3791</v>
      </c>
      <c r="AA279" s="109" t="n">
        <v>3781</v>
      </c>
      <c r="AB279" s="109" t="n">
        <v>3801</v>
      </c>
      <c r="AC279" s="109" t="n">
        <v>3843</v>
      </c>
      <c r="AD279" s="109" t="n">
        <v>3833</v>
      </c>
      <c r="AE279" s="109" t="n">
        <v>3850</v>
      </c>
      <c r="AF279" s="109" t="n">
        <v>3879</v>
      </c>
      <c r="AG279" s="109" t="n">
        <v>3920</v>
      </c>
      <c r="AH279" s="109" t="n">
        <v>3970</v>
      </c>
      <c r="AI279" s="109" t="n">
        <v>3987</v>
      </c>
      <c r="AJ279" s="109" t="n">
        <v>4013</v>
      </c>
      <c r="AK279" s="109" t="n">
        <v>4037</v>
      </c>
      <c r="AL279" s="109" t="n">
        <v>4066</v>
      </c>
      <c r="AM279" s="109" t="n">
        <v>4100</v>
      </c>
      <c r="AN279" s="109" t="n">
        <v>4060</v>
      </c>
      <c r="AO279" s="109" t="n">
        <v>4031</v>
      </c>
      <c r="AP279" s="109" t="n">
        <v>3994</v>
      </c>
      <c r="AQ279" s="109" t="n">
        <v>3958</v>
      </c>
      <c r="AR279" s="109" t="n">
        <v>3907</v>
      </c>
      <c r="AS279" s="109" t="n">
        <v>3810</v>
      </c>
      <c r="AT279" s="109" t="n">
        <v>3705</v>
      </c>
      <c r="AU279" s="109" t="n">
        <v>3610</v>
      </c>
      <c r="AV279" s="109" t="n">
        <v>3484</v>
      </c>
      <c r="AW279" s="109" t="n">
        <v>3264</v>
      </c>
      <c r="AX279" s="109" t="n">
        <v>2995</v>
      </c>
      <c r="AY279" s="109" t="n">
        <v>2720</v>
      </c>
      <c r="AZ279" s="109" t="n">
        <v>2431</v>
      </c>
      <c r="BA279" s="109" t="n">
        <v>2124</v>
      </c>
      <c r="BB279" s="109" t="n">
        <v>1836</v>
      </c>
      <c r="BC279" s="109" t="n">
        <v>1572</v>
      </c>
      <c r="BD279" s="109" t="n">
        <v>1341</v>
      </c>
      <c r="BE279" s="109" t="n">
        <v>1160</v>
      </c>
      <c r="BF279" s="109" t="n">
        <v>863</v>
      </c>
      <c r="BG279" s="109" t="n">
        <v>666</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6" t="s">
        <v>35</v>
      </c>
      <c r="B280" s="115" t="n">
        <v>2</v>
      </c>
      <c r="C280" s="115" t="n">
        <v>2092</v>
      </c>
      <c r="D280" s="109" t="n">
        <v>180599</v>
      </c>
      <c r="E280" s="109" t="n">
        <v>0</v>
      </c>
      <c r="F280" s="109" t="n">
        <v>0</v>
      </c>
      <c r="G280" s="109" t="n">
        <v>0</v>
      </c>
      <c r="H280" s="109" t="n">
        <v>29</v>
      </c>
      <c r="I280" s="109" t="n">
        <v>56</v>
      </c>
      <c r="J280" s="109" t="n">
        <v>1556</v>
      </c>
      <c r="K280" s="109" t="n">
        <v>2927</v>
      </c>
      <c r="L280" s="109" t="n">
        <v>4132</v>
      </c>
      <c r="M280" s="109" t="n">
        <v>5169</v>
      </c>
      <c r="N280" s="109" t="n">
        <v>6035</v>
      </c>
      <c r="O280" s="109" t="n">
        <v>5896</v>
      </c>
      <c r="P280" s="109" t="n">
        <v>5637</v>
      </c>
      <c r="Q280" s="109" t="n">
        <v>5347</v>
      </c>
      <c r="R280" s="109" t="n">
        <v>5083</v>
      </c>
      <c r="S280" s="109" t="n">
        <v>4873</v>
      </c>
      <c r="T280" s="109" t="n">
        <v>4472</v>
      </c>
      <c r="U280" s="109" t="n">
        <v>4214</v>
      </c>
      <c r="V280" s="109" t="n">
        <v>4048</v>
      </c>
      <c r="W280" s="109" t="n">
        <v>3961</v>
      </c>
      <c r="X280" s="109" t="n">
        <v>3925</v>
      </c>
      <c r="Y280" s="109" t="n">
        <v>3815</v>
      </c>
      <c r="Z280" s="109" t="n">
        <v>3761</v>
      </c>
      <c r="AA280" s="109" t="n">
        <v>3748</v>
      </c>
      <c r="AB280" s="109" t="n">
        <v>3772</v>
      </c>
      <c r="AC280" s="109" t="n">
        <v>3808</v>
      </c>
      <c r="AD280" s="109" t="n">
        <v>3801</v>
      </c>
      <c r="AE280" s="109" t="n">
        <v>3815</v>
      </c>
      <c r="AF280" s="109" t="n">
        <v>3844</v>
      </c>
      <c r="AG280" s="109" t="n">
        <v>3894</v>
      </c>
      <c r="AH280" s="109" t="n">
        <v>3936</v>
      </c>
      <c r="AI280" s="109" t="n">
        <v>3953</v>
      </c>
      <c r="AJ280" s="109" t="n">
        <v>3968</v>
      </c>
      <c r="AK280" s="109" t="n">
        <v>3994</v>
      </c>
      <c r="AL280" s="109" t="n">
        <v>4027</v>
      </c>
      <c r="AM280" s="109" t="n">
        <v>4062</v>
      </c>
      <c r="AN280" s="109" t="n">
        <v>4033</v>
      </c>
      <c r="AO280" s="109" t="n">
        <v>3992</v>
      </c>
      <c r="AP280" s="109" t="n">
        <v>3954</v>
      </c>
      <c r="AQ280" s="109" t="n">
        <v>3925</v>
      </c>
      <c r="AR280" s="109" t="n">
        <v>3880</v>
      </c>
      <c r="AS280" s="109" t="n">
        <v>3772</v>
      </c>
      <c r="AT280" s="109" t="n">
        <v>3675</v>
      </c>
      <c r="AU280" s="109" t="n">
        <v>3568</v>
      </c>
      <c r="AV280" s="109" t="n">
        <v>3461</v>
      </c>
      <c r="AW280" s="109" t="n">
        <v>3234</v>
      </c>
      <c r="AX280" s="109" t="n">
        <v>2965</v>
      </c>
      <c r="AY280" s="109" t="n">
        <v>2694</v>
      </c>
      <c r="AZ280" s="109" t="n">
        <v>2411</v>
      </c>
      <c r="BA280" s="109" t="n">
        <v>2105</v>
      </c>
      <c r="BB280" s="109" t="n">
        <v>1821</v>
      </c>
      <c r="BC280" s="109" t="n">
        <v>1546</v>
      </c>
      <c r="BD280" s="109" t="n">
        <v>1328</v>
      </c>
      <c r="BE280" s="109" t="n">
        <v>1162</v>
      </c>
      <c r="BF280" s="109" t="n">
        <v>857</v>
      </c>
      <c r="BG280" s="109" t="n">
        <v>658</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6" t="s">
        <v>35</v>
      </c>
      <c r="B281" s="115" t="n">
        <v>2</v>
      </c>
      <c r="C281" s="115" t="n">
        <v>2093</v>
      </c>
      <c r="D281" s="109" t="n">
        <v>179046</v>
      </c>
      <c r="E281" s="109" t="n">
        <v>0</v>
      </c>
      <c r="F281" s="109" t="n">
        <v>0</v>
      </c>
      <c r="G281" s="109" t="n">
        <v>0</v>
      </c>
      <c r="H281" s="109" t="n">
        <v>29</v>
      </c>
      <c r="I281" s="109" t="n">
        <v>56</v>
      </c>
      <c r="J281" s="109" t="n">
        <v>1541</v>
      </c>
      <c r="K281" s="109" t="n">
        <v>2900</v>
      </c>
      <c r="L281" s="109" t="n">
        <v>4095</v>
      </c>
      <c r="M281" s="109" t="n">
        <v>5125</v>
      </c>
      <c r="N281" s="109" t="n">
        <v>5988</v>
      </c>
      <c r="O281" s="109" t="n">
        <v>5850</v>
      </c>
      <c r="P281" s="109" t="n">
        <v>5591</v>
      </c>
      <c r="Q281" s="109" t="n">
        <v>5302</v>
      </c>
      <c r="R281" s="109" t="n">
        <v>5041</v>
      </c>
      <c r="S281" s="109" t="n">
        <v>4832</v>
      </c>
      <c r="T281" s="109" t="n">
        <v>4441</v>
      </c>
      <c r="U281" s="109" t="n">
        <v>4179</v>
      </c>
      <c r="V281" s="109" t="n">
        <v>4017</v>
      </c>
      <c r="W281" s="109" t="n">
        <v>3932</v>
      </c>
      <c r="X281" s="109" t="n">
        <v>3891</v>
      </c>
      <c r="Y281" s="109" t="n">
        <v>3782</v>
      </c>
      <c r="Z281" s="109" t="n">
        <v>3729</v>
      </c>
      <c r="AA281" s="109" t="n">
        <v>3715</v>
      </c>
      <c r="AB281" s="109" t="n">
        <v>3740</v>
      </c>
      <c r="AC281" s="109" t="n">
        <v>3778</v>
      </c>
      <c r="AD281" s="109" t="n">
        <v>3771</v>
      </c>
      <c r="AE281" s="109" t="n">
        <v>3782</v>
      </c>
      <c r="AF281" s="109" t="n">
        <v>3811</v>
      </c>
      <c r="AG281" s="109" t="n">
        <v>3859</v>
      </c>
      <c r="AH281" s="109" t="n">
        <v>3905</v>
      </c>
      <c r="AI281" s="109" t="n">
        <v>3916</v>
      </c>
      <c r="AJ281" s="109" t="n">
        <v>3936</v>
      </c>
      <c r="AK281" s="109" t="n">
        <v>3960</v>
      </c>
      <c r="AL281" s="109" t="n">
        <v>3989</v>
      </c>
      <c r="AM281" s="109" t="n">
        <v>4021</v>
      </c>
      <c r="AN281" s="109" t="n">
        <v>3994</v>
      </c>
      <c r="AO281" s="109" t="n">
        <v>3955</v>
      </c>
      <c r="AP281" s="109" t="n">
        <v>3922</v>
      </c>
      <c r="AQ281" s="109" t="n">
        <v>3885</v>
      </c>
      <c r="AR281" s="109" t="n">
        <v>3846</v>
      </c>
      <c r="AS281" s="109" t="n">
        <v>3743</v>
      </c>
      <c r="AT281" s="109" t="n">
        <v>3638</v>
      </c>
      <c r="AU281" s="109" t="n">
        <v>3540</v>
      </c>
      <c r="AV281" s="109" t="n">
        <v>3428</v>
      </c>
      <c r="AW281" s="109" t="n">
        <v>3205</v>
      </c>
      <c r="AX281" s="109" t="n">
        <v>2943</v>
      </c>
      <c r="AY281" s="109" t="n">
        <v>2668</v>
      </c>
      <c r="AZ281" s="109" t="n">
        <v>2377</v>
      </c>
      <c r="BA281" s="109" t="n">
        <v>2087</v>
      </c>
      <c r="BB281" s="109" t="n">
        <v>1805</v>
      </c>
      <c r="BC281" s="109" t="n">
        <v>1534</v>
      </c>
      <c r="BD281" s="109" t="n">
        <v>1314</v>
      </c>
      <c r="BE281" s="109" t="n">
        <v>1146</v>
      </c>
      <c r="BF281" s="109" t="n">
        <v>846</v>
      </c>
      <c r="BG281" s="109" t="n">
        <v>666</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6" t="s">
        <v>35</v>
      </c>
      <c r="B282" s="115" t="n">
        <v>2</v>
      </c>
      <c r="C282" s="115" t="n">
        <v>2094</v>
      </c>
      <c r="D282" s="109" t="n">
        <v>177494</v>
      </c>
      <c r="E282" s="109" t="n">
        <v>0</v>
      </c>
      <c r="F282" s="109" t="n">
        <v>0</v>
      </c>
      <c r="G282" s="109" t="n">
        <v>0</v>
      </c>
      <c r="H282" s="109" t="n">
        <v>28</v>
      </c>
      <c r="I282" s="109" t="n">
        <v>56</v>
      </c>
      <c r="J282" s="109" t="n">
        <v>1529</v>
      </c>
      <c r="K282" s="109" t="n">
        <v>2875</v>
      </c>
      <c r="L282" s="109" t="n">
        <v>4060</v>
      </c>
      <c r="M282" s="109" t="n">
        <v>5081</v>
      </c>
      <c r="N282" s="109" t="n">
        <v>5934</v>
      </c>
      <c r="O282" s="109" t="n">
        <v>5800</v>
      </c>
      <c r="P282" s="109" t="n">
        <v>5544</v>
      </c>
      <c r="Q282" s="109" t="n">
        <v>5259</v>
      </c>
      <c r="R282" s="109" t="n">
        <v>4998</v>
      </c>
      <c r="S282" s="109" t="n">
        <v>4794</v>
      </c>
      <c r="T282" s="109" t="n">
        <v>4403</v>
      </c>
      <c r="U282" s="109" t="n">
        <v>4144</v>
      </c>
      <c r="V282" s="109" t="n">
        <v>3983</v>
      </c>
      <c r="W282" s="109" t="n">
        <v>3896</v>
      </c>
      <c r="X282" s="109" t="n">
        <v>3863</v>
      </c>
      <c r="Y282" s="109" t="n">
        <v>3748</v>
      </c>
      <c r="Z282" s="109" t="n">
        <v>3703</v>
      </c>
      <c r="AA282" s="109" t="n">
        <v>3691</v>
      </c>
      <c r="AB282" s="109" t="n">
        <v>3710</v>
      </c>
      <c r="AC282" s="109" t="n">
        <v>3747</v>
      </c>
      <c r="AD282" s="109" t="n">
        <v>3737</v>
      </c>
      <c r="AE282" s="109" t="n">
        <v>3751</v>
      </c>
      <c r="AF282" s="109" t="n">
        <v>3781</v>
      </c>
      <c r="AG282" s="109" t="n">
        <v>3824</v>
      </c>
      <c r="AH282" s="109" t="n">
        <v>3869</v>
      </c>
      <c r="AI282" s="109" t="n">
        <v>3874</v>
      </c>
      <c r="AJ282" s="109" t="n">
        <v>3903</v>
      </c>
      <c r="AK282" s="109" t="n">
        <v>3926</v>
      </c>
      <c r="AL282" s="109" t="n">
        <v>3958</v>
      </c>
      <c r="AM282" s="109" t="n">
        <v>3992</v>
      </c>
      <c r="AN282" s="109" t="n">
        <v>3952</v>
      </c>
      <c r="AO282" s="109" t="n">
        <v>3921</v>
      </c>
      <c r="AP282" s="109" t="n">
        <v>3883</v>
      </c>
      <c r="AQ282" s="109" t="n">
        <v>3850</v>
      </c>
      <c r="AR282" s="109" t="n">
        <v>3811</v>
      </c>
      <c r="AS282" s="109" t="n">
        <v>3705</v>
      </c>
      <c r="AT282" s="109" t="n">
        <v>3611</v>
      </c>
      <c r="AU282" s="109" t="n">
        <v>3505</v>
      </c>
      <c r="AV282" s="109" t="n">
        <v>3391</v>
      </c>
      <c r="AW282" s="109" t="n">
        <v>3175</v>
      </c>
      <c r="AX282" s="109" t="n">
        <v>2917</v>
      </c>
      <c r="AY282" s="109" t="n">
        <v>2644</v>
      </c>
      <c r="AZ282" s="109" t="n">
        <v>2364</v>
      </c>
      <c r="BA282" s="109" t="n">
        <v>2061</v>
      </c>
      <c r="BB282" s="109" t="n">
        <v>1789</v>
      </c>
      <c r="BC282" s="109" t="n">
        <v>1521</v>
      </c>
      <c r="BD282" s="109" t="n">
        <v>1305</v>
      </c>
      <c r="BE282" s="109" t="n">
        <v>1131</v>
      </c>
      <c r="BF282" s="109" t="n">
        <v>841</v>
      </c>
      <c r="BG282" s="109" t="n">
        <v>656</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6" t="s">
        <v>35</v>
      </c>
      <c r="B283" s="115" t="n">
        <v>2</v>
      </c>
      <c r="C283" s="115" t="n">
        <v>2095</v>
      </c>
      <c r="D283" s="109" t="n">
        <v>175945</v>
      </c>
      <c r="E283" s="109" t="n">
        <v>0</v>
      </c>
      <c r="F283" s="109" t="n">
        <v>0</v>
      </c>
      <c r="G283" s="109" t="n">
        <v>0</v>
      </c>
      <c r="H283" s="109" t="n">
        <v>28</v>
      </c>
      <c r="I283" s="109" t="n">
        <v>55</v>
      </c>
      <c r="J283" s="109" t="n">
        <v>1514</v>
      </c>
      <c r="K283" s="109" t="n">
        <v>2848</v>
      </c>
      <c r="L283" s="109" t="n">
        <v>4023</v>
      </c>
      <c r="M283" s="109" t="n">
        <v>5033</v>
      </c>
      <c r="N283" s="109" t="n">
        <v>5884</v>
      </c>
      <c r="O283" s="109" t="n">
        <v>5746</v>
      </c>
      <c r="P283" s="109" t="n">
        <v>5498</v>
      </c>
      <c r="Q283" s="109" t="n">
        <v>5217</v>
      </c>
      <c r="R283" s="109" t="n">
        <v>4960</v>
      </c>
      <c r="S283" s="109" t="n">
        <v>4756</v>
      </c>
      <c r="T283" s="109" t="n">
        <v>4366</v>
      </c>
      <c r="U283" s="109" t="n">
        <v>4109</v>
      </c>
      <c r="V283" s="109" t="n">
        <v>3949</v>
      </c>
      <c r="W283" s="109" t="n">
        <v>3866</v>
      </c>
      <c r="X283" s="109" t="n">
        <v>3828</v>
      </c>
      <c r="Y283" s="109" t="n">
        <v>3721</v>
      </c>
      <c r="Z283" s="109" t="n">
        <v>3672</v>
      </c>
      <c r="AA283" s="109" t="n">
        <v>3656</v>
      </c>
      <c r="AB283" s="109" t="n">
        <v>3679</v>
      </c>
      <c r="AC283" s="109" t="n">
        <v>3715</v>
      </c>
      <c r="AD283" s="109" t="n">
        <v>3707</v>
      </c>
      <c r="AE283" s="109" t="n">
        <v>3717</v>
      </c>
      <c r="AF283" s="109" t="n">
        <v>3747</v>
      </c>
      <c r="AG283" s="109" t="n">
        <v>3788</v>
      </c>
      <c r="AH283" s="109" t="n">
        <v>3835</v>
      </c>
      <c r="AI283" s="109" t="n">
        <v>3846</v>
      </c>
      <c r="AJ283" s="109" t="n">
        <v>3874</v>
      </c>
      <c r="AK283" s="109" t="n">
        <v>3888</v>
      </c>
      <c r="AL283" s="109" t="n">
        <v>3924</v>
      </c>
      <c r="AM283" s="109" t="n">
        <v>3954</v>
      </c>
      <c r="AN283" s="109" t="n">
        <v>3915</v>
      </c>
      <c r="AO283" s="109" t="n">
        <v>3882</v>
      </c>
      <c r="AP283" s="109" t="n">
        <v>3849</v>
      </c>
      <c r="AQ283" s="109" t="n">
        <v>3813</v>
      </c>
      <c r="AR283" s="109" t="n">
        <v>3771</v>
      </c>
      <c r="AS283" s="109" t="n">
        <v>3675</v>
      </c>
      <c r="AT283" s="109" t="n">
        <v>3580</v>
      </c>
      <c r="AU283" s="109" t="n">
        <v>3482</v>
      </c>
      <c r="AV283" s="109" t="n">
        <v>3357</v>
      </c>
      <c r="AW283" s="109" t="n">
        <v>3142</v>
      </c>
      <c r="AX283" s="109" t="n">
        <v>2892</v>
      </c>
      <c r="AY283" s="109" t="n">
        <v>2629</v>
      </c>
      <c r="AZ283" s="109" t="n">
        <v>2333</v>
      </c>
      <c r="BA283" s="109" t="n">
        <v>2047</v>
      </c>
      <c r="BB283" s="109" t="n">
        <v>1773</v>
      </c>
      <c r="BC283" s="109" t="n">
        <v>1513</v>
      </c>
      <c r="BD283" s="109" t="n">
        <v>1290</v>
      </c>
      <c r="BE283" s="109" t="n">
        <v>1125</v>
      </c>
      <c r="BF283" s="109" t="n">
        <v>833</v>
      </c>
      <c r="BG283" s="109" t="n">
        <v>641</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6" t="s">
        <v>35</v>
      </c>
      <c r="B284" s="115" t="n">
        <v>2</v>
      </c>
      <c r="C284" s="115" t="n">
        <v>2096</v>
      </c>
      <c r="D284" s="109" t="n">
        <v>174389</v>
      </c>
      <c r="E284" s="109" t="n">
        <v>0</v>
      </c>
      <c r="F284" s="109" t="n">
        <v>0</v>
      </c>
      <c r="G284" s="109" t="n">
        <v>0</v>
      </c>
      <c r="H284" s="109" t="n">
        <v>28</v>
      </c>
      <c r="I284" s="109" t="n">
        <v>54</v>
      </c>
      <c r="J284" s="109" t="n">
        <v>1499</v>
      </c>
      <c r="K284" s="109" t="n">
        <v>2821</v>
      </c>
      <c r="L284" s="109" t="n">
        <v>3985</v>
      </c>
      <c r="M284" s="109" t="n">
        <v>4987</v>
      </c>
      <c r="N284" s="109" t="n">
        <v>5827</v>
      </c>
      <c r="O284" s="109" t="n">
        <v>5696</v>
      </c>
      <c r="P284" s="109" t="n">
        <v>5449</v>
      </c>
      <c r="Q284" s="109" t="n">
        <v>5171</v>
      </c>
      <c r="R284" s="109" t="n">
        <v>4916</v>
      </c>
      <c r="S284" s="109" t="n">
        <v>4712</v>
      </c>
      <c r="T284" s="109" t="n">
        <v>4331</v>
      </c>
      <c r="U284" s="109" t="n">
        <v>4075</v>
      </c>
      <c r="V284" s="109" t="n">
        <v>3919</v>
      </c>
      <c r="W284" s="109" t="n">
        <v>3830</v>
      </c>
      <c r="X284" s="109" t="n">
        <v>3795</v>
      </c>
      <c r="Y284" s="109" t="n">
        <v>3695</v>
      </c>
      <c r="Z284" s="109" t="n">
        <v>3639</v>
      </c>
      <c r="AA284" s="109" t="n">
        <v>3623</v>
      </c>
      <c r="AB284" s="109" t="n">
        <v>3647</v>
      </c>
      <c r="AC284" s="109" t="n">
        <v>3677</v>
      </c>
      <c r="AD284" s="109" t="n">
        <v>3678</v>
      </c>
      <c r="AE284" s="109" t="n">
        <v>3691</v>
      </c>
      <c r="AF284" s="109" t="n">
        <v>3716</v>
      </c>
      <c r="AG284" s="109" t="n">
        <v>3762</v>
      </c>
      <c r="AH284" s="109" t="n">
        <v>3803</v>
      </c>
      <c r="AI284" s="109" t="n">
        <v>3811</v>
      </c>
      <c r="AJ284" s="109" t="n">
        <v>3834</v>
      </c>
      <c r="AK284" s="109" t="n">
        <v>3859</v>
      </c>
      <c r="AL284" s="109" t="n">
        <v>3885</v>
      </c>
      <c r="AM284" s="109" t="n">
        <v>3917</v>
      </c>
      <c r="AN284" s="109" t="n">
        <v>3884</v>
      </c>
      <c r="AO284" s="109" t="n">
        <v>3848</v>
      </c>
      <c r="AP284" s="109" t="n">
        <v>3816</v>
      </c>
      <c r="AQ284" s="109" t="n">
        <v>3778</v>
      </c>
      <c r="AR284" s="109" t="n">
        <v>3742</v>
      </c>
      <c r="AS284" s="109" t="n">
        <v>3643</v>
      </c>
      <c r="AT284" s="109" t="n">
        <v>3543</v>
      </c>
      <c r="AU284" s="109" t="n">
        <v>3446</v>
      </c>
      <c r="AV284" s="109" t="n">
        <v>3325</v>
      </c>
      <c r="AW284" s="109" t="n">
        <v>3115</v>
      </c>
      <c r="AX284" s="109" t="n">
        <v>2862</v>
      </c>
      <c r="AY284" s="109" t="n">
        <v>2604</v>
      </c>
      <c r="AZ284" s="109" t="n">
        <v>2316</v>
      </c>
      <c r="BA284" s="109" t="n">
        <v>2030</v>
      </c>
      <c r="BB284" s="109" t="n">
        <v>1756</v>
      </c>
      <c r="BC284" s="109" t="n">
        <v>1493</v>
      </c>
      <c r="BD284" s="109" t="n">
        <v>1281</v>
      </c>
      <c r="BE284" s="109" t="n">
        <v>1108</v>
      </c>
      <c r="BF284" s="109" t="n">
        <v>819</v>
      </c>
      <c r="BG284" s="109" t="n">
        <v>648</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6" t="s">
        <v>35</v>
      </c>
      <c r="B285" s="115" t="n">
        <v>2</v>
      </c>
      <c r="C285" s="115" t="n">
        <v>2097</v>
      </c>
      <c r="D285" s="109" t="n">
        <v>172828</v>
      </c>
      <c r="E285" s="109" t="n">
        <v>0</v>
      </c>
      <c r="F285" s="109" t="n">
        <v>0</v>
      </c>
      <c r="G285" s="109" t="n">
        <v>0</v>
      </c>
      <c r="H285" s="109" t="n">
        <v>28</v>
      </c>
      <c r="I285" s="109" t="n">
        <v>54</v>
      </c>
      <c r="J285" s="109" t="n">
        <v>1483</v>
      </c>
      <c r="K285" s="109" t="n">
        <v>2793</v>
      </c>
      <c r="L285" s="109" t="n">
        <v>3945</v>
      </c>
      <c r="M285" s="109" t="n">
        <v>4940</v>
      </c>
      <c r="N285" s="109" t="n">
        <v>5771</v>
      </c>
      <c r="O285" s="109" t="n">
        <v>5643</v>
      </c>
      <c r="P285" s="109" t="n">
        <v>5400</v>
      </c>
      <c r="Q285" s="109" t="n">
        <v>5123</v>
      </c>
      <c r="R285" s="109" t="n">
        <v>4870</v>
      </c>
      <c r="S285" s="109" t="n">
        <v>4668</v>
      </c>
      <c r="T285" s="109" t="n">
        <v>4291</v>
      </c>
      <c r="U285" s="109" t="n">
        <v>4040</v>
      </c>
      <c r="V285" s="109" t="n">
        <v>3888</v>
      </c>
      <c r="W285" s="109" t="n">
        <v>3802</v>
      </c>
      <c r="X285" s="109" t="n">
        <v>3760</v>
      </c>
      <c r="Y285" s="109" t="n">
        <v>3664</v>
      </c>
      <c r="Z285" s="109" t="n">
        <v>3608</v>
      </c>
      <c r="AA285" s="109" t="n">
        <v>3596</v>
      </c>
      <c r="AB285" s="109" t="n">
        <v>3612</v>
      </c>
      <c r="AC285" s="109" t="n">
        <v>3651</v>
      </c>
      <c r="AD285" s="109" t="n">
        <v>3645</v>
      </c>
      <c r="AE285" s="109" t="n">
        <v>3656</v>
      </c>
      <c r="AF285" s="109" t="n">
        <v>3684</v>
      </c>
      <c r="AG285" s="109" t="n">
        <v>3728</v>
      </c>
      <c r="AH285" s="109" t="n">
        <v>3768</v>
      </c>
      <c r="AI285" s="109" t="n">
        <v>3780</v>
      </c>
      <c r="AJ285" s="109" t="n">
        <v>3800</v>
      </c>
      <c r="AK285" s="109" t="n">
        <v>3821</v>
      </c>
      <c r="AL285" s="109" t="n">
        <v>3854</v>
      </c>
      <c r="AM285" s="109" t="n">
        <v>3885</v>
      </c>
      <c r="AN285" s="109" t="n">
        <v>3849</v>
      </c>
      <c r="AO285" s="109" t="n">
        <v>3815</v>
      </c>
      <c r="AP285" s="109" t="n">
        <v>3778</v>
      </c>
      <c r="AQ285" s="109" t="n">
        <v>3745</v>
      </c>
      <c r="AR285" s="109" t="n">
        <v>3708</v>
      </c>
      <c r="AS285" s="109" t="n">
        <v>3610</v>
      </c>
      <c r="AT285" s="109" t="n">
        <v>3513</v>
      </c>
      <c r="AU285" s="109" t="n">
        <v>3414</v>
      </c>
      <c r="AV285" s="109" t="n">
        <v>3299</v>
      </c>
      <c r="AW285" s="109" t="n">
        <v>3080</v>
      </c>
      <c r="AX285" s="109" t="n">
        <v>2835</v>
      </c>
      <c r="AY285" s="109" t="n">
        <v>2578</v>
      </c>
      <c r="AZ285" s="109" t="n">
        <v>2302</v>
      </c>
      <c r="BA285" s="109" t="n">
        <v>2010</v>
      </c>
      <c r="BB285" s="109" t="n">
        <v>1734</v>
      </c>
      <c r="BC285" s="109" t="n">
        <v>1478</v>
      </c>
      <c r="BD285" s="109" t="n">
        <v>1269</v>
      </c>
      <c r="BE285" s="109" t="n">
        <v>1102</v>
      </c>
      <c r="BF285" s="109" t="n">
        <v>811</v>
      </c>
      <c r="BG285" s="109" t="n">
        <v>647</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6" t="s">
        <v>35</v>
      </c>
      <c r="B286" s="115" t="n">
        <v>2</v>
      </c>
      <c r="C286" s="115" t="n">
        <v>2098</v>
      </c>
      <c r="D286" s="109" t="n">
        <v>171263</v>
      </c>
      <c r="E286" s="109" t="n">
        <v>0</v>
      </c>
      <c r="F286" s="109" t="n">
        <v>0</v>
      </c>
      <c r="G286" s="109" t="n">
        <v>0</v>
      </c>
      <c r="H286" s="109" t="n">
        <v>27</v>
      </c>
      <c r="I286" s="109" t="n">
        <v>54</v>
      </c>
      <c r="J286" s="109" t="n">
        <v>1468</v>
      </c>
      <c r="K286" s="109" t="n">
        <v>2763</v>
      </c>
      <c r="L286" s="109" t="n">
        <v>3905</v>
      </c>
      <c r="M286" s="109" t="n">
        <v>4889</v>
      </c>
      <c r="N286" s="109" t="n">
        <v>5714</v>
      </c>
      <c r="O286" s="109" t="n">
        <v>5590</v>
      </c>
      <c r="P286" s="109" t="n">
        <v>5347</v>
      </c>
      <c r="Q286" s="109" t="n">
        <v>5077</v>
      </c>
      <c r="R286" s="109" t="n">
        <v>4825</v>
      </c>
      <c r="S286" s="109" t="n">
        <v>4623</v>
      </c>
      <c r="T286" s="109" t="n">
        <v>4252</v>
      </c>
      <c r="U286" s="109" t="n">
        <v>4006</v>
      </c>
      <c r="V286" s="109" t="n">
        <v>3851</v>
      </c>
      <c r="W286" s="109" t="n">
        <v>3771</v>
      </c>
      <c r="X286" s="109" t="n">
        <v>3731</v>
      </c>
      <c r="Y286" s="109" t="n">
        <v>3630</v>
      </c>
      <c r="Z286" s="109" t="n">
        <v>3577</v>
      </c>
      <c r="AA286" s="109" t="n">
        <v>3564</v>
      </c>
      <c r="AB286" s="109" t="n">
        <v>3582</v>
      </c>
      <c r="AC286" s="109" t="n">
        <v>3622</v>
      </c>
      <c r="AD286" s="109" t="n">
        <v>3611</v>
      </c>
      <c r="AE286" s="109" t="n">
        <v>3625</v>
      </c>
      <c r="AF286" s="109" t="n">
        <v>3653</v>
      </c>
      <c r="AG286" s="109" t="n">
        <v>3699</v>
      </c>
      <c r="AH286" s="109" t="n">
        <v>3736</v>
      </c>
      <c r="AI286" s="109" t="n">
        <v>3744</v>
      </c>
      <c r="AJ286" s="109" t="n">
        <v>3768</v>
      </c>
      <c r="AK286" s="109" t="n">
        <v>3789</v>
      </c>
      <c r="AL286" s="109" t="n">
        <v>3814</v>
      </c>
      <c r="AM286" s="109" t="n">
        <v>3845</v>
      </c>
      <c r="AN286" s="109" t="n">
        <v>3813</v>
      </c>
      <c r="AO286" s="109" t="n">
        <v>3780</v>
      </c>
      <c r="AP286" s="109" t="n">
        <v>3748</v>
      </c>
      <c r="AQ286" s="109" t="n">
        <v>3712</v>
      </c>
      <c r="AR286" s="109" t="n">
        <v>3668</v>
      </c>
      <c r="AS286" s="109" t="n">
        <v>3576</v>
      </c>
      <c r="AT286" s="109" t="n">
        <v>3482</v>
      </c>
      <c r="AU286" s="109" t="n">
        <v>3383</v>
      </c>
      <c r="AV286" s="109" t="n">
        <v>3273</v>
      </c>
      <c r="AW286" s="109" t="n">
        <v>3064</v>
      </c>
      <c r="AX286" s="109" t="n">
        <v>2817</v>
      </c>
      <c r="AY286" s="109" t="n">
        <v>2556</v>
      </c>
      <c r="AZ286" s="109" t="n">
        <v>2275</v>
      </c>
      <c r="BA286" s="109" t="n">
        <v>1988</v>
      </c>
      <c r="BB286" s="109" t="n">
        <v>1719</v>
      </c>
      <c r="BC286" s="109" t="n">
        <v>1468</v>
      </c>
      <c r="BD286" s="109" t="n">
        <v>1253</v>
      </c>
      <c r="BE286" s="109" t="n">
        <v>1095</v>
      </c>
      <c r="BF286" s="109" t="n">
        <v>809</v>
      </c>
      <c r="BG286" s="109" t="n">
        <v>632</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6" t="s">
        <v>35</v>
      </c>
      <c r="B287" s="115" t="n">
        <v>2</v>
      </c>
      <c r="C287" s="115" t="n">
        <v>2099</v>
      </c>
      <c r="D287" s="109" t="n">
        <v>169693</v>
      </c>
      <c r="E287" s="109" t="n">
        <v>0</v>
      </c>
      <c r="F287" s="109" t="n">
        <v>0</v>
      </c>
      <c r="G287" s="109" t="n">
        <v>0</v>
      </c>
      <c r="H287" s="109" t="n">
        <v>27</v>
      </c>
      <c r="I287" s="109" t="n">
        <v>53</v>
      </c>
      <c r="J287" s="109" t="n">
        <v>1454</v>
      </c>
      <c r="K287" s="109" t="n">
        <v>2735</v>
      </c>
      <c r="L287" s="109" t="n">
        <v>3865</v>
      </c>
      <c r="M287" s="109" t="n">
        <v>4838</v>
      </c>
      <c r="N287" s="109" t="n">
        <v>5656</v>
      </c>
      <c r="O287" s="109" t="n">
        <v>5537</v>
      </c>
      <c r="P287" s="109" t="n">
        <v>5294</v>
      </c>
      <c r="Q287" s="109" t="n">
        <v>5030</v>
      </c>
      <c r="R287" s="109" t="n">
        <v>4781</v>
      </c>
      <c r="S287" s="109" t="n">
        <v>4583</v>
      </c>
      <c r="T287" s="109" t="n">
        <v>4215</v>
      </c>
      <c r="U287" s="109" t="n">
        <v>3968</v>
      </c>
      <c r="V287" s="109" t="n">
        <v>3817</v>
      </c>
      <c r="W287" s="109" t="n">
        <v>3731</v>
      </c>
      <c r="X287" s="109" t="n">
        <v>3700</v>
      </c>
      <c r="Y287" s="109" t="n">
        <v>3596</v>
      </c>
      <c r="Z287" s="109" t="n">
        <v>3548</v>
      </c>
      <c r="AA287" s="109" t="n">
        <v>3536</v>
      </c>
      <c r="AB287" s="109" t="n">
        <v>3553</v>
      </c>
      <c r="AC287" s="109" t="n">
        <v>3590</v>
      </c>
      <c r="AD287" s="109" t="n">
        <v>3580</v>
      </c>
      <c r="AE287" s="109" t="n">
        <v>3598</v>
      </c>
      <c r="AF287" s="109" t="n">
        <v>3618</v>
      </c>
      <c r="AG287" s="109" t="n">
        <v>3657</v>
      </c>
      <c r="AH287" s="109" t="n">
        <v>3694</v>
      </c>
      <c r="AI287" s="109" t="n">
        <v>3717</v>
      </c>
      <c r="AJ287" s="109" t="n">
        <v>3733</v>
      </c>
      <c r="AK287" s="109" t="n">
        <v>3757</v>
      </c>
      <c r="AL287" s="109" t="n">
        <v>3780</v>
      </c>
      <c r="AM287" s="109" t="n">
        <v>3810</v>
      </c>
      <c r="AN287" s="109" t="n">
        <v>3780</v>
      </c>
      <c r="AO287" s="109" t="n">
        <v>3751</v>
      </c>
      <c r="AP287" s="109" t="n">
        <v>3712</v>
      </c>
      <c r="AQ287" s="109" t="n">
        <v>3683</v>
      </c>
      <c r="AR287" s="109" t="n">
        <v>3635</v>
      </c>
      <c r="AS287" s="109" t="n">
        <v>3548</v>
      </c>
      <c r="AT287" s="109" t="n">
        <v>3445</v>
      </c>
      <c r="AU287" s="109" t="n">
        <v>3348</v>
      </c>
      <c r="AV287" s="109" t="n">
        <v>3237</v>
      </c>
      <c r="AW287" s="109" t="n">
        <v>3032</v>
      </c>
      <c r="AX287" s="109" t="n">
        <v>2784</v>
      </c>
      <c r="AY287" s="109" t="n">
        <v>2530</v>
      </c>
      <c r="AZ287" s="109" t="n">
        <v>2254</v>
      </c>
      <c r="BA287" s="109" t="n">
        <v>1978</v>
      </c>
      <c r="BB287" s="109" t="n">
        <v>1715</v>
      </c>
      <c r="BC287" s="109" t="n">
        <v>1452</v>
      </c>
      <c r="BD287" s="109" t="n">
        <v>1243</v>
      </c>
      <c r="BE287" s="109" t="n">
        <v>1086</v>
      </c>
      <c r="BF287" s="109" t="n">
        <v>801</v>
      </c>
      <c r="BG287" s="109" t="n">
        <v>628</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6" t="s">
        <v>35</v>
      </c>
      <c r="B288" s="115" t="n">
        <v>2</v>
      </c>
      <c r="C288" s="115" t="n">
        <v>2100</v>
      </c>
      <c r="D288" s="109" t="n">
        <v>168120</v>
      </c>
      <c r="E288" s="109" t="n">
        <v>0</v>
      </c>
      <c r="F288" s="109" t="n">
        <v>0</v>
      </c>
      <c r="G288" s="109" t="n">
        <v>0</v>
      </c>
      <c r="H288" s="109" t="n">
        <v>27</v>
      </c>
      <c r="I288" s="109" t="n">
        <v>52</v>
      </c>
      <c r="J288" s="109" t="n">
        <v>1438</v>
      </c>
      <c r="K288" s="109" t="n">
        <v>2708</v>
      </c>
      <c r="L288" s="109" t="n">
        <v>3826</v>
      </c>
      <c r="M288" s="109" t="n">
        <v>4789</v>
      </c>
      <c r="N288" s="109" t="n">
        <v>5602</v>
      </c>
      <c r="O288" s="109" t="n">
        <v>5476</v>
      </c>
      <c r="P288" s="109" t="n">
        <v>5240</v>
      </c>
      <c r="Q288" s="109" t="n">
        <v>4978</v>
      </c>
      <c r="R288" s="109" t="n">
        <v>4732</v>
      </c>
      <c r="S288" s="109" t="n">
        <v>4544</v>
      </c>
      <c r="T288" s="109" t="n">
        <v>4178</v>
      </c>
      <c r="U288" s="109" t="n">
        <v>3934</v>
      </c>
      <c r="V288" s="109" t="n">
        <v>3780</v>
      </c>
      <c r="W288" s="109" t="n">
        <v>3699</v>
      </c>
      <c r="X288" s="109" t="n">
        <v>3658</v>
      </c>
      <c r="Y288" s="109" t="n">
        <v>3565</v>
      </c>
      <c r="Z288" s="109" t="n">
        <v>3513</v>
      </c>
      <c r="AA288" s="109" t="n">
        <v>3506</v>
      </c>
      <c r="AB288" s="109" t="n">
        <v>3522</v>
      </c>
      <c r="AC288" s="109" t="n">
        <v>3559</v>
      </c>
      <c r="AD288" s="109" t="n">
        <v>3554</v>
      </c>
      <c r="AE288" s="109" t="n">
        <v>3566</v>
      </c>
      <c r="AF288" s="109" t="n">
        <v>3592</v>
      </c>
      <c r="AG288" s="109" t="n">
        <v>3624</v>
      </c>
      <c r="AH288" s="109" t="n">
        <v>3666</v>
      </c>
      <c r="AI288" s="109" t="n">
        <v>3683</v>
      </c>
      <c r="AJ288" s="109" t="n">
        <v>3700</v>
      </c>
      <c r="AK288" s="109" t="n">
        <v>3725</v>
      </c>
      <c r="AL288" s="109" t="n">
        <v>3743</v>
      </c>
      <c r="AM288" s="109" t="n">
        <v>3778</v>
      </c>
      <c r="AN288" s="109" t="n">
        <v>3739</v>
      </c>
      <c r="AO288" s="109" t="n">
        <v>3717</v>
      </c>
      <c r="AP288" s="109" t="n">
        <v>3677</v>
      </c>
      <c r="AQ288" s="109" t="n">
        <v>3650</v>
      </c>
      <c r="AR288" s="109" t="n">
        <v>3600</v>
      </c>
      <c r="AS288" s="109" t="n">
        <v>3508</v>
      </c>
      <c r="AT288" s="109" t="n">
        <v>3414</v>
      </c>
      <c r="AU288" s="109" t="n">
        <v>3317</v>
      </c>
      <c r="AV288" s="109" t="n">
        <v>3211</v>
      </c>
      <c r="AW288" s="109" t="n">
        <v>3004</v>
      </c>
      <c r="AX288" s="109" t="n">
        <v>2760</v>
      </c>
      <c r="AY288" s="109" t="n">
        <v>2513</v>
      </c>
      <c r="AZ288" s="109" t="n">
        <v>2247</v>
      </c>
      <c r="BA288" s="109" t="n">
        <v>1952</v>
      </c>
      <c r="BB288" s="109" t="n">
        <v>1689</v>
      </c>
      <c r="BC288" s="109" t="n">
        <v>1442</v>
      </c>
      <c r="BD288" s="109" t="n">
        <v>1234</v>
      </c>
      <c r="BE288" s="109" t="n">
        <v>1079</v>
      </c>
      <c r="BF288" s="109" t="n">
        <v>788</v>
      </c>
      <c r="BG288" s="109" t="n">
        <v>622</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6" t="s">
        <v>35</v>
      </c>
      <c r="B289" s="115" t="n">
        <v>2</v>
      </c>
      <c r="C289" s="115" t="n">
        <v>2101</v>
      </c>
      <c r="D289" s="109" t="n">
        <v>166546</v>
      </c>
      <c r="E289" s="109" t="n">
        <v>0</v>
      </c>
      <c r="F289" s="109" t="n">
        <v>0</v>
      </c>
      <c r="G289" s="109" t="n">
        <v>0</v>
      </c>
      <c r="H289" s="109" t="n">
        <v>26</v>
      </c>
      <c r="I289" s="109" t="n">
        <v>52</v>
      </c>
      <c r="J289" s="109" t="n">
        <v>1422</v>
      </c>
      <c r="K289" s="109" t="n">
        <v>2679</v>
      </c>
      <c r="L289" s="109" t="n">
        <v>3787</v>
      </c>
      <c r="M289" s="109" t="n">
        <v>4740</v>
      </c>
      <c r="N289" s="109" t="n">
        <v>5543</v>
      </c>
      <c r="O289" s="109" t="n">
        <v>5419</v>
      </c>
      <c r="P289" s="109" t="n">
        <v>5186</v>
      </c>
      <c r="Q289" s="109" t="n">
        <v>4928</v>
      </c>
      <c r="R289" s="109" t="n">
        <v>4688</v>
      </c>
      <c r="S289" s="109" t="n">
        <v>4497</v>
      </c>
      <c r="T289" s="109" t="n">
        <v>4136</v>
      </c>
      <c r="U289" s="109" t="n">
        <v>3892</v>
      </c>
      <c r="V289" s="109" t="n">
        <v>3748</v>
      </c>
      <c r="W289" s="109" t="n">
        <v>3668</v>
      </c>
      <c r="X289" s="109" t="n">
        <v>3628</v>
      </c>
      <c r="Y289" s="109" t="n">
        <v>3531</v>
      </c>
      <c r="Z289" s="109" t="n">
        <v>3482</v>
      </c>
      <c r="AA289" s="109" t="n">
        <v>3475</v>
      </c>
      <c r="AB289" s="109" t="n">
        <v>3485</v>
      </c>
      <c r="AC289" s="109" t="n">
        <v>3527</v>
      </c>
      <c r="AD289" s="109" t="n">
        <v>3515</v>
      </c>
      <c r="AE289" s="109" t="n">
        <v>3532</v>
      </c>
      <c r="AF289" s="109" t="n">
        <v>3563</v>
      </c>
      <c r="AG289" s="109" t="n">
        <v>3597</v>
      </c>
      <c r="AH289" s="109" t="n">
        <v>3639</v>
      </c>
      <c r="AI289" s="109" t="n">
        <v>3643</v>
      </c>
      <c r="AJ289" s="109" t="n">
        <v>3666</v>
      </c>
      <c r="AK289" s="109" t="n">
        <v>3689</v>
      </c>
      <c r="AL289" s="109" t="n">
        <v>3714</v>
      </c>
      <c r="AM289" s="109" t="n">
        <v>3741</v>
      </c>
      <c r="AN289" s="109" t="n">
        <v>3718</v>
      </c>
      <c r="AO289" s="109" t="n">
        <v>3680</v>
      </c>
      <c r="AP289" s="109" t="n">
        <v>3648</v>
      </c>
      <c r="AQ289" s="109" t="n">
        <v>3611</v>
      </c>
      <c r="AR289" s="109" t="n">
        <v>3570</v>
      </c>
      <c r="AS289" s="109" t="n">
        <v>3477</v>
      </c>
      <c r="AT289" s="109" t="n">
        <v>3386</v>
      </c>
      <c r="AU289" s="109" t="n">
        <v>3292</v>
      </c>
      <c r="AV289" s="109" t="n">
        <v>3175</v>
      </c>
      <c r="AW289" s="109" t="n">
        <v>2968</v>
      </c>
      <c r="AX289" s="109" t="n">
        <v>2737</v>
      </c>
      <c r="AY289" s="109" t="n">
        <v>2490</v>
      </c>
      <c r="AZ289" s="109" t="n">
        <v>2219</v>
      </c>
      <c r="BA289" s="109" t="n">
        <v>1940</v>
      </c>
      <c r="BB289" s="109" t="n">
        <v>1677</v>
      </c>
      <c r="BC289" s="109" t="n">
        <v>1430</v>
      </c>
      <c r="BD289" s="109" t="n">
        <v>1229</v>
      </c>
      <c r="BE289" s="109" t="n">
        <v>1067</v>
      </c>
      <c r="BF289" s="109" t="n">
        <v>787</v>
      </c>
      <c r="BG289" s="109" t="n">
        <v>607</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6" t="s">
        <v>35</v>
      </c>
      <c r="B290" s="115" t="n">
        <v>2</v>
      </c>
      <c r="C290" s="115" t="n">
        <v>2102</v>
      </c>
      <c r="D290" s="109" t="n">
        <v>164971</v>
      </c>
      <c r="E290" s="109" t="n">
        <v>0</v>
      </c>
      <c r="F290" s="109" t="n">
        <v>0</v>
      </c>
      <c r="G290" s="109" t="n">
        <v>0</v>
      </c>
      <c r="H290" s="109" t="n">
        <v>26</v>
      </c>
      <c r="I290" s="109" t="n">
        <v>51</v>
      </c>
      <c r="J290" s="109" t="n">
        <v>1408</v>
      </c>
      <c r="K290" s="109" t="n">
        <v>2650</v>
      </c>
      <c r="L290" s="109" t="n">
        <v>3746</v>
      </c>
      <c r="M290" s="109" t="n">
        <v>4691</v>
      </c>
      <c r="N290" s="109" t="n">
        <v>5487</v>
      </c>
      <c r="O290" s="109" t="n">
        <v>5365</v>
      </c>
      <c r="P290" s="109" t="n">
        <v>5138</v>
      </c>
      <c r="Q290" s="109" t="n">
        <v>4875</v>
      </c>
      <c r="R290" s="109" t="n">
        <v>4640</v>
      </c>
      <c r="S290" s="109" t="n">
        <v>4448</v>
      </c>
      <c r="T290" s="109" t="n">
        <v>4094</v>
      </c>
      <c r="U290" s="109" t="n">
        <v>3857</v>
      </c>
      <c r="V290" s="109" t="n">
        <v>3710</v>
      </c>
      <c r="W290" s="109" t="n">
        <v>3634</v>
      </c>
      <c r="X290" s="109" t="n">
        <v>3599</v>
      </c>
      <c r="Y290" s="109" t="n">
        <v>3498</v>
      </c>
      <c r="Z290" s="109" t="n">
        <v>3447</v>
      </c>
      <c r="AA290" s="109" t="n">
        <v>3440</v>
      </c>
      <c r="AB290" s="109" t="n">
        <v>3454</v>
      </c>
      <c r="AC290" s="109" t="n">
        <v>3493</v>
      </c>
      <c r="AD290" s="109" t="n">
        <v>3488</v>
      </c>
      <c r="AE290" s="109" t="n">
        <v>3503</v>
      </c>
      <c r="AF290" s="109" t="n">
        <v>3531</v>
      </c>
      <c r="AG290" s="109" t="n">
        <v>3564</v>
      </c>
      <c r="AH290" s="109" t="n">
        <v>3603</v>
      </c>
      <c r="AI290" s="109" t="n">
        <v>3612</v>
      </c>
      <c r="AJ290" s="109" t="n">
        <v>3637</v>
      </c>
      <c r="AK290" s="109" t="n">
        <v>3657</v>
      </c>
      <c r="AL290" s="109" t="n">
        <v>3680</v>
      </c>
      <c r="AM290" s="109" t="n">
        <v>3710</v>
      </c>
      <c r="AN290" s="109" t="n">
        <v>3677</v>
      </c>
      <c r="AO290" s="109" t="n">
        <v>3652</v>
      </c>
      <c r="AP290" s="109" t="n">
        <v>3613</v>
      </c>
      <c r="AQ290" s="109" t="n">
        <v>3573</v>
      </c>
      <c r="AR290" s="109" t="n">
        <v>3535</v>
      </c>
      <c r="AS290" s="109" t="n">
        <v>3443</v>
      </c>
      <c r="AT290" s="109" t="n">
        <v>3350</v>
      </c>
      <c r="AU290" s="109" t="n">
        <v>3261</v>
      </c>
      <c r="AV290" s="109" t="n">
        <v>3156</v>
      </c>
      <c r="AW290" s="109" t="n">
        <v>2949</v>
      </c>
      <c r="AX290" s="109" t="n">
        <v>2710</v>
      </c>
      <c r="AY290" s="109" t="n">
        <v>2464</v>
      </c>
      <c r="AZ290" s="109" t="n">
        <v>2204</v>
      </c>
      <c r="BA290" s="109" t="n">
        <v>1924</v>
      </c>
      <c r="BB290" s="109" t="n">
        <v>1659</v>
      </c>
      <c r="BC290" s="109" t="n">
        <v>1412</v>
      </c>
      <c r="BD290" s="109" t="n">
        <v>1215</v>
      </c>
      <c r="BE290" s="109" t="n">
        <v>1058</v>
      </c>
      <c r="BF290" s="109" t="n">
        <v>780</v>
      </c>
      <c r="BG290" s="109" t="n">
        <v>60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6" t="s">
        <v>35</v>
      </c>
      <c r="B291" s="115" t="n">
        <v>2</v>
      </c>
      <c r="C291" s="115" t="n">
        <v>2103</v>
      </c>
      <c r="D291" s="109" t="n">
        <v>163400</v>
      </c>
      <c r="E291" s="109" t="n">
        <v>0</v>
      </c>
      <c r="F291" s="109" t="n">
        <v>0</v>
      </c>
      <c r="G291" s="109" t="n">
        <v>0</v>
      </c>
      <c r="H291" s="109" t="n">
        <v>26</v>
      </c>
      <c r="I291" s="109" t="n">
        <v>50</v>
      </c>
      <c r="J291" s="109" t="n">
        <v>1394</v>
      </c>
      <c r="K291" s="109" t="n">
        <v>2624</v>
      </c>
      <c r="L291" s="109" t="n">
        <v>3707</v>
      </c>
      <c r="M291" s="109" t="n">
        <v>4643</v>
      </c>
      <c r="N291" s="109" t="n">
        <v>5426</v>
      </c>
      <c r="O291" s="109" t="n">
        <v>5311</v>
      </c>
      <c r="P291" s="109" t="n">
        <v>5084</v>
      </c>
      <c r="Q291" s="109" t="n">
        <v>4827</v>
      </c>
      <c r="R291" s="109" t="n">
        <v>4591</v>
      </c>
      <c r="S291" s="109" t="n">
        <v>4405</v>
      </c>
      <c r="T291" s="109" t="n">
        <v>4052</v>
      </c>
      <c r="U291" s="109" t="n">
        <v>3819</v>
      </c>
      <c r="V291" s="109" t="n">
        <v>3679</v>
      </c>
      <c r="W291" s="109" t="n">
        <v>3593</v>
      </c>
      <c r="X291" s="109" t="n">
        <v>3561</v>
      </c>
      <c r="Y291" s="109" t="n">
        <v>3469</v>
      </c>
      <c r="Z291" s="109" t="n">
        <v>3419</v>
      </c>
      <c r="AA291" s="109" t="n">
        <v>3405</v>
      </c>
      <c r="AB291" s="109" t="n">
        <v>3423</v>
      </c>
      <c r="AC291" s="109" t="n">
        <v>3462</v>
      </c>
      <c r="AD291" s="109" t="n">
        <v>3453</v>
      </c>
      <c r="AE291" s="109" t="n">
        <v>3467</v>
      </c>
      <c r="AF291" s="109" t="n">
        <v>3496</v>
      </c>
      <c r="AG291" s="109" t="n">
        <v>3533</v>
      </c>
      <c r="AH291" s="109" t="n">
        <v>3571</v>
      </c>
      <c r="AI291" s="109" t="n">
        <v>3584</v>
      </c>
      <c r="AJ291" s="109" t="n">
        <v>3599</v>
      </c>
      <c r="AK291" s="109" t="n">
        <v>3624</v>
      </c>
      <c r="AL291" s="109" t="n">
        <v>3651</v>
      </c>
      <c r="AM291" s="109" t="n">
        <v>3675</v>
      </c>
      <c r="AN291" s="109" t="n">
        <v>3642</v>
      </c>
      <c r="AO291" s="109" t="n">
        <v>3611</v>
      </c>
      <c r="AP291" s="109" t="n">
        <v>3576</v>
      </c>
      <c r="AQ291" s="109" t="n">
        <v>3549</v>
      </c>
      <c r="AR291" s="109" t="n">
        <v>3512</v>
      </c>
      <c r="AS291" s="109" t="n">
        <v>3415</v>
      </c>
      <c r="AT291" s="109" t="n">
        <v>3321</v>
      </c>
      <c r="AU291" s="109" t="n">
        <v>3232</v>
      </c>
      <c r="AV291" s="109" t="n">
        <v>3116</v>
      </c>
      <c r="AW291" s="109" t="n">
        <v>2922</v>
      </c>
      <c r="AX291" s="109" t="n">
        <v>2688</v>
      </c>
      <c r="AY291" s="109" t="n">
        <v>2441</v>
      </c>
      <c r="AZ291" s="109" t="n">
        <v>2171</v>
      </c>
      <c r="BA291" s="109" t="n">
        <v>1906</v>
      </c>
      <c r="BB291" s="109" t="n">
        <v>1648</v>
      </c>
      <c r="BC291" s="109" t="n">
        <v>1406</v>
      </c>
      <c r="BD291" s="109" t="n">
        <v>1204</v>
      </c>
      <c r="BE291" s="109" t="n">
        <v>1045</v>
      </c>
      <c r="BF291" s="109" t="n">
        <v>768</v>
      </c>
      <c r="BG291" s="109" t="n">
        <v>604</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6" t="s">
        <v>35</v>
      </c>
      <c r="B292" s="115" t="n">
        <v>2</v>
      </c>
      <c r="C292" s="115" t="n">
        <v>2104</v>
      </c>
      <c r="D292" s="109" t="n">
        <v>161840</v>
      </c>
      <c r="E292" s="109" t="n">
        <v>0</v>
      </c>
      <c r="F292" s="109" t="n">
        <v>0</v>
      </c>
      <c r="G292" s="109" t="n">
        <v>0</v>
      </c>
      <c r="H292" s="109" t="n">
        <v>26</v>
      </c>
      <c r="I292" s="109" t="n">
        <v>50</v>
      </c>
      <c r="J292" s="109" t="n">
        <v>1380</v>
      </c>
      <c r="K292" s="109" t="n">
        <v>2597</v>
      </c>
      <c r="L292" s="109" t="n">
        <v>3670</v>
      </c>
      <c r="M292" s="109" t="n">
        <v>4595</v>
      </c>
      <c r="N292" s="109" t="n">
        <v>5374</v>
      </c>
      <c r="O292" s="109" t="n">
        <v>5255</v>
      </c>
      <c r="P292" s="109" t="n">
        <v>5031</v>
      </c>
      <c r="Q292" s="109" t="n">
        <v>4775</v>
      </c>
      <c r="R292" s="109" t="n">
        <v>4543</v>
      </c>
      <c r="S292" s="109" t="n">
        <v>4364</v>
      </c>
      <c r="T292" s="109" t="n">
        <v>4014</v>
      </c>
      <c r="U292" s="109" t="n">
        <v>3778</v>
      </c>
      <c r="V292" s="109" t="n">
        <v>3640</v>
      </c>
      <c r="W292" s="109" t="n">
        <v>3558</v>
      </c>
      <c r="X292" s="109" t="n">
        <v>3531</v>
      </c>
      <c r="Y292" s="109" t="n">
        <v>3433</v>
      </c>
      <c r="Z292" s="109" t="n">
        <v>3385</v>
      </c>
      <c r="AA292" s="109" t="n">
        <v>3375</v>
      </c>
      <c r="AB292" s="109" t="n">
        <v>3389</v>
      </c>
      <c r="AC292" s="109" t="n">
        <v>3436</v>
      </c>
      <c r="AD292" s="109" t="n">
        <v>3420</v>
      </c>
      <c r="AE292" s="109" t="n">
        <v>3430</v>
      </c>
      <c r="AF292" s="109" t="n">
        <v>3464</v>
      </c>
      <c r="AG292" s="109" t="n">
        <v>3502</v>
      </c>
      <c r="AH292" s="109" t="n">
        <v>3540</v>
      </c>
      <c r="AI292" s="109" t="n">
        <v>3551</v>
      </c>
      <c r="AJ292" s="109" t="n">
        <v>3563</v>
      </c>
      <c r="AK292" s="109" t="n">
        <v>3593</v>
      </c>
      <c r="AL292" s="109" t="n">
        <v>3612</v>
      </c>
      <c r="AM292" s="109" t="n">
        <v>3642</v>
      </c>
      <c r="AN292" s="109" t="n">
        <v>3615</v>
      </c>
      <c r="AO292" s="109" t="n">
        <v>3583</v>
      </c>
      <c r="AP292" s="109" t="n">
        <v>3547</v>
      </c>
      <c r="AQ292" s="109" t="n">
        <v>3509</v>
      </c>
      <c r="AR292" s="109" t="n">
        <v>3476</v>
      </c>
      <c r="AS292" s="109" t="n">
        <v>3381</v>
      </c>
      <c r="AT292" s="109" t="n">
        <v>3289</v>
      </c>
      <c r="AU292" s="109" t="n">
        <v>3206</v>
      </c>
      <c r="AV292" s="109" t="n">
        <v>3090</v>
      </c>
      <c r="AW292" s="109" t="n">
        <v>2895</v>
      </c>
      <c r="AX292" s="109" t="n">
        <v>2658</v>
      </c>
      <c r="AY292" s="109" t="n">
        <v>2418</v>
      </c>
      <c r="AZ292" s="109" t="n">
        <v>2155</v>
      </c>
      <c r="BA292" s="109" t="n">
        <v>1886</v>
      </c>
      <c r="BB292" s="109" t="n">
        <v>1634</v>
      </c>
      <c r="BC292" s="109" t="n">
        <v>1393</v>
      </c>
      <c r="BD292" s="109" t="n">
        <v>1198</v>
      </c>
      <c r="BE292" s="109" t="n">
        <v>1037</v>
      </c>
      <c r="BF292" s="109" t="n">
        <v>763</v>
      </c>
      <c r="BG292" s="109" t="n">
        <v>591</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6" t="s">
        <v>35</v>
      </c>
      <c r="B293" s="115" t="n">
        <v>2</v>
      </c>
      <c r="C293" s="115" t="n">
        <v>2105</v>
      </c>
      <c r="D293" s="109" t="n">
        <v>160289</v>
      </c>
      <c r="E293" s="109" t="n">
        <v>0</v>
      </c>
      <c r="F293" s="109" t="n">
        <v>0</v>
      </c>
      <c r="G293" s="109" t="n">
        <v>0</v>
      </c>
      <c r="H293" s="109" t="n">
        <v>25</v>
      </c>
      <c r="I293" s="109" t="n">
        <v>50</v>
      </c>
      <c r="J293" s="109" t="n">
        <v>1367</v>
      </c>
      <c r="K293" s="109" t="n">
        <v>2572</v>
      </c>
      <c r="L293" s="109" t="n">
        <v>3633</v>
      </c>
      <c r="M293" s="109" t="n">
        <v>4548</v>
      </c>
      <c r="N293" s="109" t="n">
        <v>5318</v>
      </c>
      <c r="O293" s="109" t="n">
        <v>5201</v>
      </c>
      <c r="P293" s="109" t="n">
        <v>4980</v>
      </c>
      <c r="Q293" s="109" t="n">
        <v>4729</v>
      </c>
      <c r="R293" s="109" t="n">
        <v>4499</v>
      </c>
      <c r="S293" s="109" t="n">
        <v>4317</v>
      </c>
      <c r="T293" s="109" t="n">
        <v>3970</v>
      </c>
      <c r="U293" s="109" t="n">
        <v>3742</v>
      </c>
      <c r="V293" s="109" t="n">
        <v>3603</v>
      </c>
      <c r="W293" s="109" t="n">
        <v>3524</v>
      </c>
      <c r="X293" s="109" t="n">
        <v>3491</v>
      </c>
      <c r="Y293" s="109" t="n">
        <v>3399</v>
      </c>
      <c r="Z293" s="109" t="n">
        <v>3351</v>
      </c>
      <c r="AA293" s="109" t="n">
        <v>3348</v>
      </c>
      <c r="AB293" s="109" t="n">
        <v>3362</v>
      </c>
      <c r="AC293" s="109" t="n">
        <v>3396</v>
      </c>
      <c r="AD293" s="109" t="n">
        <v>3392</v>
      </c>
      <c r="AE293" s="109" t="n">
        <v>3398</v>
      </c>
      <c r="AF293" s="109" t="n">
        <v>3431</v>
      </c>
      <c r="AG293" s="109" t="n">
        <v>3466</v>
      </c>
      <c r="AH293" s="109" t="n">
        <v>3508</v>
      </c>
      <c r="AI293" s="109" t="n">
        <v>3522</v>
      </c>
      <c r="AJ293" s="109" t="n">
        <v>3538</v>
      </c>
      <c r="AK293" s="109" t="n">
        <v>3557</v>
      </c>
      <c r="AL293" s="109" t="n">
        <v>3583</v>
      </c>
      <c r="AM293" s="109" t="n">
        <v>3607</v>
      </c>
      <c r="AN293" s="109" t="n">
        <v>3582</v>
      </c>
      <c r="AO293" s="109" t="n">
        <v>3545</v>
      </c>
      <c r="AP293" s="109" t="n">
        <v>3513</v>
      </c>
      <c r="AQ293" s="109" t="n">
        <v>3480</v>
      </c>
      <c r="AR293" s="109" t="n">
        <v>3439</v>
      </c>
      <c r="AS293" s="109" t="n">
        <v>3353</v>
      </c>
      <c r="AT293" s="109" t="n">
        <v>3260</v>
      </c>
      <c r="AU293" s="109" t="n">
        <v>3168</v>
      </c>
      <c r="AV293" s="109" t="n">
        <v>3060</v>
      </c>
      <c r="AW293" s="109" t="n">
        <v>2872</v>
      </c>
      <c r="AX293" s="109" t="n">
        <v>2639</v>
      </c>
      <c r="AY293" s="109" t="n">
        <v>2393</v>
      </c>
      <c r="AZ293" s="109" t="n">
        <v>2138</v>
      </c>
      <c r="BA293" s="109" t="n">
        <v>1871</v>
      </c>
      <c r="BB293" s="109" t="n">
        <v>1615</v>
      </c>
      <c r="BC293" s="109" t="n">
        <v>1376</v>
      </c>
      <c r="BD293" s="109" t="n">
        <v>1181</v>
      </c>
      <c r="BE293" s="109" t="n">
        <v>1028</v>
      </c>
      <c r="BF293" s="109" t="n">
        <v>761</v>
      </c>
      <c r="BG293" s="109" t="n">
        <v>588</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6" t="s">
        <v>35</v>
      </c>
      <c r="B294" s="115" t="n">
        <v>2</v>
      </c>
      <c r="C294" s="115" t="n">
        <v>2106</v>
      </c>
      <c r="D294" s="109" t="n">
        <v>158754</v>
      </c>
      <c r="E294" s="109" t="n">
        <v>0</v>
      </c>
      <c r="F294" s="109" t="n">
        <v>0</v>
      </c>
      <c r="G294" s="109" t="n">
        <v>0</v>
      </c>
      <c r="H294" s="109" t="n">
        <v>25</v>
      </c>
      <c r="I294" s="109" t="n">
        <v>50</v>
      </c>
      <c r="J294" s="109" t="n">
        <v>1353</v>
      </c>
      <c r="K294" s="109" t="n">
        <v>2547</v>
      </c>
      <c r="L294" s="109" t="n">
        <v>3598</v>
      </c>
      <c r="M294" s="109" t="n">
        <v>4504</v>
      </c>
      <c r="N294" s="109" t="n">
        <v>5264</v>
      </c>
      <c r="O294" s="109" t="n">
        <v>5149</v>
      </c>
      <c r="P294" s="109" t="n">
        <v>4929</v>
      </c>
      <c r="Q294" s="109" t="n">
        <v>4681</v>
      </c>
      <c r="R294" s="109" t="n">
        <v>4455</v>
      </c>
      <c r="S294" s="109" t="n">
        <v>4270</v>
      </c>
      <c r="T294" s="109" t="n">
        <v>3927</v>
      </c>
      <c r="U294" s="109" t="n">
        <v>3704</v>
      </c>
      <c r="V294" s="109" t="n">
        <v>3566</v>
      </c>
      <c r="W294" s="109" t="n">
        <v>3488</v>
      </c>
      <c r="X294" s="109" t="n">
        <v>3463</v>
      </c>
      <c r="Y294" s="109" t="n">
        <v>3363</v>
      </c>
      <c r="Z294" s="109" t="n">
        <v>3325</v>
      </c>
      <c r="AA294" s="109" t="n">
        <v>3307</v>
      </c>
      <c r="AB294" s="109" t="n">
        <v>3324</v>
      </c>
      <c r="AC294" s="109" t="n">
        <v>3367</v>
      </c>
      <c r="AD294" s="109" t="n">
        <v>3359</v>
      </c>
      <c r="AE294" s="109" t="n">
        <v>3373</v>
      </c>
      <c r="AF294" s="109" t="n">
        <v>3396</v>
      </c>
      <c r="AG294" s="109" t="n">
        <v>3436</v>
      </c>
      <c r="AH294" s="109" t="n">
        <v>3471</v>
      </c>
      <c r="AI294" s="109" t="n">
        <v>3486</v>
      </c>
      <c r="AJ294" s="109" t="n">
        <v>3511</v>
      </c>
      <c r="AK294" s="109" t="n">
        <v>3522</v>
      </c>
      <c r="AL294" s="109" t="n">
        <v>3555</v>
      </c>
      <c r="AM294" s="109" t="n">
        <v>3575</v>
      </c>
      <c r="AN294" s="109" t="n">
        <v>3547</v>
      </c>
      <c r="AO294" s="109" t="n">
        <v>3518</v>
      </c>
      <c r="AP294" s="109" t="n">
        <v>3480</v>
      </c>
      <c r="AQ294" s="109" t="n">
        <v>3449</v>
      </c>
      <c r="AR294" s="109" t="n">
        <v>3410</v>
      </c>
      <c r="AS294" s="109" t="n">
        <v>3315</v>
      </c>
      <c r="AT294" s="109" t="n">
        <v>3231</v>
      </c>
      <c r="AU294" s="109" t="n">
        <v>3139</v>
      </c>
      <c r="AV294" s="109" t="n">
        <v>3043</v>
      </c>
      <c r="AW294" s="109" t="n">
        <v>2841</v>
      </c>
      <c r="AX294" s="109" t="n">
        <v>2610</v>
      </c>
      <c r="AY294" s="109" t="n">
        <v>2372</v>
      </c>
      <c r="AZ294" s="109" t="n">
        <v>2111</v>
      </c>
      <c r="BA294" s="109" t="n">
        <v>1850</v>
      </c>
      <c r="BB294" s="109" t="n">
        <v>1602</v>
      </c>
      <c r="BC294" s="109" t="n">
        <v>1364</v>
      </c>
      <c r="BD294" s="109" t="n">
        <v>1168</v>
      </c>
      <c r="BE294" s="109" t="n">
        <v>1021</v>
      </c>
      <c r="BF294" s="109" t="n">
        <v>752</v>
      </c>
      <c r="BG294" s="109" t="n">
        <v>588</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6" t="s">
        <v>35</v>
      </c>
      <c r="B295" s="115" t="n">
        <v>2</v>
      </c>
      <c r="C295" s="115" t="n">
        <v>2107</v>
      </c>
      <c r="D295" s="109" t="n">
        <v>157237</v>
      </c>
      <c r="E295" s="109" t="n">
        <v>0</v>
      </c>
      <c r="F295" s="109" t="n">
        <v>0</v>
      </c>
      <c r="G295" s="109" t="n">
        <v>0</v>
      </c>
      <c r="H295" s="109" t="n">
        <v>25</v>
      </c>
      <c r="I295" s="109" t="n">
        <v>49</v>
      </c>
      <c r="J295" s="109" t="n">
        <v>1341</v>
      </c>
      <c r="K295" s="109" t="n">
        <v>2522</v>
      </c>
      <c r="L295" s="109" t="n">
        <v>3563</v>
      </c>
      <c r="M295" s="109" t="n">
        <v>4460</v>
      </c>
      <c r="N295" s="109" t="n">
        <v>5210</v>
      </c>
      <c r="O295" s="109" t="n">
        <v>5096</v>
      </c>
      <c r="P295" s="109" t="n">
        <v>4880</v>
      </c>
      <c r="Q295" s="109" t="n">
        <v>4632</v>
      </c>
      <c r="R295" s="109" t="n">
        <v>4405</v>
      </c>
      <c r="S295" s="109" t="n">
        <v>4231</v>
      </c>
      <c r="T295" s="109" t="n">
        <v>3891</v>
      </c>
      <c r="U295" s="109" t="n">
        <v>3669</v>
      </c>
      <c r="V295" s="109" t="n">
        <v>3531</v>
      </c>
      <c r="W295" s="109" t="n">
        <v>3453</v>
      </c>
      <c r="X295" s="109" t="n">
        <v>3420</v>
      </c>
      <c r="Y295" s="109" t="n">
        <v>3334</v>
      </c>
      <c r="Z295" s="109" t="n">
        <v>3287</v>
      </c>
      <c r="AA295" s="109" t="n">
        <v>3280</v>
      </c>
      <c r="AB295" s="109" t="n">
        <v>3294</v>
      </c>
      <c r="AC295" s="109" t="n">
        <v>3330</v>
      </c>
      <c r="AD295" s="109" t="n">
        <v>3327</v>
      </c>
      <c r="AE295" s="109" t="n">
        <v>3342</v>
      </c>
      <c r="AF295" s="109" t="n">
        <v>3368</v>
      </c>
      <c r="AG295" s="109" t="n">
        <v>3403</v>
      </c>
      <c r="AH295" s="109" t="n">
        <v>3444</v>
      </c>
      <c r="AI295" s="109" t="n">
        <v>3451</v>
      </c>
      <c r="AJ295" s="109" t="n">
        <v>3476</v>
      </c>
      <c r="AK295" s="109" t="n">
        <v>3494</v>
      </c>
      <c r="AL295" s="109" t="n">
        <v>3518</v>
      </c>
      <c r="AM295" s="109" t="n">
        <v>3552</v>
      </c>
      <c r="AN295" s="109" t="n">
        <v>3514</v>
      </c>
      <c r="AO295" s="109" t="n">
        <v>3481</v>
      </c>
      <c r="AP295" s="109" t="n">
        <v>3449</v>
      </c>
      <c r="AQ295" s="109" t="n">
        <v>3415</v>
      </c>
      <c r="AR295" s="109" t="n">
        <v>3377</v>
      </c>
      <c r="AS295" s="109" t="n">
        <v>3292</v>
      </c>
      <c r="AT295" s="109" t="n">
        <v>3204</v>
      </c>
      <c r="AU295" s="109" t="n">
        <v>3110</v>
      </c>
      <c r="AV295" s="109" t="n">
        <v>3012</v>
      </c>
      <c r="AW295" s="109" t="n">
        <v>2809</v>
      </c>
      <c r="AX295" s="109" t="n">
        <v>2583</v>
      </c>
      <c r="AY295" s="109" t="n">
        <v>2351</v>
      </c>
      <c r="AZ295" s="109" t="n">
        <v>2100</v>
      </c>
      <c r="BA295" s="109" t="n">
        <v>1832</v>
      </c>
      <c r="BB295" s="109" t="n">
        <v>1588</v>
      </c>
      <c r="BC295" s="109" t="n">
        <v>1353</v>
      </c>
      <c r="BD295" s="109" t="n">
        <v>1158</v>
      </c>
      <c r="BE295" s="109" t="n">
        <v>1005</v>
      </c>
      <c r="BF295" s="109" t="n">
        <v>742</v>
      </c>
      <c r="BG295" s="109" t="n">
        <v>584</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6" t="s">
        <v>35</v>
      </c>
      <c r="B296" s="115" t="n">
        <v>2</v>
      </c>
      <c r="C296" s="115" t="n">
        <v>2108</v>
      </c>
      <c r="D296" s="109" t="n">
        <v>155739</v>
      </c>
      <c r="E296" s="109" t="n">
        <v>0</v>
      </c>
      <c r="F296" s="109" t="n">
        <v>0</v>
      </c>
      <c r="G296" s="109" t="n">
        <v>0</v>
      </c>
      <c r="H296" s="109" t="n">
        <v>25</v>
      </c>
      <c r="I296" s="109" t="n">
        <v>48</v>
      </c>
      <c r="J296" s="109" t="n">
        <v>1328</v>
      </c>
      <c r="K296" s="109" t="n">
        <v>2498</v>
      </c>
      <c r="L296" s="109" t="n">
        <v>3528</v>
      </c>
      <c r="M296" s="109" t="n">
        <v>4417</v>
      </c>
      <c r="N296" s="109" t="n">
        <v>5162</v>
      </c>
      <c r="O296" s="109" t="n">
        <v>5046</v>
      </c>
      <c r="P296" s="109" t="n">
        <v>4829</v>
      </c>
      <c r="Q296" s="109" t="n">
        <v>4588</v>
      </c>
      <c r="R296" s="109" t="n">
        <v>4366</v>
      </c>
      <c r="S296" s="109" t="n">
        <v>4190</v>
      </c>
      <c r="T296" s="109" t="n">
        <v>3852</v>
      </c>
      <c r="U296" s="109" t="n">
        <v>3627</v>
      </c>
      <c r="V296" s="109" t="n">
        <v>3490</v>
      </c>
      <c r="W296" s="109" t="n">
        <v>3419</v>
      </c>
      <c r="X296" s="109" t="n">
        <v>3389</v>
      </c>
      <c r="Y296" s="109" t="n">
        <v>3299</v>
      </c>
      <c r="Z296" s="109" t="n">
        <v>3254</v>
      </c>
      <c r="AA296" s="109" t="n">
        <v>3247</v>
      </c>
      <c r="AB296" s="109" t="n">
        <v>3267</v>
      </c>
      <c r="AC296" s="109" t="n">
        <v>3299</v>
      </c>
      <c r="AD296" s="109" t="n">
        <v>3295</v>
      </c>
      <c r="AE296" s="109" t="n">
        <v>3312</v>
      </c>
      <c r="AF296" s="109" t="n">
        <v>3333</v>
      </c>
      <c r="AG296" s="109" t="n">
        <v>3372</v>
      </c>
      <c r="AH296" s="109" t="n">
        <v>3413</v>
      </c>
      <c r="AI296" s="109" t="n">
        <v>3419</v>
      </c>
      <c r="AJ296" s="109" t="n">
        <v>3440</v>
      </c>
      <c r="AK296" s="109" t="n">
        <v>3463</v>
      </c>
      <c r="AL296" s="109" t="n">
        <v>3487</v>
      </c>
      <c r="AM296" s="109" t="n">
        <v>3504</v>
      </c>
      <c r="AN296" s="109" t="n">
        <v>3483</v>
      </c>
      <c r="AO296" s="109" t="n">
        <v>3456</v>
      </c>
      <c r="AP296" s="109" t="n">
        <v>3424</v>
      </c>
      <c r="AQ296" s="109" t="n">
        <v>3386</v>
      </c>
      <c r="AR296" s="109" t="n">
        <v>3342</v>
      </c>
      <c r="AS296" s="109" t="n">
        <v>3257</v>
      </c>
      <c r="AT296" s="109" t="n">
        <v>3172</v>
      </c>
      <c r="AU296" s="109" t="n">
        <v>3088</v>
      </c>
      <c r="AV296" s="109" t="n">
        <v>2985</v>
      </c>
      <c r="AW296" s="109" t="n">
        <v>2790</v>
      </c>
      <c r="AX296" s="109" t="n">
        <v>2563</v>
      </c>
      <c r="AY296" s="109" t="n">
        <v>2333</v>
      </c>
      <c r="AZ296" s="109" t="n">
        <v>2070</v>
      </c>
      <c r="BA296" s="109" t="n">
        <v>1816</v>
      </c>
      <c r="BB296" s="109" t="n">
        <v>1572</v>
      </c>
      <c r="BC296" s="109" t="n">
        <v>1338</v>
      </c>
      <c r="BD296" s="109" t="n">
        <v>1149</v>
      </c>
      <c r="BE296" s="109" t="n">
        <v>997</v>
      </c>
      <c r="BF296" s="109" t="n">
        <v>730</v>
      </c>
      <c r="BG296" s="109" t="n">
        <v>582</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6" t="s">
        <v>35</v>
      </c>
      <c r="B297" s="115" t="n">
        <v>2</v>
      </c>
      <c r="C297" s="115" t="n">
        <v>2109</v>
      </c>
      <c r="D297" s="109" t="n">
        <v>154264</v>
      </c>
      <c r="E297" s="109" t="n">
        <v>0</v>
      </c>
      <c r="F297" s="109" t="n">
        <v>0</v>
      </c>
      <c r="G297" s="109" t="n">
        <v>0</v>
      </c>
      <c r="H297" s="109" t="n">
        <v>24</v>
      </c>
      <c r="I297" s="109" t="n">
        <v>48</v>
      </c>
      <c r="J297" s="109" t="n">
        <v>1317</v>
      </c>
      <c r="K297" s="109" t="n">
        <v>2475</v>
      </c>
      <c r="L297" s="109" t="n">
        <v>3495</v>
      </c>
      <c r="M297" s="109" t="n">
        <v>4374</v>
      </c>
      <c r="N297" s="109" t="n">
        <v>5112</v>
      </c>
      <c r="O297" s="109" t="n">
        <v>5001</v>
      </c>
      <c r="P297" s="109" t="n">
        <v>4784</v>
      </c>
      <c r="Q297" s="109" t="n">
        <v>4543</v>
      </c>
      <c r="R297" s="109" t="n">
        <v>4322</v>
      </c>
      <c r="S297" s="109" t="n">
        <v>4148</v>
      </c>
      <c r="T297" s="109" t="n">
        <v>3813</v>
      </c>
      <c r="U297" s="109" t="n">
        <v>3592</v>
      </c>
      <c r="V297" s="109" t="n">
        <v>3456</v>
      </c>
      <c r="W297" s="109" t="n">
        <v>3387</v>
      </c>
      <c r="X297" s="109" t="n">
        <v>3355</v>
      </c>
      <c r="Y297" s="109" t="n">
        <v>3265</v>
      </c>
      <c r="Z297" s="109" t="n">
        <v>3222</v>
      </c>
      <c r="AA297" s="109" t="n">
        <v>3215</v>
      </c>
      <c r="AB297" s="109" t="n">
        <v>3233</v>
      </c>
      <c r="AC297" s="109" t="n">
        <v>3268</v>
      </c>
      <c r="AD297" s="109" t="n">
        <v>3268</v>
      </c>
      <c r="AE297" s="109" t="n">
        <v>3277</v>
      </c>
      <c r="AF297" s="109" t="n">
        <v>3305</v>
      </c>
      <c r="AG297" s="109" t="n">
        <v>3339</v>
      </c>
      <c r="AH297" s="109" t="n">
        <v>3380</v>
      </c>
      <c r="AI297" s="109" t="n">
        <v>3393</v>
      </c>
      <c r="AJ297" s="109" t="n">
        <v>3413</v>
      </c>
      <c r="AK297" s="109" t="n">
        <v>3431</v>
      </c>
      <c r="AL297" s="109" t="n">
        <v>3454</v>
      </c>
      <c r="AM297" s="109" t="n">
        <v>3476</v>
      </c>
      <c r="AN297" s="109" t="n">
        <v>3446</v>
      </c>
      <c r="AO297" s="109" t="n">
        <v>3415</v>
      </c>
      <c r="AP297" s="109" t="n">
        <v>3386</v>
      </c>
      <c r="AQ297" s="109" t="n">
        <v>3361</v>
      </c>
      <c r="AR297" s="109" t="n">
        <v>3316</v>
      </c>
      <c r="AS297" s="109" t="n">
        <v>3232</v>
      </c>
      <c r="AT297" s="109" t="n">
        <v>3144</v>
      </c>
      <c r="AU297" s="109" t="n">
        <v>3050</v>
      </c>
      <c r="AV297" s="109" t="n">
        <v>2950</v>
      </c>
      <c r="AW297" s="109" t="n">
        <v>2766</v>
      </c>
      <c r="AX297" s="109" t="n">
        <v>2536</v>
      </c>
      <c r="AY297" s="109" t="n">
        <v>2310</v>
      </c>
      <c r="AZ297" s="109" t="n">
        <v>2062</v>
      </c>
      <c r="BA297" s="109" t="n">
        <v>1801</v>
      </c>
      <c r="BB297" s="109" t="n">
        <v>1560</v>
      </c>
      <c r="BC297" s="109" t="n">
        <v>1321</v>
      </c>
      <c r="BD297" s="109" t="n">
        <v>1140</v>
      </c>
      <c r="BE297" s="109" t="n">
        <v>991</v>
      </c>
      <c r="BF297" s="109" t="n">
        <v>731</v>
      </c>
      <c r="BG297" s="109" t="n">
        <v>561</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6" t="s">
        <v>35</v>
      </c>
      <c r="B298" s="115" t="n">
        <v>2</v>
      </c>
      <c r="C298" s="115" t="n">
        <v>2110</v>
      </c>
      <c r="D298" s="109" t="n">
        <v>152816</v>
      </c>
      <c r="E298" s="109" t="n">
        <v>0</v>
      </c>
      <c r="F298" s="109" t="n">
        <v>0</v>
      </c>
      <c r="G298" s="109" t="n">
        <v>0</v>
      </c>
      <c r="H298" s="109" t="n">
        <v>24</v>
      </c>
      <c r="I298" s="109" t="n">
        <v>48</v>
      </c>
      <c r="J298" s="109" t="n">
        <v>1305</v>
      </c>
      <c r="K298" s="109" t="n">
        <v>2454</v>
      </c>
      <c r="L298" s="109" t="n">
        <v>3464</v>
      </c>
      <c r="M298" s="109" t="n">
        <v>4334</v>
      </c>
      <c r="N298" s="109" t="n">
        <v>5064</v>
      </c>
      <c r="O298" s="109" t="n">
        <v>4953</v>
      </c>
      <c r="P298" s="109" t="n">
        <v>4739</v>
      </c>
      <c r="Q298" s="109" t="n">
        <v>4498</v>
      </c>
      <c r="R298" s="109" t="n">
        <v>4283</v>
      </c>
      <c r="S298" s="109" t="n">
        <v>4107</v>
      </c>
      <c r="T298" s="109" t="n">
        <v>3776</v>
      </c>
      <c r="U298" s="109" t="n">
        <v>3555</v>
      </c>
      <c r="V298" s="109" t="n">
        <v>3424</v>
      </c>
      <c r="W298" s="109" t="n">
        <v>3353</v>
      </c>
      <c r="X298" s="109" t="n">
        <v>3321</v>
      </c>
      <c r="Y298" s="109" t="n">
        <v>3231</v>
      </c>
      <c r="Z298" s="109" t="n">
        <v>3191</v>
      </c>
      <c r="AA298" s="109" t="n">
        <v>3186</v>
      </c>
      <c r="AB298" s="109" t="n">
        <v>3204</v>
      </c>
      <c r="AC298" s="109" t="n">
        <v>3237</v>
      </c>
      <c r="AD298" s="109" t="n">
        <v>3236</v>
      </c>
      <c r="AE298" s="109" t="n">
        <v>3247</v>
      </c>
      <c r="AF298" s="109" t="n">
        <v>3271</v>
      </c>
      <c r="AG298" s="109" t="n">
        <v>3306</v>
      </c>
      <c r="AH298" s="109" t="n">
        <v>3346</v>
      </c>
      <c r="AI298" s="109" t="n">
        <v>3361</v>
      </c>
      <c r="AJ298" s="109" t="n">
        <v>3378</v>
      </c>
      <c r="AK298" s="109" t="n">
        <v>3401</v>
      </c>
      <c r="AL298" s="109" t="n">
        <v>3420</v>
      </c>
      <c r="AM298" s="109" t="n">
        <v>3449</v>
      </c>
      <c r="AN298" s="109" t="n">
        <v>3420</v>
      </c>
      <c r="AO298" s="109" t="n">
        <v>3389</v>
      </c>
      <c r="AP298" s="109" t="n">
        <v>3351</v>
      </c>
      <c r="AQ298" s="109" t="n">
        <v>3322</v>
      </c>
      <c r="AR298" s="109" t="n">
        <v>3287</v>
      </c>
      <c r="AS298" s="109" t="n">
        <v>3202</v>
      </c>
      <c r="AT298" s="109" t="n">
        <v>3122</v>
      </c>
      <c r="AU298" s="109" t="n">
        <v>3024</v>
      </c>
      <c r="AV298" s="109" t="n">
        <v>2925</v>
      </c>
      <c r="AW298" s="109" t="n">
        <v>2734</v>
      </c>
      <c r="AX298" s="109" t="n">
        <v>2514</v>
      </c>
      <c r="AY298" s="109" t="n">
        <v>2290</v>
      </c>
      <c r="AZ298" s="109" t="n">
        <v>2034</v>
      </c>
      <c r="BA298" s="109" t="n">
        <v>1782</v>
      </c>
      <c r="BB298" s="109" t="n">
        <v>1542</v>
      </c>
      <c r="BC298" s="109" t="n">
        <v>1312</v>
      </c>
      <c r="BD298" s="109" t="n">
        <v>1125</v>
      </c>
      <c r="BE298" s="109" t="n">
        <v>985</v>
      </c>
      <c r="BF298" s="109" t="n">
        <v>729</v>
      </c>
      <c r="BG298" s="109" t="n">
        <v>561</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7" width="8.99"/>
  </cols>
  <sheetData>
    <row r="1" customFormat="false" ht="13.5" hidden="false" customHeight="false" outlineLevel="0" collapsed="false">
      <c r="A1" s="118" t="s">
        <v>2</v>
      </c>
      <c r="B1" s="118" t="s">
        <v>3</v>
      </c>
      <c r="C1" s="118" t="s">
        <v>4</v>
      </c>
      <c r="D1" s="118" t="s">
        <v>5</v>
      </c>
      <c r="E1" s="117" t="n">
        <v>15</v>
      </c>
      <c r="F1" s="117" t="n">
        <v>16</v>
      </c>
      <c r="G1" s="117" t="n">
        <v>17</v>
      </c>
      <c r="H1" s="117" t="n">
        <v>18</v>
      </c>
      <c r="I1" s="117" t="n">
        <v>19</v>
      </c>
      <c r="J1" s="117" t="n">
        <v>20</v>
      </c>
      <c r="K1" s="117" t="n">
        <v>21</v>
      </c>
      <c r="L1" s="117" t="n">
        <v>22</v>
      </c>
      <c r="M1" s="117" t="n">
        <v>23</v>
      </c>
      <c r="N1" s="117" t="n">
        <v>24</v>
      </c>
      <c r="O1" s="117" t="n">
        <v>25</v>
      </c>
      <c r="P1" s="117" t="n">
        <v>26</v>
      </c>
      <c r="Q1" s="117" t="n">
        <v>27</v>
      </c>
      <c r="R1" s="117" t="n">
        <v>28</v>
      </c>
      <c r="S1" s="117" t="n">
        <v>29</v>
      </c>
      <c r="T1" s="117" t="n">
        <v>30</v>
      </c>
      <c r="U1" s="117" t="n">
        <v>31</v>
      </c>
      <c r="V1" s="117" t="n">
        <v>32</v>
      </c>
      <c r="W1" s="117" t="n">
        <v>33</v>
      </c>
      <c r="X1" s="117" t="n">
        <v>34</v>
      </c>
      <c r="Y1" s="117" t="n">
        <v>35</v>
      </c>
      <c r="Z1" s="117" t="n">
        <v>36</v>
      </c>
      <c r="AA1" s="117" t="n">
        <v>37</v>
      </c>
      <c r="AB1" s="117" t="n">
        <v>38</v>
      </c>
      <c r="AC1" s="117" t="n">
        <v>39</v>
      </c>
      <c r="AD1" s="117" t="n">
        <v>40</v>
      </c>
      <c r="AE1" s="117" t="n">
        <v>41</v>
      </c>
      <c r="AF1" s="117" t="n">
        <v>42</v>
      </c>
      <c r="AG1" s="117" t="n">
        <v>43</v>
      </c>
      <c r="AH1" s="117" t="n">
        <v>44</v>
      </c>
      <c r="AI1" s="117" t="n">
        <v>45</v>
      </c>
      <c r="AJ1" s="117" t="n">
        <v>46</v>
      </c>
      <c r="AK1" s="117" t="n">
        <v>47</v>
      </c>
      <c r="AL1" s="117" t="n">
        <v>48</v>
      </c>
      <c r="AM1" s="117" t="n">
        <v>49</v>
      </c>
      <c r="AN1" s="117" t="n">
        <v>50</v>
      </c>
      <c r="AO1" s="117" t="n">
        <v>51</v>
      </c>
      <c r="AP1" s="117" t="n">
        <v>52</v>
      </c>
      <c r="AQ1" s="117" t="n">
        <v>53</v>
      </c>
      <c r="AR1" s="117" t="n">
        <v>54</v>
      </c>
      <c r="AS1" s="117" t="n">
        <v>55</v>
      </c>
      <c r="AT1" s="117" t="n">
        <v>56</v>
      </c>
      <c r="AU1" s="117" t="n">
        <v>57</v>
      </c>
      <c r="AV1" s="117" t="n">
        <v>58</v>
      </c>
      <c r="AW1" s="117" t="n">
        <v>59</v>
      </c>
      <c r="AX1" s="117" t="n">
        <v>60</v>
      </c>
      <c r="AY1" s="117" t="n">
        <v>61</v>
      </c>
      <c r="AZ1" s="117" t="n">
        <v>62</v>
      </c>
      <c r="BA1" s="117" t="n">
        <v>63</v>
      </c>
      <c r="BB1" s="117" t="n">
        <v>64</v>
      </c>
      <c r="BC1" s="117" t="n">
        <v>65</v>
      </c>
      <c r="BD1" s="117" t="n">
        <v>66</v>
      </c>
      <c r="BE1" s="117" t="n">
        <v>67</v>
      </c>
      <c r="BF1" s="117" t="n">
        <v>68</v>
      </c>
      <c r="BG1" s="117" t="n">
        <v>69</v>
      </c>
      <c r="BH1" s="117" t="n">
        <v>70</v>
      </c>
      <c r="BI1" s="117" t="n">
        <v>71</v>
      </c>
      <c r="BJ1" s="117" t="n">
        <v>72</v>
      </c>
      <c r="BK1" s="117" t="n">
        <v>73</v>
      </c>
      <c r="BL1" s="117" t="n">
        <v>74</v>
      </c>
      <c r="BM1" s="117" t="n">
        <v>75</v>
      </c>
      <c r="BN1" s="117" t="n">
        <v>76</v>
      </c>
      <c r="BO1" s="117" t="n">
        <v>77</v>
      </c>
      <c r="BP1" s="117" t="n">
        <v>78</v>
      </c>
      <c r="BQ1" s="117" t="n">
        <v>79</v>
      </c>
      <c r="BR1" s="117" t="n">
        <v>80</v>
      </c>
      <c r="BS1" s="117" t="n">
        <v>81</v>
      </c>
      <c r="BT1" s="117" t="n">
        <v>82</v>
      </c>
      <c r="BU1" s="117" t="n">
        <v>83</v>
      </c>
      <c r="BV1" s="117" t="n">
        <v>84</v>
      </c>
      <c r="BW1" s="117" t="n">
        <v>85</v>
      </c>
      <c r="BX1" s="117" t="n">
        <v>86</v>
      </c>
      <c r="BY1" s="117" t="n">
        <v>87</v>
      </c>
      <c r="BZ1" s="117" t="n">
        <v>88</v>
      </c>
      <c r="CA1" s="117" t="n">
        <v>89</v>
      </c>
      <c r="CB1" s="117" t="n">
        <v>90</v>
      </c>
      <c r="CC1" s="117" t="n">
        <v>91</v>
      </c>
      <c r="CD1" s="117" t="n">
        <v>92</v>
      </c>
      <c r="CE1" s="117" t="n">
        <v>93</v>
      </c>
      <c r="CF1" s="117" t="n">
        <v>94</v>
      </c>
      <c r="CG1" s="117" t="n">
        <v>95</v>
      </c>
      <c r="CH1" s="117" t="n">
        <v>96</v>
      </c>
      <c r="CI1" s="117" t="n">
        <v>97</v>
      </c>
      <c r="CJ1" s="117" t="n">
        <v>98</v>
      </c>
      <c r="CK1" s="117" t="n">
        <v>99</v>
      </c>
      <c r="CL1" s="117" t="n">
        <v>100</v>
      </c>
    </row>
    <row r="2" customFormat="false" ht="13.5" hidden="false" customHeight="false" outlineLevel="0" collapsed="false">
      <c r="A2" s="118" t="s">
        <v>36</v>
      </c>
      <c r="B2" s="117" t="n">
        <v>0</v>
      </c>
      <c r="C2" s="117" t="n">
        <v>2012</v>
      </c>
      <c r="D2" s="109" t="n">
        <v>8408294</v>
      </c>
      <c r="E2" s="109" t="n">
        <v>0</v>
      </c>
      <c r="F2" s="109" t="n">
        <v>0</v>
      </c>
      <c r="G2" s="109" t="n">
        <v>0</v>
      </c>
      <c r="H2" s="109" t="n">
        <v>0</v>
      </c>
      <c r="I2" s="109" t="n">
        <v>0</v>
      </c>
      <c r="J2" s="109" t="n">
        <v>7273</v>
      </c>
      <c r="K2" s="109" t="n">
        <v>11006</v>
      </c>
      <c r="L2" s="109" t="n">
        <v>19290</v>
      </c>
      <c r="M2" s="109" t="n">
        <v>32223</v>
      </c>
      <c r="N2" s="109" t="n">
        <v>42519</v>
      </c>
      <c r="O2" s="109" t="n">
        <v>64933</v>
      </c>
      <c r="P2" s="109" t="n">
        <v>85921</v>
      </c>
      <c r="Q2" s="109" t="n">
        <v>109073</v>
      </c>
      <c r="R2" s="109" t="n">
        <v>124508</v>
      </c>
      <c r="S2" s="109" t="n">
        <v>150446</v>
      </c>
      <c r="T2" s="109" t="n">
        <v>172884</v>
      </c>
      <c r="U2" s="109" t="n">
        <v>187394</v>
      </c>
      <c r="V2" s="109" t="n">
        <v>210037</v>
      </c>
      <c r="W2" s="109" t="n">
        <v>237389</v>
      </c>
      <c r="X2" s="109" t="n">
        <v>249418</v>
      </c>
      <c r="Y2" s="109" t="n">
        <v>268914</v>
      </c>
      <c r="Z2" s="109" t="n">
        <v>298717</v>
      </c>
      <c r="AA2" s="109" t="n">
        <v>310664</v>
      </c>
      <c r="AB2" s="109" t="n">
        <v>322133</v>
      </c>
      <c r="AC2" s="109" t="n">
        <v>343528</v>
      </c>
      <c r="AD2" s="109" t="n">
        <v>347993</v>
      </c>
      <c r="AE2" s="109" t="n">
        <v>339399</v>
      </c>
      <c r="AF2" s="109" t="n">
        <v>329608</v>
      </c>
      <c r="AG2" s="109" t="n">
        <v>316387</v>
      </c>
      <c r="AH2" s="109" t="n">
        <v>314650</v>
      </c>
      <c r="AI2" s="109" t="n">
        <v>298950</v>
      </c>
      <c r="AJ2" s="109" t="n">
        <v>243419</v>
      </c>
      <c r="AK2" s="109" t="n">
        <v>262433</v>
      </c>
      <c r="AL2" s="109" t="n">
        <v>269228</v>
      </c>
      <c r="AM2" s="109" t="n">
        <v>252860</v>
      </c>
      <c r="AN2" s="109" t="n">
        <v>238476</v>
      </c>
      <c r="AO2" s="109" t="n">
        <v>241197</v>
      </c>
      <c r="AP2" s="109" t="n">
        <v>227878</v>
      </c>
      <c r="AQ2" s="109" t="n">
        <v>231006</v>
      </c>
      <c r="AR2" s="109" t="n">
        <v>227128</v>
      </c>
      <c r="AS2" s="109" t="n">
        <v>205907</v>
      </c>
      <c r="AT2" s="109" t="n">
        <v>214772</v>
      </c>
      <c r="AU2" s="109" t="n">
        <v>202461</v>
      </c>
      <c r="AV2" s="109" t="n">
        <v>195805</v>
      </c>
      <c r="AW2" s="109" t="n">
        <v>200463</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8" t="s">
        <v>36</v>
      </c>
      <c r="B3" s="117" t="n">
        <v>0</v>
      </c>
      <c r="C3" s="117" t="n">
        <v>2013</v>
      </c>
      <c r="D3" s="109" t="n">
        <v>8391067</v>
      </c>
      <c r="E3" s="109" t="n">
        <v>0</v>
      </c>
      <c r="F3" s="109" t="n">
        <v>0</v>
      </c>
      <c r="G3" s="109" t="n">
        <v>0</v>
      </c>
      <c r="H3" s="109" t="n">
        <v>0</v>
      </c>
      <c r="I3" s="109" t="n">
        <v>0</v>
      </c>
      <c r="J3" s="109" t="n">
        <v>6399</v>
      </c>
      <c r="K3" s="109" t="n">
        <v>10651</v>
      </c>
      <c r="L3" s="109" t="n">
        <v>18541</v>
      </c>
      <c r="M3" s="109" t="n">
        <v>32418</v>
      </c>
      <c r="N3" s="109" t="n">
        <v>40526</v>
      </c>
      <c r="O3" s="109" t="n">
        <v>66744</v>
      </c>
      <c r="P3" s="109" t="n">
        <v>87623</v>
      </c>
      <c r="Q3" s="109" t="n">
        <v>111666</v>
      </c>
      <c r="R3" s="109" t="n">
        <v>127418</v>
      </c>
      <c r="S3" s="109" t="n">
        <v>153260</v>
      </c>
      <c r="T3" s="109" t="n">
        <v>177987</v>
      </c>
      <c r="U3" s="109" t="n">
        <v>193527</v>
      </c>
      <c r="V3" s="109" t="n">
        <v>207632</v>
      </c>
      <c r="W3" s="109" t="n">
        <v>230055</v>
      </c>
      <c r="X3" s="109" t="n">
        <v>244319</v>
      </c>
      <c r="Y3" s="109" t="n">
        <v>264959</v>
      </c>
      <c r="Z3" s="109" t="n">
        <v>291327</v>
      </c>
      <c r="AA3" s="109" t="n">
        <v>294011</v>
      </c>
      <c r="AB3" s="109" t="n">
        <v>306471</v>
      </c>
      <c r="AC3" s="109" t="n">
        <v>332658</v>
      </c>
      <c r="AD3" s="109" t="n">
        <v>347059</v>
      </c>
      <c r="AE3" s="109" t="n">
        <v>348510</v>
      </c>
      <c r="AF3" s="109" t="n">
        <v>339908</v>
      </c>
      <c r="AG3" s="109" t="n">
        <v>331362</v>
      </c>
      <c r="AH3" s="109" t="n">
        <v>315308</v>
      </c>
      <c r="AI3" s="109" t="n">
        <v>306299</v>
      </c>
      <c r="AJ3" s="109" t="n">
        <v>294485</v>
      </c>
      <c r="AK3" s="109" t="n">
        <v>244824</v>
      </c>
      <c r="AL3" s="109" t="n">
        <v>266254</v>
      </c>
      <c r="AM3" s="109" t="n">
        <v>267314</v>
      </c>
      <c r="AN3" s="109" t="n">
        <v>247119</v>
      </c>
      <c r="AO3" s="109" t="n">
        <v>241571</v>
      </c>
      <c r="AP3" s="109" t="n">
        <v>229953</v>
      </c>
      <c r="AQ3" s="109" t="n">
        <v>225647</v>
      </c>
      <c r="AR3" s="109" t="n">
        <v>219680</v>
      </c>
      <c r="AS3" s="109" t="n">
        <v>214043</v>
      </c>
      <c r="AT3" s="109" t="n">
        <v>204402</v>
      </c>
      <c r="AU3" s="109" t="n">
        <v>188430</v>
      </c>
      <c r="AV3" s="109" t="n">
        <v>179848</v>
      </c>
      <c r="AW3" s="109" t="n">
        <v>180861</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8" t="s">
        <v>36</v>
      </c>
      <c r="B4" s="117" t="n">
        <v>0</v>
      </c>
      <c r="C4" s="117" t="n">
        <v>2014</v>
      </c>
      <c r="D4" s="109" t="n">
        <v>8260056</v>
      </c>
      <c r="E4" s="109" t="n">
        <v>0</v>
      </c>
      <c r="F4" s="109" t="n">
        <v>0</v>
      </c>
      <c r="G4" s="109" t="n">
        <v>0</v>
      </c>
      <c r="H4" s="109" t="n">
        <v>0</v>
      </c>
      <c r="I4" s="109" t="n">
        <v>0</v>
      </c>
      <c r="J4" s="109" t="n">
        <v>7014</v>
      </c>
      <c r="K4" s="109" t="n">
        <v>10683</v>
      </c>
      <c r="L4" s="109" t="n">
        <v>18691</v>
      </c>
      <c r="M4" s="109" t="n">
        <v>31377</v>
      </c>
      <c r="N4" s="109" t="n">
        <v>40173</v>
      </c>
      <c r="O4" s="109" t="n">
        <v>62639</v>
      </c>
      <c r="P4" s="109" t="n">
        <v>86606</v>
      </c>
      <c r="Q4" s="109" t="n">
        <v>107205</v>
      </c>
      <c r="R4" s="109" t="n">
        <v>121119</v>
      </c>
      <c r="S4" s="109" t="n">
        <v>145231</v>
      </c>
      <c r="T4" s="109" t="n">
        <v>170863</v>
      </c>
      <c r="U4" s="109" t="n">
        <v>189570</v>
      </c>
      <c r="V4" s="109" t="n">
        <v>204326</v>
      </c>
      <c r="W4" s="109" t="n">
        <v>222210</v>
      </c>
      <c r="X4" s="109" t="n">
        <v>230593</v>
      </c>
      <c r="Y4" s="109" t="n">
        <v>252751</v>
      </c>
      <c r="Z4" s="109" t="n">
        <v>279413</v>
      </c>
      <c r="AA4" s="109" t="n">
        <v>285052</v>
      </c>
      <c r="AB4" s="109" t="n">
        <v>288387</v>
      </c>
      <c r="AC4" s="109" t="n">
        <v>310492</v>
      </c>
      <c r="AD4" s="109" t="n">
        <v>332326</v>
      </c>
      <c r="AE4" s="109" t="n">
        <v>345102</v>
      </c>
      <c r="AF4" s="109" t="n">
        <v>342084</v>
      </c>
      <c r="AG4" s="109" t="n">
        <v>335799</v>
      </c>
      <c r="AH4" s="109" t="n">
        <v>319053</v>
      </c>
      <c r="AI4" s="109" t="n">
        <v>300984</v>
      </c>
      <c r="AJ4" s="109" t="n">
        <v>295042</v>
      </c>
      <c r="AK4" s="109" t="n">
        <v>290096</v>
      </c>
      <c r="AL4" s="109" t="n">
        <v>242082</v>
      </c>
      <c r="AM4" s="109" t="n">
        <v>258920</v>
      </c>
      <c r="AN4" s="109" t="n">
        <v>258618</v>
      </c>
      <c r="AO4" s="109" t="n">
        <v>245307</v>
      </c>
      <c r="AP4" s="109" t="n">
        <v>233280</v>
      </c>
      <c r="AQ4" s="109" t="n">
        <v>226188</v>
      </c>
      <c r="AR4" s="109" t="n">
        <v>215942</v>
      </c>
      <c r="AS4" s="109" t="n">
        <v>205661</v>
      </c>
      <c r="AT4" s="109" t="n">
        <v>215119</v>
      </c>
      <c r="AU4" s="109" t="n">
        <v>184007</v>
      </c>
      <c r="AV4" s="109" t="n">
        <v>172975</v>
      </c>
      <c r="AW4" s="109" t="n">
        <v>177079</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8" t="s">
        <v>36</v>
      </c>
      <c r="B5" s="117" t="n">
        <v>0</v>
      </c>
      <c r="C5" s="117" t="n">
        <v>2015</v>
      </c>
      <c r="D5" s="109" t="n">
        <v>8133979</v>
      </c>
      <c r="E5" s="109" t="n">
        <v>0</v>
      </c>
      <c r="F5" s="109" t="n">
        <v>0</v>
      </c>
      <c r="G5" s="109" t="n">
        <v>0</v>
      </c>
      <c r="H5" s="109" t="n">
        <v>0</v>
      </c>
      <c r="I5" s="109" t="n">
        <v>0</v>
      </c>
      <c r="J5" s="109" t="n">
        <v>6556</v>
      </c>
      <c r="K5" s="109" t="n">
        <v>11496</v>
      </c>
      <c r="L5" s="109" t="n">
        <v>18551</v>
      </c>
      <c r="M5" s="109" t="n">
        <v>31334</v>
      </c>
      <c r="N5" s="109" t="n">
        <v>38762</v>
      </c>
      <c r="O5" s="109" t="n">
        <v>61609</v>
      </c>
      <c r="P5" s="109" t="n">
        <v>81077</v>
      </c>
      <c r="Q5" s="109" t="n">
        <v>105758</v>
      </c>
      <c r="R5" s="109" t="n">
        <v>116142</v>
      </c>
      <c r="S5" s="109" t="n">
        <v>137901</v>
      </c>
      <c r="T5" s="109" t="n">
        <v>161722</v>
      </c>
      <c r="U5" s="109" t="n">
        <v>181779</v>
      </c>
      <c r="V5" s="109" t="n">
        <v>199851</v>
      </c>
      <c r="W5" s="109" t="n">
        <v>218724</v>
      </c>
      <c r="X5" s="109" t="n">
        <v>222860</v>
      </c>
      <c r="Y5" s="109" t="n">
        <v>238710</v>
      </c>
      <c r="Z5" s="109" t="n">
        <v>266861</v>
      </c>
      <c r="AA5" s="109" t="n">
        <v>273816</v>
      </c>
      <c r="AB5" s="109" t="n">
        <v>280138</v>
      </c>
      <c r="AC5" s="109" t="n">
        <v>292783</v>
      </c>
      <c r="AD5" s="109" t="n">
        <v>310845</v>
      </c>
      <c r="AE5" s="109" t="n">
        <v>331176</v>
      </c>
      <c r="AF5" s="109" t="n">
        <v>339542</v>
      </c>
      <c r="AG5" s="109" t="n">
        <v>338772</v>
      </c>
      <c r="AH5" s="109" t="n">
        <v>324125</v>
      </c>
      <c r="AI5" s="109" t="n">
        <v>305311</v>
      </c>
      <c r="AJ5" s="109" t="n">
        <v>290668</v>
      </c>
      <c r="AK5" s="109" t="n">
        <v>291453</v>
      </c>
      <c r="AL5" s="109" t="n">
        <v>287332</v>
      </c>
      <c r="AM5" s="109" t="n">
        <v>235787</v>
      </c>
      <c r="AN5" s="109" t="n">
        <v>250834</v>
      </c>
      <c r="AO5" s="109" t="n">
        <v>256979</v>
      </c>
      <c r="AP5" s="109" t="n">
        <v>236970</v>
      </c>
      <c r="AQ5" s="109" t="n">
        <v>229566</v>
      </c>
      <c r="AR5" s="109" t="n">
        <v>216261</v>
      </c>
      <c r="AS5" s="109" t="n">
        <v>202059</v>
      </c>
      <c r="AT5" s="109" t="n">
        <v>206531</v>
      </c>
      <c r="AU5" s="109" t="n">
        <v>193370</v>
      </c>
      <c r="AV5" s="109" t="n">
        <v>169289</v>
      </c>
      <c r="AW5" s="109" t="n">
        <v>170672</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8" t="s">
        <v>36</v>
      </c>
      <c r="B6" s="117" t="n">
        <v>0</v>
      </c>
      <c r="C6" s="117" t="n">
        <v>2016</v>
      </c>
      <c r="D6" s="109" t="n">
        <v>7931581</v>
      </c>
      <c r="E6" s="109" t="n">
        <v>0</v>
      </c>
      <c r="F6" s="109" t="n">
        <v>0</v>
      </c>
      <c r="G6" s="109" t="n">
        <v>0</v>
      </c>
      <c r="H6" s="109" t="n">
        <v>0</v>
      </c>
      <c r="I6" s="109" t="n">
        <v>0</v>
      </c>
      <c r="J6" s="109" t="n">
        <v>6680</v>
      </c>
      <c r="K6" s="109" t="n">
        <v>10643</v>
      </c>
      <c r="L6" s="109" t="n">
        <v>19698</v>
      </c>
      <c r="M6" s="109" t="n">
        <v>30718</v>
      </c>
      <c r="N6" s="109" t="n">
        <v>38363</v>
      </c>
      <c r="O6" s="109" t="n">
        <v>59087</v>
      </c>
      <c r="P6" s="109" t="n">
        <v>79032</v>
      </c>
      <c r="Q6" s="109" t="n">
        <v>98363</v>
      </c>
      <c r="R6" s="109" t="n">
        <v>113827</v>
      </c>
      <c r="S6" s="109" t="n">
        <v>131381</v>
      </c>
      <c r="T6" s="109" t="n">
        <v>152233</v>
      </c>
      <c r="U6" s="109" t="n">
        <v>170638</v>
      </c>
      <c r="V6" s="109" t="n">
        <v>189982</v>
      </c>
      <c r="W6" s="109" t="n">
        <v>212525</v>
      </c>
      <c r="X6" s="109" t="n">
        <v>218021</v>
      </c>
      <c r="Y6" s="109" t="n">
        <v>228715</v>
      </c>
      <c r="Z6" s="109" t="n">
        <v>250049</v>
      </c>
      <c r="AA6" s="109" t="n">
        <v>259415</v>
      </c>
      <c r="AB6" s="109" t="n">
        <v>267082</v>
      </c>
      <c r="AC6" s="109" t="n">
        <v>282272</v>
      </c>
      <c r="AD6" s="109" t="n">
        <v>290700</v>
      </c>
      <c r="AE6" s="109" t="n">
        <v>307194</v>
      </c>
      <c r="AF6" s="109" t="n">
        <v>323170</v>
      </c>
      <c r="AG6" s="109" t="n">
        <v>333508</v>
      </c>
      <c r="AH6" s="109" t="n">
        <v>324342</v>
      </c>
      <c r="AI6" s="109" t="n">
        <v>306910</v>
      </c>
      <c r="AJ6" s="109" t="n">
        <v>291731</v>
      </c>
      <c r="AK6" s="109" t="n">
        <v>284085</v>
      </c>
      <c r="AL6" s="109" t="n">
        <v>285186</v>
      </c>
      <c r="AM6" s="109" t="n">
        <v>276353</v>
      </c>
      <c r="AN6" s="109" t="n">
        <v>225639</v>
      </c>
      <c r="AO6" s="109" t="n">
        <v>246063</v>
      </c>
      <c r="AP6" s="109" t="n">
        <v>244918</v>
      </c>
      <c r="AQ6" s="109" t="n">
        <v>230096</v>
      </c>
      <c r="AR6" s="109" t="n">
        <v>216452</v>
      </c>
      <c r="AS6" s="109" t="n">
        <v>200031</v>
      </c>
      <c r="AT6" s="109" t="n">
        <v>200616</v>
      </c>
      <c r="AU6" s="109" t="n">
        <v>183541</v>
      </c>
      <c r="AV6" s="109" t="n">
        <v>176541</v>
      </c>
      <c r="AW6" s="109" t="n">
        <v>165782</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8" t="s">
        <v>36</v>
      </c>
      <c r="B7" s="117" t="n">
        <v>0</v>
      </c>
      <c r="C7" s="117" t="n">
        <v>2017</v>
      </c>
      <c r="D7" s="109" t="n">
        <v>7805412</v>
      </c>
      <c r="E7" s="109" t="n">
        <v>0</v>
      </c>
      <c r="F7" s="109" t="n">
        <v>0</v>
      </c>
      <c r="G7" s="109" t="n">
        <v>0</v>
      </c>
      <c r="H7" s="109" t="n">
        <v>0</v>
      </c>
      <c r="I7" s="109" t="n">
        <v>0</v>
      </c>
      <c r="J7" s="109" t="n">
        <v>6691</v>
      </c>
      <c r="K7" s="109" t="n">
        <v>10865</v>
      </c>
      <c r="L7" s="109" t="n">
        <v>18301</v>
      </c>
      <c r="M7" s="109" t="n">
        <v>32601</v>
      </c>
      <c r="N7" s="109" t="n">
        <v>37697</v>
      </c>
      <c r="O7" s="109" t="n">
        <v>58633</v>
      </c>
      <c r="P7" s="109" t="n">
        <v>76268</v>
      </c>
      <c r="Q7" s="109" t="n">
        <v>96176</v>
      </c>
      <c r="R7" s="109" t="n">
        <v>106292</v>
      </c>
      <c r="S7" s="109" t="n">
        <v>129283</v>
      </c>
      <c r="T7" s="109" t="n">
        <v>145575</v>
      </c>
      <c r="U7" s="109" t="n">
        <v>161599</v>
      </c>
      <c r="V7" s="109" t="n">
        <v>179366</v>
      </c>
      <c r="W7" s="109" t="n">
        <v>203599</v>
      </c>
      <c r="X7" s="109" t="n">
        <v>213530</v>
      </c>
      <c r="Y7" s="109" t="n">
        <v>225482</v>
      </c>
      <c r="Z7" s="109" t="n">
        <v>242174</v>
      </c>
      <c r="AA7" s="109" t="n">
        <v>245528</v>
      </c>
      <c r="AB7" s="109" t="n">
        <v>255611</v>
      </c>
      <c r="AC7" s="109" t="n">
        <v>271814</v>
      </c>
      <c r="AD7" s="109" t="n">
        <v>282962</v>
      </c>
      <c r="AE7" s="109" t="n">
        <v>290189</v>
      </c>
      <c r="AF7" s="109" t="n">
        <v>302753</v>
      </c>
      <c r="AG7" s="109" t="n">
        <v>320565</v>
      </c>
      <c r="AH7" s="109" t="n">
        <v>322448</v>
      </c>
      <c r="AI7" s="109" t="n">
        <v>310109</v>
      </c>
      <c r="AJ7" s="109" t="n">
        <v>296810</v>
      </c>
      <c r="AK7" s="109" t="n">
        <v>288573</v>
      </c>
      <c r="AL7" s="109" t="n">
        <v>280990</v>
      </c>
      <c r="AM7" s="109" t="n">
        <v>277262</v>
      </c>
      <c r="AN7" s="109" t="n">
        <v>267281</v>
      </c>
      <c r="AO7" s="109" t="n">
        <v>223513</v>
      </c>
      <c r="AP7" s="109" t="n">
        <v>236839</v>
      </c>
      <c r="AQ7" s="109" t="n">
        <v>240375</v>
      </c>
      <c r="AR7" s="109" t="n">
        <v>219420</v>
      </c>
      <c r="AS7" s="109" t="n">
        <v>202534</v>
      </c>
      <c r="AT7" s="109" t="n">
        <v>200519</v>
      </c>
      <c r="AU7" s="109" t="n">
        <v>180052</v>
      </c>
      <c r="AV7" s="109" t="n">
        <v>169871</v>
      </c>
      <c r="AW7" s="109" t="n">
        <v>175258</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8" t="s">
        <v>36</v>
      </c>
      <c r="B8" s="117" t="n">
        <v>0</v>
      </c>
      <c r="C8" s="117" t="n">
        <v>2018</v>
      </c>
      <c r="D8" s="109" t="n">
        <v>7669296</v>
      </c>
      <c r="E8" s="109" t="n">
        <v>0</v>
      </c>
      <c r="F8" s="109" t="n">
        <v>0</v>
      </c>
      <c r="G8" s="109" t="n">
        <v>0</v>
      </c>
      <c r="H8" s="109" t="n">
        <v>0</v>
      </c>
      <c r="I8" s="109" t="n">
        <v>0</v>
      </c>
      <c r="J8" s="109" t="n">
        <v>6755</v>
      </c>
      <c r="K8" s="109" t="n">
        <v>10862</v>
      </c>
      <c r="L8" s="109" t="n">
        <v>18721</v>
      </c>
      <c r="M8" s="109" t="n">
        <v>30207</v>
      </c>
      <c r="N8" s="109" t="n">
        <v>39903</v>
      </c>
      <c r="O8" s="109" t="n">
        <v>57528</v>
      </c>
      <c r="P8" s="109" t="n">
        <v>75623</v>
      </c>
      <c r="Q8" s="109" t="n">
        <v>92908</v>
      </c>
      <c r="R8" s="109" t="n">
        <v>103806</v>
      </c>
      <c r="S8" s="109" t="n">
        <v>120643</v>
      </c>
      <c r="T8" s="109" t="n">
        <v>143106</v>
      </c>
      <c r="U8" s="109" t="n">
        <v>154498</v>
      </c>
      <c r="V8" s="109" t="n">
        <v>169744</v>
      </c>
      <c r="W8" s="109" t="n">
        <v>192518</v>
      </c>
      <c r="X8" s="109" t="n">
        <v>204882</v>
      </c>
      <c r="Y8" s="109" t="n">
        <v>221151</v>
      </c>
      <c r="Z8" s="109" t="n">
        <v>239072</v>
      </c>
      <c r="AA8" s="109" t="n">
        <v>238058</v>
      </c>
      <c r="AB8" s="109" t="n">
        <v>242147</v>
      </c>
      <c r="AC8" s="109" t="n">
        <v>260314</v>
      </c>
      <c r="AD8" s="109" t="n">
        <v>272615</v>
      </c>
      <c r="AE8" s="109" t="n">
        <v>282509</v>
      </c>
      <c r="AF8" s="109" t="n">
        <v>286028</v>
      </c>
      <c r="AG8" s="109" t="n">
        <v>300318</v>
      </c>
      <c r="AH8" s="109" t="n">
        <v>309909</v>
      </c>
      <c r="AI8" s="109" t="n">
        <v>308257</v>
      </c>
      <c r="AJ8" s="109" t="n">
        <v>299851</v>
      </c>
      <c r="AK8" s="109" t="n">
        <v>293586</v>
      </c>
      <c r="AL8" s="109" t="n">
        <v>285108</v>
      </c>
      <c r="AM8" s="109" t="n">
        <v>272886</v>
      </c>
      <c r="AN8" s="109" t="n">
        <v>267882</v>
      </c>
      <c r="AO8" s="109" t="n">
        <v>264642</v>
      </c>
      <c r="AP8" s="109" t="n">
        <v>215078</v>
      </c>
      <c r="AQ8" s="109" t="n">
        <v>232598</v>
      </c>
      <c r="AR8" s="109" t="n">
        <v>229447</v>
      </c>
      <c r="AS8" s="109" t="n">
        <v>205589</v>
      </c>
      <c r="AT8" s="109" t="n">
        <v>203333</v>
      </c>
      <c r="AU8" s="109" t="n">
        <v>180245</v>
      </c>
      <c r="AV8" s="109" t="n">
        <v>167472</v>
      </c>
      <c r="AW8" s="109" t="n">
        <v>169495</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8" t="s">
        <v>36</v>
      </c>
      <c r="B9" s="117" t="n">
        <v>0</v>
      </c>
      <c r="C9" s="117" t="n">
        <v>2019</v>
      </c>
      <c r="D9" s="109" t="n">
        <v>7537825</v>
      </c>
      <c r="E9" s="109" t="n">
        <v>0</v>
      </c>
      <c r="F9" s="109" t="n">
        <v>0</v>
      </c>
      <c r="G9" s="109" t="n">
        <v>0</v>
      </c>
      <c r="H9" s="109" t="n">
        <v>0</v>
      </c>
      <c r="I9" s="109" t="n">
        <v>0</v>
      </c>
      <c r="J9" s="109" t="n">
        <v>6689</v>
      </c>
      <c r="K9" s="109" t="n">
        <v>10941</v>
      </c>
      <c r="L9" s="109" t="n">
        <v>18701</v>
      </c>
      <c r="M9" s="109" t="n">
        <v>30782</v>
      </c>
      <c r="N9" s="109" t="n">
        <v>36907</v>
      </c>
      <c r="O9" s="109" t="n">
        <v>60705</v>
      </c>
      <c r="P9" s="109" t="n">
        <v>74110</v>
      </c>
      <c r="Q9" s="109" t="n">
        <v>92045</v>
      </c>
      <c r="R9" s="109" t="n">
        <v>100271</v>
      </c>
      <c r="S9" s="109" t="n">
        <v>117678</v>
      </c>
      <c r="T9" s="109" t="n">
        <v>133408</v>
      </c>
      <c r="U9" s="109" t="n">
        <v>151823</v>
      </c>
      <c r="V9" s="109" t="n">
        <v>162168</v>
      </c>
      <c r="W9" s="109" t="n">
        <v>182476</v>
      </c>
      <c r="X9" s="109" t="n">
        <v>194052</v>
      </c>
      <c r="Y9" s="109" t="n">
        <v>212500</v>
      </c>
      <c r="Z9" s="109" t="n">
        <v>234876</v>
      </c>
      <c r="AA9" s="109" t="n">
        <v>235282</v>
      </c>
      <c r="AB9" s="109" t="n">
        <v>234991</v>
      </c>
      <c r="AC9" s="109" t="n">
        <v>246726</v>
      </c>
      <c r="AD9" s="109" t="n">
        <v>261159</v>
      </c>
      <c r="AE9" s="109" t="n">
        <v>272212</v>
      </c>
      <c r="AF9" s="109" t="n">
        <v>278463</v>
      </c>
      <c r="AG9" s="109" t="n">
        <v>283724</v>
      </c>
      <c r="AH9" s="109" t="n">
        <v>290297</v>
      </c>
      <c r="AI9" s="109" t="n">
        <v>296198</v>
      </c>
      <c r="AJ9" s="109" t="n">
        <v>297969</v>
      </c>
      <c r="AK9" s="109" t="n">
        <v>296564</v>
      </c>
      <c r="AL9" s="109" t="n">
        <v>289690</v>
      </c>
      <c r="AM9" s="109" t="n">
        <v>276518</v>
      </c>
      <c r="AN9" s="109" t="n">
        <v>263288</v>
      </c>
      <c r="AO9" s="109" t="n">
        <v>264984</v>
      </c>
      <c r="AP9" s="109" t="n">
        <v>254494</v>
      </c>
      <c r="AQ9" s="109" t="n">
        <v>211333</v>
      </c>
      <c r="AR9" s="109" t="n">
        <v>222187</v>
      </c>
      <c r="AS9" s="109" t="n">
        <v>215283</v>
      </c>
      <c r="AT9" s="109" t="n">
        <v>206738</v>
      </c>
      <c r="AU9" s="109" t="n">
        <v>183107</v>
      </c>
      <c r="AV9" s="109" t="n">
        <v>168501</v>
      </c>
      <c r="AW9" s="109" t="n">
        <v>167983</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8" t="s">
        <v>36</v>
      </c>
      <c r="B10" s="117" t="n">
        <v>0</v>
      </c>
      <c r="C10" s="117" t="n">
        <v>2020</v>
      </c>
      <c r="D10" s="109" t="n">
        <v>7412437</v>
      </c>
      <c r="E10" s="109" t="n">
        <v>0</v>
      </c>
      <c r="F10" s="109" t="n">
        <v>0</v>
      </c>
      <c r="G10" s="109" t="n">
        <v>0</v>
      </c>
      <c r="H10" s="109" t="n">
        <v>0</v>
      </c>
      <c r="I10" s="109" t="n">
        <v>0</v>
      </c>
      <c r="J10" s="109" t="n">
        <v>6722</v>
      </c>
      <c r="K10" s="109" t="n">
        <v>10846</v>
      </c>
      <c r="L10" s="109" t="n">
        <v>18924</v>
      </c>
      <c r="M10" s="109" t="n">
        <v>30753</v>
      </c>
      <c r="N10" s="109" t="n">
        <v>37689</v>
      </c>
      <c r="O10" s="109" t="n">
        <v>56250</v>
      </c>
      <c r="P10" s="109" t="n">
        <v>78261</v>
      </c>
      <c r="Q10" s="109" t="n">
        <v>90325</v>
      </c>
      <c r="R10" s="109" t="n">
        <v>99488</v>
      </c>
      <c r="S10" s="109" t="n">
        <v>113890</v>
      </c>
      <c r="T10" s="109" t="n">
        <v>130165</v>
      </c>
      <c r="U10" s="109" t="n">
        <v>141713</v>
      </c>
      <c r="V10" s="109" t="n">
        <v>159453</v>
      </c>
      <c r="W10" s="109" t="n">
        <v>174709</v>
      </c>
      <c r="X10" s="109" t="n">
        <v>184140</v>
      </c>
      <c r="Y10" s="109" t="n">
        <v>201274</v>
      </c>
      <c r="Z10" s="109" t="n">
        <v>225638</v>
      </c>
      <c r="AA10" s="109" t="n">
        <v>230824</v>
      </c>
      <c r="AB10" s="109" t="n">
        <v>231923</v>
      </c>
      <c r="AC10" s="109" t="n">
        <v>239105</v>
      </c>
      <c r="AD10" s="109" t="n">
        <v>247266</v>
      </c>
      <c r="AE10" s="109" t="n">
        <v>260578</v>
      </c>
      <c r="AF10" s="109" t="n">
        <v>268256</v>
      </c>
      <c r="AG10" s="109" t="n">
        <v>276302</v>
      </c>
      <c r="AH10" s="109" t="n">
        <v>274449</v>
      </c>
      <c r="AI10" s="109" t="n">
        <v>277732</v>
      </c>
      <c r="AJ10" s="109" t="n">
        <v>286709</v>
      </c>
      <c r="AK10" s="109" t="n">
        <v>295261</v>
      </c>
      <c r="AL10" s="109" t="n">
        <v>292930</v>
      </c>
      <c r="AM10" s="109" t="n">
        <v>281347</v>
      </c>
      <c r="AN10" s="109" t="n">
        <v>267217</v>
      </c>
      <c r="AO10" s="109" t="n">
        <v>261003</v>
      </c>
      <c r="AP10" s="109" t="n">
        <v>255408</v>
      </c>
      <c r="AQ10" s="109" t="n">
        <v>250779</v>
      </c>
      <c r="AR10" s="109" t="n">
        <v>202365</v>
      </c>
      <c r="AS10" s="109" t="n">
        <v>208883</v>
      </c>
      <c r="AT10" s="109" t="n">
        <v>216790</v>
      </c>
      <c r="AU10" s="109" t="n">
        <v>186314</v>
      </c>
      <c r="AV10" s="109" t="n">
        <v>171602</v>
      </c>
      <c r="AW10" s="109" t="n">
        <v>169156</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8" t="s">
        <v>36</v>
      </c>
      <c r="B11" s="117" t="n">
        <v>0</v>
      </c>
      <c r="C11" s="117" t="n">
        <v>2021</v>
      </c>
      <c r="D11" s="109" t="n">
        <v>7284786</v>
      </c>
      <c r="E11" s="109" t="n">
        <v>0</v>
      </c>
      <c r="F11" s="109" t="n">
        <v>0</v>
      </c>
      <c r="G11" s="109" t="n">
        <v>0</v>
      </c>
      <c r="H11" s="109" t="n">
        <v>0</v>
      </c>
      <c r="I11" s="109" t="n">
        <v>0</v>
      </c>
      <c r="J11" s="109" t="n">
        <v>6723</v>
      </c>
      <c r="K11" s="109" t="n">
        <v>10905</v>
      </c>
      <c r="L11" s="109" t="n">
        <v>18802</v>
      </c>
      <c r="M11" s="109" t="n">
        <v>31096</v>
      </c>
      <c r="N11" s="109" t="n">
        <v>37670</v>
      </c>
      <c r="O11" s="109" t="n">
        <v>57455</v>
      </c>
      <c r="P11" s="109" t="n">
        <v>72589</v>
      </c>
      <c r="Q11" s="109" t="n">
        <v>95335</v>
      </c>
      <c r="R11" s="109" t="n">
        <v>97691</v>
      </c>
      <c r="S11" s="109" t="n">
        <v>113083</v>
      </c>
      <c r="T11" s="109" t="n">
        <v>126066</v>
      </c>
      <c r="U11" s="109" t="n">
        <v>138300</v>
      </c>
      <c r="V11" s="109" t="n">
        <v>148844</v>
      </c>
      <c r="W11" s="109" t="n">
        <v>171908</v>
      </c>
      <c r="X11" s="109" t="n">
        <v>176268</v>
      </c>
      <c r="Y11" s="109" t="n">
        <v>190726</v>
      </c>
      <c r="Z11" s="109" t="n">
        <v>213367</v>
      </c>
      <c r="AA11" s="109" t="n">
        <v>221215</v>
      </c>
      <c r="AB11" s="109" t="n">
        <v>227143</v>
      </c>
      <c r="AC11" s="109" t="n">
        <v>235648</v>
      </c>
      <c r="AD11" s="109" t="n">
        <v>239404</v>
      </c>
      <c r="AE11" s="109" t="n">
        <v>246525</v>
      </c>
      <c r="AF11" s="109" t="n">
        <v>256702</v>
      </c>
      <c r="AG11" s="109" t="n">
        <v>266254</v>
      </c>
      <c r="AH11" s="109" t="n">
        <v>267435</v>
      </c>
      <c r="AI11" s="109" t="n">
        <v>262825</v>
      </c>
      <c r="AJ11" s="109" t="n">
        <v>269140</v>
      </c>
      <c r="AK11" s="109" t="n">
        <v>284548</v>
      </c>
      <c r="AL11" s="109" t="n">
        <v>291850</v>
      </c>
      <c r="AM11" s="109" t="n">
        <v>284779</v>
      </c>
      <c r="AN11" s="109" t="n">
        <v>272220</v>
      </c>
      <c r="AO11" s="109" t="n">
        <v>265324</v>
      </c>
      <c r="AP11" s="109" t="n">
        <v>251963</v>
      </c>
      <c r="AQ11" s="109" t="n">
        <v>252100</v>
      </c>
      <c r="AR11" s="109" t="n">
        <v>240384</v>
      </c>
      <c r="AS11" s="109" t="n">
        <v>190320</v>
      </c>
      <c r="AT11" s="109" t="n">
        <v>210298</v>
      </c>
      <c r="AU11" s="109" t="n">
        <v>195232</v>
      </c>
      <c r="AV11" s="109" t="n">
        <v>174611</v>
      </c>
      <c r="AW11" s="109" t="n">
        <v>172039</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8" t="s">
        <v>36</v>
      </c>
      <c r="B12" s="117" t="n">
        <v>0</v>
      </c>
      <c r="C12" s="117" t="n">
        <v>2022</v>
      </c>
      <c r="D12" s="109" t="n">
        <v>7145833</v>
      </c>
      <c r="E12" s="109" t="n">
        <v>0</v>
      </c>
      <c r="F12" s="109" t="n">
        <v>0</v>
      </c>
      <c r="G12" s="109" t="n">
        <v>0</v>
      </c>
      <c r="H12" s="109" t="n">
        <v>0</v>
      </c>
      <c r="I12" s="109" t="n">
        <v>0</v>
      </c>
      <c r="J12" s="109" t="n">
        <v>6640</v>
      </c>
      <c r="K12" s="109" t="n">
        <v>10880</v>
      </c>
      <c r="L12" s="109" t="n">
        <v>18902</v>
      </c>
      <c r="M12" s="109" t="n">
        <v>30756</v>
      </c>
      <c r="N12" s="109" t="n">
        <v>37965</v>
      </c>
      <c r="O12" s="109" t="n">
        <v>57233</v>
      </c>
      <c r="P12" s="109" t="n">
        <v>73936</v>
      </c>
      <c r="Q12" s="109" t="n">
        <v>88233</v>
      </c>
      <c r="R12" s="109" t="n">
        <v>102936</v>
      </c>
      <c r="S12" s="109" t="n">
        <v>110851</v>
      </c>
      <c r="T12" s="109" t="n">
        <v>124932</v>
      </c>
      <c r="U12" s="109" t="n">
        <v>133814</v>
      </c>
      <c r="V12" s="109" t="n">
        <v>144962</v>
      </c>
      <c r="W12" s="109" t="n">
        <v>160325</v>
      </c>
      <c r="X12" s="109" t="n">
        <v>173299</v>
      </c>
      <c r="Y12" s="109" t="n">
        <v>182379</v>
      </c>
      <c r="Z12" s="109" t="n">
        <v>202114</v>
      </c>
      <c r="AA12" s="109" t="n">
        <v>209087</v>
      </c>
      <c r="AB12" s="109" t="n">
        <v>217820</v>
      </c>
      <c r="AC12" s="109" t="n">
        <v>230956</v>
      </c>
      <c r="AD12" s="109" t="n">
        <v>236145</v>
      </c>
      <c r="AE12" s="109" t="n">
        <v>238801</v>
      </c>
      <c r="AF12" s="109" t="n">
        <v>242927</v>
      </c>
      <c r="AG12" s="109" t="n">
        <v>254911</v>
      </c>
      <c r="AH12" s="109" t="n">
        <v>257793</v>
      </c>
      <c r="AI12" s="109" t="n">
        <v>256139</v>
      </c>
      <c r="AJ12" s="109" t="n">
        <v>254656</v>
      </c>
      <c r="AK12" s="109" t="n">
        <v>267063</v>
      </c>
      <c r="AL12" s="109" t="n">
        <v>280854</v>
      </c>
      <c r="AM12" s="109" t="n">
        <v>283289</v>
      </c>
      <c r="AN12" s="109" t="n">
        <v>275076</v>
      </c>
      <c r="AO12" s="109" t="n">
        <v>269868</v>
      </c>
      <c r="AP12" s="109" t="n">
        <v>255714</v>
      </c>
      <c r="AQ12" s="109" t="n">
        <v>248322</v>
      </c>
      <c r="AR12" s="109" t="n">
        <v>241451</v>
      </c>
      <c r="AS12" s="109" t="n">
        <v>225754</v>
      </c>
      <c r="AT12" s="109" t="n">
        <v>191426</v>
      </c>
      <c r="AU12" s="109" t="n">
        <v>189259</v>
      </c>
      <c r="AV12" s="109" t="n">
        <v>183123</v>
      </c>
      <c r="AW12" s="109" t="n">
        <v>175241</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8" t="s">
        <v>36</v>
      </c>
      <c r="B13" s="117" t="n">
        <v>0</v>
      </c>
      <c r="C13" s="117" t="n">
        <v>2023</v>
      </c>
      <c r="D13" s="109" t="n">
        <v>7006489</v>
      </c>
      <c r="E13" s="109" t="n">
        <v>0</v>
      </c>
      <c r="F13" s="109" t="n">
        <v>0</v>
      </c>
      <c r="G13" s="109" t="n">
        <v>0</v>
      </c>
      <c r="H13" s="109" t="n">
        <v>0</v>
      </c>
      <c r="I13" s="109" t="n">
        <v>0</v>
      </c>
      <c r="J13" s="109" t="n">
        <v>6655</v>
      </c>
      <c r="K13" s="109" t="n">
        <v>10726</v>
      </c>
      <c r="L13" s="109" t="n">
        <v>18862</v>
      </c>
      <c r="M13" s="109" t="n">
        <v>30802</v>
      </c>
      <c r="N13" s="109" t="n">
        <v>37448</v>
      </c>
      <c r="O13" s="109" t="n">
        <v>57524</v>
      </c>
      <c r="P13" s="109" t="n">
        <v>73484</v>
      </c>
      <c r="Q13" s="109" t="n">
        <v>89688</v>
      </c>
      <c r="R13" s="109" t="n">
        <v>95155</v>
      </c>
      <c r="S13" s="109" t="n">
        <v>116660</v>
      </c>
      <c r="T13" s="109" t="n">
        <v>122290</v>
      </c>
      <c r="U13" s="109" t="n">
        <v>132500</v>
      </c>
      <c r="V13" s="109" t="n">
        <v>140166</v>
      </c>
      <c r="W13" s="109" t="n">
        <v>156060</v>
      </c>
      <c r="X13" s="109" t="n">
        <v>161584</v>
      </c>
      <c r="Y13" s="109" t="n">
        <v>179217</v>
      </c>
      <c r="Z13" s="109" t="n">
        <v>193309</v>
      </c>
      <c r="AA13" s="109" t="n">
        <v>198088</v>
      </c>
      <c r="AB13" s="109" t="n">
        <v>206139</v>
      </c>
      <c r="AC13" s="109" t="n">
        <v>221774</v>
      </c>
      <c r="AD13" s="109" t="n">
        <v>231784</v>
      </c>
      <c r="AE13" s="109" t="n">
        <v>235814</v>
      </c>
      <c r="AF13" s="109" t="n">
        <v>235545</v>
      </c>
      <c r="AG13" s="109" t="n">
        <v>241501</v>
      </c>
      <c r="AH13" s="109" t="n">
        <v>247032</v>
      </c>
      <c r="AI13" s="109" t="n">
        <v>247112</v>
      </c>
      <c r="AJ13" s="109" t="n">
        <v>248304</v>
      </c>
      <c r="AK13" s="109" t="n">
        <v>252810</v>
      </c>
      <c r="AL13" s="109" t="n">
        <v>263386</v>
      </c>
      <c r="AM13" s="109" t="n">
        <v>272357</v>
      </c>
      <c r="AN13" s="109" t="n">
        <v>273330</v>
      </c>
      <c r="AO13" s="109" t="n">
        <v>272437</v>
      </c>
      <c r="AP13" s="109" t="n">
        <v>259818</v>
      </c>
      <c r="AQ13" s="109" t="n">
        <v>251798</v>
      </c>
      <c r="AR13" s="109" t="n">
        <v>237583</v>
      </c>
      <c r="AS13" s="109" t="n">
        <v>226596</v>
      </c>
      <c r="AT13" s="109" t="n">
        <v>226993</v>
      </c>
      <c r="AU13" s="109" t="n">
        <v>172276</v>
      </c>
      <c r="AV13" s="109" t="n">
        <v>177779</v>
      </c>
      <c r="AW13" s="109" t="n">
        <v>184104</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8" t="s">
        <v>36</v>
      </c>
      <c r="B14" s="117" t="n">
        <v>0</v>
      </c>
      <c r="C14" s="117" t="n">
        <v>2024</v>
      </c>
      <c r="D14" s="109" t="n">
        <v>6855385</v>
      </c>
      <c r="E14" s="109" t="n">
        <v>0</v>
      </c>
      <c r="F14" s="109" t="n">
        <v>0</v>
      </c>
      <c r="G14" s="109" t="n">
        <v>0</v>
      </c>
      <c r="H14" s="109" t="n">
        <v>0</v>
      </c>
      <c r="I14" s="109" t="n">
        <v>0</v>
      </c>
      <c r="J14" s="109" t="n">
        <v>6480</v>
      </c>
      <c r="K14" s="109" t="n">
        <v>10737</v>
      </c>
      <c r="L14" s="109" t="n">
        <v>18605</v>
      </c>
      <c r="M14" s="109" t="n">
        <v>30633</v>
      </c>
      <c r="N14" s="109" t="n">
        <v>37417</v>
      </c>
      <c r="O14" s="109" t="n">
        <v>56595</v>
      </c>
      <c r="P14" s="109" t="n">
        <v>73700</v>
      </c>
      <c r="Q14" s="109" t="n">
        <v>88964</v>
      </c>
      <c r="R14" s="109" t="n">
        <v>96638</v>
      </c>
      <c r="S14" s="109" t="n">
        <v>107722</v>
      </c>
      <c r="T14" s="109" t="n">
        <v>128487</v>
      </c>
      <c r="U14" s="109" t="n">
        <v>129583</v>
      </c>
      <c r="V14" s="109" t="n">
        <v>138636</v>
      </c>
      <c r="W14" s="109" t="n">
        <v>150914</v>
      </c>
      <c r="X14" s="109" t="n">
        <v>157238</v>
      </c>
      <c r="Y14" s="109" t="n">
        <v>167025</v>
      </c>
      <c r="Z14" s="109" t="n">
        <v>189994</v>
      </c>
      <c r="AA14" s="109" t="n">
        <v>189493</v>
      </c>
      <c r="AB14" s="109" t="n">
        <v>195550</v>
      </c>
      <c r="AC14" s="109" t="n">
        <v>210175</v>
      </c>
      <c r="AD14" s="109" t="n">
        <v>222900</v>
      </c>
      <c r="AE14" s="109" t="n">
        <v>231725</v>
      </c>
      <c r="AF14" s="109" t="n">
        <v>232839</v>
      </c>
      <c r="AG14" s="109" t="n">
        <v>234439</v>
      </c>
      <c r="AH14" s="109" t="n">
        <v>234260</v>
      </c>
      <c r="AI14" s="109" t="n">
        <v>237005</v>
      </c>
      <c r="AJ14" s="109" t="n">
        <v>239680</v>
      </c>
      <c r="AK14" s="109" t="n">
        <v>246636</v>
      </c>
      <c r="AL14" s="109" t="n">
        <v>249147</v>
      </c>
      <c r="AM14" s="109" t="n">
        <v>255181</v>
      </c>
      <c r="AN14" s="109" t="n">
        <v>262483</v>
      </c>
      <c r="AO14" s="109" t="n">
        <v>270445</v>
      </c>
      <c r="AP14" s="109" t="n">
        <v>262007</v>
      </c>
      <c r="AQ14" s="109" t="n">
        <v>255627</v>
      </c>
      <c r="AR14" s="109" t="n">
        <v>240472</v>
      </c>
      <c r="AS14" s="109" t="n">
        <v>222781</v>
      </c>
      <c r="AT14" s="109" t="n">
        <v>227771</v>
      </c>
      <c r="AU14" s="109" t="n">
        <v>204290</v>
      </c>
      <c r="AV14" s="109" t="n">
        <v>162079</v>
      </c>
      <c r="AW14" s="109" t="n">
        <v>179037</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8" t="s">
        <v>36</v>
      </c>
      <c r="B15" s="117" t="n">
        <v>0</v>
      </c>
      <c r="C15" s="117" t="n">
        <v>2025</v>
      </c>
      <c r="D15" s="109" t="n">
        <v>6711910</v>
      </c>
      <c r="E15" s="109" t="n">
        <v>0</v>
      </c>
      <c r="F15" s="109" t="n">
        <v>0</v>
      </c>
      <c r="G15" s="109" t="n">
        <v>0</v>
      </c>
      <c r="H15" s="109" t="n">
        <v>0</v>
      </c>
      <c r="I15" s="109" t="n">
        <v>0</v>
      </c>
      <c r="J15" s="109" t="n">
        <v>6393</v>
      </c>
      <c r="K15" s="109" t="n">
        <v>10440</v>
      </c>
      <c r="L15" s="109" t="n">
        <v>18618</v>
      </c>
      <c r="M15" s="109" t="n">
        <v>30081</v>
      </c>
      <c r="N15" s="109" t="n">
        <v>37097</v>
      </c>
      <c r="O15" s="109" t="n">
        <v>56380</v>
      </c>
      <c r="P15" s="109" t="n">
        <v>72346</v>
      </c>
      <c r="Q15" s="109" t="n">
        <v>89052</v>
      </c>
      <c r="R15" s="109" t="n">
        <v>95786</v>
      </c>
      <c r="S15" s="109" t="n">
        <v>109346</v>
      </c>
      <c r="T15" s="109" t="n">
        <v>118554</v>
      </c>
      <c r="U15" s="109" t="n">
        <v>136122</v>
      </c>
      <c r="V15" s="109" t="n">
        <v>135552</v>
      </c>
      <c r="W15" s="109" t="n">
        <v>149377</v>
      </c>
      <c r="X15" s="109" t="n">
        <v>152200</v>
      </c>
      <c r="Y15" s="109" t="n">
        <v>162552</v>
      </c>
      <c r="Z15" s="109" t="n">
        <v>177197</v>
      </c>
      <c r="AA15" s="109" t="n">
        <v>186334</v>
      </c>
      <c r="AB15" s="109" t="n">
        <v>187312</v>
      </c>
      <c r="AC15" s="109" t="n">
        <v>199560</v>
      </c>
      <c r="AD15" s="109" t="n">
        <v>211334</v>
      </c>
      <c r="AE15" s="109" t="n">
        <v>222784</v>
      </c>
      <c r="AF15" s="109" t="n">
        <v>228690</v>
      </c>
      <c r="AG15" s="109" t="n">
        <v>231699</v>
      </c>
      <c r="AH15" s="109" t="n">
        <v>227382</v>
      </c>
      <c r="AI15" s="109" t="n">
        <v>224822</v>
      </c>
      <c r="AJ15" s="109" t="n">
        <v>229982</v>
      </c>
      <c r="AK15" s="109" t="n">
        <v>238300</v>
      </c>
      <c r="AL15" s="109" t="n">
        <v>243098</v>
      </c>
      <c r="AM15" s="109" t="n">
        <v>241493</v>
      </c>
      <c r="AN15" s="109" t="n">
        <v>246091</v>
      </c>
      <c r="AO15" s="109" t="n">
        <v>260035</v>
      </c>
      <c r="AP15" s="109" t="n">
        <v>260468</v>
      </c>
      <c r="AQ15" s="109" t="n">
        <v>258280</v>
      </c>
      <c r="AR15" s="109" t="n">
        <v>244455</v>
      </c>
      <c r="AS15" s="109" t="n">
        <v>225962</v>
      </c>
      <c r="AT15" s="109" t="n">
        <v>224511</v>
      </c>
      <c r="AU15" s="109" t="n">
        <v>205536</v>
      </c>
      <c r="AV15" s="109" t="n">
        <v>192916</v>
      </c>
      <c r="AW15" s="109" t="n">
        <v>163776</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8" t="s">
        <v>36</v>
      </c>
      <c r="B16" s="117" t="n">
        <v>0</v>
      </c>
      <c r="C16" s="117" t="n">
        <v>2026</v>
      </c>
      <c r="D16" s="109" t="n">
        <v>6585185</v>
      </c>
      <c r="E16" s="109" t="n">
        <v>0</v>
      </c>
      <c r="F16" s="109" t="n">
        <v>0</v>
      </c>
      <c r="G16" s="109" t="n">
        <v>0</v>
      </c>
      <c r="H16" s="109" t="n">
        <v>0</v>
      </c>
      <c r="I16" s="109" t="n">
        <v>0</v>
      </c>
      <c r="J16" s="109" t="n">
        <v>6656</v>
      </c>
      <c r="K16" s="109" t="n">
        <v>10265</v>
      </c>
      <c r="L16" s="109" t="n">
        <v>18074</v>
      </c>
      <c r="M16" s="109" t="n">
        <v>29962</v>
      </c>
      <c r="N16" s="109" t="n">
        <v>36295</v>
      </c>
      <c r="O16" s="109" t="n">
        <v>55686</v>
      </c>
      <c r="P16" s="109" t="n">
        <v>71847</v>
      </c>
      <c r="Q16" s="109" t="n">
        <v>87177</v>
      </c>
      <c r="R16" s="109" t="n">
        <v>95744</v>
      </c>
      <c r="S16" s="109" t="n">
        <v>108239</v>
      </c>
      <c r="T16" s="109" t="n">
        <v>120173</v>
      </c>
      <c r="U16" s="109" t="n">
        <v>125521</v>
      </c>
      <c r="V16" s="109" t="n">
        <v>142228</v>
      </c>
      <c r="W16" s="109" t="n">
        <v>146027</v>
      </c>
      <c r="X16" s="109" t="n">
        <v>150630</v>
      </c>
      <c r="Y16" s="109" t="n">
        <v>157299</v>
      </c>
      <c r="Z16" s="109" t="n">
        <v>172295</v>
      </c>
      <c r="AA16" s="109" t="n">
        <v>173687</v>
      </c>
      <c r="AB16" s="109" t="n">
        <v>184229</v>
      </c>
      <c r="AC16" s="109" t="n">
        <v>191102</v>
      </c>
      <c r="AD16" s="109" t="n">
        <v>200495</v>
      </c>
      <c r="AE16" s="109" t="n">
        <v>210961</v>
      </c>
      <c r="AF16" s="109" t="n">
        <v>219589</v>
      </c>
      <c r="AG16" s="109" t="n">
        <v>227392</v>
      </c>
      <c r="AH16" s="109" t="n">
        <v>224618</v>
      </c>
      <c r="AI16" s="109" t="n">
        <v>218260</v>
      </c>
      <c r="AJ16" s="109" t="n">
        <v>218209</v>
      </c>
      <c r="AK16" s="109" t="n">
        <v>228818</v>
      </c>
      <c r="AL16" s="109" t="n">
        <v>234833</v>
      </c>
      <c r="AM16" s="109" t="n">
        <v>235655</v>
      </c>
      <c r="AN16" s="109" t="n">
        <v>232988</v>
      </c>
      <c r="AO16" s="109" t="n">
        <v>244000</v>
      </c>
      <c r="AP16" s="109" t="n">
        <v>250668</v>
      </c>
      <c r="AQ16" s="109" t="n">
        <v>257102</v>
      </c>
      <c r="AR16" s="109" t="n">
        <v>247548</v>
      </c>
      <c r="AS16" s="109" t="n">
        <v>230036</v>
      </c>
      <c r="AT16" s="109" t="n">
        <v>228101</v>
      </c>
      <c r="AU16" s="109" t="n">
        <v>202911</v>
      </c>
      <c r="AV16" s="109" t="n">
        <v>194572</v>
      </c>
      <c r="AW16" s="109" t="n">
        <v>195290</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8" t="s">
        <v>36</v>
      </c>
      <c r="B17" s="117" t="n">
        <v>0</v>
      </c>
      <c r="C17" s="117" t="n">
        <v>2027</v>
      </c>
      <c r="D17" s="109" t="n">
        <v>6422121</v>
      </c>
      <c r="E17" s="109" t="n">
        <v>0</v>
      </c>
      <c r="F17" s="109" t="n">
        <v>0</v>
      </c>
      <c r="G17" s="109" t="n">
        <v>0</v>
      </c>
      <c r="H17" s="109" t="n">
        <v>0</v>
      </c>
      <c r="I17" s="109" t="n">
        <v>0</v>
      </c>
      <c r="J17" s="109" t="n">
        <v>6729</v>
      </c>
      <c r="K17" s="109" t="n">
        <v>10649</v>
      </c>
      <c r="L17" s="109" t="n">
        <v>17765</v>
      </c>
      <c r="M17" s="109" t="n">
        <v>28939</v>
      </c>
      <c r="N17" s="109" t="n">
        <v>36033</v>
      </c>
      <c r="O17" s="109" t="n">
        <v>54287</v>
      </c>
      <c r="P17" s="109" t="n">
        <v>70757</v>
      </c>
      <c r="Q17" s="109" t="n">
        <v>86347</v>
      </c>
      <c r="R17" s="109" t="n">
        <v>93581</v>
      </c>
      <c r="S17" s="109" t="n">
        <v>108021</v>
      </c>
      <c r="T17" s="109" t="n">
        <v>118712</v>
      </c>
      <c r="U17" s="109" t="n">
        <v>127035</v>
      </c>
      <c r="V17" s="109" t="n">
        <v>130887</v>
      </c>
      <c r="W17" s="109" t="n">
        <v>153022</v>
      </c>
      <c r="X17" s="109" t="n">
        <v>147074</v>
      </c>
      <c r="Y17" s="109" t="n">
        <v>155425</v>
      </c>
      <c r="Z17" s="109" t="n">
        <v>166522</v>
      </c>
      <c r="AA17" s="109" t="n">
        <v>168654</v>
      </c>
      <c r="AB17" s="109" t="n">
        <v>171680</v>
      </c>
      <c r="AC17" s="109" t="n">
        <v>187892</v>
      </c>
      <c r="AD17" s="109" t="n">
        <v>191911</v>
      </c>
      <c r="AE17" s="109" t="n">
        <v>200068</v>
      </c>
      <c r="AF17" s="109" t="n">
        <v>207928</v>
      </c>
      <c r="AG17" s="109" t="n">
        <v>218460</v>
      </c>
      <c r="AH17" s="109" t="n">
        <v>220615</v>
      </c>
      <c r="AI17" s="109" t="n">
        <v>215845</v>
      </c>
      <c r="AJ17" s="109" t="n">
        <v>211976</v>
      </c>
      <c r="AK17" s="109" t="n">
        <v>217243</v>
      </c>
      <c r="AL17" s="109" t="n">
        <v>225324</v>
      </c>
      <c r="AM17" s="109" t="n">
        <v>227437</v>
      </c>
      <c r="AN17" s="109" t="n">
        <v>227111</v>
      </c>
      <c r="AO17" s="109" t="n">
        <v>230750</v>
      </c>
      <c r="AP17" s="109" t="n">
        <v>234876</v>
      </c>
      <c r="AQ17" s="109" t="n">
        <v>247107</v>
      </c>
      <c r="AR17" s="109" t="n">
        <v>246132</v>
      </c>
      <c r="AS17" s="109" t="n">
        <v>232624</v>
      </c>
      <c r="AT17" s="109" t="n">
        <v>231900</v>
      </c>
      <c r="AU17" s="109" t="n">
        <v>205880</v>
      </c>
      <c r="AV17" s="109" t="n">
        <v>192040</v>
      </c>
      <c r="AW17" s="109" t="n">
        <v>196881</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8" t="s">
        <v>36</v>
      </c>
      <c r="B18" s="117" t="n">
        <v>0</v>
      </c>
      <c r="C18" s="117" t="n">
        <v>2028</v>
      </c>
      <c r="D18" s="109" t="n">
        <v>6254507</v>
      </c>
      <c r="E18" s="109" t="n">
        <v>0</v>
      </c>
      <c r="F18" s="109" t="n">
        <v>0</v>
      </c>
      <c r="G18" s="109" t="n">
        <v>0</v>
      </c>
      <c r="H18" s="109" t="n">
        <v>0</v>
      </c>
      <c r="I18" s="109" t="n">
        <v>0</v>
      </c>
      <c r="J18" s="109" t="n">
        <v>6746</v>
      </c>
      <c r="K18" s="109" t="n">
        <v>10730</v>
      </c>
      <c r="L18" s="109" t="n">
        <v>18382</v>
      </c>
      <c r="M18" s="109" t="n">
        <v>28238</v>
      </c>
      <c r="N18" s="109" t="n">
        <v>34633</v>
      </c>
      <c r="O18" s="109" t="n">
        <v>53668</v>
      </c>
      <c r="P18" s="109" t="n">
        <v>68748</v>
      </c>
      <c r="Q18" s="109" t="n">
        <v>84793</v>
      </c>
      <c r="R18" s="109" t="n">
        <v>92528</v>
      </c>
      <c r="S18" s="109" t="n">
        <v>105401</v>
      </c>
      <c r="T18" s="109" t="n">
        <v>118234</v>
      </c>
      <c r="U18" s="109" t="n">
        <v>125304</v>
      </c>
      <c r="V18" s="109" t="n">
        <v>132207</v>
      </c>
      <c r="W18" s="109" t="n">
        <v>140668</v>
      </c>
      <c r="X18" s="109" t="n">
        <v>153965</v>
      </c>
      <c r="Y18" s="109" t="n">
        <v>151537</v>
      </c>
      <c r="Z18" s="109" t="n">
        <v>164486</v>
      </c>
      <c r="AA18" s="109" t="n">
        <v>162845</v>
      </c>
      <c r="AB18" s="109" t="n">
        <v>166734</v>
      </c>
      <c r="AC18" s="109" t="n">
        <v>175090</v>
      </c>
      <c r="AD18" s="109" t="n">
        <v>188666</v>
      </c>
      <c r="AE18" s="109" t="n">
        <v>191500</v>
      </c>
      <c r="AF18" s="109" t="n">
        <v>197250</v>
      </c>
      <c r="AG18" s="109" t="n">
        <v>207057</v>
      </c>
      <c r="AH18" s="109" t="n">
        <v>212204</v>
      </c>
      <c r="AI18" s="109" t="n">
        <v>212324</v>
      </c>
      <c r="AJ18" s="109" t="n">
        <v>209853</v>
      </c>
      <c r="AK18" s="109" t="n">
        <v>211268</v>
      </c>
      <c r="AL18" s="109" t="n">
        <v>213850</v>
      </c>
      <c r="AM18" s="109" t="n">
        <v>218115</v>
      </c>
      <c r="AN18" s="109" t="n">
        <v>219061</v>
      </c>
      <c r="AO18" s="109" t="n">
        <v>224780</v>
      </c>
      <c r="AP18" s="109" t="n">
        <v>221916</v>
      </c>
      <c r="AQ18" s="109" t="n">
        <v>231337</v>
      </c>
      <c r="AR18" s="109" t="n">
        <v>236643</v>
      </c>
      <c r="AS18" s="109" t="n">
        <v>231048</v>
      </c>
      <c r="AT18" s="109" t="n">
        <v>234323</v>
      </c>
      <c r="AU18" s="109" t="n">
        <v>209137</v>
      </c>
      <c r="AV18" s="109" t="n">
        <v>194902</v>
      </c>
      <c r="AW18" s="109" t="n">
        <v>194331</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8" t="s">
        <v>36</v>
      </c>
      <c r="B19" s="117" t="n">
        <v>0</v>
      </c>
      <c r="C19" s="117" t="n">
        <v>2029</v>
      </c>
      <c r="D19" s="109" t="n">
        <v>6091650</v>
      </c>
      <c r="E19" s="109" t="n">
        <v>0</v>
      </c>
      <c r="F19" s="109" t="n">
        <v>0</v>
      </c>
      <c r="G19" s="109" t="n">
        <v>0</v>
      </c>
      <c r="H19" s="109" t="n">
        <v>0</v>
      </c>
      <c r="I19" s="109" t="n">
        <v>0</v>
      </c>
      <c r="J19" s="109" t="n">
        <v>6716</v>
      </c>
      <c r="K19" s="109" t="n">
        <v>10740</v>
      </c>
      <c r="L19" s="109" t="n">
        <v>18530</v>
      </c>
      <c r="M19" s="109" t="n">
        <v>29126</v>
      </c>
      <c r="N19" s="109" t="n">
        <v>33702</v>
      </c>
      <c r="O19" s="109" t="n">
        <v>51430</v>
      </c>
      <c r="P19" s="109" t="n">
        <v>67825</v>
      </c>
      <c r="Q19" s="109" t="n">
        <v>82227</v>
      </c>
      <c r="R19" s="109" t="n">
        <v>90781</v>
      </c>
      <c r="S19" s="109" t="n">
        <v>104120</v>
      </c>
      <c r="T19" s="109" t="n">
        <v>115214</v>
      </c>
      <c r="U19" s="109" t="n">
        <v>124698</v>
      </c>
      <c r="V19" s="109" t="n">
        <v>130231</v>
      </c>
      <c r="W19" s="109" t="n">
        <v>142026</v>
      </c>
      <c r="X19" s="109" t="n">
        <v>141465</v>
      </c>
      <c r="Y19" s="109" t="n">
        <v>158488</v>
      </c>
      <c r="Z19" s="109" t="n">
        <v>160289</v>
      </c>
      <c r="AA19" s="109" t="n">
        <v>160783</v>
      </c>
      <c r="AB19" s="109" t="n">
        <v>161106</v>
      </c>
      <c r="AC19" s="109" t="n">
        <v>170160</v>
      </c>
      <c r="AD19" s="109" t="n">
        <v>175900</v>
      </c>
      <c r="AE19" s="109" t="n">
        <v>188371</v>
      </c>
      <c r="AF19" s="109" t="n">
        <v>188982</v>
      </c>
      <c r="AG19" s="109" t="n">
        <v>196735</v>
      </c>
      <c r="AH19" s="109" t="n">
        <v>201495</v>
      </c>
      <c r="AI19" s="109" t="n">
        <v>204676</v>
      </c>
      <c r="AJ19" s="109" t="n">
        <v>206785</v>
      </c>
      <c r="AK19" s="109" t="n">
        <v>209523</v>
      </c>
      <c r="AL19" s="109" t="n">
        <v>208011</v>
      </c>
      <c r="AM19" s="109" t="n">
        <v>207030</v>
      </c>
      <c r="AN19" s="109" t="n">
        <v>210088</v>
      </c>
      <c r="AO19" s="109" t="n">
        <v>216807</v>
      </c>
      <c r="AP19" s="109" t="n">
        <v>216099</v>
      </c>
      <c r="AQ19" s="109" t="n">
        <v>218518</v>
      </c>
      <c r="AR19" s="109" t="n">
        <v>221374</v>
      </c>
      <c r="AS19" s="109" t="n">
        <v>222068</v>
      </c>
      <c r="AT19" s="109" t="n">
        <v>232683</v>
      </c>
      <c r="AU19" s="109" t="n">
        <v>211279</v>
      </c>
      <c r="AV19" s="109" t="n">
        <v>198187</v>
      </c>
      <c r="AW19" s="109" t="n">
        <v>197384</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8" t="s">
        <v>36</v>
      </c>
      <c r="B20" s="117" t="n">
        <v>0</v>
      </c>
      <c r="C20" s="117" t="n">
        <v>2030</v>
      </c>
      <c r="D20" s="109" t="n">
        <v>5954875</v>
      </c>
      <c r="E20" s="109" t="n">
        <v>0</v>
      </c>
      <c r="F20" s="109" t="n">
        <v>0</v>
      </c>
      <c r="G20" s="109" t="n">
        <v>0</v>
      </c>
      <c r="H20" s="109" t="n">
        <v>0</v>
      </c>
      <c r="I20" s="109" t="n">
        <v>0</v>
      </c>
      <c r="J20" s="109" t="n">
        <v>6887</v>
      </c>
      <c r="K20" s="109" t="n">
        <v>10624</v>
      </c>
      <c r="L20" s="109" t="n">
        <v>18468</v>
      </c>
      <c r="M20" s="109" t="n">
        <v>29182</v>
      </c>
      <c r="N20" s="109" t="n">
        <v>34667</v>
      </c>
      <c r="O20" s="109" t="n">
        <v>49964</v>
      </c>
      <c r="P20" s="109" t="n">
        <v>65031</v>
      </c>
      <c r="Q20" s="109" t="n">
        <v>81289</v>
      </c>
      <c r="R20" s="109" t="n">
        <v>88344</v>
      </c>
      <c r="S20" s="109" t="n">
        <v>102575</v>
      </c>
      <c r="T20" s="109" t="n">
        <v>114320</v>
      </c>
      <c r="U20" s="109" t="n">
        <v>122173</v>
      </c>
      <c r="V20" s="109" t="n">
        <v>130326</v>
      </c>
      <c r="W20" s="109" t="n">
        <v>140846</v>
      </c>
      <c r="X20" s="109" t="n">
        <v>143843</v>
      </c>
      <c r="Y20" s="109" t="n">
        <v>146641</v>
      </c>
      <c r="Z20" s="109" t="n">
        <v>168746</v>
      </c>
      <c r="AA20" s="109" t="n">
        <v>157889</v>
      </c>
      <c r="AB20" s="109" t="n">
        <v>160406</v>
      </c>
      <c r="AC20" s="109" t="n">
        <v>165715</v>
      </c>
      <c r="AD20" s="109" t="n">
        <v>172211</v>
      </c>
      <c r="AE20" s="109" t="n">
        <v>176858</v>
      </c>
      <c r="AF20" s="109" t="n">
        <v>187150</v>
      </c>
      <c r="AG20" s="109" t="n">
        <v>189718</v>
      </c>
      <c r="AH20" s="109" t="n">
        <v>192552</v>
      </c>
      <c r="AI20" s="109" t="n">
        <v>195310</v>
      </c>
      <c r="AJ20" s="109" t="n">
        <v>200059</v>
      </c>
      <c r="AK20" s="109" t="n">
        <v>207078</v>
      </c>
      <c r="AL20" s="109" t="n">
        <v>206624</v>
      </c>
      <c r="AM20" s="109" t="n">
        <v>201754</v>
      </c>
      <c r="AN20" s="109" t="n">
        <v>199883</v>
      </c>
      <c r="AO20" s="109" t="n">
        <v>208500</v>
      </c>
      <c r="AP20" s="109" t="n">
        <v>209066</v>
      </c>
      <c r="AQ20" s="109" t="n">
        <v>213546</v>
      </c>
      <c r="AR20" s="109" t="n">
        <v>209946</v>
      </c>
      <c r="AS20" s="109" t="n">
        <v>208523</v>
      </c>
      <c r="AT20" s="109" t="n">
        <v>224618</v>
      </c>
      <c r="AU20" s="109" t="n">
        <v>210726</v>
      </c>
      <c r="AV20" s="109" t="n">
        <v>201225</v>
      </c>
      <c r="AW20" s="109" t="n">
        <v>201594</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8" t="s">
        <v>36</v>
      </c>
      <c r="B21" s="117" t="n">
        <v>0</v>
      </c>
      <c r="C21" s="117" t="n">
        <v>2031</v>
      </c>
      <c r="D21" s="109" t="n">
        <v>5835577</v>
      </c>
      <c r="E21" s="109" t="n">
        <v>0</v>
      </c>
      <c r="F21" s="109" t="n">
        <v>0</v>
      </c>
      <c r="G21" s="109" t="n">
        <v>0</v>
      </c>
      <c r="H21" s="109" t="n">
        <v>0</v>
      </c>
      <c r="I21" s="109" t="n">
        <v>0</v>
      </c>
      <c r="J21" s="109" t="n">
        <v>6987</v>
      </c>
      <c r="K21" s="109" t="n">
        <v>10800</v>
      </c>
      <c r="L21" s="109" t="n">
        <v>18135</v>
      </c>
      <c r="M21" s="109" t="n">
        <v>28895</v>
      </c>
      <c r="N21" s="109" t="n">
        <v>34618</v>
      </c>
      <c r="O21" s="109" t="n">
        <v>51332</v>
      </c>
      <c r="P21" s="109" t="n">
        <v>63198</v>
      </c>
      <c r="Q21" s="109" t="n">
        <v>78075</v>
      </c>
      <c r="R21" s="109" t="n">
        <v>87598</v>
      </c>
      <c r="S21" s="109" t="n">
        <v>100178</v>
      </c>
      <c r="T21" s="109" t="n">
        <v>113104</v>
      </c>
      <c r="U21" s="109" t="n">
        <v>121840</v>
      </c>
      <c r="V21" s="109" t="n">
        <v>128394</v>
      </c>
      <c r="W21" s="109" t="n">
        <v>141839</v>
      </c>
      <c r="X21" s="109" t="n">
        <v>143582</v>
      </c>
      <c r="Y21" s="109" t="n">
        <v>150105</v>
      </c>
      <c r="Z21" s="109" t="n">
        <v>157258</v>
      </c>
      <c r="AA21" s="109" t="n">
        <v>167423</v>
      </c>
      <c r="AB21" s="109" t="n">
        <v>158664</v>
      </c>
      <c r="AC21" s="109" t="n">
        <v>166090</v>
      </c>
      <c r="AD21" s="109" t="n">
        <v>168741</v>
      </c>
      <c r="AE21" s="109" t="n">
        <v>174136</v>
      </c>
      <c r="AF21" s="109" t="n">
        <v>176638</v>
      </c>
      <c r="AG21" s="109" t="n">
        <v>188768</v>
      </c>
      <c r="AH21" s="109" t="n">
        <v>186396</v>
      </c>
      <c r="AI21" s="109" t="n">
        <v>187165</v>
      </c>
      <c r="AJ21" s="109" t="n">
        <v>191266</v>
      </c>
      <c r="AK21" s="109" t="n">
        <v>200601</v>
      </c>
      <c r="AL21" s="109" t="n">
        <v>204367</v>
      </c>
      <c r="AM21" s="109" t="n">
        <v>200646</v>
      </c>
      <c r="AN21" s="109" t="n">
        <v>195152</v>
      </c>
      <c r="AO21" s="109" t="n">
        <v>198798</v>
      </c>
      <c r="AP21" s="109" t="n">
        <v>201543</v>
      </c>
      <c r="AQ21" s="109" t="n">
        <v>207159</v>
      </c>
      <c r="AR21" s="109" t="n">
        <v>205753</v>
      </c>
      <c r="AS21" s="109" t="n">
        <v>198344</v>
      </c>
      <c r="AT21" s="109" t="n">
        <v>211564</v>
      </c>
      <c r="AU21" s="109" t="n">
        <v>204033</v>
      </c>
      <c r="AV21" s="109" t="n">
        <v>201276</v>
      </c>
      <c r="AW21" s="109" t="n">
        <v>205112</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8" t="s">
        <v>36</v>
      </c>
      <c r="B22" s="117" t="n">
        <v>0</v>
      </c>
      <c r="C22" s="117" t="n">
        <v>2032</v>
      </c>
      <c r="D22" s="109" t="n">
        <v>5707066</v>
      </c>
      <c r="E22" s="109" t="n">
        <v>0</v>
      </c>
      <c r="F22" s="109" t="n">
        <v>0</v>
      </c>
      <c r="G22" s="109" t="n">
        <v>0</v>
      </c>
      <c r="H22" s="109" t="n">
        <v>0</v>
      </c>
      <c r="I22" s="109" t="n">
        <v>0</v>
      </c>
      <c r="J22" s="109" t="n">
        <v>6930</v>
      </c>
      <c r="K22" s="109" t="n">
        <v>10939</v>
      </c>
      <c r="L22" s="109" t="n">
        <v>18419</v>
      </c>
      <c r="M22" s="109" t="n">
        <v>28328</v>
      </c>
      <c r="N22" s="109" t="n">
        <v>34224</v>
      </c>
      <c r="O22" s="109" t="n">
        <v>51183</v>
      </c>
      <c r="P22" s="109" t="n">
        <v>64844</v>
      </c>
      <c r="Q22" s="109" t="n">
        <v>75766</v>
      </c>
      <c r="R22" s="109" t="n">
        <v>84008</v>
      </c>
      <c r="S22" s="109" t="n">
        <v>99200</v>
      </c>
      <c r="T22" s="109" t="n">
        <v>110315</v>
      </c>
      <c r="U22" s="109" t="n">
        <v>120386</v>
      </c>
      <c r="V22" s="109" t="n">
        <v>127878</v>
      </c>
      <c r="W22" s="109" t="n">
        <v>139547</v>
      </c>
      <c r="X22" s="109" t="n">
        <v>144404</v>
      </c>
      <c r="Y22" s="109" t="n">
        <v>149631</v>
      </c>
      <c r="Z22" s="109" t="n">
        <v>160756</v>
      </c>
      <c r="AA22" s="109" t="n">
        <v>155792</v>
      </c>
      <c r="AB22" s="109" t="n">
        <v>168013</v>
      </c>
      <c r="AC22" s="109" t="n">
        <v>164034</v>
      </c>
      <c r="AD22" s="109" t="n">
        <v>168852</v>
      </c>
      <c r="AE22" s="109" t="n">
        <v>170368</v>
      </c>
      <c r="AF22" s="109" t="n">
        <v>173657</v>
      </c>
      <c r="AG22" s="109" t="n">
        <v>177881</v>
      </c>
      <c r="AH22" s="109" t="n">
        <v>185175</v>
      </c>
      <c r="AI22" s="109" t="n">
        <v>180899</v>
      </c>
      <c r="AJ22" s="109" t="n">
        <v>183050</v>
      </c>
      <c r="AK22" s="109" t="n">
        <v>191577</v>
      </c>
      <c r="AL22" s="109" t="n">
        <v>197792</v>
      </c>
      <c r="AM22" s="109" t="n">
        <v>198317</v>
      </c>
      <c r="AN22" s="109" t="n">
        <v>193997</v>
      </c>
      <c r="AO22" s="109" t="n">
        <v>193964</v>
      </c>
      <c r="AP22" s="109" t="n">
        <v>191992</v>
      </c>
      <c r="AQ22" s="109" t="n">
        <v>199501</v>
      </c>
      <c r="AR22" s="109" t="n">
        <v>199347</v>
      </c>
      <c r="AS22" s="109" t="n">
        <v>194094</v>
      </c>
      <c r="AT22" s="109" t="n">
        <v>200918</v>
      </c>
      <c r="AU22" s="109" t="n">
        <v>191834</v>
      </c>
      <c r="AV22" s="109" t="n">
        <v>194517</v>
      </c>
      <c r="AW22" s="109" t="n">
        <v>204736</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8" t="s">
        <v>36</v>
      </c>
      <c r="B23" s="117" t="n">
        <v>0</v>
      </c>
      <c r="C23" s="117" t="n">
        <v>2033</v>
      </c>
      <c r="D23" s="109" t="n">
        <v>5580373</v>
      </c>
      <c r="E23" s="109" t="n">
        <v>0</v>
      </c>
      <c r="F23" s="109" t="n">
        <v>0</v>
      </c>
      <c r="G23" s="109" t="n">
        <v>0</v>
      </c>
      <c r="H23" s="109" t="n">
        <v>0</v>
      </c>
      <c r="I23" s="109" t="n">
        <v>0</v>
      </c>
      <c r="J23" s="109" t="n">
        <v>6912</v>
      </c>
      <c r="K23" s="109" t="n">
        <v>10850</v>
      </c>
      <c r="L23" s="109" t="n">
        <v>18672</v>
      </c>
      <c r="M23" s="109" t="n">
        <v>28785</v>
      </c>
      <c r="N23" s="109" t="n">
        <v>33553</v>
      </c>
      <c r="O23" s="109" t="n">
        <v>50604</v>
      </c>
      <c r="P23" s="109" t="n">
        <v>64658</v>
      </c>
      <c r="Q23" s="109" t="n">
        <v>77754</v>
      </c>
      <c r="R23" s="109" t="n">
        <v>81522</v>
      </c>
      <c r="S23" s="109" t="n">
        <v>95126</v>
      </c>
      <c r="T23" s="109" t="n">
        <v>109235</v>
      </c>
      <c r="U23" s="109" t="n">
        <v>117408</v>
      </c>
      <c r="V23" s="109" t="n">
        <v>126338</v>
      </c>
      <c r="W23" s="109" t="n">
        <v>138975</v>
      </c>
      <c r="X23" s="109" t="n">
        <v>142057</v>
      </c>
      <c r="Y23" s="109" t="n">
        <v>150466</v>
      </c>
      <c r="Z23" s="109" t="n">
        <v>160225</v>
      </c>
      <c r="AA23" s="109" t="n">
        <v>159224</v>
      </c>
      <c r="AB23" s="109" t="n">
        <v>156284</v>
      </c>
      <c r="AC23" s="109" t="n">
        <v>173650</v>
      </c>
      <c r="AD23" s="109" t="n">
        <v>166679</v>
      </c>
      <c r="AE23" s="109" t="n">
        <v>170400</v>
      </c>
      <c r="AF23" s="109" t="n">
        <v>169819</v>
      </c>
      <c r="AG23" s="109" t="n">
        <v>174801</v>
      </c>
      <c r="AH23" s="109" t="n">
        <v>174421</v>
      </c>
      <c r="AI23" s="109" t="n">
        <v>179626</v>
      </c>
      <c r="AJ23" s="109" t="n">
        <v>176891</v>
      </c>
      <c r="AK23" s="109" t="n">
        <v>183345</v>
      </c>
      <c r="AL23" s="109" t="n">
        <v>188929</v>
      </c>
      <c r="AM23" s="109" t="n">
        <v>192015</v>
      </c>
      <c r="AN23" s="109" t="n">
        <v>191873</v>
      </c>
      <c r="AO23" s="109" t="n">
        <v>192903</v>
      </c>
      <c r="AP23" s="109" t="n">
        <v>187366</v>
      </c>
      <c r="AQ23" s="109" t="n">
        <v>190071</v>
      </c>
      <c r="AR23" s="109" t="n">
        <v>191986</v>
      </c>
      <c r="AS23" s="109" t="n">
        <v>187981</v>
      </c>
      <c r="AT23" s="109" t="n">
        <v>196513</v>
      </c>
      <c r="AU23" s="109" t="n">
        <v>182064</v>
      </c>
      <c r="AV23" s="109" t="n">
        <v>182727</v>
      </c>
      <c r="AW23" s="109" t="n">
        <v>197665</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8" t="s">
        <v>36</v>
      </c>
      <c r="B24" s="117" t="n">
        <v>0</v>
      </c>
      <c r="C24" s="117" t="n">
        <v>2034</v>
      </c>
      <c r="D24" s="109" t="n">
        <v>5462683</v>
      </c>
      <c r="E24" s="109" t="n">
        <v>0</v>
      </c>
      <c r="F24" s="109" t="n">
        <v>0</v>
      </c>
      <c r="G24" s="109" t="n">
        <v>0</v>
      </c>
      <c r="H24" s="109" t="n">
        <v>0</v>
      </c>
      <c r="I24" s="109" t="n">
        <v>0</v>
      </c>
      <c r="J24" s="109" t="n">
        <v>6871</v>
      </c>
      <c r="K24" s="109" t="n">
        <v>10826</v>
      </c>
      <c r="L24" s="109" t="n">
        <v>18543</v>
      </c>
      <c r="M24" s="109" t="n">
        <v>29207</v>
      </c>
      <c r="N24" s="109" t="n">
        <v>34129</v>
      </c>
      <c r="O24" s="109" t="n">
        <v>49642</v>
      </c>
      <c r="P24" s="109" t="n">
        <v>63961</v>
      </c>
      <c r="Q24" s="109" t="n">
        <v>77560</v>
      </c>
      <c r="R24" s="109" t="n">
        <v>83706</v>
      </c>
      <c r="S24" s="109" t="n">
        <v>92339</v>
      </c>
      <c r="T24" s="109" t="n">
        <v>104778</v>
      </c>
      <c r="U24" s="109" t="n">
        <v>116297</v>
      </c>
      <c r="V24" s="109" t="n">
        <v>123245</v>
      </c>
      <c r="W24" s="109" t="n">
        <v>137336</v>
      </c>
      <c r="X24" s="109" t="n">
        <v>141510</v>
      </c>
      <c r="Y24" s="109" t="n">
        <v>148052</v>
      </c>
      <c r="Z24" s="109" t="n">
        <v>161147</v>
      </c>
      <c r="AA24" s="109" t="n">
        <v>158716</v>
      </c>
      <c r="AB24" s="109" t="n">
        <v>159740</v>
      </c>
      <c r="AC24" s="109" t="n">
        <v>161512</v>
      </c>
      <c r="AD24" s="109" t="n">
        <v>176441</v>
      </c>
      <c r="AE24" s="109" t="n">
        <v>168194</v>
      </c>
      <c r="AF24" s="109" t="n">
        <v>169837</v>
      </c>
      <c r="AG24" s="109" t="n">
        <v>170927</v>
      </c>
      <c r="AH24" s="109" t="n">
        <v>171383</v>
      </c>
      <c r="AI24" s="109" t="n">
        <v>169185</v>
      </c>
      <c r="AJ24" s="109" t="n">
        <v>175675</v>
      </c>
      <c r="AK24" s="109" t="n">
        <v>177242</v>
      </c>
      <c r="AL24" s="109" t="n">
        <v>180914</v>
      </c>
      <c r="AM24" s="109" t="n">
        <v>183560</v>
      </c>
      <c r="AN24" s="109" t="n">
        <v>185965</v>
      </c>
      <c r="AO24" s="109" t="n">
        <v>190944</v>
      </c>
      <c r="AP24" s="109" t="n">
        <v>186458</v>
      </c>
      <c r="AQ24" s="109" t="n">
        <v>185580</v>
      </c>
      <c r="AR24" s="109" t="n">
        <v>182982</v>
      </c>
      <c r="AS24" s="109" t="n">
        <v>181058</v>
      </c>
      <c r="AT24" s="109" t="n">
        <v>190299</v>
      </c>
      <c r="AU24" s="109" t="n">
        <v>178019</v>
      </c>
      <c r="AV24" s="109" t="n">
        <v>173340</v>
      </c>
      <c r="AW24" s="109" t="n">
        <v>185560</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8" t="s">
        <v>36</v>
      </c>
      <c r="B25" s="117" t="n">
        <v>0</v>
      </c>
      <c r="C25" s="117" t="n">
        <v>2035</v>
      </c>
      <c r="D25" s="109" t="n">
        <v>5363132</v>
      </c>
      <c r="E25" s="109" t="n">
        <v>0</v>
      </c>
      <c r="F25" s="109" t="n">
        <v>0</v>
      </c>
      <c r="G25" s="109" t="n">
        <v>0</v>
      </c>
      <c r="H25" s="109" t="n">
        <v>0</v>
      </c>
      <c r="I25" s="109" t="n">
        <v>0</v>
      </c>
      <c r="J25" s="109" t="n">
        <v>6823</v>
      </c>
      <c r="K25" s="109" t="n">
        <v>10773</v>
      </c>
      <c r="L25" s="109" t="n">
        <v>18542</v>
      </c>
      <c r="M25" s="109" t="n">
        <v>29046</v>
      </c>
      <c r="N25" s="109" t="n">
        <v>34676</v>
      </c>
      <c r="O25" s="109" t="n">
        <v>50558</v>
      </c>
      <c r="P25" s="109" t="n">
        <v>62807</v>
      </c>
      <c r="Q25" s="109" t="n">
        <v>76794</v>
      </c>
      <c r="R25" s="109" t="n">
        <v>83573</v>
      </c>
      <c r="S25" s="109" t="n">
        <v>94904</v>
      </c>
      <c r="T25" s="109" t="n">
        <v>101788</v>
      </c>
      <c r="U25" s="109" t="n">
        <v>111635</v>
      </c>
      <c r="V25" s="109" t="n">
        <v>122175</v>
      </c>
      <c r="W25" s="109" t="n">
        <v>134078</v>
      </c>
      <c r="X25" s="109" t="n">
        <v>139954</v>
      </c>
      <c r="Y25" s="109" t="n">
        <v>147600</v>
      </c>
      <c r="Z25" s="109" t="n">
        <v>158691</v>
      </c>
      <c r="AA25" s="109" t="n">
        <v>159766</v>
      </c>
      <c r="AB25" s="109" t="n">
        <v>159373</v>
      </c>
      <c r="AC25" s="109" t="n">
        <v>165250</v>
      </c>
      <c r="AD25" s="109" t="n">
        <v>164268</v>
      </c>
      <c r="AE25" s="109" t="n">
        <v>178255</v>
      </c>
      <c r="AF25" s="109" t="n">
        <v>167854</v>
      </c>
      <c r="AG25" s="109" t="n">
        <v>171175</v>
      </c>
      <c r="AH25" s="109" t="n">
        <v>167832</v>
      </c>
      <c r="AI25" s="109" t="n">
        <v>166468</v>
      </c>
      <c r="AJ25" s="109" t="n">
        <v>165729</v>
      </c>
      <c r="AK25" s="109" t="n">
        <v>176302</v>
      </c>
      <c r="AL25" s="109" t="n">
        <v>175143</v>
      </c>
      <c r="AM25" s="109" t="n">
        <v>175988</v>
      </c>
      <c r="AN25" s="109" t="n">
        <v>177925</v>
      </c>
      <c r="AO25" s="109" t="n">
        <v>185116</v>
      </c>
      <c r="AP25" s="109" t="n">
        <v>184551</v>
      </c>
      <c r="AQ25" s="109" t="n">
        <v>184645</v>
      </c>
      <c r="AR25" s="109" t="n">
        <v>178584</v>
      </c>
      <c r="AS25" s="109" t="n">
        <v>172618</v>
      </c>
      <c r="AT25" s="109" t="n">
        <v>183387</v>
      </c>
      <c r="AU25" s="109" t="n">
        <v>172537</v>
      </c>
      <c r="AV25" s="109" t="n">
        <v>169670</v>
      </c>
      <c r="AW25" s="109" t="n">
        <v>176279</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8" t="s">
        <v>36</v>
      </c>
      <c r="B26" s="117" t="n">
        <v>0</v>
      </c>
      <c r="C26" s="117" t="n">
        <v>2036</v>
      </c>
      <c r="D26" s="109" t="n">
        <v>5278257</v>
      </c>
      <c r="E26" s="109" t="n">
        <v>0</v>
      </c>
      <c r="F26" s="109" t="n">
        <v>0</v>
      </c>
      <c r="G26" s="109" t="n">
        <v>0</v>
      </c>
      <c r="H26" s="109" t="n">
        <v>0</v>
      </c>
      <c r="I26" s="109" t="n">
        <v>0</v>
      </c>
      <c r="J26" s="109" t="n">
        <v>6775</v>
      </c>
      <c r="K26" s="109" t="n">
        <v>10705</v>
      </c>
      <c r="L26" s="109" t="n">
        <v>18497</v>
      </c>
      <c r="M26" s="109" t="n">
        <v>29087</v>
      </c>
      <c r="N26" s="109" t="n">
        <v>34523</v>
      </c>
      <c r="O26" s="109" t="n">
        <v>51418</v>
      </c>
      <c r="P26" s="109" t="n">
        <v>64027</v>
      </c>
      <c r="Q26" s="109" t="n">
        <v>75473</v>
      </c>
      <c r="R26" s="109" t="n">
        <v>82809</v>
      </c>
      <c r="S26" s="109" t="n">
        <v>94825</v>
      </c>
      <c r="T26" s="109" t="n">
        <v>104694</v>
      </c>
      <c r="U26" s="109" t="n">
        <v>108521</v>
      </c>
      <c r="V26" s="109" t="n">
        <v>117351</v>
      </c>
      <c r="W26" s="109" t="n">
        <v>133004</v>
      </c>
      <c r="X26" s="109" t="n">
        <v>136726</v>
      </c>
      <c r="Y26" s="109" t="n">
        <v>146077</v>
      </c>
      <c r="Z26" s="109" t="n">
        <v>158327</v>
      </c>
      <c r="AA26" s="109" t="n">
        <v>157446</v>
      </c>
      <c r="AB26" s="109" t="n">
        <v>160562</v>
      </c>
      <c r="AC26" s="109" t="n">
        <v>165019</v>
      </c>
      <c r="AD26" s="109" t="n">
        <v>168243</v>
      </c>
      <c r="AE26" s="109" t="n">
        <v>166139</v>
      </c>
      <c r="AF26" s="109" t="n">
        <v>178101</v>
      </c>
      <c r="AG26" s="109" t="n">
        <v>169376</v>
      </c>
      <c r="AH26" s="109" t="n">
        <v>168282</v>
      </c>
      <c r="AI26" s="109" t="n">
        <v>163243</v>
      </c>
      <c r="AJ26" s="109" t="n">
        <v>163252</v>
      </c>
      <c r="AK26" s="109" t="n">
        <v>166503</v>
      </c>
      <c r="AL26" s="109" t="n">
        <v>174368</v>
      </c>
      <c r="AM26" s="109" t="n">
        <v>170467</v>
      </c>
      <c r="AN26" s="109" t="n">
        <v>170597</v>
      </c>
      <c r="AO26" s="109" t="n">
        <v>177074</v>
      </c>
      <c r="AP26" s="109" t="n">
        <v>178849</v>
      </c>
      <c r="AQ26" s="109" t="n">
        <v>182712</v>
      </c>
      <c r="AR26" s="109" t="n">
        <v>177685</v>
      </c>
      <c r="AS26" s="109" t="n">
        <v>168566</v>
      </c>
      <c r="AT26" s="109" t="n">
        <v>174991</v>
      </c>
      <c r="AU26" s="109" t="n">
        <v>166453</v>
      </c>
      <c r="AV26" s="109" t="n">
        <v>164659</v>
      </c>
      <c r="AW26" s="109" t="n">
        <v>172829</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8" t="s">
        <v>36</v>
      </c>
      <c r="B27" s="117" t="n">
        <v>0</v>
      </c>
      <c r="C27" s="117" t="n">
        <v>2037</v>
      </c>
      <c r="D27" s="109" t="n">
        <v>5198964</v>
      </c>
      <c r="E27" s="109" t="n">
        <v>0</v>
      </c>
      <c r="F27" s="109" t="n">
        <v>0</v>
      </c>
      <c r="G27" s="109" t="n">
        <v>0</v>
      </c>
      <c r="H27" s="109" t="n">
        <v>0</v>
      </c>
      <c r="I27" s="109" t="n">
        <v>0</v>
      </c>
      <c r="J27" s="109" t="n">
        <v>6717</v>
      </c>
      <c r="K27" s="109" t="n">
        <v>10629</v>
      </c>
      <c r="L27" s="109" t="n">
        <v>18396</v>
      </c>
      <c r="M27" s="109" t="n">
        <v>29019</v>
      </c>
      <c r="N27" s="109" t="n">
        <v>34579</v>
      </c>
      <c r="O27" s="109" t="n">
        <v>51198</v>
      </c>
      <c r="P27" s="109" t="n">
        <v>65126</v>
      </c>
      <c r="Q27" s="109" t="n">
        <v>76963</v>
      </c>
      <c r="R27" s="109" t="n">
        <v>81407</v>
      </c>
      <c r="S27" s="109" t="n">
        <v>93984</v>
      </c>
      <c r="T27" s="109" t="n">
        <v>104632</v>
      </c>
      <c r="U27" s="109" t="n">
        <v>111648</v>
      </c>
      <c r="V27" s="109" t="n">
        <v>114096</v>
      </c>
      <c r="W27" s="109" t="n">
        <v>127772</v>
      </c>
      <c r="X27" s="109" t="n">
        <v>135656</v>
      </c>
      <c r="Y27" s="109" t="n">
        <v>142729</v>
      </c>
      <c r="Z27" s="109" t="n">
        <v>156726</v>
      </c>
      <c r="AA27" s="109" t="n">
        <v>157103</v>
      </c>
      <c r="AB27" s="109" t="n">
        <v>158246</v>
      </c>
      <c r="AC27" s="109" t="n">
        <v>166269</v>
      </c>
      <c r="AD27" s="109" t="n">
        <v>168019</v>
      </c>
      <c r="AE27" s="109" t="n">
        <v>170161</v>
      </c>
      <c r="AF27" s="109" t="n">
        <v>165989</v>
      </c>
      <c r="AG27" s="109" t="n">
        <v>179712</v>
      </c>
      <c r="AH27" s="109" t="n">
        <v>166494</v>
      </c>
      <c r="AI27" s="109" t="n">
        <v>163647</v>
      </c>
      <c r="AJ27" s="109" t="n">
        <v>160078</v>
      </c>
      <c r="AK27" s="109" t="n">
        <v>163978</v>
      </c>
      <c r="AL27" s="109" t="n">
        <v>164637</v>
      </c>
      <c r="AM27" s="109" t="n">
        <v>169669</v>
      </c>
      <c r="AN27" s="109" t="n">
        <v>165201</v>
      </c>
      <c r="AO27" s="109" t="n">
        <v>169775</v>
      </c>
      <c r="AP27" s="109" t="n">
        <v>171114</v>
      </c>
      <c r="AQ27" s="109" t="n">
        <v>177149</v>
      </c>
      <c r="AR27" s="109" t="n">
        <v>176017</v>
      </c>
      <c r="AS27" s="109" t="n">
        <v>167878</v>
      </c>
      <c r="AT27" s="109" t="n">
        <v>171006</v>
      </c>
      <c r="AU27" s="109" t="n">
        <v>158914</v>
      </c>
      <c r="AV27" s="109" t="n">
        <v>158896</v>
      </c>
      <c r="AW27" s="109" t="n">
        <v>167739</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8" t="s">
        <v>36</v>
      </c>
      <c r="B28" s="117" t="n">
        <v>0</v>
      </c>
      <c r="C28" s="117" t="n">
        <v>2038</v>
      </c>
      <c r="D28" s="109" t="n">
        <v>5125274</v>
      </c>
      <c r="E28" s="109" t="n">
        <v>0</v>
      </c>
      <c r="F28" s="109" t="n">
        <v>0</v>
      </c>
      <c r="G28" s="109" t="n">
        <v>0</v>
      </c>
      <c r="H28" s="109" t="n">
        <v>0</v>
      </c>
      <c r="I28" s="109" t="n">
        <v>0</v>
      </c>
      <c r="J28" s="109" t="n">
        <v>6644</v>
      </c>
      <c r="K28" s="109" t="n">
        <v>10536</v>
      </c>
      <c r="L28" s="109" t="n">
        <v>18275</v>
      </c>
      <c r="M28" s="109" t="n">
        <v>28862</v>
      </c>
      <c r="N28" s="109" t="n">
        <v>34503</v>
      </c>
      <c r="O28" s="109" t="n">
        <v>51283</v>
      </c>
      <c r="P28" s="109" t="n">
        <v>64848</v>
      </c>
      <c r="Q28" s="109" t="n">
        <v>78289</v>
      </c>
      <c r="R28" s="109" t="n">
        <v>83035</v>
      </c>
      <c r="S28" s="109" t="n">
        <v>92404</v>
      </c>
      <c r="T28" s="109" t="n">
        <v>103715</v>
      </c>
      <c r="U28" s="109" t="n">
        <v>111588</v>
      </c>
      <c r="V28" s="109" t="n">
        <v>117396</v>
      </c>
      <c r="W28" s="109" t="n">
        <v>124231</v>
      </c>
      <c r="X28" s="109" t="n">
        <v>130316</v>
      </c>
      <c r="Y28" s="109" t="n">
        <v>141617</v>
      </c>
      <c r="Z28" s="109" t="n">
        <v>153138</v>
      </c>
      <c r="AA28" s="109" t="n">
        <v>155511</v>
      </c>
      <c r="AB28" s="109" t="n">
        <v>157898</v>
      </c>
      <c r="AC28" s="109" t="n">
        <v>163860</v>
      </c>
      <c r="AD28" s="109" t="n">
        <v>169278</v>
      </c>
      <c r="AE28" s="109" t="n">
        <v>169912</v>
      </c>
      <c r="AF28" s="109" t="n">
        <v>169981</v>
      </c>
      <c r="AG28" s="109" t="n">
        <v>167445</v>
      </c>
      <c r="AH28" s="109" t="n">
        <v>176604</v>
      </c>
      <c r="AI28" s="109" t="n">
        <v>161856</v>
      </c>
      <c r="AJ28" s="109" t="n">
        <v>160418</v>
      </c>
      <c r="AK28" s="109" t="n">
        <v>160724</v>
      </c>
      <c r="AL28" s="109" t="n">
        <v>162072</v>
      </c>
      <c r="AM28" s="109" t="n">
        <v>160140</v>
      </c>
      <c r="AN28" s="109" t="n">
        <v>164353</v>
      </c>
      <c r="AO28" s="109" t="n">
        <v>164374</v>
      </c>
      <c r="AP28" s="109" t="n">
        <v>164065</v>
      </c>
      <c r="AQ28" s="109" t="n">
        <v>169543</v>
      </c>
      <c r="AR28" s="109" t="n">
        <v>170746</v>
      </c>
      <c r="AS28" s="109" t="n">
        <v>166446</v>
      </c>
      <c r="AT28" s="109" t="n">
        <v>170409</v>
      </c>
      <c r="AU28" s="109" t="n">
        <v>155358</v>
      </c>
      <c r="AV28" s="109" t="n">
        <v>151734</v>
      </c>
      <c r="AW28" s="109" t="n">
        <v>161867</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8" t="s">
        <v>36</v>
      </c>
      <c r="B29" s="117" t="n">
        <v>0</v>
      </c>
      <c r="C29" s="117" t="n">
        <v>2039</v>
      </c>
      <c r="D29" s="109" t="n">
        <v>5057697</v>
      </c>
      <c r="E29" s="109" t="n">
        <v>0</v>
      </c>
      <c r="F29" s="109" t="n">
        <v>0</v>
      </c>
      <c r="G29" s="109" t="n">
        <v>0</v>
      </c>
      <c r="H29" s="109" t="n">
        <v>0</v>
      </c>
      <c r="I29" s="109" t="n">
        <v>0</v>
      </c>
      <c r="J29" s="109" t="n">
        <v>6558</v>
      </c>
      <c r="K29" s="109" t="n">
        <v>10419</v>
      </c>
      <c r="L29" s="109" t="n">
        <v>18118</v>
      </c>
      <c r="M29" s="109" t="n">
        <v>28675</v>
      </c>
      <c r="N29" s="109" t="n">
        <v>34318</v>
      </c>
      <c r="O29" s="109" t="n">
        <v>51166</v>
      </c>
      <c r="P29" s="109" t="n">
        <v>64950</v>
      </c>
      <c r="Q29" s="109" t="n">
        <v>77947</v>
      </c>
      <c r="R29" s="109" t="n">
        <v>84466</v>
      </c>
      <c r="S29" s="109" t="n">
        <v>94259</v>
      </c>
      <c r="T29" s="109" t="n">
        <v>101969</v>
      </c>
      <c r="U29" s="109" t="n">
        <v>110603</v>
      </c>
      <c r="V29" s="109" t="n">
        <v>117324</v>
      </c>
      <c r="W29" s="109" t="n">
        <v>127819</v>
      </c>
      <c r="X29" s="109" t="n">
        <v>126692</v>
      </c>
      <c r="Y29" s="109" t="n">
        <v>136025</v>
      </c>
      <c r="Z29" s="109" t="n">
        <v>151932</v>
      </c>
      <c r="AA29" s="109" t="n">
        <v>151929</v>
      </c>
      <c r="AB29" s="109" t="n">
        <v>156275</v>
      </c>
      <c r="AC29" s="109" t="n">
        <v>163472</v>
      </c>
      <c r="AD29" s="109" t="n">
        <v>166793</v>
      </c>
      <c r="AE29" s="109" t="n">
        <v>171144</v>
      </c>
      <c r="AF29" s="109" t="n">
        <v>169681</v>
      </c>
      <c r="AG29" s="109" t="n">
        <v>171416</v>
      </c>
      <c r="AH29" s="109" t="n">
        <v>164488</v>
      </c>
      <c r="AI29" s="109" t="n">
        <v>171591</v>
      </c>
      <c r="AJ29" s="109" t="n">
        <v>158589</v>
      </c>
      <c r="AK29" s="109" t="n">
        <v>160988</v>
      </c>
      <c r="AL29" s="109" t="n">
        <v>158786</v>
      </c>
      <c r="AM29" s="109" t="n">
        <v>157557</v>
      </c>
      <c r="AN29" s="109" t="n">
        <v>155042</v>
      </c>
      <c r="AO29" s="109" t="n">
        <v>163486</v>
      </c>
      <c r="AP29" s="109" t="n">
        <v>158837</v>
      </c>
      <c r="AQ29" s="109" t="n">
        <v>162596</v>
      </c>
      <c r="AR29" s="109" t="n">
        <v>163403</v>
      </c>
      <c r="AS29" s="109" t="n">
        <v>161568</v>
      </c>
      <c r="AT29" s="109" t="n">
        <v>169039</v>
      </c>
      <c r="AU29" s="109" t="n">
        <v>154860</v>
      </c>
      <c r="AV29" s="109" t="n">
        <v>148355</v>
      </c>
      <c r="AW29" s="109" t="n">
        <v>154563</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8" t="s">
        <v>36</v>
      </c>
      <c r="B30" s="117" t="n">
        <v>0</v>
      </c>
      <c r="C30" s="117" t="n">
        <v>2040</v>
      </c>
      <c r="D30" s="109" t="n">
        <v>4998876</v>
      </c>
      <c r="E30" s="109" t="n">
        <v>0</v>
      </c>
      <c r="F30" s="109" t="n">
        <v>0</v>
      </c>
      <c r="G30" s="109" t="n">
        <v>0</v>
      </c>
      <c r="H30" s="109" t="n">
        <v>0</v>
      </c>
      <c r="I30" s="109" t="n">
        <v>0</v>
      </c>
      <c r="J30" s="109" t="n">
        <v>6473</v>
      </c>
      <c r="K30" s="109" t="n">
        <v>10287</v>
      </c>
      <c r="L30" s="109" t="n">
        <v>17923</v>
      </c>
      <c r="M30" s="109" t="n">
        <v>28437</v>
      </c>
      <c r="N30" s="109" t="n">
        <v>34102</v>
      </c>
      <c r="O30" s="109" t="n">
        <v>50901</v>
      </c>
      <c r="P30" s="109" t="n">
        <v>64813</v>
      </c>
      <c r="Q30" s="109" t="n">
        <v>78083</v>
      </c>
      <c r="R30" s="109" t="n">
        <v>84113</v>
      </c>
      <c r="S30" s="109" t="n">
        <v>95899</v>
      </c>
      <c r="T30" s="109" t="n">
        <v>104029</v>
      </c>
      <c r="U30" s="109" t="n">
        <v>108752</v>
      </c>
      <c r="V30" s="109" t="n">
        <v>116298</v>
      </c>
      <c r="W30" s="109" t="n">
        <v>127753</v>
      </c>
      <c r="X30" s="109" t="n">
        <v>130371</v>
      </c>
      <c r="Y30" s="109" t="n">
        <v>132252</v>
      </c>
      <c r="Z30" s="109" t="n">
        <v>145958</v>
      </c>
      <c r="AA30" s="109" t="n">
        <v>150749</v>
      </c>
      <c r="AB30" s="109" t="n">
        <v>152692</v>
      </c>
      <c r="AC30" s="109" t="n">
        <v>161815</v>
      </c>
      <c r="AD30" s="109" t="n">
        <v>166429</v>
      </c>
      <c r="AE30" s="109" t="n">
        <v>168661</v>
      </c>
      <c r="AF30" s="109" t="n">
        <v>170950</v>
      </c>
      <c r="AG30" s="109" t="n">
        <v>171159</v>
      </c>
      <c r="AH30" s="109" t="n">
        <v>168440</v>
      </c>
      <c r="AI30" s="109" t="n">
        <v>159890</v>
      </c>
      <c r="AJ30" s="109" t="n">
        <v>168197</v>
      </c>
      <c r="AK30" s="109" t="n">
        <v>159242</v>
      </c>
      <c r="AL30" s="109" t="n">
        <v>159150</v>
      </c>
      <c r="AM30" s="109" t="n">
        <v>154486</v>
      </c>
      <c r="AN30" s="109" t="n">
        <v>152654</v>
      </c>
      <c r="AO30" s="109" t="n">
        <v>154368</v>
      </c>
      <c r="AP30" s="109" t="n">
        <v>158126</v>
      </c>
      <c r="AQ30" s="109" t="n">
        <v>157556</v>
      </c>
      <c r="AR30" s="109" t="n">
        <v>156816</v>
      </c>
      <c r="AS30" s="109" t="n">
        <v>154667</v>
      </c>
      <c r="AT30" s="109" t="n">
        <v>164053</v>
      </c>
      <c r="AU30" s="109" t="n">
        <v>153533</v>
      </c>
      <c r="AV30" s="109" t="n">
        <v>147771</v>
      </c>
      <c r="AW30" s="109" t="n">
        <v>151027</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8" t="s">
        <v>36</v>
      </c>
      <c r="B31" s="117" t="n">
        <v>0</v>
      </c>
      <c r="C31" s="117" t="n">
        <v>2041</v>
      </c>
      <c r="D31" s="109" t="n">
        <v>4945225</v>
      </c>
      <c r="E31" s="109" t="n">
        <v>0</v>
      </c>
      <c r="F31" s="109" t="n">
        <v>0</v>
      </c>
      <c r="G31" s="109" t="n">
        <v>0</v>
      </c>
      <c r="H31" s="109" t="n">
        <v>0</v>
      </c>
      <c r="I31" s="109" t="n">
        <v>0</v>
      </c>
      <c r="J31" s="109" t="n">
        <v>6385</v>
      </c>
      <c r="K31" s="109" t="n">
        <v>10151</v>
      </c>
      <c r="L31" s="109" t="n">
        <v>17698</v>
      </c>
      <c r="M31" s="109" t="n">
        <v>28133</v>
      </c>
      <c r="N31" s="109" t="n">
        <v>33821</v>
      </c>
      <c r="O31" s="109" t="n">
        <v>50581</v>
      </c>
      <c r="P31" s="109" t="n">
        <v>64482</v>
      </c>
      <c r="Q31" s="109" t="n">
        <v>77924</v>
      </c>
      <c r="R31" s="109" t="n">
        <v>84267</v>
      </c>
      <c r="S31" s="109" t="n">
        <v>95503</v>
      </c>
      <c r="T31" s="109" t="n">
        <v>105843</v>
      </c>
      <c r="U31" s="109" t="n">
        <v>110953</v>
      </c>
      <c r="V31" s="109" t="n">
        <v>114351</v>
      </c>
      <c r="W31" s="109" t="n">
        <v>126636</v>
      </c>
      <c r="X31" s="109" t="n">
        <v>130311</v>
      </c>
      <c r="Y31" s="109" t="n">
        <v>136101</v>
      </c>
      <c r="Z31" s="109" t="n">
        <v>141923</v>
      </c>
      <c r="AA31" s="109" t="n">
        <v>144825</v>
      </c>
      <c r="AB31" s="109" t="n">
        <v>151520</v>
      </c>
      <c r="AC31" s="109" t="n">
        <v>158120</v>
      </c>
      <c r="AD31" s="109" t="n">
        <v>164765</v>
      </c>
      <c r="AE31" s="109" t="n">
        <v>168323</v>
      </c>
      <c r="AF31" s="109" t="n">
        <v>168504</v>
      </c>
      <c r="AG31" s="109" t="n">
        <v>172486</v>
      </c>
      <c r="AH31" s="109" t="n">
        <v>168241</v>
      </c>
      <c r="AI31" s="109" t="n">
        <v>163794</v>
      </c>
      <c r="AJ31" s="109" t="n">
        <v>156819</v>
      </c>
      <c r="AK31" s="109" t="n">
        <v>168991</v>
      </c>
      <c r="AL31" s="109" t="n">
        <v>157526</v>
      </c>
      <c r="AM31" s="109" t="n">
        <v>154945</v>
      </c>
      <c r="AN31" s="109" t="n">
        <v>149803</v>
      </c>
      <c r="AO31" s="109" t="n">
        <v>152108</v>
      </c>
      <c r="AP31" s="109" t="n">
        <v>149409</v>
      </c>
      <c r="AQ31" s="109" t="n">
        <v>156932</v>
      </c>
      <c r="AR31" s="109" t="n">
        <v>152022</v>
      </c>
      <c r="AS31" s="109" t="n">
        <v>148390</v>
      </c>
      <c r="AT31" s="109" t="n">
        <v>156954</v>
      </c>
      <c r="AU31" s="109" t="n">
        <v>148900</v>
      </c>
      <c r="AV31" s="109" t="n">
        <v>146408</v>
      </c>
      <c r="AW31" s="109" t="n">
        <v>150375</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8" t="s">
        <v>36</v>
      </c>
      <c r="B32" s="117" t="n">
        <v>0</v>
      </c>
      <c r="C32" s="117" t="n">
        <v>2042</v>
      </c>
      <c r="D32" s="109" t="n">
        <v>4890791</v>
      </c>
      <c r="E32" s="109" t="n">
        <v>0</v>
      </c>
      <c r="F32" s="109" t="n">
        <v>0</v>
      </c>
      <c r="G32" s="109" t="n">
        <v>0</v>
      </c>
      <c r="H32" s="109" t="n">
        <v>0</v>
      </c>
      <c r="I32" s="109" t="n">
        <v>0</v>
      </c>
      <c r="J32" s="109" t="n">
        <v>6299</v>
      </c>
      <c r="K32" s="109" t="n">
        <v>10011</v>
      </c>
      <c r="L32" s="109" t="n">
        <v>17459</v>
      </c>
      <c r="M32" s="109" t="n">
        <v>27772</v>
      </c>
      <c r="N32" s="109" t="n">
        <v>33451</v>
      </c>
      <c r="O32" s="109" t="n">
        <v>50148</v>
      </c>
      <c r="P32" s="109" t="n">
        <v>64054</v>
      </c>
      <c r="Q32" s="109" t="n">
        <v>77498</v>
      </c>
      <c r="R32" s="109" t="n">
        <v>84066</v>
      </c>
      <c r="S32" s="109" t="n">
        <v>95643</v>
      </c>
      <c r="T32" s="109" t="n">
        <v>105363</v>
      </c>
      <c r="U32" s="109" t="n">
        <v>112848</v>
      </c>
      <c r="V32" s="109" t="n">
        <v>116636</v>
      </c>
      <c r="W32" s="109" t="n">
        <v>124481</v>
      </c>
      <c r="X32" s="109" t="n">
        <v>129136</v>
      </c>
      <c r="Y32" s="109" t="n">
        <v>136002</v>
      </c>
      <c r="Z32" s="109" t="n">
        <v>146010</v>
      </c>
      <c r="AA32" s="109" t="n">
        <v>140781</v>
      </c>
      <c r="AB32" s="109" t="n">
        <v>145524</v>
      </c>
      <c r="AC32" s="109" t="n">
        <v>156864</v>
      </c>
      <c r="AD32" s="109" t="n">
        <v>160955</v>
      </c>
      <c r="AE32" s="109" t="n">
        <v>166589</v>
      </c>
      <c r="AF32" s="109" t="n">
        <v>168110</v>
      </c>
      <c r="AG32" s="109" t="n">
        <v>169954</v>
      </c>
      <c r="AH32" s="109" t="n">
        <v>169479</v>
      </c>
      <c r="AI32" s="109" t="n">
        <v>163535</v>
      </c>
      <c r="AJ32" s="109" t="n">
        <v>160574</v>
      </c>
      <c r="AK32" s="109" t="n">
        <v>157481</v>
      </c>
      <c r="AL32" s="109" t="n">
        <v>167085</v>
      </c>
      <c r="AM32" s="109" t="n">
        <v>153286</v>
      </c>
      <c r="AN32" s="109" t="n">
        <v>150161</v>
      </c>
      <c r="AO32" s="109" t="n">
        <v>149177</v>
      </c>
      <c r="AP32" s="109" t="n">
        <v>147128</v>
      </c>
      <c r="AQ32" s="109" t="n">
        <v>148189</v>
      </c>
      <c r="AR32" s="109" t="n">
        <v>151269</v>
      </c>
      <c r="AS32" s="109" t="n">
        <v>143768</v>
      </c>
      <c r="AT32" s="109" t="n">
        <v>150529</v>
      </c>
      <c r="AU32" s="109" t="n">
        <v>142439</v>
      </c>
      <c r="AV32" s="109" t="n">
        <v>142004</v>
      </c>
      <c r="AW32" s="109" t="n">
        <v>149031</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8" t="s">
        <v>36</v>
      </c>
      <c r="B33" s="117" t="n">
        <v>0</v>
      </c>
      <c r="C33" s="117" t="n">
        <v>2043</v>
      </c>
      <c r="D33" s="109" t="n">
        <v>4836254</v>
      </c>
      <c r="E33" s="109" t="n">
        <v>0</v>
      </c>
      <c r="F33" s="109" t="n">
        <v>0</v>
      </c>
      <c r="G33" s="109" t="n">
        <v>0</v>
      </c>
      <c r="H33" s="109" t="n">
        <v>0</v>
      </c>
      <c r="I33" s="109" t="n">
        <v>0</v>
      </c>
      <c r="J33" s="109" t="n">
        <v>6215</v>
      </c>
      <c r="K33" s="109" t="n">
        <v>9870</v>
      </c>
      <c r="L33" s="109" t="n">
        <v>17201</v>
      </c>
      <c r="M33" s="109" t="n">
        <v>27379</v>
      </c>
      <c r="N33" s="109" t="n">
        <v>33005</v>
      </c>
      <c r="O33" s="109" t="n">
        <v>49575</v>
      </c>
      <c r="P33" s="109" t="n">
        <v>63475</v>
      </c>
      <c r="Q33" s="109" t="n">
        <v>76950</v>
      </c>
      <c r="R33" s="109" t="n">
        <v>83575</v>
      </c>
      <c r="S33" s="109" t="n">
        <v>95381</v>
      </c>
      <c r="T33" s="109" t="n">
        <v>105480</v>
      </c>
      <c r="U33" s="109" t="n">
        <v>112300</v>
      </c>
      <c r="V33" s="109" t="n">
        <v>118593</v>
      </c>
      <c r="W33" s="109" t="n">
        <v>126936</v>
      </c>
      <c r="X33" s="109" t="n">
        <v>126904</v>
      </c>
      <c r="Y33" s="109" t="n">
        <v>134744</v>
      </c>
      <c r="Z33" s="109" t="n">
        <v>145858</v>
      </c>
      <c r="AA33" s="109" t="n">
        <v>144803</v>
      </c>
      <c r="AB33" s="109" t="n">
        <v>141418</v>
      </c>
      <c r="AC33" s="109" t="n">
        <v>150608</v>
      </c>
      <c r="AD33" s="109" t="n">
        <v>159634</v>
      </c>
      <c r="AE33" s="109" t="n">
        <v>162687</v>
      </c>
      <c r="AF33" s="109" t="n">
        <v>166325</v>
      </c>
      <c r="AG33" s="109" t="n">
        <v>169505</v>
      </c>
      <c r="AH33" s="109" t="n">
        <v>166935</v>
      </c>
      <c r="AI33" s="109" t="n">
        <v>164680</v>
      </c>
      <c r="AJ33" s="109" t="n">
        <v>160254</v>
      </c>
      <c r="AK33" s="109" t="n">
        <v>161188</v>
      </c>
      <c r="AL33" s="109" t="n">
        <v>155633</v>
      </c>
      <c r="AM33" s="109" t="n">
        <v>162499</v>
      </c>
      <c r="AN33" s="109" t="n">
        <v>148474</v>
      </c>
      <c r="AO33" s="109" t="n">
        <v>149448</v>
      </c>
      <c r="AP33" s="109" t="n">
        <v>144216</v>
      </c>
      <c r="AQ33" s="109" t="n">
        <v>145821</v>
      </c>
      <c r="AR33" s="109" t="n">
        <v>142893</v>
      </c>
      <c r="AS33" s="109" t="n">
        <v>142949</v>
      </c>
      <c r="AT33" s="109" t="n">
        <v>145788</v>
      </c>
      <c r="AU33" s="109" t="n">
        <v>136593</v>
      </c>
      <c r="AV33" s="109" t="n">
        <v>135864</v>
      </c>
      <c r="AW33" s="109" t="n">
        <v>144599</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8" t="s">
        <v>36</v>
      </c>
      <c r="B34" s="117" t="n">
        <v>0</v>
      </c>
      <c r="C34" s="117" t="n">
        <v>2044</v>
      </c>
      <c r="D34" s="109" t="n">
        <v>4784979</v>
      </c>
      <c r="E34" s="109" t="n">
        <v>0</v>
      </c>
      <c r="F34" s="109" t="n">
        <v>0</v>
      </c>
      <c r="G34" s="109" t="n">
        <v>0</v>
      </c>
      <c r="H34" s="109" t="n">
        <v>0</v>
      </c>
      <c r="I34" s="109" t="n">
        <v>0</v>
      </c>
      <c r="J34" s="109" t="n">
        <v>6137</v>
      </c>
      <c r="K34" s="109" t="n">
        <v>9737</v>
      </c>
      <c r="L34" s="109" t="n">
        <v>16944</v>
      </c>
      <c r="M34" s="109" t="n">
        <v>26966</v>
      </c>
      <c r="N34" s="109" t="n">
        <v>32526</v>
      </c>
      <c r="O34" s="109" t="n">
        <v>48899</v>
      </c>
      <c r="P34" s="109" t="n">
        <v>62730</v>
      </c>
      <c r="Q34" s="109" t="n">
        <v>76228</v>
      </c>
      <c r="R34" s="109" t="n">
        <v>82961</v>
      </c>
      <c r="S34" s="109" t="n">
        <v>94801</v>
      </c>
      <c r="T34" s="109" t="n">
        <v>105164</v>
      </c>
      <c r="U34" s="109" t="n">
        <v>112399</v>
      </c>
      <c r="V34" s="109" t="n">
        <v>117992</v>
      </c>
      <c r="W34" s="109" t="n">
        <v>129046</v>
      </c>
      <c r="X34" s="109" t="n">
        <v>129395</v>
      </c>
      <c r="Y34" s="109" t="n">
        <v>132398</v>
      </c>
      <c r="Z34" s="109" t="n">
        <v>144495</v>
      </c>
      <c r="AA34" s="109" t="n">
        <v>144634</v>
      </c>
      <c r="AB34" s="109" t="n">
        <v>145444</v>
      </c>
      <c r="AC34" s="109" t="n">
        <v>146336</v>
      </c>
      <c r="AD34" s="109" t="n">
        <v>153242</v>
      </c>
      <c r="AE34" s="109" t="n">
        <v>161326</v>
      </c>
      <c r="AF34" s="109" t="n">
        <v>162402</v>
      </c>
      <c r="AG34" s="109" t="n">
        <v>167674</v>
      </c>
      <c r="AH34" s="109" t="n">
        <v>166457</v>
      </c>
      <c r="AI34" s="109" t="n">
        <v>162167</v>
      </c>
      <c r="AJ34" s="109" t="n">
        <v>161330</v>
      </c>
      <c r="AK34" s="109" t="n">
        <v>160822</v>
      </c>
      <c r="AL34" s="109" t="n">
        <v>159242</v>
      </c>
      <c r="AM34" s="109" t="n">
        <v>151313</v>
      </c>
      <c r="AN34" s="109" t="n">
        <v>157329</v>
      </c>
      <c r="AO34" s="109" t="n">
        <v>147706</v>
      </c>
      <c r="AP34" s="109" t="n">
        <v>144415</v>
      </c>
      <c r="AQ34" s="109" t="n">
        <v>142885</v>
      </c>
      <c r="AR34" s="109" t="n">
        <v>140493</v>
      </c>
      <c r="AS34" s="109" t="n">
        <v>134987</v>
      </c>
      <c r="AT34" s="109" t="n">
        <v>144915</v>
      </c>
      <c r="AU34" s="109" t="n">
        <v>132292</v>
      </c>
      <c r="AV34" s="109" t="n">
        <v>130321</v>
      </c>
      <c r="AW34" s="109" t="n">
        <v>138430</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8" t="s">
        <v>36</v>
      </c>
      <c r="B35" s="117" t="n">
        <v>0</v>
      </c>
      <c r="C35" s="117" t="n">
        <v>2045</v>
      </c>
      <c r="D35" s="109" t="n">
        <v>4741183</v>
      </c>
      <c r="E35" s="109" t="n">
        <v>0</v>
      </c>
      <c r="F35" s="109" t="n">
        <v>0</v>
      </c>
      <c r="G35" s="109" t="n">
        <v>0</v>
      </c>
      <c r="H35" s="109" t="n">
        <v>0</v>
      </c>
      <c r="I35" s="109" t="n">
        <v>0</v>
      </c>
      <c r="J35" s="109" t="n">
        <v>6068</v>
      </c>
      <c r="K35" s="109" t="n">
        <v>9618</v>
      </c>
      <c r="L35" s="109" t="n">
        <v>16716</v>
      </c>
      <c r="M35" s="109" t="n">
        <v>26572</v>
      </c>
      <c r="N35" s="109" t="n">
        <v>32042</v>
      </c>
      <c r="O35" s="109" t="n">
        <v>48198</v>
      </c>
      <c r="P35" s="109" t="n">
        <v>61887</v>
      </c>
      <c r="Q35" s="109" t="n">
        <v>75348</v>
      </c>
      <c r="R35" s="109" t="n">
        <v>82197</v>
      </c>
      <c r="S35" s="109" t="n">
        <v>94120</v>
      </c>
      <c r="T35" s="109" t="n">
        <v>104545</v>
      </c>
      <c r="U35" s="109" t="n">
        <v>112090</v>
      </c>
      <c r="V35" s="109" t="n">
        <v>118125</v>
      </c>
      <c r="W35" s="109" t="n">
        <v>128425</v>
      </c>
      <c r="X35" s="109" t="n">
        <v>131584</v>
      </c>
      <c r="Y35" s="109" t="n">
        <v>135031</v>
      </c>
      <c r="Z35" s="109" t="n">
        <v>142017</v>
      </c>
      <c r="AA35" s="109" t="n">
        <v>143310</v>
      </c>
      <c r="AB35" s="109" t="n">
        <v>145302</v>
      </c>
      <c r="AC35" s="109" t="n">
        <v>150541</v>
      </c>
      <c r="AD35" s="109" t="n">
        <v>148921</v>
      </c>
      <c r="AE35" s="109" t="n">
        <v>154898</v>
      </c>
      <c r="AF35" s="109" t="n">
        <v>161083</v>
      </c>
      <c r="AG35" s="109" t="n">
        <v>163757</v>
      </c>
      <c r="AH35" s="109" t="n">
        <v>164708</v>
      </c>
      <c r="AI35" s="109" t="n">
        <v>161753</v>
      </c>
      <c r="AJ35" s="109" t="n">
        <v>158923</v>
      </c>
      <c r="AK35" s="109" t="n">
        <v>161963</v>
      </c>
      <c r="AL35" s="109" t="n">
        <v>158943</v>
      </c>
      <c r="AM35" s="109" t="n">
        <v>154888</v>
      </c>
      <c r="AN35" s="109" t="n">
        <v>146580</v>
      </c>
      <c r="AO35" s="109" t="n">
        <v>156605</v>
      </c>
      <c r="AP35" s="109" t="n">
        <v>142820</v>
      </c>
      <c r="AQ35" s="109" t="n">
        <v>143188</v>
      </c>
      <c r="AR35" s="109" t="n">
        <v>137675</v>
      </c>
      <c r="AS35" s="109" t="n">
        <v>132811</v>
      </c>
      <c r="AT35" s="109" t="n">
        <v>137002</v>
      </c>
      <c r="AU35" s="109" t="n">
        <v>131652</v>
      </c>
      <c r="AV35" s="109" t="n">
        <v>126361</v>
      </c>
      <c r="AW35" s="109" t="n">
        <v>132915</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8" t="s">
        <v>36</v>
      </c>
      <c r="B36" s="117" t="n">
        <v>0</v>
      </c>
      <c r="C36" s="117" t="n">
        <v>2046</v>
      </c>
      <c r="D36" s="109" t="n">
        <v>4702772</v>
      </c>
      <c r="E36" s="109" t="n">
        <v>0</v>
      </c>
      <c r="F36" s="109" t="n">
        <v>0</v>
      </c>
      <c r="G36" s="109" t="n">
        <v>0</v>
      </c>
      <c r="H36" s="109" t="n">
        <v>0</v>
      </c>
      <c r="I36" s="109" t="n">
        <v>0</v>
      </c>
      <c r="J36" s="109" t="n">
        <v>6007</v>
      </c>
      <c r="K36" s="109" t="n">
        <v>9508</v>
      </c>
      <c r="L36" s="109" t="n">
        <v>16494</v>
      </c>
      <c r="M36" s="109" t="n">
        <v>26201</v>
      </c>
      <c r="N36" s="109" t="n">
        <v>31560</v>
      </c>
      <c r="O36" s="109" t="n">
        <v>47464</v>
      </c>
      <c r="P36" s="109" t="n">
        <v>60981</v>
      </c>
      <c r="Q36" s="109" t="n">
        <v>74318</v>
      </c>
      <c r="R36" s="109" t="n">
        <v>81231</v>
      </c>
      <c r="S36" s="109" t="n">
        <v>93238</v>
      </c>
      <c r="T36" s="109" t="n">
        <v>103783</v>
      </c>
      <c r="U36" s="109" t="n">
        <v>111420</v>
      </c>
      <c r="V36" s="109" t="n">
        <v>117790</v>
      </c>
      <c r="W36" s="109" t="n">
        <v>128556</v>
      </c>
      <c r="X36" s="109" t="n">
        <v>130934</v>
      </c>
      <c r="Y36" s="109" t="n">
        <v>137292</v>
      </c>
      <c r="Z36" s="109" t="n">
        <v>144807</v>
      </c>
      <c r="AA36" s="109" t="n">
        <v>140830</v>
      </c>
      <c r="AB36" s="109" t="n">
        <v>143954</v>
      </c>
      <c r="AC36" s="109" t="n">
        <v>150377</v>
      </c>
      <c r="AD36" s="109" t="n">
        <v>153193</v>
      </c>
      <c r="AE36" s="109" t="n">
        <v>150518</v>
      </c>
      <c r="AF36" s="109" t="n">
        <v>154650</v>
      </c>
      <c r="AG36" s="109" t="n">
        <v>162420</v>
      </c>
      <c r="AH36" s="109" t="n">
        <v>160855</v>
      </c>
      <c r="AI36" s="109" t="n">
        <v>160051</v>
      </c>
      <c r="AJ36" s="109" t="n">
        <v>158522</v>
      </c>
      <c r="AK36" s="109" t="n">
        <v>159561</v>
      </c>
      <c r="AL36" s="109" t="n">
        <v>160088</v>
      </c>
      <c r="AM36" s="109" t="n">
        <v>154623</v>
      </c>
      <c r="AN36" s="109" t="n">
        <v>150073</v>
      </c>
      <c r="AO36" s="109" t="n">
        <v>145950</v>
      </c>
      <c r="AP36" s="109" t="n">
        <v>151476</v>
      </c>
      <c r="AQ36" s="109" t="n">
        <v>141666</v>
      </c>
      <c r="AR36" s="109" t="n">
        <v>138014</v>
      </c>
      <c r="AS36" s="109" t="n">
        <v>130237</v>
      </c>
      <c r="AT36" s="109" t="n">
        <v>134872</v>
      </c>
      <c r="AU36" s="109" t="n">
        <v>124552</v>
      </c>
      <c r="AV36" s="109" t="n">
        <v>125799</v>
      </c>
      <c r="AW36" s="109" t="n">
        <v>128908</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8" t="s">
        <v>36</v>
      </c>
      <c r="B37" s="117" t="n">
        <v>0</v>
      </c>
      <c r="C37" s="117" t="n">
        <v>2047</v>
      </c>
      <c r="D37" s="109" t="n">
        <v>4665657</v>
      </c>
      <c r="E37" s="109" t="n">
        <v>0</v>
      </c>
      <c r="F37" s="109" t="n">
        <v>0</v>
      </c>
      <c r="G37" s="109" t="n">
        <v>0</v>
      </c>
      <c r="H37" s="109" t="n">
        <v>0</v>
      </c>
      <c r="I37" s="109" t="n">
        <v>0</v>
      </c>
      <c r="J37" s="109" t="n">
        <v>5944</v>
      </c>
      <c r="K37" s="109" t="n">
        <v>9407</v>
      </c>
      <c r="L37" s="109" t="n">
        <v>16282</v>
      </c>
      <c r="M37" s="109" t="n">
        <v>25835</v>
      </c>
      <c r="N37" s="109" t="n">
        <v>31096</v>
      </c>
      <c r="O37" s="109" t="n">
        <v>46721</v>
      </c>
      <c r="P37" s="109" t="n">
        <v>60017</v>
      </c>
      <c r="Q37" s="109" t="n">
        <v>73187</v>
      </c>
      <c r="R37" s="109" t="n">
        <v>80076</v>
      </c>
      <c r="S37" s="109" t="n">
        <v>92093</v>
      </c>
      <c r="T37" s="109" t="n">
        <v>102756</v>
      </c>
      <c r="U37" s="109" t="n">
        <v>110551</v>
      </c>
      <c r="V37" s="109" t="n">
        <v>117027</v>
      </c>
      <c r="W37" s="109" t="n">
        <v>128126</v>
      </c>
      <c r="X37" s="109" t="n">
        <v>131007</v>
      </c>
      <c r="Y37" s="109" t="n">
        <v>136546</v>
      </c>
      <c r="Z37" s="109" t="n">
        <v>147155</v>
      </c>
      <c r="AA37" s="109" t="n">
        <v>143538</v>
      </c>
      <c r="AB37" s="109" t="n">
        <v>141401</v>
      </c>
      <c r="AC37" s="109" t="n">
        <v>148920</v>
      </c>
      <c r="AD37" s="109" t="n">
        <v>152969</v>
      </c>
      <c r="AE37" s="109" t="n">
        <v>154775</v>
      </c>
      <c r="AF37" s="109" t="n">
        <v>150218</v>
      </c>
      <c r="AG37" s="109" t="n">
        <v>155872</v>
      </c>
      <c r="AH37" s="109" t="n">
        <v>159478</v>
      </c>
      <c r="AI37" s="109" t="n">
        <v>156244</v>
      </c>
      <c r="AJ37" s="109" t="n">
        <v>156787</v>
      </c>
      <c r="AK37" s="109" t="n">
        <v>159087</v>
      </c>
      <c r="AL37" s="109" t="n">
        <v>157639</v>
      </c>
      <c r="AM37" s="109" t="n">
        <v>155660</v>
      </c>
      <c r="AN37" s="109" t="n">
        <v>149739</v>
      </c>
      <c r="AO37" s="109" t="n">
        <v>149350</v>
      </c>
      <c r="AP37" s="109" t="n">
        <v>141093</v>
      </c>
      <c r="AQ37" s="109" t="n">
        <v>150161</v>
      </c>
      <c r="AR37" s="109" t="n">
        <v>136536</v>
      </c>
      <c r="AS37" s="109" t="n">
        <v>130480</v>
      </c>
      <c r="AT37" s="109" t="n">
        <v>132187</v>
      </c>
      <c r="AU37" s="109" t="n">
        <v>122515</v>
      </c>
      <c r="AV37" s="109" t="n">
        <v>118941</v>
      </c>
      <c r="AW37" s="109" t="n">
        <v>128246</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8" t="s">
        <v>36</v>
      </c>
      <c r="B38" s="117" t="n">
        <v>0</v>
      </c>
      <c r="C38" s="117" t="n">
        <v>2048</v>
      </c>
      <c r="D38" s="109" t="n">
        <v>4626727</v>
      </c>
      <c r="E38" s="109" t="n">
        <v>0</v>
      </c>
      <c r="F38" s="109" t="n">
        <v>0</v>
      </c>
      <c r="G38" s="109" t="n">
        <v>0</v>
      </c>
      <c r="H38" s="109" t="n">
        <v>0</v>
      </c>
      <c r="I38" s="109" t="n">
        <v>0</v>
      </c>
      <c r="J38" s="109" t="n">
        <v>5879</v>
      </c>
      <c r="K38" s="109" t="n">
        <v>9306</v>
      </c>
      <c r="L38" s="109" t="n">
        <v>16083</v>
      </c>
      <c r="M38" s="109" t="n">
        <v>25491</v>
      </c>
      <c r="N38" s="109" t="n">
        <v>30647</v>
      </c>
      <c r="O38" s="109" t="n">
        <v>46017</v>
      </c>
      <c r="P38" s="109" t="n">
        <v>59058</v>
      </c>
      <c r="Q38" s="109" t="n">
        <v>72007</v>
      </c>
      <c r="R38" s="109" t="n">
        <v>78836</v>
      </c>
      <c r="S38" s="109" t="n">
        <v>90761</v>
      </c>
      <c r="T38" s="109" t="n">
        <v>101474</v>
      </c>
      <c r="U38" s="109" t="n">
        <v>109436</v>
      </c>
      <c r="V38" s="109" t="n">
        <v>116089</v>
      </c>
      <c r="W38" s="109" t="n">
        <v>127271</v>
      </c>
      <c r="X38" s="109" t="n">
        <v>130543</v>
      </c>
      <c r="Y38" s="109" t="n">
        <v>136595</v>
      </c>
      <c r="Z38" s="109" t="n">
        <v>146333</v>
      </c>
      <c r="AA38" s="109" t="n">
        <v>145848</v>
      </c>
      <c r="AB38" s="109" t="n">
        <v>144110</v>
      </c>
      <c r="AC38" s="109" t="n">
        <v>146260</v>
      </c>
      <c r="AD38" s="109" t="n">
        <v>151473</v>
      </c>
      <c r="AE38" s="109" t="n">
        <v>154536</v>
      </c>
      <c r="AF38" s="109" t="n">
        <v>154458</v>
      </c>
      <c r="AG38" s="109" t="n">
        <v>151385</v>
      </c>
      <c r="AH38" s="109" t="n">
        <v>153027</v>
      </c>
      <c r="AI38" s="109" t="n">
        <v>154887</v>
      </c>
      <c r="AJ38" s="109" t="n">
        <v>153036</v>
      </c>
      <c r="AK38" s="109" t="n">
        <v>157324</v>
      </c>
      <c r="AL38" s="109" t="n">
        <v>157148</v>
      </c>
      <c r="AM38" s="109" t="n">
        <v>153250</v>
      </c>
      <c r="AN38" s="109" t="n">
        <v>150708</v>
      </c>
      <c r="AO38" s="109" t="n">
        <v>148984</v>
      </c>
      <c r="AP38" s="109" t="n">
        <v>144344</v>
      </c>
      <c r="AQ38" s="109" t="n">
        <v>139839</v>
      </c>
      <c r="AR38" s="109" t="n">
        <v>144646</v>
      </c>
      <c r="AS38" s="109" t="n">
        <v>129053</v>
      </c>
      <c r="AT38" s="109" t="n">
        <v>132383</v>
      </c>
      <c r="AU38" s="109" t="n">
        <v>120057</v>
      </c>
      <c r="AV38" s="109" t="n">
        <v>116923</v>
      </c>
      <c r="AW38" s="109" t="n">
        <v>121224</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8" t="s">
        <v>36</v>
      </c>
      <c r="B39" s="117" t="n">
        <v>0</v>
      </c>
      <c r="C39" s="117" t="n">
        <v>2049</v>
      </c>
      <c r="D39" s="109" t="n">
        <v>4592809</v>
      </c>
      <c r="E39" s="109" t="n">
        <v>0</v>
      </c>
      <c r="F39" s="109" t="n">
        <v>0</v>
      </c>
      <c r="G39" s="109" t="n">
        <v>0</v>
      </c>
      <c r="H39" s="109" t="n">
        <v>0</v>
      </c>
      <c r="I39" s="109" t="n">
        <v>0</v>
      </c>
      <c r="J39" s="109" t="n">
        <v>5814</v>
      </c>
      <c r="K39" s="109" t="n">
        <v>9203</v>
      </c>
      <c r="L39" s="109" t="n">
        <v>15897</v>
      </c>
      <c r="M39" s="109" t="n">
        <v>25175</v>
      </c>
      <c r="N39" s="109" t="n">
        <v>30231</v>
      </c>
      <c r="O39" s="109" t="n">
        <v>45343</v>
      </c>
      <c r="P39" s="109" t="n">
        <v>58154</v>
      </c>
      <c r="Q39" s="109" t="n">
        <v>70841</v>
      </c>
      <c r="R39" s="109" t="n">
        <v>77548</v>
      </c>
      <c r="S39" s="109" t="n">
        <v>89337</v>
      </c>
      <c r="T39" s="109" t="n">
        <v>99987</v>
      </c>
      <c r="U39" s="109" t="n">
        <v>108050</v>
      </c>
      <c r="V39" s="109" t="n">
        <v>114898</v>
      </c>
      <c r="W39" s="109" t="n">
        <v>126230</v>
      </c>
      <c r="X39" s="109" t="n">
        <v>129649</v>
      </c>
      <c r="Y39" s="109" t="n">
        <v>136084</v>
      </c>
      <c r="Z39" s="109" t="n">
        <v>146358</v>
      </c>
      <c r="AA39" s="109" t="n">
        <v>145011</v>
      </c>
      <c r="AB39" s="109" t="n">
        <v>146414</v>
      </c>
      <c r="AC39" s="109" t="n">
        <v>149053</v>
      </c>
      <c r="AD39" s="109" t="n">
        <v>148757</v>
      </c>
      <c r="AE39" s="109" t="n">
        <v>153011</v>
      </c>
      <c r="AF39" s="109" t="n">
        <v>154203</v>
      </c>
      <c r="AG39" s="109" t="n">
        <v>155644</v>
      </c>
      <c r="AH39" s="109" t="n">
        <v>148608</v>
      </c>
      <c r="AI39" s="109" t="n">
        <v>148609</v>
      </c>
      <c r="AJ39" s="109" t="n">
        <v>151688</v>
      </c>
      <c r="AK39" s="109" t="n">
        <v>153537</v>
      </c>
      <c r="AL39" s="109" t="n">
        <v>155377</v>
      </c>
      <c r="AM39" s="109" t="n">
        <v>152737</v>
      </c>
      <c r="AN39" s="109" t="n">
        <v>148345</v>
      </c>
      <c r="AO39" s="109" t="n">
        <v>149919</v>
      </c>
      <c r="AP39" s="109" t="n">
        <v>143956</v>
      </c>
      <c r="AQ39" s="109" t="n">
        <v>143016</v>
      </c>
      <c r="AR39" s="109" t="n">
        <v>134746</v>
      </c>
      <c r="AS39" s="109" t="n">
        <v>136656</v>
      </c>
      <c r="AT39" s="109" t="n">
        <v>130895</v>
      </c>
      <c r="AU39" s="109" t="n">
        <v>120188</v>
      </c>
      <c r="AV39" s="109" t="n">
        <v>114567</v>
      </c>
      <c r="AW39" s="109" t="n">
        <v>119075</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8" t="s">
        <v>36</v>
      </c>
      <c r="B40" s="117" t="n">
        <v>0</v>
      </c>
      <c r="C40" s="117" t="n">
        <v>2050</v>
      </c>
      <c r="D40" s="109" t="n">
        <v>4562784</v>
      </c>
      <c r="E40" s="109" t="n">
        <v>0</v>
      </c>
      <c r="F40" s="109" t="n">
        <v>0</v>
      </c>
      <c r="G40" s="109" t="n">
        <v>0</v>
      </c>
      <c r="H40" s="109" t="n">
        <v>0</v>
      </c>
      <c r="I40" s="109" t="n">
        <v>0</v>
      </c>
      <c r="J40" s="109" t="n">
        <v>5752</v>
      </c>
      <c r="K40" s="109" t="n">
        <v>9106</v>
      </c>
      <c r="L40" s="109" t="n">
        <v>15715</v>
      </c>
      <c r="M40" s="109" t="n">
        <v>24888</v>
      </c>
      <c r="N40" s="109" t="n">
        <v>29863</v>
      </c>
      <c r="O40" s="109" t="n">
        <v>44741</v>
      </c>
      <c r="P40" s="109" t="n">
        <v>57325</v>
      </c>
      <c r="Q40" s="109" t="n">
        <v>69780</v>
      </c>
      <c r="R40" s="109" t="n">
        <v>76319</v>
      </c>
      <c r="S40" s="109" t="n">
        <v>87911</v>
      </c>
      <c r="T40" s="109" t="n">
        <v>98460</v>
      </c>
      <c r="U40" s="109" t="n">
        <v>106511</v>
      </c>
      <c r="V40" s="109" t="n">
        <v>113490</v>
      </c>
      <c r="W40" s="109" t="n">
        <v>124985</v>
      </c>
      <c r="X40" s="109" t="n">
        <v>128642</v>
      </c>
      <c r="Y40" s="109" t="n">
        <v>135212</v>
      </c>
      <c r="Z40" s="109" t="n">
        <v>145884</v>
      </c>
      <c r="AA40" s="109" t="n">
        <v>145111</v>
      </c>
      <c r="AB40" s="109" t="n">
        <v>145649</v>
      </c>
      <c r="AC40" s="109" t="n">
        <v>151518</v>
      </c>
      <c r="AD40" s="109" t="n">
        <v>151673</v>
      </c>
      <c r="AE40" s="109" t="n">
        <v>150335</v>
      </c>
      <c r="AF40" s="109" t="n">
        <v>152748</v>
      </c>
      <c r="AG40" s="109" t="n">
        <v>155455</v>
      </c>
      <c r="AH40" s="109" t="n">
        <v>152854</v>
      </c>
      <c r="AI40" s="109" t="n">
        <v>144378</v>
      </c>
      <c r="AJ40" s="109" t="n">
        <v>145606</v>
      </c>
      <c r="AK40" s="109" t="n">
        <v>152253</v>
      </c>
      <c r="AL40" s="109" t="n">
        <v>151712</v>
      </c>
      <c r="AM40" s="109" t="n">
        <v>151095</v>
      </c>
      <c r="AN40" s="109" t="n">
        <v>147927</v>
      </c>
      <c r="AO40" s="109" t="n">
        <v>147650</v>
      </c>
      <c r="AP40" s="109" t="n">
        <v>144942</v>
      </c>
      <c r="AQ40" s="109" t="n">
        <v>142719</v>
      </c>
      <c r="AR40" s="109" t="n">
        <v>137895</v>
      </c>
      <c r="AS40" s="109" t="n">
        <v>127415</v>
      </c>
      <c r="AT40" s="109" t="n">
        <v>138697</v>
      </c>
      <c r="AU40" s="109" t="n">
        <v>118932</v>
      </c>
      <c r="AV40" s="109" t="n">
        <v>114791</v>
      </c>
      <c r="AW40" s="109" t="n">
        <v>116848</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8" t="s">
        <v>36</v>
      </c>
      <c r="B41" s="117" t="n">
        <v>0</v>
      </c>
      <c r="C41" s="117" t="n">
        <v>2051</v>
      </c>
      <c r="D41" s="109" t="n">
        <v>4532889</v>
      </c>
      <c r="E41" s="109" t="n">
        <v>0</v>
      </c>
      <c r="F41" s="109" t="n">
        <v>0</v>
      </c>
      <c r="G41" s="109" t="n">
        <v>0</v>
      </c>
      <c r="H41" s="109" t="n">
        <v>0</v>
      </c>
      <c r="I41" s="109" t="n">
        <v>0</v>
      </c>
      <c r="J41" s="109" t="n">
        <v>5694</v>
      </c>
      <c r="K41" s="109" t="n">
        <v>9012</v>
      </c>
      <c r="L41" s="109" t="n">
        <v>15572</v>
      </c>
      <c r="M41" s="109" t="n">
        <v>24625</v>
      </c>
      <c r="N41" s="109" t="n">
        <v>29538</v>
      </c>
      <c r="O41" s="109" t="n">
        <v>44215</v>
      </c>
      <c r="P41" s="109" t="n">
        <v>56581</v>
      </c>
      <c r="Q41" s="109" t="n">
        <v>68799</v>
      </c>
      <c r="R41" s="109" t="n">
        <v>75185</v>
      </c>
      <c r="S41" s="109" t="n">
        <v>86523</v>
      </c>
      <c r="T41" s="109" t="n">
        <v>96891</v>
      </c>
      <c r="U41" s="109" t="n">
        <v>104884</v>
      </c>
      <c r="V41" s="109" t="n">
        <v>111874</v>
      </c>
      <c r="W41" s="109" t="n">
        <v>123452</v>
      </c>
      <c r="X41" s="109" t="n">
        <v>127375</v>
      </c>
      <c r="Y41" s="109" t="n">
        <v>134163</v>
      </c>
      <c r="Z41" s="109" t="n">
        <v>144949</v>
      </c>
      <c r="AA41" s="109" t="n">
        <v>144643</v>
      </c>
      <c r="AB41" s="109" t="n">
        <v>145748</v>
      </c>
      <c r="AC41" s="109" t="n">
        <v>150718</v>
      </c>
      <c r="AD41" s="109" t="n">
        <v>154175</v>
      </c>
      <c r="AE41" s="109" t="n">
        <v>153266</v>
      </c>
      <c r="AF41" s="109" t="n">
        <v>150056</v>
      </c>
      <c r="AG41" s="109" t="n">
        <v>153970</v>
      </c>
      <c r="AH41" s="109" t="n">
        <v>152653</v>
      </c>
      <c r="AI41" s="109" t="n">
        <v>148490</v>
      </c>
      <c r="AJ41" s="109" t="n">
        <v>141455</v>
      </c>
      <c r="AK41" s="109" t="n">
        <v>146139</v>
      </c>
      <c r="AL41" s="109" t="n">
        <v>150437</v>
      </c>
      <c r="AM41" s="109" t="n">
        <v>147531</v>
      </c>
      <c r="AN41" s="109" t="n">
        <v>146342</v>
      </c>
      <c r="AO41" s="109" t="n">
        <v>147243</v>
      </c>
      <c r="AP41" s="109" t="n">
        <v>142765</v>
      </c>
      <c r="AQ41" s="109" t="n">
        <v>143714</v>
      </c>
      <c r="AR41" s="109" t="n">
        <v>137644</v>
      </c>
      <c r="AS41" s="109" t="n">
        <v>130404</v>
      </c>
      <c r="AT41" s="109" t="n">
        <v>129361</v>
      </c>
      <c r="AU41" s="109" t="n">
        <v>126039</v>
      </c>
      <c r="AV41" s="109" t="n">
        <v>113635</v>
      </c>
      <c r="AW41" s="109" t="n">
        <v>117131</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8" t="s">
        <v>36</v>
      </c>
      <c r="B42" s="117" t="n">
        <v>0</v>
      </c>
      <c r="C42" s="117" t="n">
        <v>2052</v>
      </c>
      <c r="D42" s="109" t="n">
        <v>4498425</v>
      </c>
      <c r="E42" s="109" t="n">
        <v>0</v>
      </c>
      <c r="F42" s="109" t="n">
        <v>0</v>
      </c>
      <c r="G42" s="109" t="n">
        <v>0</v>
      </c>
      <c r="H42" s="109" t="n">
        <v>0</v>
      </c>
      <c r="I42" s="109" t="n">
        <v>0</v>
      </c>
      <c r="J42" s="109" t="n">
        <v>5631</v>
      </c>
      <c r="K42" s="109" t="n">
        <v>8912</v>
      </c>
      <c r="L42" s="109" t="n">
        <v>15325</v>
      </c>
      <c r="M42" s="109" t="n">
        <v>24326</v>
      </c>
      <c r="N42" s="109" t="n">
        <v>29159</v>
      </c>
      <c r="O42" s="109" t="n">
        <v>43657</v>
      </c>
      <c r="P42" s="109" t="n">
        <v>55835</v>
      </c>
      <c r="Q42" s="109" t="n">
        <v>67821</v>
      </c>
      <c r="R42" s="109" t="n">
        <v>74041</v>
      </c>
      <c r="S42" s="109" t="n">
        <v>85145</v>
      </c>
      <c r="T42" s="109" t="n">
        <v>95274</v>
      </c>
      <c r="U42" s="109" t="n">
        <v>103123</v>
      </c>
      <c r="V42" s="109" t="n">
        <v>110073</v>
      </c>
      <c r="W42" s="109" t="n">
        <v>121596</v>
      </c>
      <c r="X42" s="109" t="n">
        <v>125712</v>
      </c>
      <c r="Y42" s="109" t="n">
        <v>132739</v>
      </c>
      <c r="Z42" s="109" t="n">
        <v>143721</v>
      </c>
      <c r="AA42" s="109" t="n">
        <v>143613</v>
      </c>
      <c r="AB42" s="109" t="n">
        <v>145177</v>
      </c>
      <c r="AC42" s="109" t="n">
        <v>150720</v>
      </c>
      <c r="AD42" s="109" t="n">
        <v>153255</v>
      </c>
      <c r="AE42" s="109" t="n">
        <v>155693</v>
      </c>
      <c r="AF42" s="109" t="n">
        <v>152890</v>
      </c>
      <c r="AG42" s="109" t="n">
        <v>151162</v>
      </c>
      <c r="AH42" s="109" t="n">
        <v>151103</v>
      </c>
      <c r="AI42" s="109" t="n">
        <v>148206</v>
      </c>
      <c r="AJ42" s="109" t="n">
        <v>145397</v>
      </c>
      <c r="AK42" s="109" t="n">
        <v>141892</v>
      </c>
      <c r="AL42" s="109" t="n">
        <v>144314</v>
      </c>
      <c r="AM42" s="109" t="n">
        <v>146208</v>
      </c>
      <c r="AN42" s="109" t="n">
        <v>142806</v>
      </c>
      <c r="AO42" s="109" t="n">
        <v>145576</v>
      </c>
      <c r="AP42" s="109" t="n">
        <v>142281</v>
      </c>
      <c r="AQ42" s="109" t="n">
        <v>141459</v>
      </c>
      <c r="AR42" s="109" t="n">
        <v>138516</v>
      </c>
      <c r="AS42" s="109" t="n">
        <v>130075</v>
      </c>
      <c r="AT42" s="109" t="n">
        <v>132299</v>
      </c>
      <c r="AU42" s="109" t="n">
        <v>117491</v>
      </c>
      <c r="AV42" s="109" t="n">
        <v>120322</v>
      </c>
      <c r="AW42" s="109" t="n">
        <v>115876</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8" t="s">
        <v>36</v>
      </c>
      <c r="B43" s="117" t="n">
        <v>0</v>
      </c>
      <c r="C43" s="117" t="n">
        <v>2053</v>
      </c>
      <c r="D43" s="109" t="n">
        <v>4464192</v>
      </c>
      <c r="E43" s="109" t="n">
        <v>0</v>
      </c>
      <c r="F43" s="109" t="n">
        <v>0</v>
      </c>
      <c r="G43" s="109" t="n">
        <v>0</v>
      </c>
      <c r="H43" s="109" t="n">
        <v>0</v>
      </c>
      <c r="I43" s="109" t="n">
        <v>0</v>
      </c>
      <c r="J43" s="109" t="n">
        <v>5572</v>
      </c>
      <c r="K43" s="109" t="n">
        <v>8814</v>
      </c>
      <c r="L43" s="109" t="n">
        <v>15146</v>
      </c>
      <c r="M43" s="109" t="n">
        <v>23955</v>
      </c>
      <c r="N43" s="109" t="n">
        <v>28801</v>
      </c>
      <c r="O43" s="109" t="n">
        <v>43096</v>
      </c>
      <c r="P43" s="109" t="n">
        <v>55128</v>
      </c>
      <c r="Q43" s="109" t="n">
        <v>66925</v>
      </c>
      <c r="R43" s="109" t="n">
        <v>72986</v>
      </c>
      <c r="S43" s="109" t="n">
        <v>83848</v>
      </c>
      <c r="T43" s="109" t="n">
        <v>93757</v>
      </c>
      <c r="U43" s="109" t="n">
        <v>101401</v>
      </c>
      <c r="V43" s="109" t="n">
        <v>108224</v>
      </c>
      <c r="W43" s="109" t="n">
        <v>119636</v>
      </c>
      <c r="X43" s="109" t="n">
        <v>123820</v>
      </c>
      <c r="Y43" s="109" t="n">
        <v>131005</v>
      </c>
      <c r="Z43" s="109" t="n">
        <v>142197</v>
      </c>
      <c r="AA43" s="109" t="n">
        <v>142395</v>
      </c>
      <c r="AB43" s="109" t="n">
        <v>144142</v>
      </c>
      <c r="AC43" s="109" t="n">
        <v>150129</v>
      </c>
      <c r="AD43" s="109" t="n">
        <v>153256</v>
      </c>
      <c r="AE43" s="109" t="n">
        <v>154767</v>
      </c>
      <c r="AF43" s="109" t="n">
        <v>155316</v>
      </c>
      <c r="AG43" s="109" t="n">
        <v>154028</v>
      </c>
      <c r="AH43" s="109" t="n">
        <v>148356</v>
      </c>
      <c r="AI43" s="109" t="n">
        <v>146712</v>
      </c>
      <c r="AJ43" s="109" t="n">
        <v>145125</v>
      </c>
      <c r="AK43" s="109" t="n">
        <v>145859</v>
      </c>
      <c r="AL43" s="109" t="n">
        <v>140126</v>
      </c>
      <c r="AM43" s="109" t="n">
        <v>140264</v>
      </c>
      <c r="AN43" s="109" t="n">
        <v>141526</v>
      </c>
      <c r="AO43" s="109" t="n">
        <v>142061</v>
      </c>
      <c r="AP43" s="109" t="n">
        <v>140670</v>
      </c>
      <c r="AQ43" s="109" t="n">
        <v>140976</v>
      </c>
      <c r="AR43" s="109" t="n">
        <v>136374</v>
      </c>
      <c r="AS43" s="109" t="n">
        <v>130886</v>
      </c>
      <c r="AT43" s="109" t="n">
        <v>131957</v>
      </c>
      <c r="AU43" s="109" t="n">
        <v>120141</v>
      </c>
      <c r="AV43" s="109" t="n">
        <v>112168</v>
      </c>
      <c r="AW43" s="109" t="n">
        <v>122646</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8" t="s">
        <v>36</v>
      </c>
      <c r="B44" s="117" t="n">
        <v>0</v>
      </c>
      <c r="C44" s="117" t="n">
        <v>2054</v>
      </c>
      <c r="D44" s="109" t="n">
        <v>4422347</v>
      </c>
      <c r="E44" s="109" t="n">
        <v>0</v>
      </c>
      <c r="F44" s="109" t="n">
        <v>0</v>
      </c>
      <c r="G44" s="109" t="n">
        <v>0</v>
      </c>
      <c r="H44" s="109" t="n">
        <v>0</v>
      </c>
      <c r="I44" s="109" t="n">
        <v>0</v>
      </c>
      <c r="J44" s="109" t="n">
        <v>5507</v>
      </c>
      <c r="K44" s="109" t="n">
        <v>8723</v>
      </c>
      <c r="L44" s="109" t="n">
        <v>14979</v>
      </c>
      <c r="M44" s="109" t="n">
        <v>23680</v>
      </c>
      <c r="N44" s="109" t="n">
        <v>28374</v>
      </c>
      <c r="O44" s="109" t="n">
        <v>42574</v>
      </c>
      <c r="P44" s="109" t="n">
        <v>54432</v>
      </c>
      <c r="Q44" s="109" t="n">
        <v>66088</v>
      </c>
      <c r="R44" s="109" t="n">
        <v>72031</v>
      </c>
      <c r="S44" s="109" t="n">
        <v>82664</v>
      </c>
      <c r="T44" s="109" t="n">
        <v>92340</v>
      </c>
      <c r="U44" s="109" t="n">
        <v>99798</v>
      </c>
      <c r="V44" s="109" t="n">
        <v>106430</v>
      </c>
      <c r="W44" s="109" t="n">
        <v>117643</v>
      </c>
      <c r="X44" s="109" t="n">
        <v>121837</v>
      </c>
      <c r="Y44" s="109" t="n">
        <v>129052</v>
      </c>
      <c r="Z44" s="109" t="n">
        <v>140357</v>
      </c>
      <c r="AA44" s="109" t="n">
        <v>140898</v>
      </c>
      <c r="AB44" s="109" t="n">
        <v>142937</v>
      </c>
      <c r="AC44" s="109" t="n">
        <v>149074</v>
      </c>
      <c r="AD44" s="109" t="n">
        <v>152673</v>
      </c>
      <c r="AE44" s="109" t="n">
        <v>154785</v>
      </c>
      <c r="AF44" s="109" t="n">
        <v>154410</v>
      </c>
      <c r="AG44" s="109" t="n">
        <v>156498</v>
      </c>
      <c r="AH44" s="109" t="n">
        <v>151194</v>
      </c>
      <c r="AI44" s="109" t="n">
        <v>144072</v>
      </c>
      <c r="AJ44" s="109" t="n">
        <v>143686</v>
      </c>
      <c r="AK44" s="109" t="n">
        <v>145610</v>
      </c>
      <c r="AL44" s="109" t="n">
        <v>144066</v>
      </c>
      <c r="AM44" s="109" t="n">
        <v>136214</v>
      </c>
      <c r="AN44" s="109" t="n">
        <v>135793</v>
      </c>
      <c r="AO44" s="109" t="n">
        <v>140806</v>
      </c>
      <c r="AP44" s="109" t="n">
        <v>137286</v>
      </c>
      <c r="AQ44" s="109" t="n">
        <v>139387</v>
      </c>
      <c r="AR44" s="109" t="n">
        <v>135916</v>
      </c>
      <c r="AS44" s="109" t="n">
        <v>128872</v>
      </c>
      <c r="AT44" s="109" t="n">
        <v>132778</v>
      </c>
      <c r="AU44" s="109" t="n">
        <v>119831</v>
      </c>
      <c r="AV44" s="109" t="n">
        <v>114688</v>
      </c>
      <c r="AW44" s="109" t="n">
        <v>114366</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8" t="s">
        <v>36</v>
      </c>
      <c r="B45" s="117" t="n">
        <v>0</v>
      </c>
      <c r="C45" s="117" t="n">
        <v>2055</v>
      </c>
      <c r="D45" s="109" t="n">
        <v>4387923</v>
      </c>
      <c r="E45" s="109" t="n">
        <v>0</v>
      </c>
      <c r="F45" s="109" t="n">
        <v>0</v>
      </c>
      <c r="G45" s="109" t="n">
        <v>0</v>
      </c>
      <c r="H45" s="109" t="n">
        <v>0</v>
      </c>
      <c r="I45" s="109" t="n">
        <v>0</v>
      </c>
      <c r="J45" s="109" t="n">
        <v>5456</v>
      </c>
      <c r="K45" s="109" t="n">
        <v>8628</v>
      </c>
      <c r="L45" s="109" t="n">
        <v>14831</v>
      </c>
      <c r="M45" s="109" t="n">
        <v>23428</v>
      </c>
      <c r="N45" s="109" t="n">
        <v>28058</v>
      </c>
      <c r="O45" s="109" t="n">
        <v>41967</v>
      </c>
      <c r="P45" s="109" t="n">
        <v>53788</v>
      </c>
      <c r="Q45" s="109" t="n">
        <v>65270</v>
      </c>
      <c r="R45" s="109" t="n">
        <v>71143</v>
      </c>
      <c r="S45" s="109" t="n">
        <v>81598</v>
      </c>
      <c r="T45" s="109" t="n">
        <v>91055</v>
      </c>
      <c r="U45" s="109" t="n">
        <v>98312</v>
      </c>
      <c r="V45" s="109" t="n">
        <v>104768</v>
      </c>
      <c r="W45" s="109" t="n">
        <v>115710</v>
      </c>
      <c r="X45" s="109" t="n">
        <v>119822</v>
      </c>
      <c r="Y45" s="109" t="n">
        <v>127003</v>
      </c>
      <c r="Z45" s="109" t="n">
        <v>138285</v>
      </c>
      <c r="AA45" s="109" t="n">
        <v>139097</v>
      </c>
      <c r="AB45" s="109" t="n">
        <v>141456</v>
      </c>
      <c r="AC45" s="109" t="n">
        <v>147852</v>
      </c>
      <c r="AD45" s="109" t="n">
        <v>151629</v>
      </c>
      <c r="AE45" s="109" t="n">
        <v>154224</v>
      </c>
      <c r="AF45" s="109" t="n">
        <v>154460</v>
      </c>
      <c r="AG45" s="109" t="n">
        <v>155615</v>
      </c>
      <c r="AH45" s="109" t="n">
        <v>153643</v>
      </c>
      <c r="AI45" s="109" t="n">
        <v>146848</v>
      </c>
      <c r="AJ45" s="109" t="n">
        <v>141118</v>
      </c>
      <c r="AK45" s="109" t="n">
        <v>144183</v>
      </c>
      <c r="AL45" s="109" t="n">
        <v>143834</v>
      </c>
      <c r="AM45" s="109" t="n">
        <v>140054</v>
      </c>
      <c r="AN45" s="109" t="n">
        <v>131887</v>
      </c>
      <c r="AO45" s="109" t="n">
        <v>135116</v>
      </c>
      <c r="AP45" s="109" t="n">
        <v>136090</v>
      </c>
      <c r="AQ45" s="109" t="n">
        <v>136056</v>
      </c>
      <c r="AR45" s="109" t="n">
        <v>134410</v>
      </c>
      <c r="AS45" s="109" t="n">
        <v>128464</v>
      </c>
      <c r="AT45" s="109" t="n">
        <v>130773</v>
      </c>
      <c r="AU45" s="109" t="n">
        <v>120608</v>
      </c>
      <c r="AV45" s="109" t="n">
        <v>114424</v>
      </c>
      <c r="AW45" s="109" t="n">
        <v>116959</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8" t="s">
        <v>36</v>
      </c>
      <c r="B46" s="117" t="n">
        <v>0</v>
      </c>
      <c r="C46" s="117" t="n">
        <v>2056</v>
      </c>
      <c r="D46" s="109" t="n">
        <v>4349844</v>
      </c>
      <c r="E46" s="109" t="n">
        <v>0</v>
      </c>
      <c r="F46" s="109" t="n">
        <v>0</v>
      </c>
      <c r="G46" s="109" t="n">
        <v>0</v>
      </c>
      <c r="H46" s="109" t="n">
        <v>0</v>
      </c>
      <c r="I46" s="109" t="n">
        <v>0</v>
      </c>
      <c r="J46" s="109" t="n">
        <v>5410</v>
      </c>
      <c r="K46" s="109" t="n">
        <v>8548</v>
      </c>
      <c r="L46" s="109" t="n">
        <v>14667</v>
      </c>
      <c r="M46" s="109" t="n">
        <v>23192</v>
      </c>
      <c r="N46" s="109" t="n">
        <v>27756</v>
      </c>
      <c r="O46" s="109" t="n">
        <v>41498</v>
      </c>
      <c r="P46" s="109" t="n">
        <v>53030</v>
      </c>
      <c r="Q46" s="109" t="n">
        <v>64500</v>
      </c>
      <c r="R46" s="109" t="n">
        <v>70263</v>
      </c>
      <c r="S46" s="109" t="n">
        <v>80594</v>
      </c>
      <c r="T46" s="109" t="n">
        <v>89883</v>
      </c>
      <c r="U46" s="109" t="n">
        <v>96946</v>
      </c>
      <c r="V46" s="109" t="n">
        <v>103210</v>
      </c>
      <c r="W46" s="109" t="n">
        <v>113904</v>
      </c>
      <c r="X46" s="109" t="n">
        <v>117856</v>
      </c>
      <c r="Y46" s="109" t="n">
        <v>124907</v>
      </c>
      <c r="Z46" s="109" t="n">
        <v>136096</v>
      </c>
      <c r="AA46" s="109" t="n">
        <v>137046</v>
      </c>
      <c r="AB46" s="109" t="n">
        <v>139649</v>
      </c>
      <c r="AC46" s="109" t="n">
        <v>146323</v>
      </c>
      <c r="AD46" s="109" t="n">
        <v>150391</v>
      </c>
      <c r="AE46" s="109" t="n">
        <v>153176</v>
      </c>
      <c r="AF46" s="109" t="n">
        <v>153911</v>
      </c>
      <c r="AG46" s="109" t="n">
        <v>155675</v>
      </c>
      <c r="AH46" s="109" t="n">
        <v>152784</v>
      </c>
      <c r="AI46" s="109" t="n">
        <v>149226</v>
      </c>
      <c r="AJ46" s="109" t="n">
        <v>143834</v>
      </c>
      <c r="AK46" s="109" t="n">
        <v>141602</v>
      </c>
      <c r="AL46" s="109" t="n">
        <v>142420</v>
      </c>
      <c r="AM46" s="109" t="n">
        <v>139829</v>
      </c>
      <c r="AN46" s="109" t="n">
        <v>135608</v>
      </c>
      <c r="AO46" s="109" t="n">
        <v>131237</v>
      </c>
      <c r="AP46" s="109" t="n">
        <v>130598</v>
      </c>
      <c r="AQ46" s="109" t="n">
        <v>134881</v>
      </c>
      <c r="AR46" s="109" t="n">
        <v>131248</v>
      </c>
      <c r="AS46" s="109" t="n">
        <v>127059</v>
      </c>
      <c r="AT46" s="109" t="n">
        <v>130377</v>
      </c>
      <c r="AU46" s="109" t="n">
        <v>118807</v>
      </c>
      <c r="AV46" s="109" t="n">
        <v>115188</v>
      </c>
      <c r="AW46" s="109" t="n">
        <v>116716</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8" t="s">
        <v>36</v>
      </c>
      <c r="B47" s="117" t="n">
        <v>0</v>
      </c>
      <c r="C47" s="117" t="n">
        <v>2057</v>
      </c>
      <c r="D47" s="109" t="n">
        <v>4310615</v>
      </c>
      <c r="E47" s="109" t="n">
        <v>0</v>
      </c>
      <c r="F47" s="109" t="n">
        <v>0</v>
      </c>
      <c r="G47" s="109" t="n">
        <v>0</v>
      </c>
      <c r="H47" s="109" t="n">
        <v>0</v>
      </c>
      <c r="I47" s="109" t="n">
        <v>0</v>
      </c>
      <c r="J47" s="109" t="n">
        <v>5366</v>
      </c>
      <c r="K47" s="109" t="n">
        <v>8475</v>
      </c>
      <c r="L47" s="109" t="n">
        <v>14534</v>
      </c>
      <c r="M47" s="109" t="n">
        <v>22940</v>
      </c>
      <c r="N47" s="109" t="n">
        <v>27475</v>
      </c>
      <c r="O47" s="109" t="n">
        <v>41052</v>
      </c>
      <c r="P47" s="109" t="n">
        <v>52436</v>
      </c>
      <c r="Q47" s="109" t="n">
        <v>63597</v>
      </c>
      <c r="R47" s="109" t="n">
        <v>69432</v>
      </c>
      <c r="S47" s="109" t="n">
        <v>79592</v>
      </c>
      <c r="T47" s="109" t="n">
        <v>88772</v>
      </c>
      <c r="U47" s="109" t="n">
        <v>95693</v>
      </c>
      <c r="V47" s="109" t="n">
        <v>101768</v>
      </c>
      <c r="W47" s="109" t="n">
        <v>112202</v>
      </c>
      <c r="X47" s="109" t="n">
        <v>116006</v>
      </c>
      <c r="Y47" s="109" t="n">
        <v>122846</v>
      </c>
      <c r="Z47" s="109" t="n">
        <v>133839</v>
      </c>
      <c r="AA47" s="109" t="n">
        <v>134863</v>
      </c>
      <c r="AB47" s="109" t="n">
        <v>137575</v>
      </c>
      <c r="AC47" s="109" t="n">
        <v>144441</v>
      </c>
      <c r="AD47" s="109" t="n">
        <v>148824</v>
      </c>
      <c r="AE47" s="109" t="n">
        <v>151911</v>
      </c>
      <c r="AF47" s="109" t="n">
        <v>152852</v>
      </c>
      <c r="AG47" s="109" t="n">
        <v>155105</v>
      </c>
      <c r="AH47" s="109" t="n">
        <v>152820</v>
      </c>
      <c r="AI47" s="109" t="n">
        <v>148367</v>
      </c>
      <c r="AJ47" s="109" t="n">
        <v>146142</v>
      </c>
      <c r="AK47" s="109" t="n">
        <v>144315</v>
      </c>
      <c r="AL47" s="109" t="n">
        <v>139860</v>
      </c>
      <c r="AM47" s="109" t="n">
        <v>138446</v>
      </c>
      <c r="AN47" s="109" t="n">
        <v>135382</v>
      </c>
      <c r="AO47" s="109" t="n">
        <v>134928</v>
      </c>
      <c r="AP47" s="109" t="n">
        <v>126838</v>
      </c>
      <c r="AQ47" s="109" t="n">
        <v>129429</v>
      </c>
      <c r="AR47" s="109" t="n">
        <v>130152</v>
      </c>
      <c r="AS47" s="109" t="n">
        <v>124062</v>
      </c>
      <c r="AT47" s="109" t="n">
        <v>128934</v>
      </c>
      <c r="AU47" s="109" t="n">
        <v>118433</v>
      </c>
      <c r="AV47" s="109" t="n">
        <v>113452</v>
      </c>
      <c r="AW47" s="109" t="n">
        <v>117457</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8" t="s">
        <v>36</v>
      </c>
      <c r="B48" s="117" t="n">
        <v>0</v>
      </c>
      <c r="C48" s="117" t="n">
        <v>2058</v>
      </c>
      <c r="D48" s="109" t="n">
        <v>4269641</v>
      </c>
      <c r="E48" s="109" t="n">
        <v>0</v>
      </c>
      <c r="F48" s="109" t="n">
        <v>0</v>
      </c>
      <c r="G48" s="109" t="n">
        <v>0</v>
      </c>
      <c r="H48" s="109" t="n">
        <v>0</v>
      </c>
      <c r="I48" s="109" t="n">
        <v>0</v>
      </c>
      <c r="J48" s="109" t="n">
        <v>5325</v>
      </c>
      <c r="K48" s="109" t="n">
        <v>8408</v>
      </c>
      <c r="L48" s="109" t="n">
        <v>14416</v>
      </c>
      <c r="M48" s="109" t="n">
        <v>22736</v>
      </c>
      <c r="N48" s="109" t="n">
        <v>27184</v>
      </c>
      <c r="O48" s="109" t="n">
        <v>40641</v>
      </c>
      <c r="P48" s="109" t="n">
        <v>51878</v>
      </c>
      <c r="Q48" s="109" t="n">
        <v>62891</v>
      </c>
      <c r="R48" s="109" t="n">
        <v>68468</v>
      </c>
      <c r="S48" s="109" t="n">
        <v>78658</v>
      </c>
      <c r="T48" s="109" t="n">
        <v>87677</v>
      </c>
      <c r="U48" s="109" t="n">
        <v>94517</v>
      </c>
      <c r="V48" s="109" t="n">
        <v>100459</v>
      </c>
      <c r="W48" s="109" t="n">
        <v>110642</v>
      </c>
      <c r="X48" s="109" t="n">
        <v>114273</v>
      </c>
      <c r="Y48" s="109" t="n">
        <v>120922</v>
      </c>
      <c r="Z48" s="109" t="n">
        <v>131636</v>
      </c>
      <c r="AA48" s="109" t="n">
        <v>132627</v>
      </c>
      <c r="AB48" s="109" t="n">
        <v>135383</v>
      </c>
      <c r="AC48" s="109" t="n">
        <v>142297</v>
      </c>
      <c r="AD48" s="109" t="n">
        <v>146910</v>
      </c>
      <c r="AE48" s="109" t="n">
        <v>150328</v>
      </c>
      <c r="AF48" s="109" t="n">
        <v>151588</v>
      </c>
      <c r="AG48" s="109" t="n">
        <v>154037</v>
      </c>
      <c r="AH48" s="109" t="n">
        <v>152260</v>
      </c>
      <c r="AI48" s="109" t="n">
        <v>148401</v>
      </c>
      <c r="AJ48" s="109" t="n">
        <v>145299</v>
      </c>
      <c r="AK48" s="109" t="n">
        <v>146634</v>
      </c>
      <c r="AL48" s="109" t="n">
        <v>142543</v>
      </c>
      <c r="AM48" s="109" t="n">
        <v>135962</v>
      </c>
      <c r="AN48" s="109" t="n">
        <v>134047</v>
      </c>
      <c r="AO48" s="109" t="n">
        <v>134710</v>
      </c>
      <c r="AP48" s="109" t="n">
        <v>130414</v>
      </c>
      <c r="AQ48" s="109" t="n">
        <v>125710</v>
      </c>
      <c r="AR48" s="109" t="n">
        <v>124964</v>
      </c>
      <c r="AS48" s="109" t="n">
        <v>123034</v>
      </c>
      <c r="AT48" s="109" t="n">
        <v>125895</v>
      </c>
      <c r="AU48" s="109" t="n">
        <v>117115</v>
      </c>
      <c r="AV48" s="109" t="n">
        <v>113080</v>
      </c>
      <c r="AW48" s="109" t="n">
        <v>115677</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8" t="s">
        <v>36</v>
      </c>
      <c r="B49" s="117" t="n">
        <v>0</v>
      </c>
      <c r="C49" s="117" t="n">
        <v>2059</v>
      </c>
      <c r="D49" s="109" t="n">
        <v>4230835</v>
      </c>
      <c r="E49" s="109" t="n">
        <v>0</v>
      </c>
      <c r="F49" s="109" t="n">
        <v>0</v>
      </c>
      <c r="G49" s="109" t="n">
        <v>0</v>
      </c>
      <c r="H49" s="109" t="n">
        <v>0</v>
      </c>
      <c r="I49" s="109" t="n">
        <v>0</v>
      </c>
      <c r="J49" s="109" t="n">
        <v>5288</v>
      </c>
      <c r="K49" s="109" t="n">
        <v>8346</v>
      </c>
      <c r="L49" s="109" t="n">
        <v>14313</v>
      </c>
      <c r="M49" s="109" t="n">
        <v>22559</v>
      </c>
      <c r="N49" s="109" t="n">
        <v>26952</v>
      </c>
      <c r="O49" s="109" t="n">
        <v>40228</v>
      </c>
      <c r="P49" s="109" t="n">
        <v>51377</v>
      </c>
      <c r="Q49" s="109" t="n">
        <v>62244</v>
      </c>
      <c r="R49" s="109" t="n">
        <v>67730</v>
      </c>
      <c r="S49" s="109" t="n">
        <v>77594</v>
      </c>
      <c r="T49" s="109" t="n">
        <v>86674</v>
      </c>
      <c r="U49" s="109" t="n">
        <v>93379</v>
      </c>
      <c r="V49" s="109" t="n">
        <v>99254</v>
      </c>
      <c r="W49" s="109" t="n">
        <v>109249</v>
      </c>
      <c r="X49" s="109" t="n">
        <v>112716</v>
      </c>
      <c r="Y49" s="109" t="n">
        <v>119152</v>
      </c>
      <c r="Z49" s="109" t="n">
        <v>129610</v>
      </c>
      <c r="AA49" s="109" t="n">
        <v>130478</v>
      </c>
      <c r="AB49" s="109" t="n">
        <v>133169</v>
      </c>
      <c r="AC49" s="109" t="n">
        <v>140063</v>
      </c>
      <c r="AD49" s="109" t="n">
        <v>144765</v>
      </c>
      <c r="AE49" s="109" t="n">
        <v>148429</v>
      </c>
      <c r="AF49" s="109" t="n">
        <v>150044</v>
      </c>
      <c r="AG49" s="109" t="n">
        <v>152796</v>
      </c>
      <c r="AH49" s="109" t="n">
        <v>151242</v>
      </c>
      <c r="AI49" s="109" t="n">
        <v>147889</v>
      </c>
      <c r="AJ49" s="109" t="n">
        <v>145361</v>
      </c>
      <c r="AK49" s="109" t="n">
        <v>145829</v>
      </c>
      <c r="AL49" s="109" t="n">
        <v>144868</v>
      </c>
      <c r="AM49" s="109" t="n">
        <v>138606</v>
      </c>
      <c r="AN49" s="109" t="n">
        <v>131684</v>
      </c>
      <c r="AO49" s="109" t="n">
        <v>133420</v>
      </c>
      <c r="AP49" s="109" t="n">
        <v>130237</v>
      </c>
      <c r="AQ49" s="109" t="n">
        <v>129282</v>
      </c>
      <c r="AR49" s="109" t="n">
        <v>121426</v>
      </c>
      <c r="AS49" s="109" t="n">
        <v>118169</v>
      </c>
      <c r="AT49" s="109" t="n">
        <v>124881</v>
      </c>
      <c r="AU49" s="109" t="n">
        <v>114379</v>
      </c>
      <c r="AV49" s="109" t="n">
        <v>111843</v>
      </c>
      <c r="AW49" s="109" t="n">
        <v>115311</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8" t="s">
        <v>36</v>
      </c>
      <c r="B50" s="117" t="n">
        <v>0</v>
      </c>
      <c r="C50" s="117" t="n">
        <v>2060</v>
      </c>
      <c r="D50" s="109" t="n">
        <v>4191689</v>
      </c>
      <c r="E50" s="109" t="n">
        <v>0</v>
      </c>
      <c r="F50" s="109" t="n">
        <v>0</v>
      </c>
      <c r="G50" s="109" t="n">
        <v>0</v>
      </c>
      <c r="H50" s="109" t="n">
        <v>0</v>
      </c>
      <c r="I50" s="109" t="n">
        <v>0</v>
      </c>
      <c r="J50" s="109" t="n">
        <v>5256</v>
      </c>
      <c r="K50" s="109" t="n">
        <v>8292</v>
      </c>
      <c r="L50" s="109" t="n">
        <v>14222</v>
      </c>
      <c r="M50" s="109" t="n">
        <v>22406</v>
      </c>
      <c r="N50" s="109" t="n">
        <v>26753</v>
      </c>
      <c r="O50" s="109" t="n">
        <v>39896</v>
      </c>
      <c r="P50" s="109" t="n">
        <v>50869</v>
      </c>
      <c r="Q50" s="109" t="n">
        <v>61653</v>
      </c>
      <c r="R50" s="109" t="n">
        <v>67044</v>
      </c>
      <c r="S50" s="109" t="n">
        <v>76771</v>
      </c>
      <c r="T50" s="109" t="n">
        <v>85521</v>
      </c>
      <c r="U50" s="109" t="n">
        <v>92324</v>
      </c>
      <c r="V50" s="109" t="n">
        <v>98074</v>
      </c>
      <c r="W50" s="109" t="n">
        <v>107953</v>
      </c>
      <c r="X50" s="109" t="n">
        <v>111312</v>
      </c>
      <c r="Y50" s="109" t="n">
        <v>117543</v>
      </c>
      <c r="Z50" s="109" t="n">
        <v>127728</v>
      </c>
      <c r="AA50" s="109" t="n">
        <v>128480</v>
      </c>
      <c r="AB50" s="109" t="n">
        <v>131024</v>
      </c>
      <c r="AC50" s="109" t="n">
        <v>137787</v>
      </c>
      <c r="AD50" s="109" t="n">
        <v>142504</v>
      </c>
      <c r="AE50" s="109" t="n">
        <v>146274</v>
      </c>
      <c r="AF50" s="109" t="n">
        <v>148161</v>
      </c>
      <c r="AG50" s="109" t="n">
        <v>151253</v>
      </c>
      <c r="AH50" s="109" t="n">
        <v>150041</v>
      </c>
      <c r="AI50" s="109" t="n">
        <v>146913</v>
      </c>
      <c r="AJ50" s="109" t="n">
        <v>144875</v>
      </c>
      <c r="AK50" s="109" t="n">
        <v>145912</v>
      </c>
      <c r="AL50" s="109" t="n">
        <v>144094</v>
      </c>
      <c r="AM50" s="109" t="n">
        <v>140890</v>
      </c>
      <c r="AN50" s="109" t="n">
        <v>134261</v>
      </c>
      <c r="AO50" s="109" t="n">
        <v>131084</v>
      </c>
      <c r="AP50" s="109" t="n">
        <v>129005</v>
      </c>
      <c r="AQ50" s="109" t="n">
        <v>129117</v>
      </c>
      <c r="AR50" s="109" t="n">
        <v>124831</v>
      </c>
      <c r="AS50" s="109" t="n">
        <v>114837</v>
      </c>
      <c r="AT50" s="109" t="n">
        <v>119960</v>
      </c>
      <c r="AU50" s="109" t="n">
        <v>113466</v>
      </c>
      <c r="AV50" s="109" t="n">
        <v>109243</v>
      </c>
      <c r="AW50" s="109" t="n">
        <v>114059</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8" t="s">
        <v>36</v>
      </c>
      <c r="B51" s="117" t="n">
        <v>0</v>
      </c>
      <c r="C51" s="117" t="n">
        <v>2061</v>
      </c>
      <c r="D51" s="109" t="n">
        <v>4152707</v>
      </c>
      <c r="E51" s="109" t="n">
        <v>0</v>
      </c>
      <c r="F51" s="109" t="n">
        <v>0</v>
      </c>
      <c r="G51" s="109" t="n">
        <v>0</v>
      </c>
      <c r="H51" s="109" t="n">
        <v>0</v>
      </c>
      <c r="I51" s="109" t="n">
        <v>0</v>
      </c>
      <c r="J51" s="109" t="n">
        <v>5226</v>
      </c>
      <c r="K51" s="109" t="n">
        <v>8240</v>
      </c>
      <c r="L51" s="109" t="n">
        <v>14139</v>
      </c>
      <c r="M51" s="109" t="n">
        <v>22266</v>
      </c>
      <c r="N51" s="109" t="n">
        <v>26573</v>
      </c>
      <c r="O51" s="109" t="n">
        <v>39602</v>
      </c>
      <c r="P51" s="109" t="n">
        <v>50452</v>
      </c>
      <c r="Q51" s="109" t="n">
        <v>61051</v>
      </c>
      <c r="R51" s="109" t="n">
        <v>66410</v>
      </c>
      <c r="S51" s="109" t="n">
        <v>75994</v>
      </c>
      <c r="T51" s="109" t="n">
        <v>84612</v>
      </c>
      <c r="U51" s="109" t="n">
        <v>91098</v>
      </c>
      <c r="V51" s="109" t="n">
        <v>96964</v>
      </c>
      <c r="W51" s="109" t="n">
        <v>106668</v>
      </c>
      <c r="X51" s="109" t="n">
        <v>109988</v>
      </c>
      <c r="Y51" s="109" t="n">
        <v>116074</v>
      </c>
      <c r="Z51" s="109" t="n">
        <v>125996</v>
      </c>
      <c r="AA51" s="109" t="n">
        <v>126606</v>
      </c>
      <c r="AB51" s="109" t="n">
        <v>129010</v>
      </c>
      <c r="AC51" s="109" t="n">
        <v>135553</v>
      </c>
      <c r="AD51" s="109" t="n">
        <v>140178</v>
      </c>
      <c r="AE51" s="109" t="n">
        <v>143982</v>
      </c>
      <c r="AF51" s="109" t="n">
        <v>146000</v>
      </c>
      <c r="AG51" s="109" t="n">
        <v>149348</v>
      </c>
      <c r="AH51" s="109" t="n">
        <v>148521</v>
      </c>
      <c r="AI51" s="109" t="n">
        <v>145740</v>
      </c>
      <c r="AJ51" s="109" t="n">
        <v>143918</v>
      </c>
      <c r="AK51" s="109" t="n">
        <v>145421</v>
      </c>
      <c r="AL51" s="109" t="n">
        <v>144177</v>
      </c>
      <c r="AM51" s="109" t="n">
        <v>140133</v>
      </c>
      <c r="AN51" s="109" t="n">
        <v>136467</v>
      </c>
      <c r="AO51" s="109" t="n">
        <v>133646</v>
      </c>
      <c r="AP51" s="109" t="n">
        <v>126740</v>
      </c>
      <c r="AQ51" s="109" t="n">
        <v>127887</v>
      </c>
      <c r="AR51" s="109" t="n">
        <v>124650</v>
      </c>
      <c r="AS51" s="109" t="n">
        <v>118038</v>
      </c>
      <c r="AT51" s="109" t="n">
        <v>116572</v>
      </c>
      <c r="AU51" s="109" t="n">
        <v>108994</v>
      </c>
      <c r="AV51" s="109" t="n">
        <v>108365</v>
      </c>
      <c r="AW51" s="109" t="n">
        <v>111409</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8" t="s">
        <v>36</v>
      </c>
      <c r="B52" s="117" t="n">
        <v>0</v>
      </c>
      <c r="C52" s="117" t="n">
        <v>2062</v>
      </c>
      <c r="D52" s="109" t="n">
        <v>4115992</v>
      </c>
      <c r="E52" s="109" t="n">
        <v>0</v>
      </c>
      <c r="F52" s="109" t="n">
        <v>0</v>
      </c>
      <c r="G52" s="109" t="n">
        <v>0</v>
      </c>
      <c r="H52" s="109" t="n">
        <v>0</v>
      </c>
      <c r="I52" s="109" t="n">
        <v>0</v>
      </c>
      <c r="J52" s="109" t="n">
        <v>5196</v>
      </c>
      <c r="K52" s="109" t="n">
        <v>8192</v>
      </c>
      <c r="L52" s="109" t="n">
        <v>14063</v>
      </c>
      <c r="M52" s="109" t="n">
        <v>22140</v>
      </c>
      <c r="N52" s="109" t="n">
        <v>26414</v>
      </c>
      <c r="O52" s="109" t="n">
        <v>39343</v>
      </c>
      <c r="P52" s="109" t="n">
        <v>50086</v>
      </c>
      <c r="Q52" s="109" t="n">
        <v>60556</v>
      </c>
      <c r="R52" s="109" t="n">
        <v>65768</v>
      </c>
      <c r="S52" s="109" t="n">
        <v>75282</v>
      </c>
      <c r="T52" s="109" t="n">
        <v>83762</v>
      </c>
      <c r="U52" s="109" t="n">
        <v>90136</v>
      </c>
      <c r="V52" s="109" t="n">
        <v>95685</v>
      </c>
      <c r="W52" s="109" t="n">
        <v>105468</v>
      </c>
      <c r="X52" s="109" t="n">
        <v>108682</v>
      </c>
      <c r="Y52" s="109" t="n">
        <v>114700</v>
      </c>
      <c r="Z52" s="109" t="n">
        <v>124427</v>
      </c>
      <c r="AA52" s="109" t="n">
        <v>124896</v>
      </c>
      <c r="AB52" s="109" t="n">
        <v>127128</v>
      </c>
      <c r="AC52" s="109" t="n">
        <v>133471</v>
      </c>
      <c r="AD52" s="109" t="n">
        <v>137906</v>
      </c>
      <c r="AE52" s="109" t="n">
        <v>141631</v>
      </c>
      <c r="AF52" s="109" t="n">
        <v>143709</v>
      </c>
      <c r="AG52" s="109" t="n">
        <v>147168</v>
      </c>
      <c r="AH52" s="109" t="n">
        <v>146649</v>
      </c>
      <c r="AI52" s="109" t="n">
        <v>144264</v>
      </c>
      <c r="AJ52" s="109" t="n">
        <v>142772</v>
      </c>
      <c r="AK52" s="109" t="n">
        <v>144464</v>
      </c>
      <c r="AL52" s="109" t="n">
        <v>143691</v>
      </c>
      <c r="AM52" s="109" t="n">
        <v>140210</v>
      </c>
      <c r="AN52" s="109" t="n">
        <v>135733</v>
      </c>
      <c r="AO52" s="109" t="n">
        <v>135844</v>
      </c>
      <c r="AP52" s="109" t="n">
        <v>129216</v>
      </c>
      <c r="AQ52" s="109" t="n">
        <v>125642</v>
      </c>
      <c r="AR52" s="109" t="n">
        <v>123489</v>
      </c>
      <c r="AS52" s="109" t="n">
        <v>117862</v>
      </c>
      <c r="AT52" s="109" t="n">
        <v>119817</v>
      </c>
      <c r="AU52" s="109" t="n">
        <v>105918</v>
      </c>
      <c r="AV52" s="109" t="n">
        <v>104100</v>
      </c>
      <c r="AW52" s="109" t="n">
        <v>110512</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8" t="s">
        <v>36</v>
      </c>
      <c r="B53" s="117" t="n">
        <v>0</v>
      </c>
      <c r="C53" s="117" t="n">
        <v>2063</v>
      </c>
      <c r="D53" s="109" t="n">
        <v>4079156</v>
      </c>
      <c r="E53" s="109" t="n">
        <v>0</v>
      </c>
      <c r="F53" s="109" t="n">
        <v>0</v>
      </c>
      <c r="G53" s="109" t="n">
        <v>0</v>
      </c>
      <c r="H53" s="109" t="n">
        <v>0</v>
      </c>
      <c r="I53" s="109" t="n">
        <v>0</v>
      </c>
      <c r="J53" s="109" t="n">
        <v>5166</v>
      </c>
      <c r="K53" s="109" t="n">
        <v>8146</v>
      </c>
      <c r="L53" s="109" t="n">
        <v>13992</v>
      </c>
      <c r="M53" s="109" t="n">
        <v>22027</v>
      </c>
      <c r="N53" s="109" t="n">
        <v>26270</v>
      </c>
      <c r="O53" s="109" t="n">
        <v>39111</v>
      </c>
      <c r="P53" s="109" t="n">
        <v>49762</v>
      </c>
      <c r="Q53" s="109" t="n">
        <v>60122</v>
      </c>
      <c r="R53" s="109" t="n">
        <v>65241</v>
      </c>
      <c r="S53" s="109" t="n">
        <v>74561</v>
      </c>
      <c r="T53" s="109" t="n">
        <v>82982</v>
      </c>
      <c r="U53" s="109" t="n">
        <v>89237</v>
      </c>
      <c r="V53" s="109" t="n">
        <v>94681</v>
      </c>
      <c r="W53" s="109" t="n">
        <v>104085</v>
      </c>
      <c r="X53" s="109" t="n">
        <v>107465</v>
      </c>
      <c r="Y53" s="109" t="n">
        <v>113345</v>
      </c>
      <c r="Z53" s="109" t="n">
        <v>122958</v>
      </c>
      <c r="AA53" s="109" t="n">
        <v>123344</v>
      </c>
      <c r="AB53" s="109" t="n">
        <v>125414</v>
      </c>
      <c r="AC53" s="109" t="n">
        <v>131526</v>
      </c>
      <c r="AD53" s="109" t="n">
        <v>135787</v>
      </c>
      <c r="AE53" s="109" t="n">
        <v>139339</v>
      </c>
      <c r="AF53" s="109" t="n">
        <v>141365</v>
      </c>
      <c r="AG53" s="109" t="n">
        <v>144863</v>
      </c>
      <c r="AH53" s="109" t="n">
        <v>144510</v>
      </c>
      <c r="AI53" s="109" t="n">
        <v>142446</v>
      </c>
      <c r="AJ53" s="109" t="n">
        <v>141319</v>
      </c>
      <c r="AK53" s="109" t="n">
        <v>143308</v>
      </c>
      <c r="AL53" s="109" t="n">
        <v>142745</v>
      </c>
      <c r="AM53" s="109" t="n">
        <v>139737</v>
      </c>
      <c r="AN53" s="109" t="n">
        <v>135810</v>
      </c>
      <c r="AO53" s="109" t="n">
        <v>135111</v>
      </c>
      <c r="AP53" s="109" t="n">
        <v>131340</v>
      </c>
      <c r="AQ53" s="109" t="n">
        <v>128099</v>
      </c>
      <c r="AR53" s="109" t="n">
        <v>121351</v>
      </c>
      <c r="AS53" s="109" t="n">
        <v>116767</v>
      </c>
      <c r="AT53" s="109" t="n">
        <v>119633</v>
      </c>
      <c r="AU53" s="109" t="n">
        <v>108860</v>
      </c>
      <c r="AV53" s="109" t="n">
        <v>101163</v>
      </c>
      <c r="AW53" s="109" t="n">
        <v>106170</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8" t="s">
        <v>36</v>
      </c>
      <c r="B54" s="117" t="n">
        <v>0</v>
      </c>
      <c r="C54" s="117" t="n">
        <v>2064</v>
      </c>
      <c r="D54" s="109" t="n">
        <v>4045742</v>
      </c>
      <c r="E54" s="109" t="n">
        <v>0</v>
      </c>
      <c r="F54" s="109" t="n">
        <v>0</v>
      </c>
      <c r="G54" s="109" t="n">
        <v>0</v>
      </c>
      <c r="H54" s="109" t="n">
        <v>0</v>
      </c>
      <c r="I54" s="109" t="n">
        <v>0</v>
      </c>
      <c r="J54" s="109" t="n">
        <v>5134</v>
      </c>
      <c r="K54" s="109" t="n">
        <v>8098</v>
      </c>
      <c r="L54" s="109" t="n">
        <v>13921</v>
      </c>
      <c r="M54" s="109" t="n">
        <v>21918</v>
      </c>
      <c r="N54" s="109" t="n">
        <v>26138</v>
      </c>
      <c r="O54" s="109" t="n">
        <v>38901</v>
      </c>
      <c r="P54" s="109" t="n">
        <v>49472</v>
      </c>
      <c r="Q54" s="109" t="n">
        <v>59737</v>
      </c>
      <c r="R54" s="109" t="n">
        <v>64778</v>
      </c>
      <c r="S54" s="109" t="n">
        <v>73968</v>
      </c>
      <c r="T54" s="109" t="n">
        <v>82194</v>
      </c>
      <c r="U54" s="109" t="n">
        <v>88409</v>
      </c>
      <c r="V54" s="109" t="n">
        <v>93740</v>
      </c>
      <c r="W54" s="109" t="n">
        <v>102999</v>
      </c>
      <c r="X54" s="109" t="n">
        <v>106063</v>
      </c>
      <c r="Y54" s="109" t="n">
        <v>112080</v>
      </c>
      <c r="Z54" s="109" t="n">
        <v>121511</v>
      </c>
      <c r="AA54" s="109" t="n">
        <v>121890</v>
      </c>
      <c r="AB54" s="109" t="n">
        <v>123856</v>
      </c>
      <c r="AC54" s="109" t="n">
        <v>129752</v>
      </c>
      <c r="AD54" s="109" t="n">
        <v>133810</v>
      </c>
      <c r="AE54" s="109" t="n">
        <v>137200</v>
      </c>
      <c r="AF54" s="109" t="n">
        <v>139077</v>
      </c>
      <c r="AG54" s="109" t="n">
        <v>142500</v>
      </c>
      <c r="AH54" s="109" t="n">
        <v>142247</v>
      </c>
      <c r="AI54" s="109" t="n">
        <v>140370</v>
      </c>
      <c r="AJ54" s="109" t="n">
        <v>139542</v>
      </c>
      <c r="AK54" s="109" t="n">
        <v>141857</v>
      </c>
      <c r="AL54" s="109" t="n">
        <v>141604</v>
      </c>
      <c r="AM54" s="109" t="n">
        <v>138816</v>
      </c>
      <c r="AN54" s="109" t="n">
        <v>135350</v>
      </c>
      <c r="AO54" s="109" t="n">
        <v>135187</v>
      </c>
      <c r="AP54" s="109" t="n">
        <v>130632</v>
      </c>
      <c r="AQ54" s="109" t="n">
        <v>130198</v>
      </c>
      <c r="AR54" s="109" t="n">
        <v>123687</v>
      </c>
      <c r="AS54" s="109" t="n">
        <v>114749</v>
      </c>
      <c r="AT54" s="109" t="n">
        <v>118523</v>
      </c>
      <c r="AU54" s="109" t="n">
        <v>108690</v>
      </c>
      <c r="AV54" s="109" t="n">
        <v>103965</v>
      </c>
      <c r="AW54" s="109" t="n">
        <v>103178</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8" t="s">
        <v>36</v>
      </c>
      <c r="B55" s="117" t="n">
        <v>0</v>
      </c>
      <c r="C55" s="117" t="n">
        <v>2065</v>
      </c>
      <c r="D55" s="109" t="n">
        <v>4014567</v>
      </c>
      <c r="E55" s="109" t="n">
        <v>0</v>
      </c>
      <c r="F55" s="109" t="n">
        <v>0</v>
      </c>
      <c r="G55" s="109" t="n">
        <v>0</v>
      </c>
      <c r="H55" s="109" t="n">
        <v>0</v>
      </c>
      <c r="I55" s="109" t="n">
        <v>0</v>
      </c>
      <c r="J55" s="109" t="n">
        <v>5100</v>
      </c>
      <c r="K55" s="109" t="n">
        <v>8047</v>
      </c>
      <c r="L55" s="109" t="n">
        <v>13848</v>
      </c>
      <c r="M55" s="109" t="n">
        <v>21811</v>
      </c>
      <c r="N55" s="109" t="n">
        <v>26015</v>
      </c>
      <c r="O55" s="109" t="n">
        <v>38710</v>
      </c>
      <c r="P55" s="109" t="n">
        <v>49211</v>
      </c>
      <c r="Q55" s="109" t="n">
        <v>59392</v>
      </c>
      <c r="R55" s="109" t="n">
        <v>64368</v>
      </c>
      <c r="S55" s="109" t="n">
        <v>73449</v>
      </c>
      <c r="T55" s="109" t="n">
        <v>81545</v>
      </c>
      <c r="U55" s="109" t="n">
        <v>87576</v>
      </c>
      <c r="V55" s="109" t="n">
        <v>92875</v>
      </c>
      <c r="W55" s="109" t="n">
        <v>101979</v>
      </c>
      <c r="X55" s="109" t="n">
        <v>104958</v>
      </c>
      <c r="Y55" s="109" t="n">
        <v>110626</v>
      </c>
      <c r="Z55" s="109" t="n">
        <v>120160</v>
      </c>
      <c r="AA55" s="109" t="n">
        <v>120458</v>
      </c>
      <c r="AB55" s="109" t="n">
        <v>122399</v>
      </c>
      <c r="AC55" s="109" t="n">
        <v>128142</v>
      </c>
      <c r="AD55" s="109" t="n">
        <v>132008</v>
      </c>
      <c r="AE55" s="109" t="n">
        <v>135206</v>
      </c>
      <c r="AF55" s="109" t="n">
        <v>136946</v>
      </c>
      <c r="AG55" s="109" t="n">
        <v>140193</v>
      </c>
      <c r="AH55" s="109" t="n">
        <v>139928</v>
      </c>
      <c r="AI55" s="109" t="n">
        <v>138172</v>
      </c>
      <c r="AJ55" s="109" t="n">
        <v>137509</v>
      </c>
      <c r="AK55" s="109" t="n">
        <v>140071</v>
      </c>
      <c r="AL55" s="109" t="n">
        <v>140168</v>
      </c>
      <c r="AM55" s="109" t="n">
        <v>137707</v>
      </c>
      <c r="AN55" s="109" t="n">
        <v>134456</v>
      </c>
      <c r="AO55" s="109" t="n">
        <v>134730</v>
      </c>
      <c r="AP55" s="109" t="n">
        <v>130708</v>
      </c>
      <c r="AQ55" s="109" t="n">
        <v>129497</v>
      </c>
      <c r="AR55" s="109" t="n">
        <v>125664</v>
      </c>
      <c r="AS55" s="109" t="n">
        <v>116952</v>
      </c>
      <c r="AT55" s="109" t="n">
        <v>116477</v>
      </c>
      <c r="AU55" s="109" t="n">
        <v>107681</v>
      </c>
      <c r="AV55" s="109" t="n">
        <v>103799</v>
      </c>
      <c r="AW55" s="109" t="n">
        <v>106025</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8" t="s">
        <v>36</v>
      </c>
      <c r="B56" s="117" t="n">
        <v>0</v>
      </c>
      <c r="C56" s="117" t="n">
        <v>2066</v>
      </c>
      <c r="D56" s="109" t="n">
        <v>3980146</v>
      </c>
      <c r="E56" s="109" t="n">
        <v>0</v>
      </c>
      <c r="F56" s="109" t="n">
        <v>0</v>
      </c>
      <c r="G56" s="109" t="n">
        <v>0</v>
      </c>
      <c r="H56" s="109" t="n">
        <v>0</v>
      </c>
      <c r="I56" s="109" t="n">
        <v>0</v>
      </c>
      <c r="J56" s="109" t="n">
        <v>5063</v>
      </c>
      <c r="K56" s="109" t="n">
        <v>7994</v>
      </c>
      <c r="L56" s="109" t="n">
        <v>13771</v>
      </c>
      <c r="M56" s="109" t="n">
        <v>21701</v>
      </c>
      <c r="N56" s="109" t="n">
        <v>25891</v>
      </c>
      <c r="O56" s="109" t="n">
        <v>38530</v>
      </c>
      <c r="P56" s="109" t="n">
        <v>48973</v>
      </c>
      <c r="Q56" s="109" t="n">
        <v>59083</v>
      </c>
      <c r="R56" s="109" t="n">
        <v>64002</v>
      </c>
      <c r="S56" s="109" t="n">
        <v>72989</v>
      </c>
      <c r="T56" s="109" t="n">
        <v>80975</v>
      </c>
      <c r="U56" s="109" t="n">
        <v>86886</v>
      </c>
      <c r="V56" s="109" t="n">
        <v>92003</v>
      </c>
      <c r="W56" s="109" t="n">
        <v>101042</v>
      </c>
      <c r="X56" s="109" t="n">
        <v>103923</v>
      </c>
      <c r="Y56" s="109" t="n">
        <v>109476</v>
      </c>
      <c r="Z56" s="109" t="n">
        <v>118605</v>
      </c>
      <c r="AA56" s="109" t="n">
        <v>119123</v>
      </c>
      <c r="AB56" s="109" t="n">
        <v>120965</v>
      </c>
      <c r="AC56" s="109" t="n">
        <v>126639</v>
      </c>
      <c r="AD56" s="109" t="n">
        <v>130369</v>
      </c>
      <c r="AE56" s="109" t="n">
        <v>133384</v>
      </c>
      <c r="AF56" s="109" t="n">
        <v>134953</v>
      </c>
      <c r="AG56" s="109" t="n">
        <v>138046</v>
      </c>
      <c r="AH56" s="109" t="n">
        <v>137667</v>
      </c>
      <c r="AI56" s="109" t="n">
        <v>135924</v>
      </c>
      <c r="AJ56" s="109" t="n">
        <v>135360</v>
      </c>
      <c r="AK56" s="109" t="n">
        <v>138029</v>
      </c>
      <c r="AL56" s="109" t="n">
        <v>138405</v>
      </c>
      <c r="AM56" s="109" t="n">
        <v>136312</v>
      </c>
      <c r="AN56" s="109" t="n">
        <v>133384</v>
      </c>
      <c r="AO56" s="109" t="n">
        <v>133842</v>
      </c>
      <c r="AP56" s="109" t="n">
        <v>130261</v>
      </c>
      <c r="AQ56" s="109" t="n">
        <v>129566</v>
      </c>
      <c r="AR56" s="109" t="n">
        <v>124971</v>
      </c>
      <c r="AS56" s="109" t="n">
        <v>118812</v>
      </c>
      <c r="AT56" s="109" t="n">
        <v>118711</v>
      </c>
      <c r="AU56" s="109" t="n">
        <v>105824</v>
      </c>
      <c r="AV56" s="109" t="n">
        <v>102838</v>
      </c>
      <c r="AW56" s="109" t="n">
        <v>105852</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8" t="s">
        <v>36</v>
      </c>
      <c r="B57" s="117" t="n">
        <v>0</v>
      </c>
      <c r="C57" s="117" t="n">
        <v>2067</v>
      </c>
      <c r="D57" s="109" t="n">
        <v>3945293</v>
      </c>
      <c r="E57" s="109" t="n">
        <v>0</v>
      </c>
      <c r="F57" s="109" t="n">
        <v>0</v>
      </c>
      <c r="G57" s="109" t="n">
        <v>0</v>
      </c>
      <c r="H57" s="109" t="n">
        <v>0</v>
      </c>
      <c r="I57" s="109" t="n">
        <v>0</v>
      </c>
      <c r="J57" s="109" t="n">
        <v>5025</v>
      </c>
      <c r="K57" s="109" t="n">
        <v>7937</v>
      </c>
      <c r="L57" s="109" t="n">
        <v>13684</v>
      </c>
      <c r="M57" s="109" t="n">
        <v>21580</v>
      </c>
      <c r="N57" s="109" t="n">
        <v>25762</v>
      </c>
      <c r="O57" s="109" t="n">
        <v>38348</v>
      </c>
      <c r="P57" s="109" t="n">
        <v>48744</v>
      </c>
      <c r="Q57" s="109" t="n">
        <v>58799</v>
      </c>
      <c r="R57" s="109" t="n">
        <v>63671</v>
      </c>
      <c r="S57" s="109" t="n">
        <v>72574</v>
      </c>
      <c r="T57" s="109" t="n">
        <v>80467</v>
      </c>
      <c r="U57" s="109" t="n">
        <v>86279</v>
      </c>
      <c r="V57" s="109" t="n">
        <v>91280</v>
      </c>
      <c r="W57" s="109" t="n">
        <v>100096</v>
      </c>
      <c r="X57" s="109" t="n">
        <v>102970</v>
      </c>
      <c r="Y57" s="109" t="n">
        <v>108401</v>
      </c>
      <c r="Z57" s="109" t="n">
        <v>117376</v>
      </c>
      <c r="AA57" s="109" t="n">
        <v>117587</v>
      </c>
      <c r="AB57" s="109" t="n">
        <v>119624</v>
      </c>
      <c r="AC57" s="109" t="n">
        <v>125155</v>
      </c>
      <c r="AD57" s="109" t="n">
        <v>128840</v>
      </c>
      <c r="AE57" s="109" t="n">
        <v>131732</v>
      </c>
      <c r="AF57" s="109" t="n">
        <v>133140</v>
      </c>
      <c r="AG57" s="109" t="n">
        <v>136039</v>
      </c>
      <c r="AH57" s="109" t="n">
        <v>135555</v>
      </c>
      <c r="AI57" s="109" t="n">
        <v>133728</v>
      </c>
      <c r="AJ57" s="109" t="n">
        <v>133157</v>
      </c>
      <c r="AK57" s="109" t="n">
        <v>135873</v>
      </c>
      <c r="AL57" s="109" t="n">
        <v>136391</v>
      </c>
      <c r="AM57" s="109" t="n">
        <v>134596</v>
      </c>
      <c r="AN57" s="109" t="n">
        <v>132033</v>
      </c>
      <c r="AO57" s="109" t="n">
        <v>132772</v>
      </c>
      <c r="AP57" s="109" t="n">
        <v>129406</v>
      </c>
      <c r="AQ57" s="109" t="n">
        <v>129128</v>
      </c>
      <c r="AR57" s="109" t="n">
        <v>125017</v>
      </c>
      <c r="AS57" s="109" t="n">
        <v>118152</v>
      </c>
      <c r="AT57" s="109" t="n">
        <v>120590</v>
      </c>
      <c r="AU57" s="109" t="n">
        <v>107849</v>
      </c>
      <c r="AV57" s="109" t="n">
        <v>101068</v>
      </c>
      <c r="AW57" s="109" t="n">
        <v>104870</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8" t="s">
        <v>36</v>
      </c>
      <c r="B58" s="117" t="n">
        <v>0</v>
      </c>
      <c r="C58" s="117" t="n">
        <v>2068</v>
      </c>
      <c r="D58" s="109" t="n">
        <v>3910661</v>
      </c>
      <c r="E58" s="109" t="n">
        <v>0</v>
      </c>
      <c r="F58" s="109" t="n">
        <v>0</v>
      </c>
      <c r="G58" s="109" t="n">
        <v>0</v>
      </c>
      <c r="H58" s="109" t="n">
        <v>0</v>
      </c>
      <c r="I58" s="109" t="n">
        <v>0</v>
      </c>
      <c r="J58" s="109" t="n">
        <v>4983</v>
      </c>
      <c r="K58" s="109" t="n">
        <v>7875</v>
      </c>
      <c r="L58" s="109" t="n">
        <v>13592</v>
      </c>
      <c r="M58" s="109" t="n">
        <v>21446</v>
      </c>
      <c r="N58" s="109" t="n">
        <v>25621</v>
      </c>
      <c r="O58" s="109" t="n">
        <v>38157</v>
      </c>
      <c r="P58" s="109" t="n">
        <v>48515</v>
      </c>
      <c r="Q58" s="109" t="n">
        <v>58526</v>
      </c>
      <c r="R58" s="109" t="n">
        <v>63366</v>
      </c>
      <c r="S58" s="109" t="n">
        <v>72202</v>
      </c>
      <c r="T58" s="109" t="n">
        <v>80014</v>
      </c>
      <c r="U58" s="109" t="n">
        <v>85741</v>
      </c>
      <c r="V58" s="109" t="n">
        <v>90643</v>
      </c>
      <c r="W58" s="109" t="n">
        <v>99312</v>
      </c>
      <c r="X58" s="109" t="n">
        <v>102010</v>
      </c>
      <c r="Y58" s="109" t="n">
        <v>107409</v>
      </c>
      <c r="Z58" s="109" t="n">
        <v>116224</v>
      </c>
      <c r="AA58" s="109" t="n">
        <v>116370</v>
      </c>
      <c r="AB58" s="109" t="n">
        <v>118080</v>
      </c>
      <c r="AC58" s="109" t="n">
        <v>123770</v>
      </c>
      <c r="AD58" s="109" t="n">
        <v>127331</v>
      </c>
      <c r="AE58" s="109" t="n">
        <v>130190</v>
      </c>
      <c r="AF58" s="109" t="n">
        <v>131493</v>
      </c>
      <c r="AG58" s="109" t="n">
        <v>134210</v>
      </c>
      <c r="AH58" s="109" t="n">
        <v>133588</v>
      </c>
      <c r="AI58" s="109" t="n">
        <v>131680</v>
      </c>
      <c r="AJ58" s="109" t="n">
        <v>131011</v>
      </c>
      <c r="AK58" s="109" t="n">
        <v>133661</v>
      </c>
      <c r="AL58" s="109" t="n">
        <v>134256</v>
      </c>
      <c r="AM58" s="109" t="n">
        <v>132640</v>
      </c>
      <c r="AN58" s="109" t="n">
        <v>130373</v>
      </c>
      <c r="AO58" s="109" t="n">
        <v>131429</v>
      </c>
      <c r="AP58" s="109" t="n">
        <v>128376</v>
      </c>
      <c r="AQ58" s="109" t="n">
        <v>128275</v>
      </c>
      <c r="AR58" s="109" t="n">
        <v>124578</v>
      </c>
      <c r="AS58" s="109" t="n">
        <v>118189</v>
      </c>
      <c r="AT58" s="109" t="n">
        <v>119918</v>
      </c>
      <c r="AU58" s="109" t="n">
        <v>109550</v>
      </c>
      <c r="AV58" s="109" t="n">
        <v>102992</v>
      </c>
      <c r="AW58" s="109" t="n">
        <v>103064</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8" t="s">
        <v>36</v>
      </c>
      <c r="B59" s="117" t="n">
        <v>0</v>
      </c>
      <c r="C59" s="117" t="n">
        <v>2069</v>
      </c>
      <c r="D59" s="109" t="n">
        <v>3877453</v>
      </c>
      <c r="E59" s="109" t="n">
        <v>0</v>
      </c>
      <c r="F59" s="109" t="n">
        <v>0</v>
      </c>
      <c r="G59" s="109" t="n">
        <v>0</v>
      </c>
      <c r="H59" s="109" t="n">
        <v>0</v>
      </c>
      <c r="I59" s="109" t="n">
        <v>0</v>
      </c>
      <c r="J59" s="109" t="n">
        <v>4938</v>
      </c>
      <c r="K59" s="109" t="n">
        <v>7809</v>
      </c>
      <c r="L59" s="109" t="n">
        <v>13492</v>
      </c>
      <c r="M59" s="109" t="n">
        <v>21303</v>
      </c>
      <c r="N59" s="109" t="n">
        <v>25465</v>
      </c>
      <c r="O59" s="109" t="n">
        <v>37951</v>
      </c>
      <c r="P59" s="109" t="n">
        <v>48275</v>
      </c>
      <c r="Q59" s="109" t="n">
        <v>58251</v>
      </c>
      <c r="R59" s="109" t="n">
        <v>63076</v>
      </c>
      <c r="S59" s="109" t="n">
        <v>71859</v>
      </c>
      <c r="T59" s="109" t="n">
        <v>79603</v>
      </c>
      <c r="U59" s="109" t="n">
        <v>85256</v>
      </c>
      <c r="V59" s="109" t="n">
        <v>90079</v>
      </c>
      <c r="W59" s="109" t="n">
        <v>98620</v>
      </c>
      <c r="X59" s="109" t="n">
        <v>101212</v>
      </c>
      <c r="Y59" s="109" t="n">
        <v>106409</v>
      </c>
      <c r="Z59" s="109" t="n">
        <v>115162</v>
      </c>
      <c r="AA59" s="109" t="n">
        <v>115229</v>
      </c>
      <c r="AB59" s="109" t="n">
        <v>116861</v>
      </c>
      <c r="AC59" s="109" t="n">
        <v>122175</v>
      </c>
      <c r="AD59" s="109" t="n">
        <v>125925</v>
      </c>
      <c r="AE59" s="109" t="n">
        <v>128668</v>
      </c>
      <c r="AF59" s="109" t="n">
        <v>129950</v>
      </c>
      <c r="AG59" s="109" t="n">
        <v>132552</v>
      </c>
      <c r="AH59" s="109" t="n">
        <v>131794</v>
      </c>
      <c r="AI59" s="109" t="n">
        <v>129775</v>
      </c>
      <c r="AJ59" s="109" t="n">
        <v>129009</v>
      </c>
      <c r="AK59" s="109" t="n">
        <v>131504</v>
      </c>
      <c r="AL59" s="109" t="n">
        <v>132076</v>
      </c>
      <c r="AM59" s="109" t="n">
        <v>130566</v>
      </c>
      <c r="AN59" s="109" t="n">
        <v>128474</v>
      </c>
      <c r="AO59" s="109" t="n">
        <v>129776</v>
      </c>
      <c r="AP59" s="109" t="n">
        <v>127072</v>
      </c>
      <c r="AQ59" s="109" t="n">
        <v>127250</v>
      </c>
      <c r="AR59" s="109" t="n">
        <v>123748</v>
      </c>
      <c r="AS59" s="109" t="n">
        <v>117775</v>
      </c>
      <c r="AT59" s="109" t="n">
        <v>119952</v>
      </c>
      <c r="AU59" s="109" t="n">
        <v>108939</v>
      </c>
      <c r="AV59" s="109" t="n">
        <v>104610</v>
      </c>
      <c r="AW59" s="109" t="n">
        <v>105017</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8" t="s">
        <v>36</v>
      </c>
      <c r="B60" s="117" t="n">
        <v>0</v>
      </c>
      <c r="C60" s="117" t="n">
        <v>2070</v>
      </c>
      <c r="D60" s="109" t="n">
        <v>3841956</v>
      </c>
      <c r="E60" s="109" t="n">
        <v>0</v>
      </c>
      <c r="F60" s="109" t="n">
        <v>0</v>
      </c>
      <c r="G60" s="109" t="n">
        <v>0</v>
      </c>
      <c r="H60" s="109" t="n">
        <v>0</v>
      </c>
      <c r="I60" s="109" t="n">
        <v>0</v>
      </c>
      <c r="J60" s="109" t="n">
        <v>4890</v>
      </c>
      <c r="K60" s="109" t="n">
        <v>7738</v>
      </c>
      <c r="L60" s="109" t="n">
        <v>13381</v>
      </c>
      <c r="M60" s="109" t="n">
        <v>21145</v>
      </c>
      <c r="N60" s="109" t="n">
        <v>25295</v>
      </c>
      <c r="O60" s="109" t="n">
        <v>37720</v>
      </c>
      <c r="P60" s="109" t="n">
        <v>48013</v>
      </c>
      <c r="Q60" s="109" t="n">
        <v>57963</v>
      </c>
      <c r="R60" s="109" t="n">
        <v>62780</v>
      </c>
      <c r="S60" s="109" t="n">
        <v>71529</v>
      </c>
      <c r="T60" s="109" t="n">
        <v>79224</v>
      </c>
      <c r="U60" s="109" t="n">
        <v>84820</v>
      </c>
      <c r="V60" s="109" t="n">
        <v>89571</v>
      </c>
      <c r="W60" s="109" t="n">
        <v>98006</v>
      </c>
      <c r="X60" s="109" t="n">
        <v>100510</v>
      </c>
      <c r="Y60" s="109" t="n">
        <v>105578</v>
      </c>
      <c r="Z60" s="109" t="n">
        <v>114092</v>
      </c>
      <c r="AA60" s="109" t="n">
        <v>114177</v>
      </c>
      <c r="AB60" s="109" t="n">
        <v>115717</v>
      </c>
      <c r="AC60" s="109" t="n">
        <v>120914</v>
      </c>
      <c r="AD60" s="109" t="n">
        <v>124304</v>
      </c>
      <c r="AE60" s="109" t="n">
        <v>127248</v>
      </c>
      <c r="AF60" s="109" t="n">
        <v>128433</v>
      </c>
      <c r="AG60" s="109" t="n">
        <v>130998</v>
      </c>
      <c r="AH60" s="109" t="n">
        <v>130167</v>
      </c>
      <c r="AI60" s="109" t="n">
        <v>128032</v>
      </c>
      <c r="AJ60" s="109" t="n">
        <v>127138</v>
      </c>
      <c r="AK60" s="109" t="n">
        <v>129495</v>
      </c>
      <c r="AL60" s="109" t="n">
        <v>129944</v>
      </c>
      <c r="AM60" s="109" t="n">
        <v>128447</v>
      </c>
      <c r="AN60" s="109" t="n">
        <v>126469</v>
      </c>
      <c r="AO60" s="109" t="n">
        <v>127889</v>
      </c>
      <c r="AP60" s="109" t="n">
        <v>125475</v>
      </c>
      <c r="AQ60" s="109" t="n">
        <v>125962</v>
      </c>
      <c r="AR60" s="109" t="n">
        <v>122738</v>
      </c>
      <c r="AS60" s="109" t="n">
        <v>116982</v>
      </c>
      <c r="AT60" s="109" t="n">
        <v>119527</v>
      </c>
      <c r="AU60" s="109" t="n">
        <v>108967</v>
      </c>
      <c r="AV60" s="109" t="n">
        <v>104024</v>
      </c>
      <c r="AW60" s="109" t="n">
        <v>106656</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8" t="s">
        <v>36</v>
      </c>
      <c r="B61" s="117" t="n">
        <v>0</v>
      </c>
      <c r="C61" s="117" t="n">
        <v>2071</v>
      </c>
      <c r="D61" s="109" t="n">
        <v>3804477</v>
      </c>
      <c r="E61" s="109" t="n">
        <v>0</v>
      </c>
      <c r="F61" s="109" t="n">
        <v>0</v>
      </c>
      <c r="G61" s="109" t="n">
        <v>0</v>
      </c>
      <c r="H61" s="109" t="n">
        <v>0</v>
      </c>
      <c r="I61" s="109" t="n">
        <v>0</v>
      </c>
      <c r="J61" s="109" t="n">
        <v>4840</v>
      </c>
      <c r="K61" s="109" t="n">
        <v>7663</v>
      </c>
      <c r="L61" s="109" t="n">
        <v>13261</v>
      </c>
      <c r="M61" s="109" t="n">
        <v>20972</v>
      </c>
      <c r="N61" s="109" t="n">
        <v>25108</v>
      </c>
      <c r="O61" s="109" t="n">
        <v>37469</v>
      </c>
      <c r="P61" s="109" t="n">
        <v>47722</v>
      </c>
      <c r="Q61" s="109" t="n">
        <v>57648</v>
      </c>
      <c r="R61" s="109" t="n">
        <v>62471</v>
      </c>
      <c r="S61" s="109" t="n">
        <v>71195</v>
      </c>
      <c r="T61" s="109" t="n">
        <v>78860</v>
      </c>
      <c r="U61" s="109" t="n">
        <v>84415</v>
      </c>
      <c r="V61" s="109" t="n">
        <v>89110</v>
      </c>
      <c r="W61" s="109" t="n">
        <v>97452</v>
      </c>
      <c r="X61" s="109" t="n">
        <v>99884</v>
      </c>
      <c r="Y61" s="109" t="n">
        <v>104844</v>
      </c>
      <c r="Z61" s="109" t="n">
        <v>113201</v>
      </c>
      <c r="AA61" s="109" t="n">
        <v>113117</v>
      </c>
      <c r="AB61" s="109" t="n">
        <v>114663</v>
      </c>
      <c r="AC61" s="109" t="n">
        <v>119729</v>
      </c>
      <c r="AD61" s="109" t="n">
        <v>123018</v>
      </c>
      <c r="AE61" s="109" t="n">
        <v>125609</v>
      </c>
      <c r="AF61" s="109" t="n">
        <v>127017</v>
      </c>
      <c r="AG61" s="109" t="n">
        <v>129469</v>
      </c>
      <c r="AH61" s="109" t="n">
        <v>128645</v>
      </c>
      <c r="AI61" s="109" t="n">
        <v>126455</v>
      </c>
      <c r="AJ61" s="109" t="n">
        <v>125436</v>
      </c>
      <c r="AK61" s="109" t="n">
        <v>127619</v>
      </c>
      <c r="AL61" s="109" t="n">
        <v>127961</v>
      </c>
      <c r="AM61" s="109" t="n">
        <v>126378</v>
      </c>
      <c r="AN61" s="109" t="n">
        <v>124416</v>
      </c>
      <c r="AO61" s="109" t="n">
        <v>125893</v>
      </c>
      <c r="AP61" s="109" t="n">
        <v>123650</v>
      </c>
      <c r="AQ61" s="109" t="n">
        <v>124381</v>
      </c>
      <c r="AR61" s="109" t="n">
        <v>121480</v>
      </c>
      <c r="AS61" s="109" t="n">
        <v>116026</v>
      </c>
      <c r="AT61" s="109" t="n">
        <v>118723</v>
      </c>
      <c r="AU61" s="109" t="n">
        <v>108579</v>
      </c>
      <c r="AV61" s="109" t="n">
        <v>104044</v>
      </c>
      <c r="AW61" s="109" t="n">
        <v>106053</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8" t="s">
        <v>36</v>
      </c>
      <c r="B62" s="117" t="n">
        <v>0</v>
      </c>
      <c r="C62" s="117" t="n">
        <v>2072</v>
      </c>
      <c r="D62" s="109" t="n">
        <v>3767349</v>
      </c>
      <c r="E62" s="109" t="n">
        <v>0</v>
      </c>
      <c r="F62" s="109" t="n">
        <v>0</v>
      </c>
      <c r="G62" s="109" t="n">
        <v>0</v>
      </c>
      <c r="H62" s="109" t="n">
        <v>0</v>
      </c>
      <c r="I62" s="109" t="n">
        <v>0</v>
      </c>
      <c r="J62" s="109" t="n">
        <v>4789</v>
      </c>
      <c r="K62" s="109" t="n">
        <v>7584</v>
      </c>
      <c r="L62" s="109" t="n">
        <v>13135</v>
      </c>
      <c r="M62" s="109" t="n">
        <v>20785</v>
      </c>
      <c r="N62" s="109" t="n">
        <v>24904</v>
      </c>
      <c r="O62" s="109" t="n">
        <v>37193</v>
      </c>
      <c r="P62" s="109" t="n">
        <v>47404</v>
      </c>
      <c r="Q62" s="109" t="n">
        <v>57300</v>
      </c>
      <c r="R62" s="109" t="n">
        <v>62133</v>
      </c>
      <c r="S62" s="109" t="n">
        <v>70845</v>
      </c>
      <c r="T62" s="109" t="n">
        <v>78492</v>
      </c>
      <c r="U62" s="109" t="n">
        <v>84027</v>
      </c>
      <c r="V62" s="109" t="n">
        <v>88686</v>
      </c>
      <c r="W62" s="109" t="n">
        <v>96951</v>
      </c>
      <c r="X62" s="109" t="n">
        <v>99322</v>
      </c>
      <c r="Y62" s="109" t="n">
        <v>104191</v>
      </c>
      <c r="Z62" s="109" t="n">
        <v>112413</v>
      </c>
      <c r="AA62" s="109" t="n">
        <v>112235</v>
      </c>
      <c r="AB62" s="109" t="n">
        <v>113601</v>
      </c>
      <c r="AC62" s="109" t="n">
        <v>118640</v>
      </c>
      <c r="AD62" s="109" t="n">
        <v>121816</v>
      </c>
      <c r="AE62" s="109" t="n">
        <v>124315</v>
      </c>
      <c r="AF62" s="109" t="n">
        <v>125383</v>
      </c>
      <c r="AG62" s="109" t="n">
        <v>128041</v>
      </c>
      <c r="AH62" s="109" t="n">
        <v>127146</v>
      </c>
      <c r="AI62" s="109" t="n">
        <v>124975</v>
      </c>
      <c r="AJ62" s="109" t="n">
        <v>123894</v>
      </c>
      <c r="AK62" s="109" t="n">
        <v>125910</v>
      </c>
      <c r="AL62" s="109" t="n">
        <v>126108</v>
      </c>
      <c r="AM62" s="109" t="n">
        <v>124447</v>
      </c>
      <c r="AN62" s="109" t="n">
        <v>122413</v>
      </c>
      <c r="AO62" s="109" t="n">
        <v>123849</v>
      </c>
      <c r="AP62" s="109" t="n">
        <v>121722</v>
      </c>
      <c r="AQ62" s="109" t="n">
        <v>122570</v>
      </c>
      <c r="AR62" s="109" t="n">
        <v>119957</v>
      </c>
      <c r="AS62" s="109" t="n">
        <v>114838</v>
      </c>
      <c r="AT62" s="109" t="n">
        <v>117751</v>
      </c>
      <c r="AU62" s="109" t="n">
        <v>107847</v>
      </c>
      <c r="AV62" s="109" t="n">
        <v>103671</v>
      </c>
      <c r="AW62" s="109" t="n">
        <v>106069</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8" t="s">
        <v>36</v>
      </c>
      <c r="B63" s="117" t="n">
        <v>0</v>
      </c>
      <c r="C63" s="117" t="n">
        <v>2073</v>
      </c>
      <c r="D63" s="109" t="n">
        <v>3729971</v>
      </c>
      <c r="E63" s="109" t="n">
        <v>0</v>
      </c>
      <c r="F63" s="109" t="n">
        <v>0</v>
      </c>
      <c r="G63" s="109" t="n">
        <v>0</v>
      </c>
      <c r="H63" s="109" t="n">
        <v>0</v>
      </c>
      <c r="I63" s="109" t="n">
        <v>0</v>
      </c>
      <c r="J63" s="109" t="n">
        <v>4737</v>
      </c>
      <c r="K63" s="109" t="n">
        <v>7504</v>
      </c>
      <c r="L63" s="109" t="n">
        <v>13004</v>
      </c>
      <c r="M63" s="109" t="n">
        <v>20589</v>
      </c>
      <c r="N63" s="109" t="n">
        <v>24683</v>
      </c>
      <c r="O63" s="109" t="n">
        <v>36891</v>
      </c>
      <c r="P63" s="109" t="n">
        <v>47055</v>
      </c>
      <c r="Q63" s="109" t="n">
        <v>56920</v>
      </c>
      <c r="R63" s="109" t="n">
        <v>61759</v>
      </c>
      <c r="S63" s="109" t="n">
        <v>70464</v>
      </c>
      <c r="T63" s="109" t="n">
        <v>78105</v>
      </c>
      <c r="U63" s="109" t="n">
        <v>83635</v>
      </c>
      <c r="V63" s="109" t="n">
        <v>88278</v>
      </c>
      <c r="W63" s="109" t="n">
        <v>96489</v>
      </c>
      <c r="X63" s="109" t="n">
        <v>98813</v>
      </c>
      <c r="Y63" s="109" t="n">
        <v>103605</v>
      </c>
      <c r="Z63" s="109" t="n">
        <v>111717</v>
      </c>
      <c r="AA63" s="109" t="n">
        <v>111456</v>
      </c>
      <c r="AB63" s="109" t="n">
        <v>112716</v>
      </c>
      <c r="AC63" s="109" t="n">
        <v>117542</v>
      </c>
      <c r="AD63" s="109" t="n">
        <v>120710</v>
      </c>
      <c r="AE63" s="109" t="n">
        <v>123098</v>
      </c>
      <c r="AF63" s="109" t="n">
        <v>124088</v>
      </c>
      <c r="AG63" s="109" t="n">
        <v>126396</v>
      </c>
      <c r="AH63" s="109" t="n">
        <v>125742</v>
      </c>
      <c r="AI63" s="109" t="n">
        <v>123522</v>
      </c>
      <c r="AJ63" s="109" t="n">
        <v>122445</v>
      </c>
      <c r="AK63" s="109" t="n">
        <v>124359</v>
      </c>
      <c r="AL63" s="109" t="n">
        <v>124420</v>
      </c>
      <c r="AM63" s="109" t="n">
        <v>122648</v>
      </c>
      <c r="AN63" s="109" t="n">
        <v>120547</v>
      </c>
      <c r="AO63" s="109" t="n">
        <v>121855</v>
      </c>
      <c r="AP63" s="109" t="n">
        <v>119745</v>
      </c>
      <c r="AQ63" s="109" t="n">
        <v>120659</v>
      </c>
      <c r="AR63" s="109" t="n">
        <v>118216</v>
      </c>
      <c r="AS63" s="109" t="n">
        <v>113396</v>
      </c>
      <c r="AT63" s="109" t="n">
        <v>116544</v>
      </c>
      <c r="AU63" s="109" t="n">
        <v>106963</v>
      </c>
      <c r="AV63" s="109" t="n">
        <v>102971</v>
      </c>
      <c r="AW63" s="109" t="n">
        <v>105685</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8" t="s">
        <v>36</v>
      </c>
      <c r="B64" s="117" t="n">
        <v>0</v>
      </c>
      <c r="C64" s="117" t="n">
        <v>2074</v>
      </c>
      <c r="D64" s="109" t="n">
        <v>3692728</v>
      </c>
      <c r="E64" s="109" t="n">
        <v>0</v>
      </c>
      <c r="F64" s="109" t="n">
        <v>0</v>
      </c>
      <c r="G64" s="109" t="n">
        <v>0</v>
      </c>
      <c r="H64" s="109" t="n">
        <v>0</v>
      </c>
      <c r="I64" s="109" t="n">
        <v>0</v>
      </c>
      <c r="J64" s="109" t="n">
        <v>4685</v>
      </c>
      <c r="K64" s="109" t="n">
        <v>7422</v>
      </c>
      <c r="L64" s="109" t="n">
        <v>12869</v>
      </c>
      <c r="M64" s="109" t="n">
        <v>20384</v>
      </c>
      <c r="N64" s="109" t="n">
        <v>24452</v>
      </c>
      <c r="O64" s="109" t="n">
        <v>36565</v>
      </c>
      <c r="P64" s="109" t="n">
        <v>46675</v>
      </c>
      <c r="Q64" s="109" t="n">
        <v>56501</v>
      </c>
      <c r="R64" s="109" t="n">
        <v>61351</v>
      </c>
      <c r="S64" s="109" t="n">
        <v>70041</v>
      </c>
      <c r="T64" s="109" t="n">
        <v>77686</v>
      </c>
      <c r="U64" s="109" t="n">
        <v>83223</v>
      </c>
      <c r="V64" s="109" t="n">
        <v>87866</v>
      </c>
      <c r="W64" s="109" t="n">
        <v>96046</v>
      </c>
      <c r="X64" s="109" t="n">
        <v>98343</v>
      </c>
      <c r="Y64" s="109" t="n">
        <v>103074</v>
      </c>
      <c r="Z64" s="109" t="n">
        <v>111086</v>
      </c>
      <c r="AA64" s="109" t="n">
        <v>110765</v>
      </c>
      <c r="AB64" s="109" t="n">
        <v>111933</v>
      </c>
      <c r="AC64" s="109" t="n">
        <v>116628</v>
      </c>
      <c r="AD64" s="109" t="n">
        <v>119590</v>
      </c>
      <c r="AE64" s="109" t="n">
        <v>121978</v>
      </c>
      <c r="AF64" s="109" t="n">
        <v>122878</v>
      </c>
      <c r="AG64" s="109" t="n">
        <v>125092</v>
      </c>
      <c r="AH64" s="109" t="n">
        <v>124129</v>
      </c>
      <c r="AI64" s="109" t="n">
        <v>122164</v>
      </c>
      <c r="AJ64" s="109" t="n">
        <v>121021</v>
      </c>
      <c r="AK64" s="109" t="n">
        <v>122907</v>
      </c>
      <c r="AL64" s="109" t="n">
        <v>122888</v>
      </c>
      <c r="AM64" s="109" t="n">
        <v>121007</v>
      </c>
      <c r="AN64" s="109" t="n">
        <v>118803</v>
      </c>
      <c r="AO64" s="109" t="n">
        <v>119998</v>
      </c>
      <c r="AP64" s="109" t="n">
        <v>117818</v>
      </c>
      <c r="AQ64" s="109" t="n">
        <v>118703</v>
      </c>
      <c r="AR64" s="109" t="n">
        <v>116363</v>
      </c>
      <c r="AS64" s="109" t="n">
        <v>111753</v>
      </c>
      <c r="AT64" s="109" t="n">
        <v>115085</v>
      </c>
      <c r="AU64" s="109" t="n">
        <v>105864</v>
      </c>
      <c r="AV64" s="109" t="n">
        <v>102127</v>
      </c>
      <c r="AW64" s="109" t="n">
        <v>104968</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8" t="s">
        <v>36</v>
      </c>
      <c r="B65" s="117" t="n">
        <v>0</v>
      </c>
      <c r="C65" s="117" t="n">
        <v>2075</v>
      </c>
      <c r="D65" s="109" t="n">
        <v>3655932</v>
      </c>
      <c r="E65" s="109" t="n">
        <v>0</v>
      </c>
      <c r="F65" s="109" t="n">
        <v>0</v>
      </c>
      <c r="G65" s="109" t="n">
        <v>0</v>
      </c>
      <c r="H65" s="109" t="n">
        <v>0</v>
      </c>
      <c r="I65" s="109" t="n">
        <v>0</v>
      </c>
      <c r="J65" s="109" t="n">
        <v>4633</v>
      </c>
      <c r="K65" s="109" t="n">
        <v>7341</v>
      </c>
      <c r="L65" s="109" t="n">
        <v>12730</v>
      </c>
      <c r="M65" s="109" t="n">
        <v>20172</v>
      </c>
      <c r="N65" s="109" t="n">
        <v>24209</v>
      </c>
      <c r="O65" s="109" t="n">
        <v>36223</v>
      </c>
      <c r="P65" s="109" t="n">
        <v>46263</v>
      </c>
      <c r="Q65" s="109" t="n">
        <v>56044</v>
      </c>
      <c r="R65" s="109" t="n">
        <v>60901</v>
      </c>
      <c r="S65" s="109" t="n">
        <v>69579</v>
      </c>
      <c r="T65" s="109" t="n">
        <v>77219</v>
      </c>
      <c r="U65" s="109" t="n">
        <v>82776</v>
      </c>
      <c r="V65" s="109" t="n">
        <v>87433</v>
      </c>
      <c r="W65" s="109" t="n">
        <v>95598</v>
      </c>
      <c r="X65" s="109" t="n">
        <v>97893</v>
      </c>
      <c r="Y65" s="109" t="n">
        <v>102584</v>
      </c>
      <c r="Z65" s="109" t="n">
        <v>110514</v>
      </c>
      <c r="AA65" s="109" t="n">
        <v>110137</v>
      </c>
      <c r="AB65" s="109" t="n">
        <v>111238</v>
      </c>
      <c r="AC65" s="109" t="n">
        <v>115822</v>
      </c>
      <c r="AD65" s="109" t="n">
        <v>118664</v>
      </c>
      <c r="AE65" s="109" t="n">
        <v>120852</v>
      </c>
      <c r="AF65" s="109" t="n">
        <v>121760</v>
      </c>
      <c r="AG65" s="109" t="n">
        <v>123871</v>
      </c>
      <c r="AH65" s="109" t="n">
        <v>122848</v>
      </c>
      <c r="AI65" s="109" t="n">
        <v>120595</v>
      </c>
      <c r="AJ65" s="109" t="n">
        <v>119689</v>
      </c>
      <c r="AK65" s="109" t="n">
        <v>121479</v>
      </c>
      <c r="AL65" s="109" t="n">
        <v>121454</v>
      </c>
      <c r="AM65" s="109" t="n">
        <v>119518</v>
      </c>
      <c r="AN65" s="109" t="n">
        <v>117215</v>
      </c>
      <c r="AO65" s="109" t="n">
        <v>118262</v>
      </c>
      <c r="AP65" s="109" t="n">
        <v>116021</v>
      </c>
      <c r="AQ65" s="109" t="n">
        <v>116795</v>
      </c>
      <c r="AR65" s="109" t="n">
        <v>114463</v>
      </c>
      <c r="AS65" s="109" t="n">
        <v>110001</v>
      </c>
      <c r="AT65" s="109" t="n">
        <v>113417</v>
      </c>
      <c r="AU65" s="109" t="n">
        <v>104539</v>
      </c>
      <c r="AV65" s="109" t="n">
        <v>101078</v>
      </c>
      <c r="AW65" s="109" t="n">
        <v>104103</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8" t="s">
        <v>36</v>
      </c>
      <c r="B66" s="117" t="n">
        <v>0</v>
      </c>
      <c r="C66" s="117" t="n">
        <v>2076</v>
      </c>
      <c r="D66" s="109" t="n">
        <v>3619701</v>
      </c>
      <c r="E66" s="109" t="n">
        <v>0</v>
      </c>
      <c r="F66" s="109" t="n">
        <v>0</v>
      </c>
      <c r="G66" s="109" t="n">
        <v>0</v>
      </c>
      <c r="H66" s="109" t="n">
        <v>0</v>
      </c>
      <c r="I66" s="109" t="n">
        <v>0</v>
      </c>
      <c r="J66" s="109" t="n">
        <v>4582</v>
      </c>
      <c r="K66" s="109" t="n">
        <v>7259</v>
      </c>
      <c r="L66" s="109" t="n">
        <v>12589</v>
      </c>
      <c r="M66" s="109" t="n">
        <v>19954</v>
      </c>
      <c r="N66" s="109" t="n">
        <v>23958</v>
      </c>
      <c r="O66" s="109" t="n">
        <v>35862</v>
      </c>
      <c r="P66" s="109" t="n">
        <v>45827</v>
      </c>
      <c r="Q66" s="109" t="n">
        <v>55549</v>
      </c>
      <c r="R66" s="109" t="n">
        <v>60407</v>
      </c>
      <c r="S66" s="109" t="n">
        <v>69069</v>
      </c>
      <c r="T66" s="109" t="n">
        <v>76709</v>
      </c>
      <c r="U66" s="109" t="n">
        <v>82278</v>
      </c>
      <c r="V66" s="109" t="n">
        <v>86961</v>
      </c>
      <c r="W66" s="109" t="n">
        <v>95127</v>
      </c>
      <c r="X66" s="109" t="n">
        <v>97435</v>
      </c>
      <c r="Y66" s="109" t="n">
        <v>102110</v>
      </c>
      <c r="Z66" s="109" t="n">
        <v>109987</v>
      </c>
      <c r="AA66" s="109" t="n">
        <v>109572</v>
      </c>
      <c r="AB66" s="109" t="n">
        <v>110614</v>
      </c>
      <c r="AC66" s="109" t="n">
        <v>115102</v>
      </c>
      <c r="AD66" s="109" t="n">
        <v>117839</v>
      </c>
      <c r="AE66" s="109" t="n">
        <v>119912</v>
      </c>
      <c r="AF66" s="109" t="n">
        <v>120634</v>
      </c>
      <c r="AG66" s="109" t="n">
        <v>122746</v>
      </c>
      <c r="AH66" s="109" t="n">
        <v>121652</v>
      </c>
      <c r="AI66" s="109" t="n">
        <v>119353</v>
      </c>
      <c r="AJ66" s="109" t="n">
        <v>118159</v>
      </c>
      <c r="AK66" s="109" t="n">
        <v>120142</v>
      </c>
      <c r="AL66" s="109" t="n">
        <v>120043</v>
      </c>
      <c r="AM66" s="109" t="n">
        <v>118125</v>
      </c>
      <c r="AN66" s="109" t="n">
        <v>115773</v>
      </c>
      <c r="AO66" s="109" t="n">
        <v>116681</v>
      </c>
      <c r="AP66" s="109" t="n">
        <v>114347</v>
      </c>
      <c r="AQ66" s="109" t="n">
        <v>115016</v>
      </c>
      <c r="AR66" s="109" t="n">
        <v>112617</v>
      </c>
      <c r="AS66" s="109" t="n">
        <v>108206</v>
      </c>
      <c r="AT66" s="109" t="n">
        <v>111637</v>
      </c>
      <c r="AU66" s="109" t="n">
        <v>103023</v>
      </c>
      <c r="AV66" s="109" t="n">
        <v>99811</v>
      </c>
      <c r="AW66" s="109" t="n">
        <v>103033</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8" t="s">
        <v>36</v>
      </c>
      <c r="B67" s="117" t="n">
        <v>0</v>
      </c>
      <c r="C67" s="117" t="n">
        <v>2077</v>
      </c>
      <c r="D67" s="109" t="n">
        <v>3584193</v>
      </c>
      <c r="E67" s="109" t="n">
        <v>0</v>
      </c>
      <c r="F67" s="109" t="n">
        <v>0</v>
      </c>
      <c r="G67" s="109" t="n">
        <v>0</v>
      </c>
      <c r="H67" s="109" t="n">
        <v>0</v>
      </c>
      <c r="I67" s="109" t="n">
        <v>0</v>
      </c>
      <c r="J67" s="109" t="n">
        <v>4533</v>
      </c>
      <c r="K67" s="109" t="n">
        <v>7179</v>
      </c>
      <c r="L67" s="109" t="n">
        <v>12450</v>
      </c>
      <c r="M67" s="109" t="n">
        <v>19733</v>
      </c>
      <c r="N67" s="109" t="n">
        <v>23697</v>
      </c>
      <c r="O67" s="109" t="n">
        <v>35486</v>
      </c>
      <c r="P67" s="109" t="n">
        <v>45370</v>
      </c>
      <c r="Q67" s="109" t="n">
        <v>55025</v>
      </c>
      <c r="R67" s="109" t="n">
        <v>59874</v>
      </c>
      <c r="S67" s="109" t="n">
        <v>68507</v>
      </c>
      <c r="T67" s="109" t="n">
        <v>76144</v>
      </c>
      <c r="U67" s="109" t="n">
        <v>81733</v>
      </c>
      <c r="V67" s="109" t="n">
        <v>86437</v>
      </c>
      <c r="W67" s="109" t="n">
        <v>94612</v>
      </c>
      <c r="X67" s="109" t="n">
        <v>96953</v>
      </c>
      <c r="Y67" s="109" t="n">
        <v>101632</v>
      </c>
      <c r="Z67" s="109" t="n">
        <v>109479</v>
      </c>
      <c r="AA67" s="109" t="n">
        <v>109050</v>
      </c>
      <c r="AB67" s="109" t="n">
        <v>110046</v>
      </c>
      <c r="AC67" s="109" t="n">
        <v>114455</v>
      </c>
      <c r="AD67" s="109" t="n">
        <v>117110</v>
      </c>
      <c r="AE67" s="109" t="n">
        <v>119080</v>
      </c>
      <c r="AF67" s="109" t="n">
        <v>119696</v>
      </c>
      <c r="AG67" s="109" t="n">
        <v>121611</v>
      </c>
      <c r="AH67" s="109" t="n">
        <v>120543</v>
      </c>
      <c r="AI67" s="109" t="n">
        <v>118187</v>
      </c>
      <c r="AJ67" s="109" t="n">
        <v>116942</v>
      </c>
      <c r="AK67" s="109" t="n">
        <v>118603</v>
      </c>
      <c r="AL67" s="109" t="n">
        <v>118724</v>
      </c>
      <c r="AM67" s="109" t="n">
        <v>116752</v>
      </c>
      <c r="AN67" s="109" t="n">
        <v>114424</v>
      </c>
      <c r="AO67" s="109" t="n">
        <v>115247</v>
      </c>
      <c r="AP67" s="109" t="n">
        <v>112817</v>
      </c>
      <c r="AQ67" s="109" t="n">
        <v>113358</v>
      </c>
      <c r="AR67" s="109" t="n">
        <v>110901</v>
      </c>
      <c r="AS67" s="109" t="n">
        <v>106462</v>
      </c>
      <c r="AT67" s="109" t="n">
        <v>109817</v>
      </c>
      <c r="AU67" s="109" t="n">
        <v>101410</v>
      </c>
      <c r="AV67" s="109" t="n">
        <v>98368</v>
      </c>
      <c r="AW67" s="109" t="n">
        <v>101744</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8" t="s">
        <v>36</v>
      </c>
      <c r="B68" s="117" t="n">
        <v>0</v>
      </c>
      <c r="C68" s="117" t="n">
        <v>2078</v>
      </c>
      <c r="D68" s="109" t="n">
        <v>3549580</v>
      </c>
      <c r="E68" s="109" t="n">
        <v>0</v>
      </c>
      <c r="F68" s="109" t="n">
        <v>0</v>
      </c>
      <c r="G68" s="109" t="n">
        <v>0</v>
      </c>
      <c r="H68" s="109" t="n">
        <v>0</v>
      </c>
      <c r="I68" s="109" t="n">
        <v>0</v>
      </c>
      <c r="J68" s="109" t="n">
        <v>4484</v>
      </c>
      <c r="K68" s="109" t="n">
        <v>7101</v>
      </c>
      <c r="L68" s="109" t="n">
        <v>12310</v>
      </c>
      <c r="M68" s="109" t="n">
        <v>19511</v>
      </c>
      <c r="N68" s="109" t="n">
        <v>23432</v>
      </c>
      <c r="O68" s="109" t="n">
        <v>35099</v>
      </c>
      <c r="P68" s="109" t="n">
        <v>44891</v>
      </c>
      <c r="Q68" s="109" t="n">
        <v>54472</v>
      </c>
      <c r="R68" s="109" t="n">
        <v>59307</v>
      </c>
      <c r="S68" s="109" t="n">
        <v>67900</v>
      </c>
      <c r="T68" s="109" t="n">
        <v>75525</v>
      </c>
      <c r="U68" s="109" t="n">
        <v>81129</v>
      </c>
      <c r="V68" s="109" t="n">
        <v>85862</v>
      </c>
      <c r="W68" s="109" t="n">
        <v>94040</v>
      </c>
      <c r="X68" s="109" t="n">
        <v>96429</v>
      </c>
      <c r="Y68" s="109" t="n">
        <v>101127</v>
      </c>
      <c r="Z68" s="109" t="n">
        <v>108964</v>
      </c>
      <c r="AA68" s="109" t="n">
        <v>108545</v>
      </c>
      <c r="AB68" s="109" t="n">
        <v>109520</v>
      </c>
      <c r="AC68" s="109" t="n">
        <v>113868</v>
      </c>
      <c r="AD68" s="109" t="n">
        <v>116453</v>
      </c>
      <c r="AE68" s="109" t="n">
        <v>118342</v>
      </c>
      <c r="AF68" s="109" t="n">
        <v>118865</v>
      </c>
      <c r="AG68" s="109" t="n">
        <v>120665</v>
      </c>
      <c r="AH68" s="109" t="n">
        <v>119433</v>
      </c>
      <c r="AI68" s="109" t="n">
        <v>117112</v>
      </c>
      <c r="AJ68" s="109" t="n">
        <v>115802</v>
      </c>
      <c r="AK68" s="109" t="n">
        <v>117382</v>
      </c>
      <c r="AL68" s="109" t="n">
        <v>117202</v>
      </c>
      <c r="AM68" s="109" t="n">
        <v>115468</v>
      </c>
      <c r="AN68" s="109" t="n">
        <v>113097</v>
      </c>
      <c r="AO68" s="109" t="n">
        <v>113905</v>
      </c>
      <c r="AP68" s="109" t="n">
        <v>111430</v>
      </c>
      <c r="AQ68" s="109" t="n">
        <v>111843</v>
      </c>
      <c r="AR68" s="109" t="n">
        <v>109310</v>
      </c>
      <c r="AS68" s="109" t="n">
        <v>104842</v>
      </c>
      <c r="AT68" s="109" t="n">
        <v>108048</v>
      </c>
      <c r="AU68" s="109" t="n">
        <v>99759</v>
      </c>
      <c r="AV68" s="109" t="n">
        <v>96829</v>
      </c>
      <c r="AW68" s="109" t="n">
        <v>100276</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8" t="s">
        <v>36</v>
      </c>
      <c r="B69" s="117" t="n">
        <v>0</v>
      </c>
      <c r="C69" s="117" t="n">
        <v>2079</v>
      </c>
      <c r="D69" s="109" t="n">
        <v>3515977</v>
      </c>
      <c r="E69" s="109" t="n">
        <v>0</v>
      </c>
      <c r="F69" s="109" t="n">
        <v>0</v>
      </c>
      <c r="G69" s="109" t="n">
        <v>0</v>
      </c>
      <c r="H69" s="109" t="n">
        <v>0</v>
      </c>
      <c r="I69" s="109" t="n">
        <v>0</v>
      </c>
      <c r="J69" s="109" t="n">
        <v>4436</v>
      </c>
      <c r="K69" s="109" t="n">
        <v>7024</v>
      </c>
      <c r="L69" s="109" t="n">
        <v>12172</v>
      </c>
      <c r="M69" s="109" t="n">
        <v>19290</v>
      </c>
      <c r="N69" s="109" t="n">
        <v>23167</v>
      </c>
      <c r="O69" s="109" t="n">
        <v>34705</v>
      </c>
      <c r="P69" s="109" t="n">
        <v>44399</v>
      </c>
      <c r="Q69" s="109" t="n">
        <v>53896</v>
      </c>
      <c r="R69" s="109" t="n">
        <v>58708</v>
      </c>
      <c r="S69" s="109" t="n">
        <v>67255</v>
      </c>
      <c r="T69" s="109" t="n">
        <v>74852</v>
      </c>
      <c r="U69" s="109" t="n">
        <v>80467</v>
      </c>
      <c r="V69" s="109" t="n">
        <v>85227</v>
      </c>
      <c r="W69" s="109" t="n">
        <v>93413</v>
      </c>
      <c r="X69" s="109" t="n">
        <v>95843</v>
      </c>
      <c r="Y69" s="109" t="n">
        <v>100578</v>
      </c>
      <c r="Z69" s="109" t="n">
        <v>108421</v>
      </c>
      <c r="AA69" s="109" t="n">
        <v>108032</v>
      </c>
      <c r="AB69" s="109" t="n">
        <v>109013</v>
      </c>
      <c r="AC69" s="109" t="n">
        <v>113326</v>
      </c>
      <c r="AD69" s="109" t="n">
        <v>115854</v>
      </c>
      <c r="AE69" s="109" t="n">
        <v>117677</v>
      </c>
      <c r="AF69" s="109" t="n">
        <v>118129</v>
      </c>
      <c r="AG69" s="109" t="n">
        <v>119829</v>
      </c>
      <c r="AH69" s="109" t="n">
        <v>118499</v>
      </c>
      <c r="AI69" s="109" t="n">
        <v>116030</v>
      </c>
      <c r="AJ69" s="109" t="n">
        <v>114746</v>
      </c>
      <c r="AK69" s="109" t="n">
        <v>116234</v>
      </c>
      <c r="AL69" s="109" t="n">
        <v>115996</v>
      </c>
      <c r="AM69" s="109" t="n">
        <v>113991</v>
      </c>
      <c r="AN69" s="109" t="n">
        <v>111855</v>
      </c>
      <c r="AO69" s="109" t="n">
        <v>112583</v>
      </c>
      <c r="AP69" s="109" t="n">
        <v>110133</v>
      </c>
      <c r="AQ69" s="109" t="n">
        <v>110472</v>
      </c>
      <c r="AR69" s="109" t="n">
        <v>107857</v>
      </c>
      <c r="AS69" s="109" t="n">
        <v>103340</v>
      </c>
      <c r="AT69" s="109" t="n">
        <v>106407</v>
      </c>
      <c r="AU69" s="109" t="n">
        <v>98155</v>
      </c>
      <c r="AV69" s="109" t="n">
        <v>95256</v>
      </c>
      <c r="AW69" s="109" t="n">
        <v>98710</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8" t="s">
        <v>36</v>
      </c>
      <c r="B70" s="117" t="n">
        <v>0</v>
      </c>
      <c r="C70" s="117" t="n">
        <v>2080</v>
      </c>
      <c r="D70" s="109" t="n">
        <v>3483397</v>
      </c>
      <c r="E70" s="109" t="n">
        <v>0</v>
      </c>
      <c r="F70" s="109" t="n">
        <v>0</v>
      </c>
      <c r="G70" s="109" t="n">
        <v>0</v>
      </c>
      <c r="H70" s="109" t="n">
        <v>0</v>
      </c>
      <c r="I70" s="109" t="n">
        <v>0</v>
      </c>
      <c r="J70" s="109" t="n">
        <v>4390</v>
      </c>
      <c r="K70" s="109" t="n">
        <v>6949</v>
      </c>
      <c r="L70" s="109" t="n">
        <v>12037</v>
      </c>
      <c r="M70" s="109" t="n">
        <v>19073</v>
      </c>
      <c r="N70" s="109" t="n">
        <v>22902</v>
      </c>
      <c r="O70" s="109" t="n">
        <v>34309</v>
      </c>
      <c r="P70" s="109" t="n">
        <v>43897</v>
      </c>
      <c r="Q70" s="109" t="n">
        <v>53302</v>
      </c>
      <c r="R70" s="109" t="n">
        <v>58084</v>
      </c>
      <c r="S70" s="109" t="n">
        <v>66572</v>
      </c>
      <c r="T70" s="109" t="n">
        <v>74138</v>
      </c>
      <c r="U70" s="109" t="n">
        <v>79748</v>
      </c>
      <c r="V70" s="109" t="n">
        <v>84529</v>
      </c>
      <c r="W70" s="109" t="n">
        <v>92719</v>
      </c>
      <c r="X70" s="109" t="n">
        <v>95204</v>
      </c>
      <c r="Y70" s="109" t="n">
        <v>99966</v>
      </c>
      <c r="Z70" s="109" t="n">
        <v>107828</v>
      </c>
      <c r="AA70" s="109" t="n">
        <v>107492</v>
      </c>
      <c r="AB70" s="109" t="n">
        <v>108499</v>
      </c>
      <c r="AC70" s="109" t="n">
        <v>112799</v>
      </c>
      <c r="AD70" s="109" t="n">
        <v>115303</v>
      </c>
      <c r="AE70" s="109" t="n">
        <v>117074</v>
      </c>
      <c r="AF70" s="109" t="n">
        <v>117465</v>
      </c>
      <c r="AG70" s="109" t="n">
        <v>119087</v>
      </c>
      <c r="AH70" s="109" t="n">
        <v>117676</v>
      </c>
      <c r="AI70" s="109" t="n">
        <v>115127</v>
      </c>
      <c r="AJ70" s="109" t="n">
        <v>113688</v>
      </c>
      <c r="AK70" s="109" t="n">
        <v>115176</v>
      </c>
      <c r="AL70" s="109" t="n">
        <v>114862</v>
      </c>
      <c r="AM70" s="109" t="n">
        <v>112817</v>
      </c>
      <c r="AN70" s="109" t="n">
        <v>110424</v>
      </c>
      <c r="AO70" s="109" t="n">
        <v>111346</v>
      </c>
      <c r="AP70" s="109" t="n">
        <v>108858</v>
      </c>
      <c r="AQ70" s="109" t="n">
        <v>109187</v>
      </c>
      <c r="AR70" s="109" t="n">
        <v>106521</v>
      </c>
      <c r="AS70" s="109" t="n">
        <v>101968</v>
      </c>
      <c r="AT70" s="109" t="n">
        <v>104883</v>
      </c>
      <c r="AU70" s="109" t="n">
        <v>96663</v>
      </c>
      <c r="AV70" s="109" t="n">
        <v>93726</v>
      </c>
      <c r="AW70" s="109" t="n">
        <v>97108</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8" t="s">
        <v>36</v>
      </c>
      <c r="B71" s="117" t="n">
        <v>0</v>
      </c>
      <c r="C71" s="117" t="n">
        <v>2081</v>
      </c>
      <c r="D71" s="109" t="n">
        <v>3451799</v>
      </c>
      <c r="E71" s="109" t="n">
        <v>0</v>
      </c>
      <c r="F71" s="109" t="n">
        <v>0</v>
      </c>
      <c r="G71" s="109" t="n">
        <v>0</v>
      </c>
      <c r="H71" s="109" t="n">
        <v>0</v>
      </c>
      <c r="I71" s="109" t="n">
        <v>0</v>
      </c>
      <c r="J71" s="109" t="n">
        <v>4346</v>
      </c>
      <c r="K71" s="109" t="n">
        <v>6877</v>
      </c>
      <c r="L71" s="109" t="n">
        <v>11904</v>
      </c>
      <c r="M71" s="109" t="n">
        <v>18859</v>
      </c>
      <c r="N71" s="109" t="n">
        <v>22642</v>
      </c>
      <c r="O71" s="109" t="n">
        <v>33914</v>
      </c>
      <c r="P71" s="109" t="n">
        <v>43393</v>
      </c>
      <c r="Q71" s="109" t="n">
        <v>52694</v>
      </c>
      <c r="R71" s="109" t="n">
        <v>57440</v>
      </c>
      <c r="S71" s="109" t="n">
        <v>65862</v>
      </c>
      <c r="T71" s="109" t="n">
        <v>73385</v>
      </c>
      <c r="U71" s="109" t="n">
        <v>78985</v>
      </c>
      <c r="V71" s="109" t="n">
        <v>83771</v>
      </c>
      <c r="W71" s="109" t="n">
        <v>91955</v>
      </c>
      <c r="X71" s="109" t="n">
        <v>94493</v>
      </c>
      <c r="Y71" s="109" t="n">
        <v>99296</v>
      </c>
      <c r="Z71" s="109" t="n">
        <v>107169</v>
      </c>
      <c r="AA71" s="109" t="n">
        <v>106907</v>
      </c>
      <c r="AB71" s="109" t="n">
        <v>107956</v>
      </c>
      <c r="AC71" s="109" t="n">
        <v>112268</v>
      </c>
      <c r="AD71" s="109" t="n">
        <v>114769</v>
      </c>
      <c r="AE71" s="109" t="n">
        <v>116511</v>
      </c>
      <c r="AF71" s="109" t="n">
        <v>116860</v>
      </c>
      <c r="AG71" s="109" t="n">
        <v>118414</v>
      </c>
      <c r="AH71" s="109" t="n">
        <v>116948</v>
      </c>
      <c r="AI71" s="109" t="n">
        <v>114326</v>
      </c>
      <c r="AJ71" s="109" t="n">
        <v>112800</v>
      </c>
      <c r="AK71" s="109" t="n">
        <v>114112</v>
      </c>
      <c r="AL71" s="109" t="n">
        <v>113816</v>
      </c>
      <c r="AM71" s="109" t="n">
        <v>111717</v>
      </c>
      <c r="AN71" s="109" t="n">
        <v>109289</v>
      </c>
      <c r="AO71" s="109" t="n">
        <v>109923</v>
      </c>
      <c r="AP71" s="109" t="n">
        <v>107661</v>
      </c>
      <c r="AQ71" s="109" t="n">
        <v>107920</v>
      </c>
      <c r="AR71" s="109" t="n">
        <v>105277</v>
      </c>
      <c r="AS71" s="109" t="n">
        <v>100706</v>
      </c>
      <c r="AT71" s="109" t="n">
        <v>103493</v>
      </c>
      <c r="AU71" s="109" t="n">
        <v>95283</v>
      </c>
      <c r="AV71" s="109" t="n">
        <v>92304</v>
      </c>
      <c r="AW71" s="109" t="n">
        <v>95556</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8" t="s">
        <v>36</v>
      </c>
      <c r="B72" s="117" t="n">
        <v>0</v>
      </c>
      <c r="C72" s="117" t="n">
        <v>2082</v>
      </c>
      <c r="D72" s="109" t="n">
        <v>3421100</v>
      </c>
      <c r="E72" s="109" t="n">
        <v>0</v>
      </c>
      <c r="F72" s="109" t="n">
        <v>0</v>
      </c>
      <c r="G72" s="109" t="n">
        <v>0</v>
      </c>
      <c r="H72" s="109" t="n">
        <v>0</v>
      </c>
      <c r="I72" s="109" t="n">
        <v>0</v>
      </c>
      <c r="J72" s="109" t="n">
        <v>4303</v>
      </c>
      <c r="K72" s="109" t="n">
        <v>6808</v>
      </c>
      <c r="L72" s="109" t="n">
        <v>11775</v>
      </c>
      <c r="M72" s="109" t="n">
        <v>18648</v>
      </c>
      <c r="N72" s="109" t="n">
        <v>22384</v>
      </c>
      <c r="O72" s="109" t="n">
        <v>33523</v>
      </c>
      <c r="P72" s="109" t="n">
        <v>42889</v>
      </c>
      <c r="Q72" s="109" t="n">
        <v>52085</v>
      </c>
      <c r="R72" s="109" t="n">
        <v>56782</v>
      </c>
      <c r="S72" s="109" t="n">
        <v>65126</v>
      </c>
      <c r="T72" s="109" t="n">
        <v>72596</v>
      </c>
      <c r="U72" s="109" t="n">
        <v>78177</v>
      </c>
      <c r="V72" s="109" t="n">
        <v>82966</v>
      </c>
      <c r="W72" s="109" t="n">
        <v>91128</v>
      </c>
      <c r="X72" s="109" t="n">
        <v>93714</v>
      </c>
      <c r="Y72" s="109" t="n">
        <v>98554</v>
      </c>
      <c r="Z72" s="109" t="n">
        <v>106449</v>
      </c>
      <c r="AA72" s="109" t="n">
        <v>106252</v>
      </c>
      <c r="AB72" s="109" t="n">
        <v>107364</v>
      </c>
      <c r="AC72" s="109" t="n">
        <v>111706</v>
      </c>
      <c r="AD72" s="109" t="n">
        <v>114225</v>
      </c>
      <c r="AE72" s="109" t="n">
        <v>115970</v>
      </c>
      <c r="AF72" s="109" t="n">
        <v>116299</v>
      </c>
      <c r="AG72" s="109" t="n">
        <v>117806</v>
      </c>
      <c r="AH72" s="109" t="n">
        <v>116285</v>
      </c>
      <c r="AI72" s="109" t="n">
        <v>113616</v>
      </c>
      <c r="AJ72" s="109" t="n">
        <v>112014</v>
      </c>
      <c r="AK72" s="109" t="n">
        <v>113222</v>
      </c>
      <c r="AL72" s="109" t="n">
        <v>112764</v>
      </c>
      <c r="AM72" s="109" t="n">
        <v>110699</v>
      </c>
      <c r="AN72" s="109" t="n">
        <v>108221</v>
      </c>
      <c r="AO72" s="109" t="n">
        <v>108790</v>
      </c>
      <c r="AP72" s="109" t="n">
        <v>106285</v>
      </c>
      <c r="AQ72" s="109" t="n">
        <v>106735</v>
      </c>
      <c r="AR72" s="109" t="n">
        <v>104062</v>
      </c>
      <c r="AS72" s="109" t="n">
        <v>99532</v>
      </c>
      <c r="AT72" s="109" t="n">
        <v>102215</v>
      </c>
      <c r="AU72" s="109" t="n">
        <v>94023</v>
      </c>
      <c r="AV72" s="109" t="n">
        <v>90989</v>
      </c>
      <c r="AW72" s="109" t="n">
        <v>94111</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8" t="s">
        <v>36</v>
      </c>
      <c r="B73" s="117" t="n">
        <v>0</v>
      </c>
      <c r="C73" s="117" t="n">
        <v>2083</v>
      </c>
      <c r="D73" s="109" t="n">
        <v>3391133</v>
      </c>
      <c r="E73" s="109" t="n">
        <v>0</v>
      </c>
      <c r="F73" s="109" t="n">
        <v>0</v>
      </c>
      <c r="G73" s="109" t="n">
        <v>0</v>
      </c>
      <c r="H73" s="109" t="n">
        <v>0</v>
      </c>
      <c r="I73" s="109" t="n">
        <v>0</v>
      </c>
      <c r="J73" s="109" t="n">
        <v>4262</v>
      </c>
      <c r="K73" s="109" t="n">
        <v>6740</v>
      </c>
      <c r="L73" s="109" t="n">
        <v>11650</v>
      </c>
      <c r="M73" s="109" t="n">
        <v>18443</v>
      </c>
      <c r="N73" s="109" t="n">
        <v>22131</v>
      </c>
      <c r="O73" s="109" t="n">
        <v>33139</v>
      </c>
      <c r="P73" s="109" t="n">
        <v>42392</v>
      </c>
      <c r="Q73" s="109" t="n">
        <v>51477</v>
      </c>
      <c r="R73" s="109" t="n">
        <v>56120</v>
      </c>
      <c r="S73" s="109" t="n">
        <v>64377</v>
      </c>
      <c r="T73" s="109" t="n">
        <v>71782</v>
      </c>
      <c r="U73" s="109" t="n">
        <v>77335</v>
      </c>
      <c r="V73" s="109" t="n">
        <v>82117</v>
      </c>
      <c r="W73" s="109" t="n">
        <v>90250</v>
      </c>
      <c r="X73" s="109" t="n">
        <v>92870</v>
      </c>
      <c r="Y73" s="109" t="n">
        <v>97736</v>
      </c>
      <c r="Z73" s="109" t="n">
        <v>105651</v>
      </c>
      <c r="AA73" s="109" t="n">
        <v>105533</v>
      </c>
      <c r="AB73" s="109" t="n">
        <v>106707</v>
      </c>
      <c r="AC73" s="109" t="n">
        <v>111093</v>
      </c>
      <c r="AD73" s="109" t="n">
        <v>113655</v>
      </c>
      <c r="AE73" s="109" t="n">
        <v>115421</v>
      </c>
      <c r="AF73" s="109" t="n">
        <v>115761</v>
      </c>
      <c r="AG73" s="109" t="n">
        <v>117238</v>
      </c>
      <c r="AH73" s="109" t="n">
        <v>115688</v>
      </c>
      <c r="AI73" s="109" t="n">
        <v>112969</v>
      </c>
      <c r="AJ73" s="109" t="n">
        <v>111314</v>
      </c>
      <c r="AK73" s="109" t="n">
        <v>112433</v>
      </c>
      <c r="AL73" s="109" t="n">
        <v>111885</v>
      </c>
      <c r="AM73" s="109" t="n">
        <v>109675</v>
      </c>
      <c r="AN73" s="109" t="n">
        <v>107234</v>
      </c>
      <c r="AO73" s="109" t="n">
        <v>107728</v>
      </c>
      <c r="AP73" s="109" t="n">
        <v>105192</v>
      </c>
      <c r="AQ73" s="109" t="n">
        <v>105375</v>
      </c>
      <c r="AR73" s="109" t="n">
        <v>102927</v>
      </c>
      <c r="AS73" s="109" t="n">
        <v>98383</v>
      </c>
      <c r="AT73" s="109" t="n">
        <v>101023</v>
      </c>
      <c r="AU73" s="109" t="n">
        <v>92863</v>
      </c>
      <c r="AV73" s="109" t="n">
        <v>89788</v>
      </c>
      <c r="AW73" s="109" t="n">
        <v>92774</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8" t="s">
        <v>36</v>
      </c>
      <c r="B74" s="117" t="n">
        <v>0</v>
      </c>
      <c r="C74" s="117" t="n">
        <v>2084</v>
      </c>
      <c r="D74" s="109" t="n">
        <v>3361772</v>
      </c>
      <c r="E74" s="109" t="n">
        <v>0</v>
      </c>
      <c r="F74" s="109" t="n">
        <v>0</v>
      </c>
      <c r="G74" s="109" t="n">
        <v>0</v>
      </c>
      <c r="H74" s="109" t="n">
        <v>0</v>
      </c>
      <c r="I74" s="109" t="n">
        <v>0</v>
      </c>
      <c r="J74" s="109" t="n">
        <v>4222</v>
      </c>
      <c r="K74" s="109" t="n">
        <v>6676</v>
      </c>
      <c r="L74" s="109" t="n">
        <v>11529</v>
      </c>
      <c r="M74" s="109" t="n">
        <v>18244</v>
      </c>
      <c r="N74" s="109" t="n">
        <v>21884</v>
      </c>
      <c r="O74" s="109" t="n">
        <v>32761</v>
      </c>
      <c r="P74" s="109" t="n">
        <v>41902</v>
      </c>
      <c r="Q74" s="109" t="n">
        <v>50877</v>
      </c>
      <c r="R74" s="109" t="n">
        <v>55462</v>
      </c>
      <c r="S74" s="109" t="n">
        <v>63623</v>
      </c>
      <c r="T74" s="109" t="n">
        <v>70953</v>
      </c>
      <c r="U74" s="109" t="n">
        <v>76466</v>
      </c>
      <c r="V74" s="109" t="n">
        <v>81228</v>
      </c>
      <c r="W74" s="109" t="n">
        <v>89323</v>
      </c>
      <c r="X74" s="109" t="n">
        <v>91971</v>
      </c>
      <c r="Y74" s="109" t="n">
        <v>96851</v>
      </c>
      <c r="Z74" s="109" t="n">
        <v>104773</v>
      </c>
      <c r="AA74" s="109" t="n">
        <v>104739</v>
      </c>
      <c r="AB74" s="109" t="n">
        <v>105985</v>
      </c>
      <c r="AC74" s="109" t="n">
        <v>110410</v>
      </c>
      <c r="AD74" s="109" t="n">
        <v>113030</v>
      </c>
      <c r="AE74" s="109" t="n">
        <v>114842</v>
      </c>
      <c r="AF74" s="109" t="n">
        <v>115210</v>
      </c>
      <c r="AG74" s="109" t="n">
        <v>116693</v>
      </c>
      <c r="AH74" s="109" t="n">
        <v>115130</v>
      </c>
      <c r="AI74" s="109" t="n">
        <v>112386</v>
      </c>
      <c r="AJ74" s="109" t="n">
        <v>110682</v>
      </c>
      <c r="AK74" s="109" t="n">
        <v>111733</v>
      </c>
      <c r="AL74" s="109" t="n">
        <v>111107</v>
      </c>
      <c r="AM74" s="109" t="n">
        <v>108817</v>
      </c>
      <c r="AN74" s="109" t="n">
        <v>106242</v>
      </c>
      <c r="AO74" s="109" t="n">
        <v>106747</v>
      </c>
      <c r="AP74" s="109" t="n">
        <v>104160</v>
      </c>
      <c r="AQ74" s="109" t="n">
        <v>104288</v>
      </c>
      <c r="AR74" s="109" t="n">
        <v>101628</v>
      </c>
      <c r="AS74" s="109" t="n">
        <v>97315</v>
      </c>
      <c r="AT74" s="109" t="n">
        <v>99859</v>
      </c>
      <c r="AU74" s="109" t="n">
        <v>91781</v>
      </c>
      <c r="AV74" s="109" t="n">
        <v>88683</v>
      </c>
      <c r="AW74" s="109" t="n">
        <v>91557</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8" t="s">
        <v>36</v>
      </c>
      <c r="B75" s="117" t="n">
        <v>0</v>
      </c>
      <c r="C75" s="117" t="n">
        <v>2085</v>
      </c>
      <c r="D75" s="109" t="n">
        <v>3332874</v>
      </c>
      <c r="E75" s="109" t="n">
        <v>0</v>
      </c>
      <c r="F75" s="109" t="n">
        <v>0</v>
      </c>
      <c r="G75" s="109" t="n">
        <v>0</v>
      </c>
      <c r="H75" s="109" t="n">
        <v>0</v>
      </c>
      <c r="I75" s="109" t="n">
        <v>0</v>
      </c>
      <c r="J75" s="109" t="n">
        <v>4183</v>
      </c>
      <c r="K75" s="109" t="n">
        <v>6613</v>
      </c>
      <c r="L75" s="109" t="n">
        <v>11412</v>
      </c>
      <c r="M75" s="109" t="n">
        <v>18052</v>
      </c>
      <c r="N75" s="109" t="n">
        <v>21644</v>
      </c>
      <c r="O75" s="109" t="n">
        <v>32392</v>
      </c>
      <c r="P75" s="109" t="n">
        <v>41421</v>
      </c>
      <c r="Q75" s="109" t="n">
        <v>50284</v>
      </c>
      <c r="R75" s="109" t="n">
        <v>54810</v>
      </c>
      <c r="S75" s="109" t="n">
        <v>62873</v>
      </c>
      <c r="T75" s="109" t="n">
        <v>70120</v>
      </c>
      <c r="U75" s="109" t="n">
        <v>75579</v>
      </c>
      <c r="V75" s="109" t="n">
        <v>80312</v>
      </c>
      <c r="W75" s="109" t="n">
        <v>88352</v>
      </c>
      <c r="X75" s="109" t="n">
        <v>91020</v>
      </c>
      <c r="Y75" s="109" t="n">
        <v>95913</v>
      </c>
      <c r="Z75" s="109" t="n">
        <v>103823</v>
      </c>
      <c r="AA75" s="109" t="n">
        <v>103868</v>
      </c>
      <c r="AB75" s="109" t="n">
        <v>105186</v>
      </c>
      <c r="AC75" s="109" t="n">
        <v>109662</v>
      </c>
      <c r="AD75" s="109" t="n">
        <v>112336</v>
      </c>
      <c r="AE75" s="109" t="n">
        <v>114211</v>
      </c>
      <c r="AF75" s="109" t="n">
        <v>114634</v>
      </c>
      <c r="AG75" s="109" t="n">
        <v>116139</v>
      </c>
      <c r="AH75" s="109" t="n">
        <v>114594</v>
      </c>
      <c r="AI75" s="109" t="n">
        <v>111846</v>
      </c>
      <c r="AJ75" s="109" t="n">
        <v>110107</v>
      </c>
      <c r="AK75" s="109" t="n">
        <v>111100</v>
      </c>
      <c r="AL75" s="109" t="n">
        <v>110411</v>
      </c>
      <c r="AM75" s="109" t="n">
        <v>108058</v>
      </c>
      <c r="AN75" s="109" t="n">
        <v>105413</v>
      </c>
      <c r="AO75" s="109" t="n">
        <v>105757</v>
      </c>
      <c r="AP75" s="109" t="n">
        <v>103213</v>
      </c>
      <c r="AQ75" s="109" t="n">
        <v>103270</v>
      </c>
      <c r="AR75" s="109" t="n">
        <v>100588</v>
      </c>
      <c r="AS75" s="109" t="n">
        <v>96088</v>
      </c>
      <c r="AT75" s="109" t="n">
        <v>98771</v>
      </c>
      <c r="AU75" s="109" t="n">
        <v>90729</v>
      </c>
      <c r="AV75" s="109" t="n">
        <v>87653</v>
      </c>
      <c r="AW75" s="109" t="n">
        <v>90432</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8" t="s">
        <v>36</v>
      </c>
      <c r="B76" s="117" t="n">
        <v>0</v>
      </c>
      <c r="C76" s="117" t="n">
        <v>2086</v>
      </c>
      <c r="D76" s="109" t="n">
        <v>3304303</v>
      </c>
      <c r="E76" s="109" t="n">
        <v>0</v>
      </c>
      <c r="F76" s="109" t="n">
        <v>0</v>
      </c>
      <c r="G76" s="109" t="n">
        <v>0</v>
      </c>
      <c r="H76" s="109" t="n">
        <v>0</v>
      </c>
      <c r="I76" s="109" t="n">
        <v>0</v>
      </c>
      <c r="J76" s="109" t="n">
        <v>4146</v>
      </c>
      <c r="K76" s="109" t="n">
        <v>6553</v>
      </c>
      <c r="L76" s="109" t="n">
        <v>11299</v>
      </c>
      <c r="M76" s="109" t="n">
        <v>17867</v>
      </c>
      <c r="N76" s="109" t="n">
        <v>21415</v>
      </c>
      <c r="O76" s="109" t="n">
        <v>32035</v>
      </c>
      <c r="P76" s="109" t="n">
        <v>40952</v>
      </c>
      <c r="Q76" s="109" t="n">
        <v>49704</v>
      </c>
      <c r="R76" s="109" t="n">
        <v>54169</v>
      </c>
      <c r="S76" s="109" t="n">
        <v>62130</v>
      </c>
      <c r="T76" s="109" t="n">
        <v>69289</v>
      </c>
      <c r="U76" s="109" t="n">
        <v>74689</v>
      </c>
      <c r="V76" s="109" t="n">
        <v>79378</v>
      </c>
      <c r="W76" s="109" t="n">
        <v>87353</v>
      </c>
      <c r="X76" s="109" t="n">
        <v>90031</v>
      </c>
      <c r="Y76" s="109" t="n">
        <v>94920</v>
      </c>
      <c r="Z76" s="109" t="n">
        <v>102812</v>
      </c>
      <c r="AA76" s="109" t="n">
        <v>102925</v>
      </c>
      <c r="AB76" s="109" t="n">
        <v>104309</v>
      </c>
      <c r="AC76" s="109" t="n">
        <v>108834</v>
      </c>
      <c r="AD76" s="109" t="n">
        <v>111575</v>
      </c>
      <c r="AE76" s="109" t="n">
        <v>113508</v>
      </c>
      <c r="AF76" s="109" t="n">
        <v>114003</v>
      </c>
      <c r="AG76" s="109" t="n">
        <v>115555</v>
      </c>
      <c r="AH76" s="109" t="n">
        <v>114047</v>
      </c>
      <c r="AI76" s="109" t="n">
        <v>111320</v>
      </c>
      <c r="AJ76" s="109" t="n">
        <v>109574</v>
      </c>
      <c r="AK76" s="109" t="n">
        <v>110523</v>
      </c>
      <c r="AL76" s="109" t="n">
        <v>109784</v>
      </c>
      <c r="AM76" s="109" t="n">
        <v>107386</v>
      </c>
      <c r="AN76" s="109" t="n">
        <v>104675</v>
      </c>
      <c r="AO76" s="109" t="n">
        <v>104933</v>
      </c>
      <c r="AP76" s="109" t="n">
        <v>102257</v>
      </c>
      <c r="AQ76" s="109" t="n">
        <v>102327</v>
      </c>
      <c r="AR76" s="109" t="n">
        <v>99613</v>
      </c>
      <c r="AS76" s="109" t="n">
        <v>95108</v>
      </c>
      <c r="AT76" s="109" t="n">
        <v>97533</v>
      </c>
      <c r="AU76" s="109" t="n">
        <v>89740</v>
      </c>
      <c r="AV76" s="109" t="n">
        <v>86646</v>
      </c>
      <c r="AW76" s="109" t="n">
        <v>89384</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8" t="s">
        <v>36</v>
      </c>
      <c r="B77" s="117" t="n">
        <v>0</v>
      </c>
      <c r="C77" s="117" t="n">
        <v>2087</v>
      </c>
      <c r="D77" s="109" t="n">
        <v>3276010</v>
      </c>
      <c r="E77" s="109" t="n">
        <v>0</v>
      </c>
      <c r="F77" s="109" t="n">
        <v>0</v>
      </c>
      <c r="G77" s="109" t="n">
        <v>0</v>
      </c>
      <c r="H77" s="109" t="n">
        <v>0</v>
      </c>
      <c r="I77" s="109" t="n">
        <v>0</v>
      </c>
      <c r="J77" s="109" t="n">
        <v>4110</v>
      </c>
      <c r="K77" s="109" t="n">
        <v>6496</v>
      </c>
      <c r="L77" s="109" t="n">
        <v>11191</v>
      </c>
      <c r="M77" s="109" t="n">
        <v>17688</v>
      </c>
      <c r="N77" s="109" t="n">
        <v>21191</v>
      </c>
      <c r="O77" s="109" t="n">
        <v>31692</v>
      </c>
      <c r="P77" s="109" t="n">
        <v>40500</v>
      </c>
      <c r="Q77" s="109" t="n">
        <v>49138</v>
      </c>
      <c r="R77" s="109" t="n">
        <v>53541</v>
      </c>
      <c r="S77" s="109" t="n">
        <v>61401</v>
      </c>
      <c r="T77" s="109" t="n">
        <v>68469</v>
      </c>
      <c r="U77" s="109" t="n">
        <v>73803</v>
      </c>
      <c r="V77" s="109" t="n">
        <v>78440</v>
      </c>
      <c r="W77" s="109" t="n">
        <v>86335</v>
      </c>
      <c r="X77" s="109" t="n">
        <v>89010</v>
      </c>
      <c r="Y77" s="109" t="n">
        <v>93886</v>
      </c>
      <c r="Z77" s="109" t="n">
        <v>101747</v>
      </c>
      <c r="AA77" s="109" t="n">
        <v>101920</v>
      </c>
      <c r="AB77" s="109" t="n">
        <v>103359</v>
      </c>
      <c r="AC77" s="109" t="n">
        <v>107926</v>
      </c>
      <c r="AD77" s="109" t="n">
        <v>110730</v>
      </c>
      <c r="AE77" s="109" t="n">
        <v>112739</v>
      </c>
      <c r="AF77" s="109" t="n">
        <v>113298</v>
      </c>
      <c r="AG77" s="109" t="n">
        <v>114919</v>
      </c>
      <c r="AH77" s="109" t="n">
        <v>113473</v>
      </c>
      <c r="AI77" s="109" t="n">
        <v>110789</v>
      </c>
      <c r="AJ77" s="109" t="n">
        <v>109062</v>
      </c>
      <c r="AK77" s="109" t="n">
        <v>109988</v>
      </c>
      <c r="AL77" s="109" t="n">
        <v>109212</v>
      </c>
      <c r="AM77" s="109" t="n">
        <v>106773</v>
      </c>
      <c r="AN77" s="109" t="n">
        <v>104021</v>
      </c>
      <c r="AO77" s="109" t="n">
        <v>104200</v>
      </c>
      <c r="AP77" s="109" t="n">
        <v>101458</v>
      </c>
      <c r="AQ77" s="109" t="n">
        <v>101379</v>
      </c>
      <c r="AR77" s="109" t="n">
        <v>98713</v>
      </c>
      <c r="AS77" s="109" t="n">
        <v>94184</v>
      </c>
      <c r="AT77" s="109" t="n">
        <v>96539</v>
      </c>
      <c r="AU77" s="109" t="n">
        <v>88616</v>
      </c>
      <c r="AV77" s="109" t="n">
        <v>85708</v>
      </c>
      <c r="AW77" s="109" t="n">
        <v>88363</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8" t="s">
        <v>36</v>
      </c>
      <c r="B78" s="117" t="n">
        <v>0</v>
      </c>
      <c r="C78" s="117" t="n">
        <v>2088</v>
      </c>
      <c r="D78" s="109" t="n">
        <v>3247949</v>
      </c>
      <c r="E78" s="109" t="n">
        <v>0</v>
      </c>
      <c r="F78" s="109" t="n">
        <v>0</v>
      </c>
      <c r="G78" s="109" t="n">
        <v>0</v>
      </c>
      <c r="H78" s="109" t="n">
        <v>0</v>
      </c>
      <c r="I78" s="109" t="n">
        <v>0</v>
      </c>
      <c r="J78" s="109" t="n">
        <v>4076</v>
      </c>
      <c r="K78" s="109" t="n">
        <v>6439</v>
      </c>
      <c r="L78" s="109" t="n">
        <v>11087</v>
      </c>
      <c r="M78" s="109" t="n">
        <v>17517</v>
      </c>
      <c r="N78" s="109" t="n">
        <v>20978</v>
      </c>
      <c r="O78" s="109" t="n">
        <v>31361</v>
      </c>
      <c r="P78" s="109" t="n">
        <v>40064</v>
      </c>
      <c r="Q78" s="109" t="n">
        <v>48593</v>
      </c>
      <c r="R78" s="109" t="n">
        <v>52930</v>
      </c>
      <c r="S78" s="109" t="n">
        <v>60685</v>
      </c>
      <c r="T78" s="109" t="n">
        <v>67664</v>
      </c>
      <c r="U78" s="109" t="n">
        <v>72927</v>
      </c>
      <c r="V78" s="109" t="n">
        <v>77508</v>
      </c>
      <c r="W78" s="109" t="n">
        <v>85314</v>
      </c>
      <c r="X78" s="109" t="n">
        <v>87970</v>
      </c>
      <c r="Y78" s="109" t="n">
        <v>92817</v>
      </c>
      <c r="Z78" s="109" t="n">
        <v>100635</v>
      </c>
      <c r="AA78" s="109" t="n">
        <v>100863</v>
      </c>
      <c r="AB78" s="109" t="n">
        <v>102351</v>
      </c>
      <c r="AC78" s="109" t="n">
        <v>106942</v>
      </c>
      <c r="AD78" s="109" t="n">
        <v>109804</v>
      </c>
      <c r="AE78" s="109" t="n">
        <v>111884</v>
      </c>
      <c r="AF78" s="109" t="n">
        <v>112528</v>
      </c>
      <c r="AG78" s="109" t="n">
        <v>114211</v>
      </c>
      <c r="AH78" s="109" t="n">
        <v>112848</v>
      </c>
      <c r="AI78" s="109" t="n">
        <v>110227</v>
      </c>
      <c r="AJ78" s="109" t="n">
        <v>108540</v>
      </c>
      <c r="AK78" s="109" t="n">
        <v>109472</v>
      </c>
      <c r="AL78" s="109" t="n">
        <v>108687</v>
      </c>
      <c r="AM78" s="109" t="n">
        <v>106217</v>
      </c>
      <c r="AN78" s="109" t="n">
        <v>103428</v>
      </c>
      <c r="AO78" s="109" t="n">
        <v>103545</v>
      </c>
      <c r="AP78" s="109" t="n">
        <v>100749</v>
      </c>
      <c r="AQ78" s="109" t="n">
        <v>100587</v>
      </c>
      <c r="AR78" s="109" t="n">
        <v>97808</v>
      </c>
      <c r="AS78" s="109" t="n">
        <v>93333</v>
      </c>
      <c r="AT78" s="109" t="n">
        <v>95603</v>
      </c>
      <c r="AU78" s="109" t="n">
        <v>87716</v>
      </c>
      <c r="AV78" s="109" t="n">
        <v>84637</v>
      </c>
      <c r="AW78" s="109" t="n">
        <v>87403</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8" t="s">
        <v>36</v>
      </c>
      <c r="B79" s="117" t="n">
        <v>0</v>
      </c>
      <c r="C79" s="117" t="n">
        <v>2089</v>
      </c>
      <c r="D79" s="109" t="n">
        <v>3220069</v>
      </c>
      <c r="E79" s="109" t="n">
        <v>0</v>
      </c>
      <c r="F79" s="109" t="n">
        <v>0</v>
      </c>
      <c r="G79" s="109" t="n">
        <v>0</v>
      </c>
      <c r="H79" s="109" t="n">
        <v>0</v>
      </c>
      <c r="I79" s="109" t="n">
        <v>0</v>
      </c>
      <c r="J79" s="109" t="n">
        <v>4042</v>
      </c>
      <c r="K79" s="109" t="n">
        <v>6385</v>
      </c>
      <c r="L79" s="109" t="n">
        <v>10987</v>
      </c>
      <c r="M79" s="109" t="n">
        <v>17354</v>
      </c>
      <c r="N79" s="109" t="n">
        <v>20773</v>
      </c>
      <c r="O79" s="109" t="n">
        <v>31043</v>
      </c>
      <c r="P79" s="109" t="n">
        <v>39644</v>
      </c>
      <c r="Q79" s="109" t="n">
        <v>48069</v>
      </c>
      <c r="R79" s="109" t="n">
        <v>52340</v>
      </c>
      <c r="S79" s="109" t="n">
        <v>59991</v>
      </c>
      <c r="T79" s="109" t="n">
        <v>66875</v>
      </c>
      <c r="U79" s="109" t="n">
        <v>72068</v>
      </c>
      <c r="V79" s="109" t="n">
        <v>76587</v>
      </c>
      <c r="W79" s="109" t="n">
        <v>84297</v>
      </c>
      <c r="X79" s="109" t="n">
        <v>86926</v>
      </c>
      <c r="Y79" s="109" t="n">
        <v>91732</v>
      </c>
      <c r="Z79" s="109" t="n">
        <v>99491</v>
      </c>
      <c r="AA79" s="109" t="n">
        <v>99762</v>
      </c>
      <c r="AB79" s="109" t="n">
        <v>101287</v>
      </c>
      <c r="AC79" s="109" t="n">
        <v>105897</v>
      </c>
      <c r="AD79" s="109" t="n">
        <v>108803</v>
      </c>
      <c r="AE79" s="109" t="n">
        <v>110949</v>
      </c>
      <c r="AF79" s="109" t="n">
        <v>111676</v>
      </c>
      <c r="AG79" s="109" t="n">
        <v>113433</v>
      </c>
      <c r="AH79" s="109" t="n">
        <v>112150</v>
      </c>
      <c r="AI79" s="109" t="n">
        <v>109620</v>
      </c>
      <c r="AJ79" s="109" t="n">
        <v>107990</v>
      </c>
      <c r="AK79" s="109" t="n">
        <v>108949</v>
      </c>
      <c r="AL79" s="109" t="n">
        <v>108175</v>
      </c>
      <c r="AM79" s="109" t="n">
        <v>105700</v>
      </c>
      <c r="AN79" s="109" t="n">
        <v>102887</v>
      </c>
      <c r="AO79" s="109" t="n">
        <v>102955</v>
      </c>
      <c r="AP79" s="109" t="n">
        <v>100116</v>
      </c>
      <c r="AQ79" s="109" t="n">
        <v>99883</v>
      </c>
      <c r="AR79" s="109" t="n">
        <v>97052</v>
      </c>
      <c r="AS79" s="109" t="n">
        <v>92480</v>
      </c>
      <c r="AT79" s="109" t="n">
        <v>94737</v>
      </c>
      <c r="AU79" s="109" t="n">
        <v>86861</v>
      </c>
      <c r="AV79" s="109" t="n">
        <v>83776</v>
      </c>
      <c r="AW79" s="109" t="n">
        <v>86321</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8" t="s">
        <v>36</v>
      </c>
      <c r="B80" s="117" t="n">
        <v>0</v>
      </c>
      <c r="C80" s="117" t="n">
        <v>2090</v>
      </c>
      <c r="D80" s="109" t="n">
        <v>3192497</v>
      </c>
      <c r="E80" s="109" t="n">
        <v>0</v>
      </c>
      <c r="F80" s="109" t="n">
        <v>0</v>
      </c>
      <c r="G80" s="109" t="n">
        <v>0</v>
      </c>
      <c r="H80" s="109" t="n">
        <v>0</v>
      </c>
      <c r="I80" s="109" t="n">
        <v>0</v>
      </c>
      <c r="J80" s="109" t="n">
        <v>4009</v>
      </c>
      <c r="K80" s="109" t="n">
        <v>6333</v>
      </c>
      <c r="L80" s="109" t="n">
        <v>10892</v>
      </c>
      <c r="M80" s="109" t="n">
        <v>17198</v>
      </c>
      <c r="N80" s="109" t="n">
        <v>20579</v>
      </c>
      <c r="O80" s="109" t="n">
        <v>30741</v>
      </c>
      <c r="P80" s="109" t="n">
        <v>39243</v>
      </c>
      <c r="Q80" s="109" t="n">
        <v>47566</v>
      </c>
      <c r="R80" s="109" t="n">
        <v>51775</v>
      </c>
      <c r="S80" s="109" t="n">
        <v>59322</v>
      </c>
      <c r="T80" s="109" t="n">
        <v>66110</v>
      </c>
      <c r="U80" s="109" t="n">
        <v>71227</v>
      </c>
      <c r="V80" s="109" t="n">
        <v>75683</v>
      </c>
      <c r="W80" s="109" t="n">
        <v>83295</v>
      </c>
      <c r="X80" s="109" t="n">
        <v>85889</v>
      </c>
      <c r="Y80" s="109" t="n">
        <v>90643</v>
      </c>
      <c r="Z80" s="109" t="n">
        <v>98326</v>
      </c>
      <c r="AA80" s="109" t="n">
        <v>98625</v>
      </c>
      <c r="AB80" s="109" t="n">
        <v>100179</v>
      </c>
      <c r="AC80" s="109" t="n">
        <v>104796</v>
      </c>
      <c r="AD80" s="109" t="n">
        <v>107739</v>
      </c>
      <c r="AE80" s="109" t="n">
        <v>109936</v>
      </c>
      <c r="AF80" s="109" t="n">
        <v>110744</v>
      </c>
      <c r="AG80" s="109" t="n">
        <v>112574</v>
      </c>
      <c r="AH80" s="109" t="n">
        <v>111386</v>
      </c>
      <c r="AI80" s="109" t="n">
        <v>108940</v>
      </c>
      <c r="AJ80" s="109" t="n">
        <v>107392</v>
      </c>
      <c r="AK80" s="109" t="n">
        <v>108396</v>
      </c>
      <c r="AL80" s="109" t="n">
        <v>107657</v>
      </c>
      <c r="AM80" s="109" t="n">
        <v>105205</v>
      </c>
      <c r="AN80" s="109" t="n">
        <v>102389</v>
      </c>
      <c r="AO80" s="109" t="n">
        <v>102418</v>
      </c>
      <c r="AP80" s="109" t="n">
        <v>99546</v>
      </c>
      <c r="AQ80" s="109" t="n">
        <v>99254</v>
      </c>
      <c r="AR80" s="109" t="n">
        <v>96375</v>
      </c>
      <c r="AS80" s="109" t="n">
        <v>91764</v>
      </c>
      <c r="AT80" s="109" t="n">
        <v>93871</v>
      </c>
      <c r="AU80" s="109" t="n">
        <v>86076</v>
      </c>
      <c r="AV80" s="109" t="n">
        <v>82963</v>
      </c>
      <c r="AW80" s="109" t="n">
        <v>85444</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8" t="s">
        <v>36</v>
      </c>
      <c r="B81" s="117" t="n">
        <v>0</v>
      </c>
      <c r="C81" s="117" t="n">
        <v>2091</v>
      </c>
      <c r="D81" s="109" t="n">
        <v>3165025</v>
      </c>
      <c r="E81" s="109" t="n">
        <v>0</v>
      </c>
      <c r="F81" s="109" t="n">
        <v>0</v>
      </c>
      <c r="G81" s="109" t="n">
        <v>0</v>
      </c>
      <c r="H81" s="109" t="n">
        <v>0</v>
      </c>
      <c r="I81" s="109" t="n">
        <v>0</v>
      </c>
      <c r="J81" s="109" t="n">
        <v>3976</v>
      </c>
      <c r="K81" s="109" t="n">
        <v>6281</v>
      </c>
      <c r="L81" s="109" t="n">
        <v>10797</v>
      </c>
      <c r="M81" s="109" t="n">
        <v>17045</v>
      </c>
      <c r="N81" s="109" t="n">
        <v>20391</v>
      </c>
      <c r="O81" s="109" t="n">
        <v>30450</v>
      </c>
      <c r="P81" s="109" t="n">
        <v>38859</v>
      </c>
      <c r="Q81" s="109" t="n">
        <v>47082</v>
      </c>
      <c r="R81" s="109" t="n">
        <v>51229</v>
      </c>
      <c r="S81" s="109" t="n">
        <v>58677</v>
      </c>
      <c r="T81" s="109" t="n">
        <v>65369</v>
      </c>
      <c r="U81" s="109" t="n">
        <v>70409</v>
      </c>
      <c r="V81" s="109" t="n">
        <v>74799</v>
      </c>
      <c r="W81" s="109" t="n">
        <v>82311</v>
      </c>
      <c r="X81" s="109" t="n">
        <v>84866</v>
      </c>
      <c r="Y81" s="109" t="n">
        <v>89561</v>
      </c>
      <c r="Z81" s="109" t="n">
        <v>97157</v>
      </c>
      <c r="AA81" s="109" t="n">
        <v>97468</v>
      </c>
      <c r="AB81" s="109" t="n">
        <v>99037</v>
      </c>
      <c r="AC81" s="109" t="n">
        <v>103645</v>
      </c>
      <c r="AD81" s="109" t="n">
        <v>106620</v>
      </c>
      <c r="AE81" s="109" t="n">
        <v>108861</v>
      </c>
      <c r="AF81" s="109" t="n">
        <v>109732</v>
      </c>
      <c r="AG81" s="109" t="n">
        <v>111633</v>
      </c>
      <c r="AH81" s="109" t="n">
        <v>110541</v>
      </c>
      <c r="AI81" s="109" t="n">
        <v>108198</v>
      </c>
      <c r="AJ81" s="109" t="n">
        <v>106726</v>
      </c>
      <c r="AK81" s="109" t="n">
        <v>107795</v>
      </c>
      <c r="AL81" s="109" t="n">
        <v>107111</v>
      </c>
      <c r="AM81" s="109" t="n">
        <v>104699</v>
      </c>
      <c r="AN81" s="109" t="n">
        <v>101907</v>
      </c>
      <c r="AO81" s="109" t="n">
        <v>101922</v>
      </c>
      <c r="AP81" s="109" t="n">
        <v>99028</v>
      </c>
      <c r="AQ81" s="109" t="n">
        <v>98686</v>
      </c>
      <c r="AR81" s="109" t="n">
        <v>95771</v>
      </c>
      <c r="AS81" s="109" t="n">
        <v>91123</v>
      </c>
      <c r="AT81" s="109" t="n">
        <v>93145</v>
      </c>
      <c r="AU81" s="109" t="n">
        <v>85290</v>
      </c>
      <c r="AV81" s="109" t="n">
        <v>82211</v>
      </c>
      <c r="AW81" s="109" t="n">
        <v>84614</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8" t="s">
        <v>36</v>
      </c>
      <c r="B82" s="117" t="n">
        <v>0</v>
      </c>
      <c r="C82" s="117" t="n">
        <v>2092</v>
      </c>
      <c r="D82" s="109" t="n">
        <v>3137662</v>
      </c>
      <c r="E82" s="109" t="n">
        <v>0</v>
      </c>
      <c r="F82" s="109" t="n">
        <v>0</v>
      </c>
      <c r="G82" s="109" t="n">
        <v>0</v>
      </c>
      <c r="H82" s="109" t="n">
        <v>0</v>
      </c>
      <c r="I82" s="109" t="n">
        <v>0</v>
      </c>
      <c r="J82" s="109" t="n">
        <v>3945</v>
      </c>
      <c r="K82" s="109" t="n">
        <v>6231</v>
      </c>
      <c r="L82" s="109" t="n">
        <v>10708</v>
      </c>
      <c r="M82" s="109" t="n">
        <v>16898</v>
      </c>
      <c r="N82" s="109" t="n">
        <v>20211</v>
      </c>
      <c r="O82" s="109" t="n">
        <v>30173</v>
      </c>
      <c r="P82" s="109" t="n">
        <v>38493</v>
      </c>
      <c r="Q82" s="109" t="n">
        <v>46622</v>
      </c>
      <c r="R82" s="109" t="n">
        <v>50709</v>
      </c>
      <c r="S82" s="109" t="n">
        <v>58060</v>
      </c>
      <c r="T82" s="109" t="n">
        <v>64660</v>
      </c>
      <c r="U82" s="109" t="n">
        <v>69623</v>
      </c>
      <c r="V82" s="109" t="n">
        <v>73942</v>
      </c>
      <c r="W82" s="109" t="n">
        <v>81348</v>
      </c>
      <c r="X82" s="109" t="n">
        <v>83863</v>
      </c>
      <c r="Y82" s="109" t="n">
        <v>88493</v>
      </c>
      <c r="Z82" s="109" t="n">
        <v>95997</v>
      </c>
      <c r="AA82" s="109" t="n">
        <v>96310</v>
      </c>
      <c r="AB82" s="109" t="n">
        <v>97876</v>
      </c>
      <c r="AC82" s="109" t="n">
        <v>102466</v>
      </c>
      <c r="AD82" s="109" t="n">
        <v>105448</v>
      </c>
      <c r="AE82" s="109" t="n">
        <v>107725</v>
      </c>
      <c r="AF82" s="109" t="n">
        <v>108656</v>
      </c>
      <c r="AG82" s="109" t="n">
        <v>110612</v>
      </c>
      <c r="AH82" s="109" t="n">
        <v>109619</v>
      </c>
      <c r="AI82" s="109" t="n">
        <v>107379</v>
      </c>
      <c r="AJ82" s="109" t="n">
        <v>105998</v>
      </c>
      <c r="AK82" s="109" t="n">
        <v>107129</v>
      </c>
      <c r="AL82" s="109" t="n">
        <v>106516</v>
      </c>
      <c r="AM82" s="109" t="n">
        <v>104167</v>
      </c>
      <c r="AN82" s="109" t="n">
        <v>101415</v>
      </c>
      <c r="AO82" s="109" t="n">
        <v>101440</v>
      </c>
      <c r="AP82" s="109" t="n">
        <v>98546</v>
      </c>
      <c r="AQ82" s="109" t="n">
        <v>98171</v>
      </c>
      <c r="AR82" s="109" t="n">
        <v>95228</v>
      </c>
      <c r="AS82" s="109" t="n">
        <v>90554</v>
      </c>
      <c r="AT82" s="109" t="n">
        <v>92494</v>
      </c>
      <c r="AU82" s="109" t="n">
        <v>84627</v>
      </c>
      <c r="AV82" s="109" t="n">
        <v>81462</v>
      </c>
      <c r="AW82" s="109" t="n">
        <v>83847</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8" t="s">
        <v>36</v>
      </c>
      <c r="B83" s="117" t="n">
        <v>0</v>
      </c>
      <c r="C83" s="117" t="n">
        <v>2093</v>
      </c>
      <c r="D83" s="109" t="n">
        <v>3110377</v>
      </c>
      <c r="E83" s="109" t="n">
        <v>0</v>
      </c>
      <c r="F83" s="109" t="n">
        <v>0</v>
      </c>
      <c r="G83" s="109" t="n">
        <v>0</v>
      </c>
      <c r="H83" s="109" t="n">
        <v>0</v>
      </c>
      <c r="I83" s="109" t="n">
        <v>0</v>
      </c>
      <c r="J83" s="109" t="n">
        <v>3913</v>
      </c>
      <c r="K83" s="109" t="n">
        <v>6182</v>
      </c>
      <c r="L83" s="109" t="n">
        <v>10623</v>
      </c>
      <c r="M83" s="109" t="n">
        <v>16760</v>
      </c>
      <c r="N83" s="109" t="n">
        <v>20037</v>
      </c>
      <c r="O83" s="109" t="n">
        <v>29909</v>
      </c>
      <c r="P83" s="109" t="n">
        <v>38144</v>
      </c>
      <c r="Q83" s="109" t="n">
        <v>46184</v>
      </c>
      <c r="R83" s="109" t="n">
        <v>50215</v>
      </c>
      <c r="S83" s="109" t="n">
        <v>57472</v>
      </c>
      <c r="T83" s="109" t="n">
        <v>63981</v>
      </c>
      <c r="U83" s="109" t="n">
        <v>68869</v>
      </c>
      <c r="V83" s="109" t="n">
        <v>73116</v>
      </c>
      <c r="W83" s="109" t="n">
        <v>80418</v>
      </c>
      <c r="X83" s="109" t="n">
        <v>82884</v>
      </c>
      <c r="Y83" s="109" t="n">
        <v>87448</v>
      </c>
      <c r="Z83" s="109" t="n">
        <v>94855</v>
      </c>
      <c r="AA83" s="109" t="n">
        <v>95160</v>
      </c>
      <c r="AB83" s="109" t="n">
        <v>96711</v>
      </c>
      <c r="AC83" s="109" t="n">
        <v>101261</v>
      </c>
      <c r="AD83" s="109" t="n">
        <v>104244</v>
      </c>
      <c r="AE83" s="109" t="n">
        <v>106543</v>
      </c>
      <c r="AF83" s="109" t="n">
        <v>107524</v>
      </c>
      <c r="AG83" s="109" t="n">
        <v>109530</v>
      </c>
      <c r="AH83" s="109" t="n">
        <v>108613</v>
      </c>
      <c r="AI83" s="109" t="n">
        <v>106479</v>
      </c>
      <c r="AJ83" s="109" t="n">
        <v>105196</v>
      </c>
      <c r="AK83" s="109" t="n">
        <v>106400</v>
      </c>
      <c r="AL83" s="109" t="n">
        <v>105858</v>
      </c>
      <c r="AM83" s="109" t="n">
        <v>103591</v>
      </c>
      <c r="AN83" s="109" t="n">
        <v>100899</v>
      </c>
      <c r="AO83" s="109" t="n">
        <v>100951</v>
      </c>
      <c r="AP83" s="109" t="n">
        <v>98081</v>
      </c>
      <c r="AQ83" s="109" t="n">
        <v>97693</v>
      </c>
      <c r="AR83" s="109" t="n">
        <v>94737</v>
      </c>
      <c r="AS83" s="109" t="n">
        <v>90040</v>
      </c>
      <c r="AT83" s="109" t="n">
        <v>91912</v>
      </c>
      <c r="AU83" s="109" t="n">
        <v>84037</v>
      </c>
      <c r="AV83" s="109" t="n">
        <v>80825</v>
      </c>
      <c r="AW83" s="109" t="n">
        <v>83081</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8" t="s">
        <v>36</v>
      </c>
      <c r="B84" s="117" t="n">
        <v>0</v>
      </c>
      <c r="C84" s="117" t="n">
        <v>2094</v>
      </c>
      <c r="D84" s="109" t="n">
        <v>3083209</v>
      </c>
      <c r="E84" s="109" t="n">
        <v>0</v>
      </c>
      <c r="F84" s="109" t="n">
        <v>0</v>
      </c>
      <c r="G84" s="109" t="n">
        <v>0</v>
      </c>
      <c r="H84" s="109" t="n">
        <v>0</v>
      </c>
      <c r="I84" s="109" t="n">
        <v>0</v>
      </c>
      <c r="J84" s="109" t="n">
        <v>3882</v>
      </c>
      <c r="K84" s="109" t="n">
        <v>6132</v>
      </c>
      <c r="L84" s="109" t="n">
        <v>10541</v>
      </c>
      <c r="M84" s="109" t="n">
        <v>16629</v>
      </c>
      <c r="N84" s="109" t="n">
        <v>19875</v>
      </c>
      <c r="O84" s="109" t="n">
        <v>29655</v>
      </c>
      <c r="P84" s="109" t="n">
        <v>37813</v>
      </c>
      <c r="Q84" s="109" t="n">
        <v>45769</v>
      </c>
      <c r="R84" s="109" t="n">
        <v>49745</v>
      </c>
      <c r="S84" s="109" t="n">
        <v>56913</v>
      </c>
      <c r="T84" s="109" t="n">
        <v>63334</v>
      </c>
      <c r="U84" s="109" t="n">
        <v>68147</v>
      </c>
      <c r="V84" s="109" t="n">
        <v>72326</v>
      </c>
      <c r="W84" s="109" t="n">
        <v>79521</v>
      </c>
      <c r="X84" s="109" t="n">
        <v>81935</v>
      </c>
      <c r="Y84" s="109" t="n">
        <v>86429</v>
      </c>
      <c r="Z84" s="109" t="n">
        <v>93736</v>
      </c>
      <c r="AA84" s="109" t="n">
        <v>94027</v>
      </c>
      <c r="AB84" s="109" t="n">
        <v>95556</v>
      </c>
      <c r="AC84" s="109" t="n">
        <v>100058</v>
      </c>
      <c r="AD84" s="109" t="n">
        <v>103020</v>
      </c>
      <c r="AE84" s="109" t="n">
        <v>105328</v>
      </c>
      <c r="AF84" s="109" t="n">
        <v>106345</v>
      </c>
      <c r="AG84" s="109" t="n">
        <v>108386</v>
      </c>
      <c r="AH84" s="109" t="n">
        <v>107552</v>
      </c>
      <c r="AI84" s="109" t="n">
        <v>105506</v>
      </c>
      <c r="AJ84" s="109" t="n">
        <v>104313</v>
      </c>
      <c r="AK84" s="109" t="n">
        <v>105593</v>
      </c>
      <c r="AL84" s="109" t="n">
        <v>105136</v>
      </c>
      <c r="AM84" s="109" t="n">
        <v>102947</v>
      </c>
      <c r="AN84" s="109" t="n">
        <v>100344</v>
      </c>
      <c r="AO84" s="109" t="n">
        <v>100439</v>
      </c>
      <c r="AP84" s="109" t="n">
        <v>97607</v>
      </c>
      <c r="AQ84" s="109" t="n">
        <v>97231</v>
      </c>
      <c r="AR84" s="109" t="n">
        <v>94275</v>
      </c>
      <c r="AS84" s="109" t="n">
        <v>89574</v>
      </c>
      <c r="AT84" s="109" t="n">
        <v>91391</v>
      </c>
      <c r="AU84" s="109" t="n">
        <v>83507</v>
      </c>
      <c r="AV84" s="109" t="n">
        <v>80260</v>
      </c>
      <c r="AW84" s="109" t="n">
        <v>82433</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8" t="s">
        <v>36</v>
      </c>
      <c r="B85" s="117" t="n">
        <v>0</v>
      </c>
      <c r="C85" s="117" t="n">
        <v>2095</v>
      </c>
      <c r="D85" s="109" t="n">
        <v>3056058</v>
      </c>
      <c r="E85" s="109" t="n">
        <v>0</v>
      </c>
      <c r="F85" s="109" t="n">
        <v>0</v>
      </c>
      <c r="G85" s="109" t="n">
        <v>0</v>
      </c>
      <c r="H85" s="109" t="n">
        <v>0</v>
      </c>
      <c r="I85" s="109" t="n">
        <v>0</v>
      </c>
      <c r="J85" s="109" t="n">
        <v>3851</v>
      </c>
      <c r="K85" s="109" t="n">
        <v>6084</v>
      </c>
      <c r="L85" s="109" t="n">
        <v>10458</v>
      </c>
      <c r="M85" s="109" t="n">
        <v>16501</v>
      </c>
      <c r="N85" s="109" t="n">
        <v>19720</v>
      </c>
      <c r="O85" s="109" t="n">
        <v>29417</v>
      </c>
      <c r="P85" s="109" t="n">
        <v>37493</v>
      </c>
      <c r="Q85" s="109" t="n">
        <v>45374</v>
      </c>
      <c r="R85" s="109" t="n">
        <v>49299</v>
      </c>
      <c r="S85" s="109" t="n">
        <v>56382</v>
      </c>
      <c r="T85" s="109" t="n">
        <v>62720</v>
      </c>
      <c r="U85" s="109" t="n">
        <v>67460</v>
      </c>
      <c r="V85" s="109" t="n">
        <v>71572</v>
      </c>
      <c r="W85" s="109" t="n">
        <v>78664</v>
      </c>
      <c r="X85" s="109" t="n">
        <v>81021</v>
      </c>
      <c r="Y85" s="109" t="n">
        <v>85439</v>
      </c>
      <c r="Z85" s="109" t="n">
        <v>92642</v>
      </c>
      <c r="AA85" s="109" t="n">
        <v>92916</v>
      </c>
      <c r="AB85" s="109" t="n">
        <v>94417</v>
      </c>
      <c r="AC85" s="109" t="n">
        <v>98863</v>
      </c>
      <c r="AD85" s="109" t="n">
        <v>101795</v>
      </c>
      <c r="AE85" s="109" t="n">
        <v>104095</v>
      </c>
      <c r="AF85" s="109" t="n">
        <v>105132</v>
      </c>
      <c r="AG85" s="109" t="n">
        <v>107199</v>
      </c>
      <c r="AH85" s="109" t="n">
        <v>106432</v>
      </c>
      <c r="AI85" s="109" t="n">
        <v>104472</v>
      </c>
      <c r="AJ85" s="109" t="n">
        <v>103358</v>
      </c>
      <c r="AK85" s="109" t="n">
        <v>104707</v>
      </c>
      <c r="AL85" s="109" t="n">
        <v>104338</v>
      </c>
      <c r="AM85" s="109" t="n">
        <v>102245</v>
      </c>
      <c r="AN85" s="109" t="n">
        <v>99718</v>
      </c>
      <c r="AO85" s="109" t="n">
        <v>99885</v>
      </c>
      <c r="AP85" s="109" t="n">
        <v>97111</v>
      </c>
      <c r="AQ85" s="109" t="n">
        <v>96762</v>
      </c>
      <c r="AR85" s="109" t="n">
        <v>93828</v>
      </c>
      <c r="AS85" s="109" t="n">
        <v>89136</v>
      </c>
      <c r="AT85" s="109" t="n">
        <v>90916</v>
      </c>
      <c r="AU85" s="109" t="n">
        <v>83030</v>
      </c>
      <c r="AV85" s="109" t="n">
        <v>79752</v>
      </c>
      <c r="AW85" s="109" t="n">
        <v>81853</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8" t="s">
        <v>36</v>
      </c>
      <c r="B86" s="117" t="n">
        <v>0</v>
      </c>
      <c r="C86" s="117" t="n">
        <v>2096</v>
      </c>
      <c r="D86" s="109" t="n">
        <v>3028916</v>
      </c>
      <c r="E86" s="109" t="n">
        <v>0</v>
      </c>
      <c r="F86" s="109" t="n">
        <v>0</v>
      </c>
      <c r="G86" s="109" t="n">
        <v>0</v>
      </c>
      <c r="H86" s="109" t="n">
        <v>0</v>
      </c>
      <c r="I86" s="109" t="n">
        <v>0</v>
      </c>
      <c r="J86" s="109" t="n">
        <v>3819</v>
      </c>
      <c r="K86" s="109" t="n">
        <v>6035</v>
      </c>
      <c r="L86" s="109" t="n">
        <v>10378</v>
      </c>
      <c r="M86" s="109" t="n">
        <v>16373</v>
      </c>
      <c r="N86" s="109" t="n">
        <v>19570</v>
      </c>
      <c r="O86" s="109" t="n">
        <v>29191</v>
      </c>
      <c r="P86" s="109" t="n">
        <v>37197</v>
      </c>
      <c r="Q86" s="109" t="n">
        <v>44994</v>
      </c>
      <c r="R86" s="109" t="n">
        <v>48875</v>
      </c>
      <c r="S86" s="109" t="n">
        <v>55879</v>
      </c>
      <c r="T86" s="109" t="n">
        <v>62139</v>
      </c>
      <c r="U86" s="109" t="n">
        <v>66809</v>
      </c>
      <c r="V86" s="109" t="n">
        <v>70851</v>
      </c>
      <c r="W86" s="109" t="n">
        <v>77845</v>
      </c>
      <c r="X86" s="109" t="n">
        <v>80150</v>
      </c>
      <c r="Y86" s="109" t="n">
        <v>84491</v>
      </c>
      <c r="Z86" s="109" t="n">
        <v>91586</v>
      </c>
      <c r="AA86" s="109" t="n">
        <v>91834</v>
      </c>
      <c r="AB86" s="109" t="n">
        <v>93303</v>
      </c>
      <c r="AC86" s="109" t="n">
        <v>97686</v>
      </c>
      <c r="AD86" s="109" t="n">
        <v>100579</v>
      </c>
      <c r="AE86" s="109" t="n">
        <v>102855</v>
      </c>
      <c r="AF86" s="109" t="n">
        <v>103899</v>
      </c>
      <c r="AG86" s="109" t="n">
        <v>105977</v>
      </c>
      <c r="AH86" s="109" t="n">
        <v>105262</v>
      </c>
      <c r="AI86" s="109" t="n">
        <v>103386</v>
      </c>
      <c r="AJ86" s="109" t="n">
        <v>102347</v>
      </c>
      <c r="AK86" s="109" t="n">
        <v>103751</v>
      </c>
      <c r="AL86" s="109" t="n">
        <v>103463</v>
      </c>
      <c r="AM86" s="109" t="n">
        <v>101470</v>
      </c>
      <c r="AN86" s="109" t="n">
        <v>99039</v>
      </c>
      <c r="AO86" s="109" t="n">
        <v>99263</v>
      </c>
      <c r="AP86" s="109" t="n">
        <v>96574</v>
      </c>
      <c r="AQ86" s="109" t="n">
        <v>96267</v>
      </c>
      <c r="AR86" s="109" t="n">
        <v>93366</v>
      </c>
      <c r="AS86" s="109" t="n">
        <v>88710</v>
      </c>
      <c r="AT86" s="109" t="n">
        <v>90471</v>
      </c>
      <c r="AU86" s="109" t="n">
        <v>82601</v>
      </c>
      <c r="AV86" s="109" t="n">
        <v>79296</v>
      </c>
      <c r="AW86" s="109" t="n">
        <v>81333</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8" t="s">
        <v>36</v>
      </c>
      <c r="B87" s="117" t="n">
        <v>0</v>
      </c>
      <c r="C87" s="117" t="n">
        <v>2097</v>
      </c>
      <c r="D87" s="109" t="n">
        <v>3001748</v>
      </c>
      <c r="E87" s="109" t="n">
        <v>0</v>
      </c>
      <c r="F87" s="109" t="n">
        <v>0</v>
      </c>
      <c r="G87" s="109" t="n">
        <v>0</v>
      </c>
      <c r="H87" s="109" t="n">
        <v>0</v>
      </c>
      <c r="I87" s="109" t="n">
        <v>0</v>
      </c>
      <c r="J87" s="109" t="n">
        <v>3787</v>
      </c>
      <c r="K87" s="109" t="n">
        <v>5986</v>
      </c>
      <c r="L87" s="109" t="n">
        <v>10298</v>
      </c>
      <c r="M87" s="109" t="n">
        <v>16251</v>
      </c>
      <c r="N87" s="109" t="n">
        <v>19422</v>
      </c>
      <c r="O87" s="109" t="n">
        <v>28971</v>
      </c>
      <c r="P87" s="109" t="n">
        <v>36912</v>
      </c>
      <c r="Q87" s="109" t="n">
        <v>44641</v>
      </c>
      <c r="R87" s="109" t="n">
        <v>48469</v>
      </c>
      <c r="S87" s="109" t="n">
        <v>55404</v>
      </c>
      <c r="T87" s="109" t="n">
        <v>61587</v>
      </c>
      <c r="U87" s="109" t="n">
        <v>66191</v>
      </c>
      <c r="V87" s="109" t="n">
        <v>70170</v>
      </c>
      <c r="W87" s="109" t="n">
        <v>77063</v>
      </c>
      <c r="X87" s="109" t="n">
        <v>79317</v>
      </c>
      <c r="Y87" s="109" t="n">
        <v>83585</v>
      </c>
      <c r="Z87" s="109" t="n">
        <v>90569</v>
      </c>
      <c r="AA87" s="109" t="n">
        <v>90788</v>
      </c>
      <c r="AB87" s="109" t="n">
        <v>92217</v>
      </c>
      <c r="AC87" s="109" t="n">
        <v>96533</v>
      </c>
      <c r="AD87" s="109" t="n">
        <v>99382</v>
      </c>
      <c r="AE87" s="109" t="n">
        <v>101624</v>
      </c>
      <c r="AF87" s="109" t="n">
        <v>102665</v>
      </c>
      <c r="AG87" s="109" t="n">
        <v>104733</v>
      </c>
      <c r="AH87" s="109" t="n">
        <v>104064</v>
      </c>
      <c r="AI87" s="109" t="n">
        <v>102251</v>
      </c>
      <c r="AJ87" s="109" t="n">
        <v>101279</v>
      </c>
      <c r="AK87" s="109" t="n">
        <v>102736</v>
      </c>
      <c r="AL87" s="109" t="n">
        <v>102518</v>
      </c>
      <c r="AM87" s="109" t="n">
        <v>100620</v>
      </c>
      <c r="AN87" s="109" t="n">
        <v>98286</v>
      </c>
      <c r="AO87" s="109" t="n">
        <v>98587</v>
      </c>
      <c r="AP87" s="109" t="n">
        <v>95975</v>
      </c>
      <c r="AQ87" s="109" t="n">
        <v>95735</v>
      </c>
      <c r="AR87" s="109" t="n">
        <v>92885</v>
      </c>
      <c r="AS87" s="109" t="n">
        <v>88273</v>
      </c>
      <c r="AT87" s="109" t="n">
        <v>90037</v>
      </c>
      <c r="AU87" s="109" t="n">
        <v>82195</v>
      </c>
      <c r="AV87" s="109" t="n">
        <v>78881</v>
      </c>
      <c r="AW87" s="109" t="n">
        <v>80860</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8" t="s">
        <v>36</v>
      </c>
      <c r="B88" s="117" t="n">
        <v>0</v>
      </c>
      <c r="C88" s="117" t="n">
        <v>2098</v>
      </c>
      <c r="D88" s="109" t="n">
        <v>2974563</v>
      </c>
      <c r="E88" s="109" t="n">
        <v>0</v>
      </c>
      <c r="F88" s="109" t="n">
        <v>0</v>
      </c>
      <c r="G88" s="109" t="n">
        <v>0</v>
      </c>
      <c r="H88" s="109" t="n">
        <v>0</v>
      </c>
      <c r="I88" s="109" t="n">
        <v>0</v>
      </c>
      <c r="J88" s="109" t="n">
        <v>3755</v>
      </c>
      <c r="K88" s="109" t="n">
        <v>5936</v>
      </c>
      <c r="L88" s="109" t="n">
        <v>10219</v>
      </c>
      <c r="M88" s="109" t="n">
        <v>16129</v>
      </c>
      <c r="N88" s="109" t="n">
        <v>19279</v>
      </c>
      <c r="O88" s="109" t="n">
        <v>28755</v>
      </c>
      <c r="P88" s="109" t="n">
        <v>36638</v>
      </c>
      <c r="Q88" s="109" t="n">
        <v>44303</v>
      </c>
      <c r="R88" s="109" t="n">
        <v>48091</v>
      </c>
      <c r="S88" s="109" t="n">
        <v>54946</v>
      </c>
      <c r="T88" s="109" t="n">
        <v>61064</v>
      </c>
      <c r="U88" s="109" t="n">
        <v>65606</v>
      </c>
      <c r="V88" s="109" t="n">
        <v>69523</v>
      </c>
      <c r="W88" s="109" t="n">
        <v>76325</v>
      </c>
      <c r="X88" s="109" t="n">
        <v>78523</v>
      </c>
      <c r="Y88" s="109" t="n">
        <v>82716</v>
      </c>
      <c r="Z88" s="109" t="n">
        <v>89600</v>
      </c>
      <c r="AA88" s="109" t="n">
        <v>89785</v>
      </c>
      <c r="AB88" s="109" t="n">
        <v>91166</v>
      </c>
      <c r="AC88" s="109" t="n">
        <v>95409</v>
      </c>
      <c r="AD88" s="109" t="n">
        <v>98208</v>
      </c>
      <c r="AE88" s="109" t="n">
        <v>100418</v>
      </c>
      <c r="AF88" s="109" t="n">
        <v>101439</v>
      </c>
      <c r="AG88" s="109" t="n">
        <v>103487</v>
      </c>
      <c r="AH88" s="109" t="n">
        <v>102843</v>
      </c>
      <c r="AI88" s="109" t="n">
        <v>101084</v>
      </c>
      <c r="AJ88" s="109" t="n">
        <v>100170</v>
      </c>
      <c r="AK88" s="109" t="n">
        <v>101665</v>
      </c>
      <c r="AL88" s="109" t="n">
        <v>101514</v>
      </c>
      <c r="AM88" s="109" t="n">
        <v>99699</v>
      </c>
      <c r="AN88" s="109" t="n">
        <v>97463</v>
      </c>
      <c r="AO88" s="109" t="n">
        <v>97839</v>
      </c>
      <c r="AP88" s="109" t="n">
        <v>95320</v>
      </c>
      <c r="AQ88" s="109" t="n">
        <v>95138</v>
      </c>
      <c r="AR88" s="109" t="n">
        <v>92368</v>
      </c>
      <c r="AS88" s="109" t="n">
        <v>87816</v>
      </c>
      <c r="AT88" s="109" t="n">
        <v>89593</v>
      </c>
      <c r="AU88" s="109" t="n">
        <v>81799</v>
      </c>
      <c r="AV88" s="109" t="n">
        <v>78492</v>
      </c>
      <c r="AW88" s="109" t="n">
        <v>80439</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8" t="s">
        <v>36</v>
      </c>
      <c r="B89" s="117" t="n">
        <v>0</v>
      </c>
      <c r="C89" s="117" t="n">
        <v>2099</v>
      </c>
      <c r="D89" s="109" t="n">
        <v>2947346</v>
      </c>
      <c r="E89" s="109" t="n">
        <v>0</v>
      </c>
      <c r="F89" s="109" t="n">
        <v>0</v>
      </c>
      <c r="G89" s="109" t="n">
        <v>0</v>
      </c>
      <c r="H89" s="109" t="n">
        <v>0</v>
      </c>
      <c r="I89" s="109" t="n">
        <v>0</v>
      </c>
      <c r="J89" s="109" t="n">
        <v>3722</v>
      </c>
      <c r="K89" s="109" t="n">
        <v>5886</v>
      </c>
      <c r="L89" s="109" t="n">
        <v>10139</v>
      </c>
      <c r="M89" s="109" t="n">
        <v>16005</v>
      </c>
      <c r="N89" s="109" t="n">
        <v>19136</v>
      </c>
      <c r="O89" s="109" t="n">
        <v>28545</v>
      </c>
      <c r="P89" s="109" t="n">
        <v>36367</v>
      </c>
      <c r="Q89" s="109" t="n">
        <v>43976</v>
      </c>
      <c r="R89" s="109" t="n">
        <v>47730</v>
      </c>
      <c r="S89" s="109" t="n">
        <v>54519</v>
      </c>
      <c r="T89" s="109" t="n">
        <v>60562</v>
      </c>
      <c r="U89" s="109" t="n">
        <v>65053</v>
      </c>
      <c r="V89" s="109" t="n">
        <v>68911</v>
      </c>
      <c r="W89" s="109" t="n">
        <v>75624</v>
      </c>
      <c r="X89" s="109" t="n">
        <v>77772</v>
      </c>
      <c r="Y89" s="109" t="n">
        <v>81892</v>
      </c>
      <c r="Z89" s="109" t="n">
        <v>88671</v>
      </c>
      <c r="AA89" s="109" t="n">
        <v>88821</v>
      </c>
      <c r="AB89" s="109" t="n">
        <v>90159</v>
      </c>
      <c r="AC89" s="109" t="n">
        <v>94323</v>
      </c>
      <c r="AD89" s="109" t="n">
        <v>97068</v>
      </c>
      <c r="AE89" s="109" t="n">
        <v>99234</v>
      </c>
      <c r="AF89" s="109" t="n">
        <v>100233</v>
      </c>
      <c r="AG89" s="109" t="n">
        <v>102251</v>
      </c>
      <c r="AH89" s="109" t="n">
        <v>101622</v>
      </c>
      <c r="AI89" s="109" t="n">
        <v>99901</v>
      </c>
      <c r="AJ89" s="109" t="n">
        <v>99029</v>
      </c>
      <c r="AK89" s="109" t="n">
        <v>100549</v>
      </c>
      <c r="AL89" s="109" t="n">
        <v>100460</v>
      </c>
      <c r="AM89" s="109" t="n">
        <v>98723</v>
      </c>
      <c r="AN89" s="109" t="n">
        <v>96572</v>
      </c>
      <c r="AO89" s="109" t="n">
        <v>97017</v>
      </c>
      <c r="AP89" s="109" t="n">
        <v>94593</v>
      </c>
      <c r="AQ89" s="109" t="n">
        <v>94491</v>
      </c>
      <c r="AR89" s="109" t="n">
        <v>91788</v>
      </c>
      <c r="AS89" s="109" t="n">
        <v>87325</v>
      </c>
      <c r="AT89" s="109" t="n">
        <v>89131</v>
      </c>
      <c r="AU89" s="109" t="n">
        <v>81393</v>
      </c>
      <c r="AV89" s="109" t="n">
        <v>78113</v>
      </c>
      <c r="AW89" s="109" t="n">
        <v>80037</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8" t="s">
        <v>36</v>
      </c>
      <c r="B90" s="117" t="n">
        <v>0</v>
      </c>
      <c r="C90" s="117" t="n">
        <v>2100</v>
      </c>
      <c r="D90" s="109" t="n">
        <v>2920102</v>
      </c>
      <c r="E90" s="109" t="n">
        <v>0</v>
      </c>
      <c r="F90" s="109" t="n">
        <v>0</v>
      </c>
      <c r="G90" s="109" t="n">
        <v>0</v>
      </c>
      <c r="H90" s="109" t="n">
        <v>0</v>
      </c>
      <c r="I90" s="109" t="n">
        <v>0</v>
      </c>
      <c r="J90" s="109" t="n">
        <v>3689</v>
      </c>
      <c r="K90" s="109" t="n">
        <v>5834</v>
      </c>
      <c r="L90" s="109" t="n">
        <v>10056</v>
      </c>
      <c r="M90" s="109" t="n">
        <v>15880</v>
      </c>
      <c r="N90" s="109" t="n">
        <v>18991</v>
      </c>
      <c r="O90" s="109" t="n">
        <v>28335</v>
      </c>
      <c r="P90" s="109" t="n">
        <v>36104</v>
      </c>
      <c r="Q90" s="109" t="n">
        <v>43654</v>
      </c>
      <c r="R90" s="109" t="n">
        <v>47380</v>
      </c>
      <c r="S90" s="109" t="n">
        <v>54114</v>
      </c>
      <c r="T90" s="109" t="n">
        <v>60095</v>
      </c>
      <c r="U90" s="109" t="n">
        <v>64520</v>
      </c>
      <c r="V90" s="109" t="n">
        <v>68333</v>
      </c>
      <c r="W90" s="109" t="n">
        <v>74961</v>
      </c>
      <c r="X90" s="109" t="n">
        <v>77061</v>
      </c>
      <c r="Y90" s="109" t="n">
        <v>81110</v>
      </c>
      <c r="Z90" s="109" t="n">
        <v>87790</v>
      </c>
      <c r="AA90" s="109" t="n">
        <v>87902</v>
      </c>
      <c r="AB90" s="109" t="n">
        <v>89192</v>
      </c>
      <c r="AC90" s="109" t="n">
        <v>93279</v>
      </c>
      <c r="AD90" s="109" t="n">
        <v>95963</v>
      </c>
      <c r="AE90" s="109" t="n">
        <v>98082</v>
      </c>
      <c r="AF90" s="109" t="n">
        <v>99051</v>
      </c>
      <c r="AG90" s="109" t="n">
        <v>101036</v>
      </c>
      <c r="AH90" s="109" t="n">
        <v>100407</v>
      </c>
      <c r="AI90" s="109" t="n">
        <v>98715</v>
      </c>
      <c r="AJ90" s="109" t="n">
        <v>97870</v>
      </c>
      <c r="AK90" s="109" t="n">
        <v>99406</v>
      </c>
      <c r="AL90" s="109" t="n">
        <v>99359</v>
      </c>
      <c r="AM90" s="109" t="n">
        <v>97696</v>
      </c>
      <c r="AN90" s="109" t="n">
        <v>95626</v>
      </c>
      <c r="AO90" s="109" t="n">
        <v>96129</v>
      </c>
      <c r="AP90" s="109" t="n">
        <v>93802</v>
      </c>
      <c r="AQ90" s="109" t="n">
        <v>93773</v>
      </c>
      <c r="AR90" s="109" t="n">
        <v>91156</v>
      </c>
      <c r="AS90" s="109" t="n">
        <v>86777</v>
      </c>
      <c r="AT90" s="109" t="n">
        <v>88628</v>
      </c>
      <c r="AU90" s="109" t="n">
        <v>80972</v>
      </c>
      <c r="AV90" s="109" t="n">
        <v>77724</v>
      </c>
      <c r="AW90" s="109" t="n">
        <v>79647</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8" t="s">
        <v>36</v>
      </c>
      <c r="B91" s="117" t="n">
        <v>0</v>
      </c>
      <c r="C91" s="117" t="n">
        <v>2101</v>
      </c>
      <c r="D91" s="109" t="n">
        <v>2892850</v>
      </c>
      <c r="E91" s="109" t="n">
        <v>0</v>
      </c>
      <c r="F91" s="109" t="n">
        <v>0</v>
      </c>
      <c r="G91" s="109" t="n">
        <v>0</v>
      </c>
      <c r="H91" s="109" t="n">
        <v>0</v>
      </c>
      <c r="I91" s="109" t="n">
        <v>0</v>
      </c>
      <c r="J91" s="109" t="n">
        <v>3656</v>
      </c>
      <c r="K91" s="109" t="n">
        <v>5783</v>
      </c>
      <c r="L91" s="109" t="n">
        <v>9973</v>
      </c>
      <c r="M91" s="109" t="n">
        <v>15754</v>
      </c>
      <c r="N91" s="109" t="n">
        <v>18845</v>
      </c>
      <c r="O91" s="109" t="n">
        <v>28124</v>
      </c>
      <c r="P91" s="109" t="n">
        <v>35840</v>
      </c>
      <c r="Q91" s="109" t="n">
        <v>43340</v>
      </c>
      <c r="R91" s="109" t="n">
        <v>47036</v>
      </c>
      <c r="S91" s="109" t="n">
        <v>53720</v>
      </c>
      <c r="T91" s="109" t="n">
        <v>59650</v>
      </c>
      <c r="U91" s="109" t="n">
        <v>64024</v>
      </c>
      <c r="V91" s="109" t="n">
        <v>67774</v>
      </c>
      <c r="W91" s="109" t="n">
        <v>74334</v>
      </c>
      <c r="X91" s="109" t="n">
        <v>76387</v>
      </c>
      <c r="Y91" s="109" t="n">
        <v>80373</v>
      </c>
      <c r="Z91" s="109" t="n">
        <v>86954</v>
      </c>
      <c r="AA91" s="109" t="n">
        <v>87029</v>
      </c>
      <c r="AB91" s="109" t="n">
        <v>88272</v>
      </c>
      <c r="AC91" s="109" t="n">
        <v>92283</v>
      </c>
      <c r="AD91" s="109" t="n">
        <v>94900</v>
      </c>
      <c r="AE91" s="109" t="n">
        <v>96964</v>
      </c>
      <c r="AF91" s="109" t="n">
        <v>97899</v>
      </c>
      <c r="AG91" s="109" t="n">
        <v>99848</v>
      </c>
      <c r="AH91" s="109" t="n">
        <v>99213</v>
      </c>
      <c r="AI91" s="109" t="n">
        <v>97537</v>
      </c>
      <c r="AJ91" s="109" t="n">
        <v>96710</v>
      </c>
      <c r="AK91" s="109" t="n">
        <v>98242</v>
      </c>
      <c r="AL91" s="109" t="n">
        <v>98224</v>
      </c>
      <c r="AM91" s="109" t="n">
        <v>96627</v>
      </c>
      <c r="AN91" s="109" t="n">
        <v>94631</v>
      </c>
      <c r="AO91" s="109" t="n">
        <v>95190</v>
      </c>
      <c r="AP91" s="109" t="n">
        <v>92945</v>
      </c>
      <c r="AQ91" s="109" t="n">
        <v>92984</v>
      </c>
      <c r="AR91" s="109" t="n">
        <v>90454</v>
      </c>
      <c r="AS91" s="109" t="n">
        <v>86178</v>
      </c>
      <c r="AT91" s="109" t="n">
        <v>88073</v>
      </c>
      <c r="AU91" s="109" t="n">
        <v>80514</v>
      </c>
      <c r="AV91" s="109" t="n">
        <v>77320</v>
      </c>
      <c r="AW91" s="109" t="n">
        <v>79249</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8" t="s">
        <v>36</v>
      </c>
      <c r="B92" s="117" t="n">
        <v>0</v>
      </c>
      <c r="C92" s="117" t="n">
        <v>2102</v>
      </c>
      <c r="D92" s="109" t="n">
        <v>2865628</v>
      </c>
      <c r="E92" s="109" t="n">
        <v>0</v>
      </c>
      <c r="F92" s="109" t="n">
        <v>0</v>
      </c>
      <c r="G92" s="109" t="n">
        <v>0</v>
      </c>
      <c r="H92" s="109" t="n">
        <v>0</v>
      </c>
      <c r="I92" s="109" t="n">
        <v>0</v>
      </c>
      <c r="J92" s="109" t="n">
        <v>3622</v>
      </c>
      <c r="K92" s="109" t="n">
        <v>5730</v>
      </c>
      <c r="L92" s="109" t="n">
        <v>9888</v>
      </c>
      <c r="M92" s="109" t="n">
        <v>15623</v>
      </c>
      <c r="N92" s="109" t="n">
        <v>18697</v>
      </c>
      <c r="O92" s="109" t="n">
        <v>27909</v>
      </c>
      <c r="P92" s="109" t="n">
        <v>35574</v>
      </c>
      <c r="Q92" s="109" t="n">
        <v>43026</v>
      </c>
      <c r="R92" s="109" t="n">
        <v>46700</v>
      </c>
      <c r="S92" s="109" t="n">
        <v>53331</v>
      </c>
      <c r="T92" s="109" t="n">
        <v>59217</v>
      </c>
      <c r="U92" s="109" t="n">
        <v>63551</v>
      </c>
      <c r="V92" s="109" t="n">
        <v>67256</v>
      </c>
      <c r="W92" s="109" t="n">
        <v>73729</v>
      </c>
      <c r="X92" s="109" t="n">
        <v>75749</v>
      </c>
      <c r="Y92" s="109" t="n">
        <v>79670</v>
      </c>
      <c r="Z92" s="109" t="n">
        <v>86163</v>
      </c>
      <c r="AA92" s="109" t="n">
        <v>86203</v>
      </c>
      <c r="AB92" s="109" t="n">
        <v>87395</v>
      </c>
      <c r="AC92" s="109" t="n">
        <v>91331</v>
      </c>
      <c r="AD92" s="109" t="n">
        <v>93886</v>
      </c>
      <c r="AE92" s="109" t="n">
        <v>95892</v>
      </c>
      <c r="AF92" s="109" t="n">
        <v>96784</v>
      </c>
      <c r="AG92" s="109" t="n">
        <v>98688</v>
      </c>
      <c r="AH92" s="109" t="n">
        <v>98049</v>
      </c>
      <c r="AI92" s="109" t="n">
        <v>96380</v>
      </c>
      <c r="AJ92" s="109" t="n">
        <v>95554</v>
      </c>
      <c r="AK92" s="109" t="n">
        <v>97074</v>
      </c>
      <c r="AL92" s="109" t="n">
        <v>97077</v>
      </c>
      <c r="AM92" s="109" t="n">
        <v>95525</v>
      </c>
      <c r="AN92" s="109" t="n">
        <v>93593</v>
      </c>
      <c r="AO92" s="109" t="n">
        <v>94198</v>
      </c>
      <c r="AP92" s="109" t="n">
        <v>92035</v>
      </c>
      <c r="AQ92" s="109" t="n">
        <v>92138</v>
      </c>
      <c r="AR92" s="109" t="n">
        <v>89692</v>
      </c>
      <c r="AS92" s="109" t="n">
        <v>85515</v>
      </c>
      <c r="AT92" s="109" t="n">
        <v>87463</v>
      </c>
      <c r="AU92" s="109" t="n">
        <v>80008</v>
      </c>
      <c r="AV92" s="109" t="n">
        <v>76880</v>
      </c>
      <c r="AW92" s="109" t="n">
        <v>78833</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8" t="s">
        <v>36</v>
      </c>
      <c r="B93" s="117" t="n">
        <v>0</v>
      </c>
      <c r="C93" s="117" t="n">
        <v>2103</v>
      </c>
      <c r="D93" s="109" t="n">
        <v>2838470</v>
      </c>
      <c r="E93" s="109" t="n">
        <v>0</v>
      </c>
      <c r="F93" s="109" t="n">
        <v>0</v>
      </c>
      <c r="G93" s="109" t="n">
        <v>0</v>
      </c>
      <c r="H93" s="109" t="n">
        <v>0</v>
      </c>
      <c r="I93" s="109" t="n">
        <v>0</v>
      </c>
      <c r="J93" s="109" t="n">
        <v>3587</v>
      </c>
      <c r="K93" s="109" t="n">
        <v>5675</v>
      </c>
      <c r="L93" s="109" t="n">
        <v>9800</v>
      </c>
      <c r="M93" s="109" t="n">
        <v>15490</v>
      </c>
      <c r="N93" s="109" t="n">
        <v>18544</v>
      </c>
      <c r="O93" s="109" t="n">
        <v>27689</v>
      </c>
      <c r="P93" s="109" t="n">
        <v>35304</v>
      </c>
      <c r="Q93" s="109" t="n">
        <v>42708</v>
      </c>
      <c r="R93" s="109" t="n">
        <v>46362</v>
      </c>
      <c r="S93" s="109" t="n">
        <v>52952</v>
      </c>
      <c r="T93" s="109" t="n">
        <v>58789</v>
      </c>
      <c r="U93" s="109" t="n">
        <v>63092</v>
      </c>
      <c r="V93" s="109" t="n">
        <v>66759</v>
      </c>
      <c r="W93" s="109" t="n">
        <v>73169</v>
      </c>
      <c r="X93" s="109" t="n">
        <v>75135</v>
      </c>
      <c r="Y93" s="109" t="n">
        <v>79007</v>
      </c>
      <c r="Z93" s="109" t="n">
        <v>85413</v>
      </c>
      <c r="AA93" s="109" t="n">
        <v>85418</v>
      </c>
      <c r="AB93" s="109" t="n">
        <v>86567</v>
      </c>
      <c r="AC93" s="109" t="n">
        <v>90425</v>
      </c>
      <c r="AD93" s="109" t="n">
        <v>92918</v>
      </c>
      <c r="AE93" s="109" t="n">
        <v>94869</v>
      </c>
      <c r="AF93" s="109" t="n">
        <v>95718</v>
      </c>
      <c r="AG93" s="109" t="n">
        <v>97566</v>
      </c>
      <c r="AH93" s="109" t="n">
        <v>96911</v>
      </c>
      <c r="AI93" s="109" t="n">
        <v>95245</v>
      </c>
      <c r="AJ93" s="109" t="n">
        <v>94422</v>
      </c>
      <c r="AK93" s="109" t="n">
        <v>95916</v>
      </c>
      <c r="AL93" s="109" t="n">
        <v>95922</v>
      </c>
      <c r="AM93" s="109" t="n">
        <v>94410</v>
      </c>
      <c r="AN93" s="109" t="n">
        <v>92529</v>
      </c>
      <c r="AO93" s="109" t="n">
        <v>93168</v>
      </c>
      <c r="AP93" s="109" t="n">
        <v>91077</v>
      </c>
      <c r="AQ93" s="109" t="n">
        <v>91234</v>
      </c>
      <c r="AR93" s="109" t="n">
        <v>88864</v>
      </c>
      <c r="AS93" s="109" t="n">
        <v>84790</v>
      </c>
      <c r="AT93" s="109" t="n">
        <v>86790</v>
      </c>
      <c r="AU93" s="109" t="n">
        <v>79454</v>
      </c>
      <c r="AV93" s="109" t="n">
        <v>76398</v>
      </c>
      <c r="AW93" s="109" t="n">
        <v>78385</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8" t="s">
        <v>36</v>
      </c>
      <c r="B94" s="117" t="n">
        <v>0</v>
      </c>
      <c r="C94" s="117" t="n">
        <v>2104</v>
      </c>
      <c r="D94" s="109" t="n">
        <v>2811417</v>
      </c>
      <c r="E94" s="109" t="n">
        <v>0</v>
      </c>
      <c r="F94" s="109" t="n">
        <v>0</v>
      </c>
      <c r="G94" s="109" t="n">
        <v>0</v>
      </c>
      <c r="H94" s="109" t="n">
        <v>0</v>
      </c>
      <c r="I94" s="109" t="n">
        <v>0</v>
      </c>
      <c r="J94" s="109" t="n">
        <v>3552</v>
      </c>
      <c r="K94" s="109" t="n">
        <v>5621</v>
      </c>
      <c r="L94" s="109" t="n">
        <v>9711</v>
      </c>
      <c r="M94" s="109" t="n">
        <v>15354</v>
      </c>
      <c r="N94" s="109" t="n">
        <v>18387</v>
      </c>
      <c r="O94" s="109" t="n">
        <v>27464</v>
      </c>
      <c r="P94" s="109" t="n">
        <v>35028</v>
      </c>
      <c r="Q94" s="109" t="n">
        <v>42385</v>
      </c>
      <c r="R94" s="109" t="n">
        <v>46022</v>
      </c>
      <c r="S94" s="109" t="n">
        <v>52571</v>
      </c>
      <c r="T94" s="109" t="n">
        <v>58374</v>
      </c>
      <c r="U94" s="109" t="n">
        <v>62639</v>
      </c>
      <c r="V94" s="109" t="n">
        <v>66278</v>
      </c>
      <c r="W94" s="109" t="n">
        <v>72627</v>
      </c>
      <c r="X94" s="109" t="n">
        <v>74563</v>
      </c>
      <c r="Y94" s="109" t="n">
        <v>78369</v>
      </c>
      <c r="Z94" s="109" t="n">
        <v>84703</v>
      </c>
      <c r="AA94" s="109" t="n">
        <v>84677</v>
      </c>
      <c r="AB94" s="109" t="n">
        <v>85780</v>
      </c>
      <c r="AC94" s="109" t="n">
        <v>89564</v>
      </c>
      <c r="AD94" s="109" t="n">
        <v>91998</v>
      </c>
      <c r="AE94" s="109" t="n">
        <v>93892</v>
      </c>
      <c r="AF94" s="109" t="n">
        <v>94695</v>
      </c>
      <c r="AG94" s="109" t="n">
        <v>96489</v>
      </c>
      <c r="AH94" s="109" t="n">
        <v>95809</v>
      </c>
      <c r="AI94" s="109" t="n">
        <v>94141</v>
      </c>
      <c r="AJ94" s="109" t="n">
        <v>93313</v>
      </c>
      <c r="AK94" s="109" t="n">
        <v>94778</v>
      </c>
      <c r="AL94" s="109" t="n">
        <v>94780</v>
      </c>
      <c r="AM94" s="109" t="n">
        <v>93290</v>
      </c>
      <c r="AN94" s="109" t="n">
        <v>91447</v>
      </c>
      <c r="AO94" s="109" t="n">
        <v>92108</v>
      </c>
      <c r="AP94" s="109" t="n">
        <v>90080</v>
      </c>
      <c r="AQ94" s="109" t="n">
        <v>90284</v>
      </c>
      <c r="AR94" s="109" t="n">
        <v>87991</v>
      </c>
      <c r="AS94" s="109" t="n">
        <v>84008</v>
      </c>
      <c r="AT94" s="109" t="n">
        <v>86053</v>
      </c>
      <c r="AU94" s="109" t="n">
        <v>78839</v>
      </c>
      <c r="AV94" s="109" t="n">
        <v>75868</v>
      </c>
      <c r="AW94" s="109" t="n">
        <v>77888</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8" t="s">
        <v>36</v>
      </c>
      <c r="B95" s="117" t="n">
        <v>0</v>
      </c>
      <c r="C95" s="117" t="n">
        <v>2105</v>
      </c>
      <c r="D95" s="109" t="n">
        <v>2784532</v>
      </c>
      <c r="E95" s="109" t="n">
        <v>0</v>
      </c>
      <c r="F95" s="109" t="n">
        <v>0</v>
      </c>
      <c r="G95" s="109" t="n">
        <v>0</v>
      </c>
      <c r="H95" s="109" t="n">
        <v>0</v>
      </c>
      <c r="I95" s="109" t="n">
        <v>0</v>
      </c>
      <c r="J95" s="109" t="n">
        <v>3517</v>
      </c>
      <c r="K95" s="109" t="n">
        <v>5567</v>
      </c>
      <c r="L95" s="109" t="n">
        <v>9620</v>
      </c>
      <c r="M95" s="109" t="n">
        <v>15215</v>
      </c>
      <c r="N95" s="109" t="n">
        <v>18227</v>
      </c>
      <c r="O95" s="109" t="n">
        <v>27232</v>
      </c>
      <c r="P95" s="109" t="n">
        <v>34742</v>
      </c>
      <c r="Q95" s="109" t="n">
        <v>42052</v>
      </c>
      <c r="R95" s="109" t="n">
        <v>45674</v>
      </c>
      <c r="S95" s="109" t="n">
        <v>52186</v>
      </c>
      <c r="T95" s="109" t="n">
        <v>57954</v>
      </c>
      <c r="U95" s="109" t="n">
        <v>62195</v>
      </c>
      <c r="V95" s="109" t="n">
        <v>65802</v>
      </c>
      <c r="W95" s="109" t="n">
        <v>72105</v>
      </c>
      <c r="X95" s="109" t="n">
        <v>74018</v>
      </c>
      <c r="Y95" s="109" t="n">
        <v>77773</v>
      </c>
      <c r="Z95" s="109" t="n">
        <v>84019</v>
      </c>
      <c r="AA95" s="109" t="n">
        <v>83973</v>
      </c>
      <c r="AB95" s="109" t="n">
        <v>85035</v>
      </c>
      <c r="AC95" s="109" t="n">
        <v>88753</v>
      </c>
      <c r="AD95" s="109" t="n">
        <v>91126</v>
      </c>
      <c r="AE95" s="109" t="n">
        <v>92963</v>
      </c>
      <c r="AF95" s="109" t="n">
        <v>93720</v>
      </c>
      <c r="AG95" s="109" t="n">
        <v>95460</v>
      </c>
      <c r="AH95" s="109" t="n">
        <v>94752</v>
      </c>
      <c r="AI95" s="109" t="n">
        <v>93073</v>
      </c>
      <c r="AJ95" s="109" t="n">
        <v>92230</v>
      </c>
      <c r="AK95" s="109" t="n">
        <v>93664</v>
      </c>
      <c r="AL95" s="109" t="n">
        <v>93655</v>
      </c>
      <c r="AM95" s="109" t="n">
        <v>92178</v>
      </c>
      <c r="AN95" s="109" t="n">
        <v>90361</v>
      </c>
      <c r="AO95" s="109" t="n">
        <v>91028</v>
      </c>
      <c r="AP95" s="109" t="n">
        <v>89056</v>
      </c>
      <c r="AQ95" s="109" t="n">
        <v>89298</v>
      </c>
      <c r="AR95" s="109" t="n">
        <v>87071</v>
      </c>
      <c r="AS95" s="109" t="n">
        <v>83182</v>
      </c>
      <c r="AT95" s="109" t="n">
        <v>85260</v>
      </c>
      <c r="AU95" s="109" t="n">
        <v>78171</v>
      </c>
      <c r="AV95" s="109" t="n">
        <v>75282</v>
      </c>
      <c r="AW95" s="109" t="n">
        <v>77345</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8" t="s">
        <v>36</v>
      </c>
      <c r="B96" s="117" t="n">
        <v>0</v>
      </c>
      <c r="C96" s="117" t="n">
        <v>2106</v>
      </c>
      <c r="D96" s="109" t="n">
        <v>2757855</v>
      </c>
      <c r="E96" s="109" t="n">
        <v>0</v>
      </c>
      <c r="F96" s="109" t="n">
        <v>0</v>
      </c>
      <c r="G96" s="109" t="n">
        <v>0</v>
      </c>
      <c r="H96" s="109" t="n">
        <v>0</v>
      </c>
      <c r="I96" s="109" t="n">
        <v>0</v>
      </c>
      <c r="J96" s="109" t="n">
        <v>3482</v>
      </c>
      <c r="K96" s="109" t="n">
        <v>5511</v>
      </c>
      <c r="L96" s="109" t="n">
        <v>9528</v>
      </c>
      <c r="M96" s="109" t="n">
        <v>15073</v>
      </c>
      <c r="N96" s="109" t="n">
        <v>18062</v>
      </c>
      <c r="O96" s="109" t="n">
        <v>26995</v>
      </c>
      <c r="P96" s="109" t="n">
        <v>34450</v>
      </c>
      <c r="Q96" s="109" t="n">
        <v>41711</v>
      </c>
      <c r="R96" s="109" t="n">
        <v>45318</v>
      </c>
      <c r="S96" s="109" t="n">
        <v>51793</v>
      </c>
      <c r="T96" s="109" t="n">
        <v>57530</v>
      </c>
      <c r="U96" s="109" t="n">
        <v>61747</v>
      </c>
      <c r="V96" s="109" t="n">
        <v>65336</v>
      </c>
      <c r="W96" s="109" t="n">
        <v>71589</v>
      </c>
      <c r="X96" s="109" t="n">
        <v>73485</v>
      </c>
      <c r="Y96" s="109" t="n">
        <v>77202</v>
      </c>
      <c r="Z96" s="109" t="n">
        <v>83381</v>
      </c>
      <c r="AA96" s="109" t="n">
        <v>83297</v>
      </c>
      <c r="AB96" s="109" t="n">
        <v>84330</v>
      </c>
      <c r="AC96" s="109" t="n">
        <v>87985</v>
      </c>
      <c r="AD96" s="109" t="n">
        <v>90299</v>
      </c>
      <c r="AE96" s="109" t="n">
        <v>92081</v>
      </c>
      <c r="AF96" s="109" t="n">
        <v>92795</v>
      </c>
      <c r="AG96" s="109" t="n">
        <v>94475</v>
      </c>
      <c r="AH96" s="109" t="n">
        <v>93740</v>
      </c>
      <c r="AI96" s="109" t="n">
        <v>92047</v>
      </c>
      <c r="AJ96" s="109" t="n">
        <v>91184</v>
      </c>
      <c r="AK96" s="109" t="n">
        <v>92579</v>
      </c>
      <c r="AL96" s="109" t="n">
        <v>92554</v>
      </c>
      <c r="AM96" s="109" t="n">
        <v>91084</v>
      </c>
      <c r="AN96" s="109" t="n">
        <v>89288</v>
      </c>
      <c r="AO96" s="109" t="n">
        <v>89950</v>
      </c>
      <c r="AP96" s="109" t="n">
        <v>88013</v>
      </c>
      <c r="AQ96" s="109" t="n">
        <v>88278</v>
      </c>
      <c r="AR96" s="109" t="n">
        <v>86110</v>
      </c>
      <c r="AS96" s="109" t="n">
        <v>82312</v>
      </c>
      <c r="AT96" s="109" t="n">
        <v>84419</v>
      </c>
      <c r="AU96" s="109" t="n">
        <v>77452</v>
      </c>
      <c r="AV96" s="109" t="n">
        <v>74643</v>
      </c>
      <c r="AW96" s="109" t="n">
        <v>76747</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8" t="s">
        <v>36</v>
      </c>
      <c r="B97" s="117" t="n">
        <v>0</v>
      </c>
      <c r="C97" s="117" t="n">
        <v>2107</v>
      </c>
      <c r="D97" s="109" t="n">
        <v>2731446</v>
      </c>
      <c r="E97" s="109" t="n">
        <v>0</v>
      </c>
      <c r="F97" s="109" t="n">
        <v>0</v>
      </c>
      <c r="G97" s="109" t="n">
        <v>0</v>
      </c>
      <c r="H97" s="109" t="n">
        <v>0</v>
      </c>
      <c r="I97" s="109" t="n">
        <v>0</v>
      </c>
      <c r="J97" s="109" t="n">
        <v>3448</v>
      </c>
      <c r="K97" s="109" t="n">
        <v>5457</v>
      </c>
      <c r="L97" s="109" t="n">
        <v>9435</v>
      </c>
      <c r="M97" s="109" t="n">
        <v>14929</v>
      </c>
      <c r="N97" s="109" t="n">
        <v>17894</v>
      </c>
      <c r="O97" s="109" t="n">
        <v>26750</v>
      </c>
      <c r="P97" s="109" t="n">
        <v>34148</v>
      </c>
      <c r="Q97" s="109" t="n">
        <v>41359</v>
      </c>
      <c r="R97" s="109" t="n">
        <v>44951</v>
      </c>
      <c r="S97" s="109" t="n">
        <v>51387</v>
      </c>
      <c r="T97" s="109" t="n">
        <v>57097</v>
      </c>
      <c r="U97" s="109" t="n">
        <v>61295</v>
      </c>
      <c r="V97" s="109" t="n">
        <v>64867</v>
      </c>
      <c r="W97" s="109" t="n">
        <v>71081</v>
      </c>
      <c r="X97" s="109" t="n">
        <v>72958</v>
      </c>
      <c r="Y97" s="109" t="n">
        <v>76647</v>
      </c>
      <c r="Z97" s="109" t="n">
        <v>82769</v>
      </c>
      <c r="AA97" s="109" t="n">
        <v>82667</v>
      </c>
      <c r="AB97" s="109" t="n">
        <v>83651</v>
      </c>
      <c r="AC97" s="109" t="n">
        <v>87257</v>
      </c>
      <c r="AD97" s="109" t="n">
        <v>89518</v>
      </c>
      <c r="AE97" s="109" t="n">
        <v>91247</v>
      </c>
      <c r="AF97" s="109" t="n">
        <v>91911</v>
      </c>
      <c r="AG97" s="109" t="n">
        <v>93540</v>
      </c>
      <c r="AH97" s="109" t="n">
        <v>92776</v>
      </c>
      <c r="AI97" s="109" t="n">
        <v>91065</v>
      </c>
      <c r="AJ97" s="109" t="n">
        <v>90180</v>
      </c>
      <c r="AK97" s="109" t="n">
        <v>91530</v>
      </c>
      <c r="AL97" s="109" t="n">
        <v>91484</v>
      </c>
      <c r="AM97" s="109" t="n">
        <v>90015</v>
      </c>
      <c r="AN97" s="109" t="n">
        <v>88227</v>
      </c>
      <c r="AO97" s="109" t="n">
        <v>88877</v>
      </c>
      <c r="AP97" s="109" t="n">
        <v>86970</v>
      </c>
      <c r="AQ97" s="109" t="n">
        <v>87249</v>
      </c>
      <c r="AR97" s="109" t="n">
        <v>85129</v>
      </c>
      <c r="AS97" s="109" t="n">
        <v>81406</v>
      </c>
      <c r="AT97" s="109" t="n">
        <v>83536</v>
      </c>
      <c r="AU97" s="109" t="n">
        <v>76687</v>
      </c>
      <c r="AV97" s="109" t="n">
        <v>73953</v>
      </c>
      <c r="AW97" s="109" t="n">
        <v>76097</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8" t="s">
        <v>36</v>
      </c>
      <c r="B98" s="117" t="n">
        <v>0</v>
      </c>
      <c r="C98" s="117" t="n">
        <v>2108</v>
      </c>
      <c r="D98" s="109" t="n">
        <v>2705351</v>
      </c>
      <c r="E98" s="109" t="n">
        <v>0</v>
      </c>
      <c r="F98" s="109" t="n">
        <v>0</v>
      </c>
      <c r="G98" s="109" t="n">
        <v>0</v>
      </c>
      <c r="H98" s="109" t="n">
        <v>0</v>
      </c>
      <c r="I98" s="109" t="n">
        <v>0</v>
      </c>
      <c r="J98" s="109" t="n">
        <v>3414</v>
      </c>
      <c r="K98" s="109" t="n">
        <v>5403</v>
      </c>
      <c r="L98" s="109" t="n">
        <v>9343</v>
      </c>
      <c r="M98" s="109" t="n">
        <v>14785</v>
      </c>
      <c r="N98" s="109" t="n">
        <v>17724</v>
      </c>
      <c r="O98" s="109" t="n">
        <v>26502</v>
      </c>
      <c r="P98" s="109" t="n">
        <v>33840</v>
      </c>
      <c r="Q98" s="109" t="n">
        <v>40997</v>
      </c>
      <c r="R98" s="109" t="n">
        <v>44571</v>
      </c>
      <c r="S98" s="109" t="n">
        <v>50972</v>
      </c>
      <c r="T98" s="109" t="n">
        <v>56650</v>
      </c>
      <c r="U98" s="109" t="n">
        <v>60833</v>
      </c>
      <c r="V98" s="109" t="n">
        <v>64392</v>
      </c>
      <c r="W98" s="109" t="n">
        <v>70571</v>
      </c>
      <c r="X98" s="109" t="n">
        <v>72441</v>
      </c>
      <c r="Y98" s="109" t="n">
        <v>76100</v>
      </c>
      <c r="Z98" s="109" t="n">
        <v>82176</v>
      </c>
      <c r="AA98" s="109" t="n">
        <v>82058</v>
      </c>
      <c r="AB98" s="109" t="n">
        <v>83018</v>
      </c>
      <c r="AC98" s="109" t="n">
        <v>86554</v>
      </c>
      <c r="AD98" s="109" t="n">
        <v>88775</v>
      </c>
      <c r="AE98" s="109" t="n">
        <v>90456</v>
      </c>
      <c r="AF98" s="109" t="n">
        <v>91081</v>
      </c>
      <c r="AG98" s="109" t="n">
        <v>92653</v>
      </c>
      <c r="AH98" s="109" t="n">
        <v>91858</v>
      </c>
      <c r="AI98" s="109" t="n">
        <v>90131</v>
      </c>
      <c r="AJ98" s="109" t="n">
        <v>89221</v>
      </c>
      <c r="AK98" s="109" t="n">
        <v>90519</v>
      </c>
      <c r="AL98" s="109" t="n">
        <v>90444</v>
      </c>
      <c r="AM98" s="109" t="n">
        <v>88974</v>
      </c>
      <c r="AN98" s="109" t="n">
        <v>87193</v>
      </c>
      <c r="AO98" s="109" t="n">
        <v>87826</v>
      </c>
      <c r="AP98" s="109" t="n">
        <v>85936</v>
      </c>
      <c r="AQ98" s="109" t="n">
        <v>86215</v>
      </c>
      <c r="AR98" s="109" t="n">
        <v>84133</v>
      </c>
      <c r="AS98" s="109" t="n">
        <v>80478</v>
      </c>
      <c r="AT98" s="109" t="n">
        <v>82615</v>
      </c>
      <c r="AU98" s="109" t="n">
        <v>75884</v>
      </c>
      <c r="AV98" s="109" t="n">
        <v>73225</v>
      </c>
      <c r="AW98" s="109" t="n">
        <v>75393</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8" t="s">
        <v>36</v>
      </c>
      <c r="B99" s="117" t="n">
        <v>0</v>
      </c>
      <c r="C99" s="117" t="n">
        <v>2109</v>
      </c>
      <c r="D99" s="109" t="n">
        <v>2679617</v>
      </c>
      <c r="E99" s="109" t="n">
        <v>0</v>
      </c>
      <c r="F99" s="109" t="n">
        <v>0</v>
      </c>
      <c r="G99" s="109" t="n">
        <v>0</v>
      </c>
      <c r="H99" s="109" t="n">
        <v>0</v>
      </c>
      <c r="I99" s="109" t="n">
        <v>0</v>
      </c>
      <c r="J99" s="109" t="n">
        <v>3380</v>
      </c>
      <c r="K99" s="109" t="n">
        <v>5348</v>
      </c>
      <c r="L99" s="109" t="n">
        <v>9251</v>
      </c>
      <c r="M99" s="109" t="n">
        <v>14640</v>
      </c>
      <c r="N99" s="109" t="n">
        <v>17551</v>
      </c>
      <c r="O99" s="109" t="n">
        <v>26249</v>
      </c>
      <c r="P99" s="109" t="n">
        <v>33525</v>
      </c>
      <c r="Q99" s="109" t="n">
        <v>40625</v>
      </c>
      <c r="R99" s="109" t="n">
        <v>44182</v>
      </c>
      <c r="S99" s="109" t="n">
        <v>50542</v>
      </c>
      <c r="T99" s="109" t="n">
        <v>56190</v>
      </c>
      <c r="U99" s="109" t="n">
        <v>60359</v>
      </c>
      <c r="V99" s="109" t="n">
        <v>63907</v>
      </c>
      <c r="W99" s="109" t="n">
        <v>70054</v>
      </c>
      <c r="X99" s="109" t="n">
        <v>71922</v>
      </c>
      <c r="Y99" s="109" t="n">
        <v>75560</v>
      </c>
      <c r="Z99" s="109" t="n">
        <v>81588</v>
      </c>
      <c r="AA99" s="109" t="n">
        <v>81471</v>
      </c>
      <c r="AB99" s="109" t="n">
        <v>82410</v>
      </c>
      <c r="AC99" s="109" t="n">
        <v>85899</v>
      </c>
      <c r="AD99" s="109" t="n">
        <v>88060</v>
      </c>
      <c r="AE99" s="109" t="n">
        <v>89705</v>
      </c>
      <c r="AF99" s="109" t="n">
        <v>90290</v>
      </c>
      <c r="AG99" s="109" t="n">
        <v>91816</v>
      </c>
      <c r="AH99" s="109" t="n">
        <v>90990</v>
      </c>
      <c r="AI99" s="109" t="n">
        <v>89240</v>
      </c>
      <c r="AJ99" s="109" t="n">
        <v>88303</v>
      </c>
      <c r="AK99" s="109" t="n">
        <v>89557</v>
      </c>
      <c r="AL99" s="109" t="n">
        <v>89449</v>
      </c>
      <c r="AM99" s="109" t="n">
        <v>87962</v>
      </c>
      <c r="AN99" s="109" t="n">
        <v>86183</v>
      </c>
      <c r="AO99" s="109" t="n">
        <v>86794</v>
      </c>
      <c r="AP99" s="109" t="n">
        <v>84916</v>
      </c>
      <c r="AQ99" s="109" t="n">
        <v>85191</v>
      </c>
      <c r="AR99" s="109" t="n">
        <v>83135</v>
      </c>
      <c r="AS99" s="109" t="n">
        <v>79536</v>
      </c>
      <c r="AT99" s="109" t="n">
        <v>81675</v>
      </c>
      <c r="AU99" s="109" t="n">
        <v>75051</v>
      </c>
      <c r="AV99" s="109" t="n">
        <v>72460</v>
      </c>
      <c r="AW99" s="109" t="n">
        <v>74652</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8" t="s">
        <v>36</v>
      </c>
      <c r="B100" s="117" t="n">
        <v>0</v>
      </c>
      <c r="C100" s="117" t="n">
        <v>2110</v>
      </c>
      <c r="D100" s="109" t="n">
        <v>2654045</v>
      </c>
      <c r="E100" s="109" t="n">
        <v>0</v>
      </c>
      <c r="F100" s="109" t="n">
        <v>0</v>
      </c>
      <c r="G100" s="109" t="n">
        <v>0</v>
      </c>
      <c r="H100" s="109" t="n">
        <v>0</v>
      </c>
      <c r="I100" s="109" t="n">
        <v>0</v>
      </c>
      <c r="J100" s="109" t="n">
        <v>3344</v>
      </c>
      <c r="K100" s="109" t="n">
        <v>5294</v>
      </c>
      <c r="L100" s="109" t="n">
        <v>9156</v>
      </c>
      <c r="M100" s="109" t="n">
        <v>14476</v>
      </c>
      <c r="N100" s="109" t="n">
        <v>17369</v>
      </c>
      <c r="O100" s="109" t="n">
        <v>25985</v>
      </c>
      <c r="P100" s="109" t="n">
        <v>33196</v>
      </c>
      <c r="Q100" s="109" t="n">
        <v>40240</v>
      </c>
      <c r="R100" s="109" t="n">
        <v>43773</v>
      </c>
      <c r="S100" s="109" t="n">
        <v>50090</v>
      </c>
      <c r="T100" s="109" t="n">
        <v>55709</v>
      </c>
      <c r="U100" s="109" t="n">
        <v>59860</v>
      </c>
      <c r="V100" s="109" t="n">
        <v>63399</v>
      </c>
      <c r="W100" s="109" t="n">
        <v>69515</v>
      </c>
      <c r="X100" s="109" t="n">
        <v>71385</v>
      </c>
      <c r="Y100" s="109" t="n">
        <v>75013</v>
      </c>
      <c r="Z100" s="109" t="n">
        <v>80997</v>
      </c>
      <c r="AA100" s="109" t="n">
        <v>80880</v>
      </c>
      <c r="AB100" s="109" t="n">
        <v>81810</v>
      </c>
      <c r="AC100" s="109" t="n">
        <v>85263</v>
      </c>
      <c r="AD100" s="109" t="n">
        <v>87388</v>
      </c>
      <c r="AE100" s="109" t="n">
        <v>88978</v>
      </c>
      <c r="AF100" s="109" t="n">
        <v>89539</v>
      </c>
      <c r="AG100" s="109" t="n">
        <v>91017</v>
      </c>
      <c r="AH100" s="109" t="n">
        <v>90162</v>
      </c>
      <c r="AI100" s="109" t="n">
        <v>88391</v>
      </c>
      <c r="AJ100" s="109" t="n">
        <v>87429</v>
      </c>
      <c r="AK100" s="109" t="n">
        <v>88633</v>
      </c>
      <c r="AL100" s="109" t="n">
        <v>88497</v>
      </c>
      <c r="AM100" s="109" t="n">
        <v>86993</v>
      </c>
      <c r="AN100" s="109" t="n">
        <v>85203</v>
      </c>
      <c r="AO100" s="109" t="n">
        <v>85790</v>
      </c>
      <c r="AP100" s="109" t="n">
        <v>83916</v>
      </c>
      <c r="AQ100" s="109" t="n">
        <v>84179</v>
      </c>
      <c r="AR100" s="109" t="n">
        <v>82145</v>
      </c>
      <c r="AS100" s="109" t="n">
        <v>78591</v>
      </c>
      <c r="AT100" s="109" t="n">
        <v>80718</v>
      </c>
      <c r="AU100" s="109" t="n">
        <v>74194</v>
      </c>
      <c r="AV100" s="109" t="n">
        <v>71663</v>
      </c>
      <c r="AW100" s="109" t="n">
        <v>73867</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8" t="s">
        <v>36</v>
      </c>
      <c r="B101" s="117" t="n">
        <v>1</v>
      </c>
      <c r="C101" s="117" t="n">
        <v>2012</v>
      </c>
      <c r="D101" s="109" t="n">
        <v>95647</v>
      </c>
      <c r="E101" s="109" t="n">
        <v>0</v>
      </c>
      <c r="F101" s="109" t="n">
        <v>0</v>
      </c>
      <c r="G101" s="109" t="n">
        <v>0</v>
      </c>
      <c r="H101" s="109" t="n">
        <v>0</v>
      </c>
      <c r="I101" s="109" t="n">
        <v>0</v>
      </c>
      <c r="J101" s="109" t="n">
        <v>0</v>
      </c>
      <c r="K101" s="109" t="n">
        <v>97</v>
      </c>
      <c r="L101" s="109" t="n">
        <v>97</v>
      </c>
      <c r="M101" s="109" t="n">
        <v>0</v>
      </c>
      <c r="N101" s="109" t="n">
        <v>194</v>
      </c>
      <c r="O101" s="109" t="n">
        <v>486</v>
      </c>
      <c r="P101" s="109" t="n">
        <v>1068</v>
      </c>
      <c r="Q101" s="109" t="n">
        <v>583</v>
      </c>
      <c r="R101" s="109" t="n">
        <v>1068</v>
      </c>
      <c r="S101" s="109" t="n">
        <v>1651</v>
      </c>
      <c r="T101" s="109" t="n">
        <v>1359</v>
      </c>
      <c r="U101" s="109" t="n">
        <v>2233</v>
      </c>
      <c r="V101" s="109" t="n">
        <v>1845</v>
      </c>
      <c r="W101" s="109" t="n">
        <v>2428</v>
      </c>
      <c r="X101" s="109" t="n">
        <v>2233</v>
      </c>
      <c r="Y101" s="109" t="n">
        <v>2233</v>
      </c>
      <c r="Z101" s="109" t="n">
        <v>2136</v>
      </c>
      <c r="AA101" s="109" t="n">
        <v>1457</v>
      </c>
      <c r="AB101" s="109" t="n">
        <v>2622</v>
      </c>
      <c r="AC101" s="109" t="n">
        <v>3107</v>
      </c>
      <c r="AD101" s="109" t="n">
        <v>2622</v>
      </c>
      <c r="AE101" s="109" t="n">
        <v>2816</v>
      </c>
      <c r="AF101" s="109" t="n">
        <v>2622</v>
      </c>
      <c r="AG101" s="109" t="n">
        <v>2330</v>
      </c>
      <c r="AH101" s="109" t="n">
        <v>2816</v>
      </c>
      <c r="AI101" s="109" t="n">
        <v>3884</v>
      </c>
      <c r="AJ101" s="109" t="n">
        <v>3204</v>
      </c>
      <c r="AK101" s="109" t="n">
        <v>2622</v>
      </c>
      <c r="AL101" s="109" t="n">
        <v>1942</v>
      </c>
      <c r="AM101" s="109" t="n">
        <v>2039</v>
      </c>
      <c r="AN101" s="109" t="n">
        <v>3010</v>
      </c>
      <c r="AO101" s="109" t="n">
        <v>3204</v>
      </c>
      <c r="AP101" s="109" t="n">
        <v>2816</v>
      </c>
      <c r="AQ101" s="109" t="n">
        <v>2913</v>
      </c>
      <c r="AR101" s="109" t="n">
        <v>3884</v>
      </c>
      <c r="AS101" s="109" t="n">
        <v>4078</v>
      </c>
      <c r="AT101" s="109" t="n">
        <v>4661</v>
      </c>
      <c r="AU101" s="109" t="n">
        <v>4370</v>
      </c>
      <c r="AV101" s="109" t="n">
        <v>6603</v>
      </c>
      <c r="AW101" s="109" t="n">
        <v>631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8" t="s">
        <v>36</v>
      </c>
      <c r="B102" s="117" t="n">
        <v>1</v>
      </c>
      <c r="C102" s="117" t="n">
        <v>2013</v>
      </c>
      <c r="D102" s="109" t="n">
        <v>94763</v>
      </c>
      <c r="E102" s="109" t="n">
        <v>0</v>
      </c>
      <c r="F102" s="109" t="n">
        <v>0</v>
      </c>
      <c r="G102" s="109" t="n">
        <v>0</v>
      </c>
      <c r="H102" s="109" t="n">
        <v>0</v>
      </c>
      <c r="I102" s="109" t="n">
        <v>0</v>
      </c>
      <c r="J102" s="109" t="n">
        <v>0</v>
      </c>
      <c r="K102" s="109" t="n">
        <v>144</v>
      </c>
      <c r="L102" s="109" t="n">
        <v>97</v>
      </c>
      <c r="M102" s="109" t="n">
        <v>0</v>
      </c>
      <c r="N102" s="109" t="n">
        <v>182</v>
      </c>
      <c r="O102" s="109" t="n">
        <v>466</v>
      </c>
      <c r="P102" s="109" t="n">
        <v>987</v>
      </c>
      <c r="Q102" s="109" t="n">
        <v>526</v>
      </c>
      <c r="R102" s="109" t="n">
        <v>982</v>
      </c>
      <c r="S102" s="109" t="n">
        <v>1571</v>
      </c>
      <c r="T102" s="109" t="n">
        <v>1349</v>
      </c>
      <c r="U102" s="109" t="n">
        <v>2269</v>
      </c>
      <c r="V102" s="109" t="n">
        <v>1874</v>
      </c>
      <c r="W102" s="109" t="n">
        <v>2394</v>
      </c>
      <c r="X102" s="109" t="n">
        <v>2229</v>
      </c>
      <c r="Y102" s="109" t="n">
        <v>2263</v>
      </c>
      <c r="Z102" s="109" t="n">
        <v>2169</v>
      </c>
      <c r="AA102" s="109" t="n">
        <v>1441</v>
      </c>
      <c r="AB102" s="109" t="n">
        <v>2548</v>
      </c>
      <c r="AC102" s="109" t="n">
        <v>3074</v>
      </c>
      <c r="AD102" s="109" t="n">
        <v>2658</v>
      </c>
      <c r="AE102" s="109" t="n">
        <v>2874</v>
      </c>
      <c r="AF102" s="109" t="n">
        <v>2670</v>
      </c>
      <c r="AG102" s="109" t="n">
        <v>2368</v>
      </c>
      <c r="AH102" s="109" t="n">
        <v>2782</v>
      </c>
      <c r="AI102" s="109" t="n">
        <v>3900</v>
      </c>
      <c r="AJ102" s="109" t="n">
        <v>3795</v>
      </c>
      <c r="AK102" s="109" t="n">
        <v>2376</v>
      </c>
      <c r="AL102" s="109" t="n">
        <v>1884</v>
      </c>
      <c r="AM102" s="109" t="n">
        <v>2137</v>
      </c>
      <c r="AN102" s="109" t="n">
        <v>3053</v>
      </c>
      <c r="AO102" s="109" t="n">
        <v>3257</v>
      </c>
      <c r="AP102" s="109" t="n">
        <v>2858</v>
      </c>
      <c r="AQ102" s="109" t="n">
        <v>2879</v>
      </c>
      <c r="AR102" s="109" t="n">
        <v>3745</v>
      </c>
      <c r="AS102" s="109" t="n">
        <v>4278</v>
      </c>
      <c r="AT102" s="109" t="n">
        <v>4455</v>
      </c>
      <c r="AU102" s="109" t="n">
        <v>4093</v>
      </c>
      <c r="AV102" s="109" t="n">
        <v>6240</v>
      </c>
      <c r="AW102" s="109" t="n">
        <v>5894</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8" t="s">
        <v>36</v>
      </c>
      <c r="B103" s="117" t="n">
        <v>1</v>
      </c>
      <c r="C103" s="117" t="n">
        <v>2014</v>
      </c>
      <c r="D103" s="109" t="n">
        <v>95456</v>
      </c>
      <c r="E103" s="109" t="n">
        <v>0</v>
      </c>
      <c r="F103" s="109" t="n">
        <v>0</v>
      </c>
      <c r="G103" s="109" t="n">
        <v>0</v>
      </c>
      <c r="H103" s="109" t="n">
        <v>0</v>
      </c>
      <c r="I103" s="109" t="n">
        <v>0</v>
      </c>
      <c r="J103" s="109" t="n">
        <v>0</v>
      </c>
      <c r="K103" s="109" t="n">
        <v>144</v>
      </c>
      <c r="L103" s="109" t="n">
        <v>98</v>
      </c>
      <c r="M103" s="109" t="n">
        <v>0</v>
      </c>
      <c r="N103" s="109" t="n">
        <v>184</v>
      </c>
      <c r="O103" s="109" t="n">
        <v>449</v>
      </c>
      <c r="P103" s="109" t="n">
        <v>997</v>
      </c>
      <c r="Q103" s="109" t="n">
        <v>520</v>
      </c>
      <c r="R103" s="109" t="n">
        <v>963</v>
      </c>
      <c r="S103" s="109" t="n">
        <v>1541</v>
      </c>
      <c r="T103" s="109" t="n">
        <v>1343</v>
      </c>
      <c r="U103" s="109" t="n">
        <v>2311</v>
      </c>
      <c r="V103" s="109" t="n">
        <v>1921</v>
      </c>
      <c r="W103" s="109" t="n">
        <v>2400</v>
      </c>
      <c r="X103" s="109" t="n">
        <v>2165</v>
      </c>
      <c r="Y103" s="109" t="n">
        <v>2218</v>
      </c>
      <c r="Z103" s="109" t="n">
        <v>2152</v>
      </c>
      <c r="AA103" s="109" t="n">
        <v>1431</v>
      </c>
      <c r="AB103" s="109" t="n">
        <v>2460</v>
      </c>
      <c r="AC103" s="109" t="n">
        <v>2943</v>
      </c>
      <c r="AD103" s="109" t="n">
        <v>2616</v>
      </c>
      <c r="AE103" s="109" t="n">
        <v>2921</v>
      </c>
      <c r="AF103" s="109" t="n">
        <v>2754</v>
      </c>
      <c r="AG103" s="109" t="n">
        <v>2453</v>
      </c>
      <c r="AH103" s="109" t="n">
        <v>2869</v>
      </c>
      <c r="AI103" s="109" t="n">
        <v>3900</v>
      </c>
      <c r="AJ103" s="109" t="n">
        <v>3848</v>
      </c>
      <c r="AK103" s="109" t="n">
        <v>2837</v>
      </c>
      <c r="AL103" s="109" t="n">
        <v>1723</v>
      </c>
      <c r="AM103" s="109" t="n">
        <v>2094</v>
      </c>
      <c r="AN103" s="109" t="n">
        <v>3229</v>
      </c>
      <c r="AO103" s="109" t="n">
        <v>3334</v>
      </c>
      <c r="AP103" s="109" t="n">
        <v>2932</v>
      </c>
      <c r="AQ103" s="109" t="n">
        <v>2949</v>
      </c>
      <c r="AR103" s="109" t="n">
        <v>3759</v>
      </c>
      <c r="AS103" s="109" t="n">
        <v>4215</v>
      </c>
      <c r="AT103" s="109" t="n">
        <v>4805</v>
      </c>
      <c r="AU103" s="109" t="n">
        <v>4050</v>
      </c>
      <c r="AV103" s="109" t="n">
        <v>6102</v>
      </c>
      <c r="AW103" s="109" t="n">
        <v>5826</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8" t="s">
        <v>36</v>
      </c>
      <c r="B104" s="117" t="n">
        <v>1</v>
      </c>
      <c r="C104" s="117" t="n">
        <v>2015</v>
      </c>
      <c r="D104" s="109" t="n">
        <v>95979</v>
      </c>
      <c r="E104" s="109" t="n">
        <v>0</v>
      </c>
      <c r="F104" s="109" t="n">
        <v>0</v>
      </c>
      <c r="G104" s="109" t="n">
        <v>0</v>
      </c>
      <c r="H104" s="109" t="n">
        <v>0</v>
      </c>
      <c r="I104" s="109" t="n">
        <v>0</v>
      </c>
      <c r="J104" s="109" t="n">
        <v>0</v>
      </c>
      <c r="K104" s="109" t="n">
        <v>154</v>
      </c>
      <c r="L104" s="109" t="n">
        <v>98</v>
      </c>
      <c r="M104" s="109" t="n">
        <v>0</v>
      </c>
      <c r="N104" s="109" t="n">
        <v>181</v>
      </c>
      <c r="O104" s="109" t="n">
        <v>453</v>
      </c>
      <c r="P104" s="109" t="n">
        <v>959</v>
      </c>
      <c r="Q104" s="109" t="n">
        <v>526</v>
      </c>
      <c r="R104" s="109" t="n">
        <v>953</v>
      </c>
      <c r="S104" s="109" t="n">
        <v>1513</v>
      </c>
      <c r="T104" s="109" t="n">
        <v>1319</v>
      </c>
      <c r="U104" s="109" t="n">
        <v>2302</v>
      </c>
      <c r="V104" s="109" t="n">
        <v>1957</v>
      </c>
      <c r="W104" s="109" t="n">
        <v>2454</v>
      </c>
      <c r="X104" s="109" t="n">
        <v>2166</v>
      </c>
      <c r="Y104" s="109" t="n">
        <v>2151</v>
      </c>
      <c r="Z104" s="109" t="n">
        <v>2107</v>
      </c>
      <c r="AA104" s="109" t="n">
        <v>1418</v>
      </c>
      <c r="AB104" s="109" t="n">
        <v>2442</v>
      </c>
      <c r="AC104" s="109" t="n">
        <v>2843</v>
      </c>
      <c r="AD104" s="109" t="n">
        <v>2505</v>
      </c>
      <c r="AE104" s="109" t="n">
        <v>2876</v>
      </c>
      <c r="AF104" s="109" t="n">
        <v>2801</v>
      </c>
      <c r="AG104" s="109" t="n">
        <v>2529</v>
      </c>
      <c r="AH104" s="109" t="n">
        <v>2971</v>
      </c>
      <c r="AI104" s="109" t="n">
        <v>4019</v>
      </c>
      <c r="AJ104" s="109" t="n">
        <v>3846</v>
      </c>
      <c r="AK104" s="109" t="n">
        <v>2876</v>
      </c>
      <c r="AL104" s="109" t="n">
        <v>2063</v>
      </c>
      <c r="AM104" s="109" t="n">
        <v>1919</v>
      </c>
      <c r="AN104" s="109" t="n">
        <v>3169</v>
      </c>
      <c r="AO104" s="109" t="n">
        <v>3528</v>
      </c>
      <c r="AP104" s="109" t="n">
        <v>3001</v>
      </c>
      <c r="AQ104" s="109" t="n">
        <v>3024</v>
      </c>
      <c r="AR104" s="109" t="n">
        <v>3846</v>
      </c>
      <c r="AS104" s="109" t="n">
        <v>4222</v>
      </c>
      <c r="AT104" s="109" t="n">
        <v>4722</v>
      </c>
      <c r="AU104" s="109" t="n">
        <v>4353</v>
      </c>
      <c r="AV104" s="109" t="n">
        <v>6028</v>
      </c>
      <c r="AW104" s="109" t="n">
        <v>5687</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8" t="s">
        <v>36</v>
      </c>
      <c r="B105" s="117" t="n">
        <v>1</v>
      </c>
      <c r="C105" s="117" t="n">
        <v>2016</v>
      </c>
      <c r="D105" s="109" t="n">
        <v>96367</v>
      </c>
      <c r="E105" s="109" t="n">
        <v>0</v>
      </c>
      <c r="F105" s="109" t="n">
        <v>0</v>
      </c>
      <c r="G105" s="109" t="n">
        <v>0</v>
      </c>
      <c r="H105" s="109" t="n">
        <v>0</v>
      </c>
      <c r="I105" s="109" t="n">
        <v>0</v>
      </c>
      <c r="J105" s="109" t="n">
        <v>0</v>
      </c>
      <c r="K105" s="109" t="n">
        <v>143</v>
      </c>
      <c r="L105" s="109" t="n">
        <v>103</v>
      </c>
      <c r="M105" s="109" t="n">
        <v>0</v>
      </c>
      <c r="N105" s="109" t="n">
        <v>180</v>
      </c>
      <c r="O105" s="109" t="n">
        <v>446</v>
      </c>
      <c r="P105" s="109" t="n">
        <v>967</v>
      </c>
      <c r="Q105" s="109" t="n">
        <v>506</v>
      </c>
      <c r="R105" s="109" t="n">
        <v>963</v>
      </c>
      <c r="S105" s="109" t="n">
        <v>1497</v>
      </c>
      <c r="T105" s="109" t="n">
        <v>1286</v>
      </c>
      <c r="U105" s="109" t="n">
        <v>2246</v>
      </c>
      <c r="V105" s="109" t="n">
        <v>1937</v>
      </c>
      <c r="W105" s="109" t="n">
        <v>2479</v>
      </c>
      <c r="X105" s="109" t="n">
        <v>2196</v>
      </c>
      <c r="Y105" s="109" t="n">
        <v>2148</v>
      </c>
      <c r="Z105" s="109" t="n">
        <v>2041</v>
      </c>
      <c r="AA105" s="109" t="n">
        <v>1387</v>
      </c>
      <c r="AB105" s="109" t="n">
        <v>2417</v>
      </c>
      <c r="AC105" s="109" t="n">
        <v>2818</v>
      </c>
      <c r="AD105" s="109" t="n">
        <v>2418</v>
      </c>
      <c r="AE105" s="109" t="n">
        <v>2752</v>
      </c>
      <c r="AF105" s="109" t="n">
        <v>2757</v>
      </c>
      <c r="AG105" s="109" t="n">
        <v>2568</v>
      </c>
      <c r="AH105" s="109" t="n">
        <v>3059</v>
      </c>
      <c r="AI105" s="109" t="n">
        <v>4129</v>
      </c>
      <c r="AJ105" s="109" t="n">
        <v>3934</v>
      </c>
      <c r="AK105" s="109" t="n">
        <v>2851</v>
      </c>
      <c r="AL105" s="109" t="n">
        <v>2080</v>
      </c>
      <c r="AM105" s="109" t="n">
        <v>2284</v>
      </c>
      <c r="AN105" s="109" t="n">
        <v>2891</v>
      </c>
      <c r="AO105" s="109" t="n">
        <v>3443</v>
      </c>
      <c r="AP105" s="109" t="n">
        <v>3156</v>
      </c>
      <c r="AQ105" s="109" t="n">
        <v>3075</v>
      </c>
      <c r="AR105" s="109" t="n">
        <v>3918</v>
      </c>
      <c r="AS105" s="109" t="n">
        <v>4295</v>
      </c>
      <c r="AT105" s="109" t="n">
        <v>4702</v>
      </c>
      <c r="AU105" s="109" t="n">
        <v>4251</v>
      </c>
      <c r="AV105" s="109" t="n">
        <v>6449</v>
      </c>
      <c r="AW105" s="109" t="n">
        <v>5594</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8" t="s">
        <v>36</v>
      </c>
      <c r="B106" s="117" t="n">
        <v>1</v>
      </c>
      <c r="C106" s="117" t="n">
        <v>2017</v>
      </c>
      <c r="D106" s="109" t="n">
        <v>97168</v>
      </c>
      <c r="E106" s="109" t="n">
        <v>0</v>
      </c>
      <c r="F106" s="109" t="n">
        <v>0</v>
      </c>
      <c r="G106" s="109" t="n">
        <v>0</v>
      </c>
      <c r="H106" s="109" t="n">
        <v>0</v>
      </c>
      <c r="I106" s="109" t="n">
        <v>0</v>
      </c>
      <c r="J106" s="109" t="n">
        <v>0</v>
      </c>
      <c r="K106" s="109" t="n">
        <v>146</v>
      </c>
      <c r="L106" s="109" t="n">
        <v>97</v>
      </c>
      <c r="M106" s="109" t="n">
        <v>0</v>
      </c>
      <c r="N106" s="109" t="n">
        <v>180</v>
      </c>
      <c r="O106" s="109" t="n">
        <v>450</v>
      </c>
      <c r="P106" s="109" t="n">
        <v>958</v>
      </c>
      <c r="Q106" s="109" t="n">
        <v>511</v>
      </c>
      <c r="R106" s="109" t="n">
        <v>930</v>
      </c>
      <c r="S106" s="109" t="n">
        <v>1517</v>
      </c>
      <c r="T106" s="109" t="n">
        <v>1275</v>
      </c>
      <c r="U106" s="109" t="n">
        <v>2208</v>
      </c>
      <c r="V106" s="109" t="n">
        <v>1905</v>
      </c>
      <c r="W106" s="109" t="n">
        <v>2465</v>
      </c>
      <c r="X106" s="109" t="n">
        <v>2230</v>
      </c>
      <c r="Y106" s="109" t="n">
        <v>2189</v>
      </c>
      <c r="Z106" s="109" t="n">
        <v>2036</v>
      </c>
      <c r="AA106" s="109" t="n">
        <v>1342</v>
      </c>
      <c r="AB106" s="109" t="n">
        <v>2361</v>
      </c>
      <c r="AC106" s="109" t="n">
        <v>2786</v>
      </c>
      <c r="AD106" s="109" t="n">
        <v>2394</v>
      </c>
      <c r="AE106" s="109" t="n">
        <v>2652</v>
      </c>
      <c r="AF106" s="109" t="n">
        <v>2633</v>
      </c>
      <c r="AG106" s="109" t="n">
        <v>2519</v>
      </c>
      <c r="AH106" s="109" t="n">
        <v>3095</v>
      </c>
      <c r="AI106" s="109" t="n">
        <v>4236</v>
      </c>
      <c r="AJ106" s="109" t="n">
        <v>4051</v>
      </c>
      <c r="AK106" s="109" t="n">
        <v>2923</v>
      </c>
      <c r="AL106" s="109" t="n">
        <v>2073</v>
      </c>
      <c r="AM106" s="109" t="n">
        <v>2314</v>
      </c>
      <c r="AN106" s="109" t="n">
        <v>3456</v>
      </c>
      <c r="AO106" s="109" t="n">
        <v>3149</v>
      </c>
      <c r="AP106" s="109" t="n">
        <v>3087</v>
      </c>
      <c r="AQ106" s="109" t="n">
        <v>3244</v>
      </c>
      <c r="AR106" s="109" t="n">
        <v>3996</v>
      </c>
      <c r="AS106" s="109" t="n">
        <v>4389</v>
      </c>
      <c r="AT106" s="109" t="n">
        <v>4793</v>
      </c>
      <c r="AU106" s="109" t="n">
        <v>4244</v>
      </c>
      <c r="AV106" s="109" t="n">
        <v>6325</v>
      </c>
      <c r="AW106" s="109" t="n">
        <v>6009</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8" t="s">
        <v>36</v>
      </c>
      <c r="B107" s="117" t="n">
        <v>1</v>
      </c>
      <c r="C107" s="117" t="n">
        <v>2018</v>
      </c>
      <c r="D107" s="109" t="n">
        <v>97620</v>
      </c>
      <c r="E107" s="109" t="n">
        <v>0</v>
      </c>
      <c r="F107" s="109" t="n">
        <v>0</v>
      </c>
      <c r="G107" s="109" t="n">
        <v>0</v>
      </c>
      <c r="H107" s="109" t="n">
        <v>0</v>
      </c>
      <c r="I107" s="109" t="n">
        <v>0</v>
      </c>
      <c r="J107" s="109" t="n">
        <v>0</v>
      </c>
      <c r="K107" s="109" t="n">
        <v>147</v>
      </c>
      <c r="L107" s="109" t="n">
        <v>99</v>
      </c>
      <c r="M107" s="109" t="n">
        <v>0</v>
      </c>
      <c r="N107" s="109" t="n">
        <v>193</v>
      </c>
      <c r="O107" s="109" t="n">
        <v>450</v>
      </c>
      <c r="P107" s="109" t="n">
        <v>969</v>
      </c>
      <c r="Q107" s="109" t="n">
        <v>508</v>
      </c>
      <c r="R107" s="109" t="n">
        <v>938</v>
      </c>
      <c r="S107" s="109" t="n">
        <v>1466</v>
      </c>
      <c r="T107" s="109" t="n">
        <v>1294</v>
      </c>
      <c r="U107" s="109" t="n">
        <v>2193</v>
      </c>
      <c r="V107" s="109" t="n">
        <v>1876</v>
      </c>
      <c r="W107" s="109" t="n">
        <v>2423</v>
      </c>
      <c r="X107" s="109" t="n">
        <v>2216</v>
      </c>
      <c r="Y107" s="109" t="n">
        <v>2222</v>
      </c>
      <c r="Z107" s="109" t="n">
        <v>2073</v>
      </c>
      <c r="AA107" s="109" t="n">
        <v>1338</v>
      </c>
      <c r="AB107" s="109" t="n">
        <v>2284</v>
      </c>
      <c r="AC107" s="109" t="n">
        <v>2720</v>
      </c>
      <c r="AD107" s="109" t="n">
        <v>2364</v>
      </c>
      <c r="AE107" s="109" t="n">
        <v>2624</v>
      </c>
      <c r="AF107" s="109" t="n">
        <v>2534</v>
      </c>
      <c r="AG107" s="109" t="n">
        <v>2399</v>
      </c>
      <c r="AH107" s="109" t="n">
        <v>3027</v>
      </c>
      <c r="AI107" s="109" t="n">
        <v>4273</v>
      </c>
      <c r="AJ107" s="109" t="n">
        <v>4144</v>
      </c>
      <c r="AK107" s="109" t="n">
        <v>3002</v>
      </c>
      <c r="AL107" s="109" t="n">
        <v>2125</v>
      </c>
      <c r="AM107" s="109" t="n">
        <v>2305</v>
      </c>
      <c r="AN107" s="109" t="n">
        <v>3500</v>
      </c>
      <c r="AO107" s="109" t="n">
        <v>3764</v>
      </c>
      <c r="AP107" s="109" t="n">
        <v>2824</v>
      </c>
      <c r="AQ107" s="109" t="n">
        <v>3173</v>
      </c>
      <c r="AR107" s="109" t="n">
        <v>4217</v>
      </c>
      <c r="AS107" s="109" t="n">
        <v>4479</v>
      </c>
      <c r="AT107" s="109" t="n">
        <v>4900</v>
      </c>
      <c r="AU107" s="109" t="n">
        <v>4326</v>
      </c>
      <c r="AV107" s="109" t="n">
        <v>6325</v>
      </c>
      <c r="AW107" s="109" t="n">
        <v>5904</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8" t="s">
        <v>36</v>
      </c>
      <c r="B108" s="117" t="n">
        <v>1</v>
      </c>
      <c r="C108" s="117" t="n">
        <v>2019</v>
      </c>
      <c r="D108" s="109" t="n">
        <v>98073</v>
      </c>
      <c r="E108" s="109" t="n">
        <v>0</v>
      </c>
      <c r="F108" s="109" t="n">
        <v>0</v>
      </c>
      <c r="G108" s="109" t="n">
        <v>0</v>
      </c>
      <c r="H108" s="109" t="n">
        <v>0</v>
      </c>
      <c r="I108" s="109" t="n">
        <v>0</v>
      </c>
      <c r="J108" s="109" t="n">
        <v>0</v>
      </c>
      <c r="K108" s="109" t="n">
        <v>148</v>
      </c>
      <c r="L108" s="109" t="n">
        <v>100</v>
      </c>
      <c r="M108" s="109" t="n">
        <v>0</v>
      </c>
      <c r="N108" s="109" t="n">
        <v>183</v>
      </c>
      <c r="O108" s="109" t="n">
        <v>484</v>
      </c>
      <c r="P108" s="109" t="n">
        <v>974</v>
      </c>
      <c r="Q108" s="109" t="n">
        <v>516</v>
      </c>
      <c r="R108" s="109" t="n">
        <v>937</v>
      </c>
      <c r="S108" s="109" t="n">
        <v>1481</v>
      </c>
      <c r="T108" s="109" t="n">
        <v>1252</v>
      </c>
      <c r="U108" s="109" t="n">
        <v>2228</v>
      </c>
      <c r="V108" s="109" t="n">
        <v>1866</v>
      </c>
      <c r="W108" s="109" t="n">
        <v>2382</v>
      </c>
      <c r="X108" s="109" t="n">
        <v>2176</v>
      </c>
      <c r="Y108" s="109" t="n">
        <v>2207</v>
      </c>
      <c r="Z108" s="109" t="n">
        <v>2103</v>
      </c>
      <c r="AA108" s="109" t="n">
        <v>1361</v>
      </c>
      <c r="AB108" s="109" t="n">
        <v>2276</v>
      </c>
      <c r="AC108" s="109" t="n">
        <v>2630</v>
      </c>
      <c r="AD108" s="109" t="n">
        <v>2307</v>
      </c>
      <c r="AE108" s="109" t="n">
        <v>2588</v>
      </c>
      <c r="AF108" s="109" t="n">
        <v>2505</v>
      </c>
      <c r="AG108" s="109" t="n">
        <v>2304</v>
      </c>
      <c r="AH108" s="109" t="n">
        <v>2876</v>
      </c>
      <c r="AI108" s="109" t="n">
        <v>4169</v>
      </c>
      <c r="AJ108" s="109" t="n">
        <v>4171</v>
      </c>
      <c r="AK108" s="109" t="n">
        <v>3064</v>
      </c>
      <c r="AL108" s="109" t="n">
        <v>2182</v>
      </c>
      <c r="AM108" s="109" t="n">
        <v>2362</v>
      </c>
      <c r="AN108" s="109" t="n">
        <v>3485</v>
      </c>
      <c r="AO108" s="109" t="n">
        <v>3812</v>
      </c>
      <c r="AP108" s="109" t="n">
        <v>3376</v>
      </c>
      <c r="AQ108" s="109" t="n">
        <v>2903</v>
      </c>
      <c r="AR108" s="109" t="n">
        <v>4127</v>
      </c>
      <c r="AS108" s="109" t="n">
        <v>4730</v>
      </c>
      <c r="AT108" s="109" t="n">
        <v>5005</v>
      </c>
      <c r="AU108" s="109" t="n">
        <v>4428</v>
      </c>
      <c r="AV108" s="109" t="n">
        <v>6460</v>
      </c>
      <c r="AW108" s="109" t="n">
        <v>5916</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8" t="s">
        <v>36</v>
      </c>
      <c r="B109" s="117" t="n">
        <v>1</v>
      </c>
      <c r="C109" s="117" t="n">
        <v>2020</v>
      </c>
      <c r="D109" s="109" t="n">
        <v>98367</v>
      </c>
      <c r="E109" s="109" t="n">
        <v>0</v>
      </c>
      <c r="F109" s="109" t="n">
        <v>0</v>
      </c>
      <c r="G109" s="109" t="n">
        <v>0</v>
      </c>
      <c r="H109" s="109" t="n">
        <v>0</v>
      </c>
      <c r="I109" s="109" t="n">
        <v>0</v>
      </c>
      <c r="J109" s="109" t="n">
        <v>0</v>
      </c>
      <c r="K109" s="109" t="n">
        <v>146</v>
      </c>
      <c r="L109" s="109" t="n">
        <v>101</v>
      </c>
      <c r="M109" s="109" t="n">
        <v>0</v>
      </c>
      <c r="N109" s="109" t="n">
        <v>189</v>
      </c>
      <c r="O109" s="109" t="n">
        <v>458</v>
      </c>
      <c r="P109" s="109" t="n">
        <v>1043</v>
      </c>
      <c r="Q109" s="109" t="n">
        <v>518</v>
      </c>
      <c r="R109" s="109" t="n">
        <v>949</v>
      </c>
      <c r="S109" s="109" t="n">
        <v>1476</v>
      </c>
      <c r="T109" s="109" t="n">
        <v>1261</v>
      </c>
      <c r="U109" s="109" t="n">
        <v>2149</v>
      </c>
      <c r="V109" s="109" t="n">
        <v>1889</v>
      </c>
      <c r="W109" s="109" t="n">
        <v>2357</v>
      </c>
      <c r="X109" s="109" t="n">
        <v>2130</v>
      </c>
      <c r="Y109" s="109" t="n">
        <v>2158</v>
      </c>
      <c r="Z109" s="109" t="n">
        <v>2081</v>
      </c>
      <c r="AA109" s="109" t="n">
        <v>1377</v>
      </c>
      <c r="AB109" s="109" t="n">
        <v>2310</v>
      </c>
      <c r="AC109" s="109" t="n">
        <v>2615</v>
      </c>
      <c r="AD109" s="109" t="n">
        <v>2227</v>
      </c>
      <c r="AE109" s="109" t="n">
        <v>2522</v>
      </c>
      <c r="AF109" s="109" t="n">
        <v>2468</v>
      </c>
      <c r="AG109" s="109" t="n">
        <v>2273</v>
      </c>
      <c r="AH109" s="109" t="n">
        <v>2757</v>
      </c>
      <c r="AI109" s="109" t="n">
        <v>3956</v>
      </c>
      <c r="AJ109" s="109" t="n">
        <v>4066</v>
      </c>
      <c r="AK109" s="109" t="n">
        <v>3083</v>
      </c>
      <c r="AL109" s="109" t="n">
        <v>2231</v>
      </c>
      <c r="AM109" s="109" t="n">
        <v>2431</v>
      </c>
      <c r="AN109" s="109" t="n">
        <v>3577</v>
      </c>
      <c r="AO109" s="109" t="n">
        <v>3802</v>
      </c>
      <c r="AP109" s="109" t="n">
        <v>3425</v>
      </c>
      <c r="AQ109" s="109" t="n">
        <v>3475</v>
      </c>
      <c r="AR109" s="109" t="n">
        <v>3780</v>
      </c>
      <c r="AS109" s="109" t="n">
        <v>4632</v>
      </c>
      <c r="AT109" s="109" t="n">
        <v>5287</v>
      </c>
      <c r="AU109" s="109" t="n">
        <v>4522</v>
      </c>
      <c r="AV109" s="109" t="n">
        <v>6611</v>
      </c>
      <c r="AW109" s="109" t="n">
        <v>6036</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8" t="s">
        <v>36</v>
      </c>
      <c r="B110" s="117" t="n">
        <v>1</v>
      </c>
      <c r="C110" s="117" t="n">
        <v>2021</v>
      </c>
      <c r="D110" s="109" t="n">
        <v>98565</v>
      </c>
      <c r="E110" s="109" t="n">
        <v>0</v>
      </c>
      <c r="F110" s="109" t="n">
        <v>0</v>
      </c>
      <c r="G110" s="109" t="n">
        <v>0</v>
      </c>
      <c r="H110" s="109" t="n">
        <v>0</v>
      </c>
      <c r="I110" s="109" t="n">
        <v>0</v>
      </c>
      <c r="J110" s="109" t="n">
        <v>0</v>
      </c>
      <c r="K110" s="109" t="n">
        <v>146</v>
      </c>
      <c r="L110" s="109" t="n">
        <v>100</v>
      </c>
      <c r="M110" s="109" t="n">
        <v>0</v>
      </c>
      <c r="N110" s="109" t="n">
        <v>190</v>
      </c>
      <c r="O110" s="109" t="n">
        <v>474</v>
      </c>
      <c r="P110" s="109" t="n">
        <v>989</v>
      </c>
      <c r="Q110" s="109" t="n">
        <v>554</v>
      </c>
      <c r="R110" s="109" t="n">
        <v>950</v>
      </c>
      <c r="S110" s="109" t="n">
        <v>1491</v>
      </c>
      <c r="T110" s="109" t="n">
        <v>1253</v>
      </c>
      <c r="U110" s="109" t="n">
        <v>2155</v>
      </c>
      <c r="V110" s="109" t="n">
        <v>1815</v>
      </c>
      <c r="W110" s="109" t="n">
        <v>2376</v>
      </c>
      <c r="X110" s="109" t="n">
        <v>2099</v>
      </c>
      <c r="Y110" s="109" t="n">
        <v>2105</v>
      </c>
      <c r="Z110" s="109" t="n">
        <v>2030</v>
      </c>
      <c r="AA110" s="109" t="n">
        <v>1360</v>
      </c>
      <c r="AB110" s="109" t="n">
        <v>2331</v>
      </c>
      <c r="AC110" s="109" t="n">
        <v>2648</v>
      </c>
      <c r="AD110" s="109" t="n">
        <v>2211</v>
      </c>
      <c r="AE110" s="109" t="n">
        <v>2431</v>
      </c>
      <c r="AF110" s="109" t="n">
        <v>2401</v>
      </c>
      <c r="AG110" s="109" t="n">
        <v>2234</v>
      </c>
      <c r="AH110" s="109" t="n">
        <v>2715</v>
      </c>
      <c r="AI110" s="109" t="n">
        <v>3786</v>
      </c>
      <c r="AJ110" s="109" t="n">
        <v>3852</v>
      </c>
      <c r="AK110" s="109" t="n">
        <v>3001</v>
      </c>
      <c r="AL110" s="109" t="n">
        <v>2246</v>
      </c>
      <c r="AM110" s="109" t="n">
        <v>2487</v>
      </c>
      <c r="AN110" s="109" t="n">
        <v>3683</v>
      </c>
      <c r="AO110" s="109" t="n">
        <v>3905</v>
      </c>
      <c r="AP110" s="109" t="n">
        <v>3417</v>
      </c>
      <c r="AQ110" s="109" t="n">
        <v>3525</v>
      </c>
      <c r="AR110" s="109" t="n">
        <v>4523</v>
      </c>
      <c r="AS110" s="109" t="n">
        <v>4239</v>
      </c>
      <c r="AT110" s="109" t="n">
        <v>5170</v>
      </c>
      <c r="AU110" s="109" t="n">
        <v>4769</v>
      </c>
      <c r="AV110" s="109" t="n">
        <v>6741</v>
      </c>
      <c r="AW110" s="109" t="n">
        <v>6166</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8" t="s">
        <v>36</v>
      </c>
      <c r="B111" s="117" t="n">
        <v>1</v>
      </c>
      <c r="C111" s="117" t="n">
        <v>2022</v>
      </c>
      <c r="D111" s="109" t="n">
        <v>98942</v>
      </c>
      <c r="E111" s="109" t="n">
        <v>0</v>
      </c>
      <c r="F111" s="109" t="n">
        <v>0</v>
      </c>
      <c r="G111" s="109" t="n">
        <v>0</v>
      </c>
      <c r="H111" s="109" t="n">
        <v>0</v>
      </c>
      <c r="I111" s="109" t="n">
        <v>0</v>
      </c>
      <c r="J111" s="109" t="n">
        <v>0</v>
      </c>
      <c r="K111" s="109" t="n">
        <v>144</v>
      </c>
      <c r="L111" s="109" t="n">
        <v>100</v>
      </c>
      <c r="M111" s="109" t="n">
        <v>0</v>
      </c>
      <c r="N111" s="109" t="n">
        <v>193</v>
      </c>
      <c r="O111" s="109" t="n">
        <v>478</v>
      </c>
      <c r="P111" s="109" t="n">
        <v>1023</v>
      </c>
      <c r="Q111" s="109" t="n">
        <v>526</v>
      </c>
      <c r="R111" s="109" t="n">
        <v>1017</v>
      </c>
      <c r="S111" s="109" t="n">
        <v>1494</v>
      </c>
      <c r="T111" s="109" t="n">
        <v>1268</v>
      </c>
      <c r="U111" s="109" t="n">
        <v>2144</v>
      </c>
      <c r="V111" s="109" t="n">
        <v>1820</v>
      </c>
      <c r="W111" s="109" t="n">
        <v>2283</v>
      </c>
      <c r="X111" s="109" t="n">
        <v>2117</v>
      </c>
      <c r="Y111" s="109" t="n">
        <v>2076</v>
      </c>
      <c r="Z111" s="109" t="n">
        <v>1982</v>
      </c>
      <c r="AA111" s="109" t="n">
        <v>1328</v>
      </c>
      <c r="AB111" s="109" t="n">
        <v>2302</v>
      </c>
      <c r="AC111" s="109" t="n">
        <v>2672</v>
      </c>
      <c r="AD111" s="109" t="n">
        <v>2239</v>
      </c>
      <c r="AE111" s="109" t="n">
        <v>2413</v>
      </c>
      <c r="AF111" s="109" t="n">
        <v>2315</v>
      </c>
      <c r="AG111" s="109" t="n">
        <v>2171</v>
      </c>
      <c r="AH111" s="109" t="n">
        <v>2665</v>
      </c>
      <c r="AI111" s="109" t="n">
        <v>3722</v>
      </c>
      <c r="AJ111" s="109" t="n">
        <v>3681</v>
      </c>
      <c r="AK111" s="109" t="n">
        <v>2838</v>
      </c>
      <c r="AL111" s="109" t="n">
        <v>2186</v>
      </c>
      <c r="AM111" s="109" t="n">
        <v>2502</v>
      </c>
      <c r="AN111" s="109" t="n">
        <v>3766</v>
      </c>
      <c r="AO111" s="109" t="n">
        <v>4017</v>
      </c>
      <c r="AP111" s="109" t="n">
        <v>3506</v>
      </c>
      <c r="AQ111" s="109" t="n">
        <v>3514</v>
      </c>
      <c r="AR111" s="109" t="n">
        <v>4585</v>
      </c>
      <c r="AS111" s="109" t="n">
        <v>5068</v>
      </c>
      <c r="AT111" s="109" t="n">
        <v>4729</v>
      </c>
      <c r="AU111" s="109" t="n">
        <v>4662</v>
      </c>
      <c r="AV111" s="109" t="n">
        <v>7110</v>
      </c>
      <c r="AW111" s="109" t="n">
        <v>6289</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8" t="s">
        <v>36</v>
      </c>
      <c r="B112" s="117" t="n">
        <v>1</v>
      </c>
      <c r="C112" s="117" t="n">
        <v>2023</v>
      </c>
      <c r="D112" s="109" t="n">
        <v>99353</v>
      </c>
      <c r="E112" s="109" t="n">
        <v>0</v>
      </c>
      <c r="F112" s="109" t="n">
        <v>0</v>
      </c>
      <c r="G112" s="109" t="n">
        <v>0</v>
      </c>
      <c r="H112" s="109" t="n">
        <v>0</v>
      </c>
      <c r="I112" s="109" t="n">
        <v>0</v>
      </c>
      <c r="J112" s="109" t="n">
        <v>0</v>
      </c>
      <c r="K112" s="109" t="n">
        <v>142</v>
      </c>
      <c r="L112" s="109" t="n">
        <v>99</v>
      </c>
      <c r="M112" s="109" t="n">
        <v>0</v>
      </c>
      <c r="N112" s="109" t="n">
        <v>191</v>
      </c>
      <c r="O112" s="109" t="n">
        <v>486</v>
      </c>
      <c r="P112" s="109" t="n">
        <v>1033</v>
      </c>
      <c r="Q112" s="109" t="n">
        <v>544</v>
      </c>
      <c r="R112" s="109" t="n">
        <v>966</v>
      </c>
      <c r="S112" s="109" t="n">
        <v>1600</v>
      </c>
      <c r="T112" s="109" t="n">
        <v>1271</v>
      </c>
      <c r="U112" s="109" t="n">
        <v>2171</v>
      </c>
      <c r="V112" s="109" t="n">
        <v>1814</v>
      </c>
      <c r="W112" s="109" t="n">
        <v>2291</v>
      </c>
      <c r="X112" s="109" t="n">
        <v>2036</v>
      </c>
      <c r="Y112" s="109" t="n">
        <v>2095</v>
      </c>
      <c r="Z112" s="109" t="n">
        <v>1956</v>
      </c>
      <c r="AA112" s="109" t="n">
        <v>1298</v>
      </c>
      <c r="AB112" s="109" t="n">
        <v>2248</v>
      </c>
      <c r="AC112" s="109" t="n">
        <v>2640</v>
      </c>
      <c r="AD112" s="109" t="n">
        <v>2260</v>
      </c>
      <c r="AE112" s="109" t="n">
        <v>2445</v>
      </c>
      <c r="AF112" s="109" t="n">
        <v>2299</v>
      </c>
      <c r="AG112" s="109" t="n">
        <v>2091</v>
      </c>
      <c r="AH112" s="109" t="n">
        <v>2587</v>
      </c>
      <c r="AI112" s="109" t="n">
        <v>3649</v>
      </c>
      <c r="AJ112" s="109" t="n">
        <v>3614</v>
      </c>
      <c r="AK112" s="109" t="n">
        <v>2707</v>
      </c>
      <c r="AL112" s="109" t="n">
        <v>2067</v>
      </c>
      <c r="AM112" s="109" t="n">
        <v>2435</v>
      </c>
      <c r="AN112" s="109" t="n">
        <v>3787</v>
      </c>
      <c r="AO112" s="109" t="n">
        <v>4106</v>
      </c>
      <c r="AP112" s="109" t="n">
        <v>3606</v>
      </c>
      <c r="AQ112" s="109" t="n">
        <v>3604</v>
      </c>
      <c r="AR112" s="109" t="n">
        <v>4568</v>
      </c>
      <c r="AS112" s="109" t="n">
        <v>5134</v>
      </c>
      <c r="AT112" s="109" t="n">
        <v>5653</v>
      </c>
      <c r="AU112" s="109" t="n">
        <v>4265</v>
      </c>
      <c r="AV112" s="109" t="n">
        <v>6954</v>
      </c>
      <c r="AW112" s="109" t="n">
        <v>6639</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8" t="s">
        <v>36</v>
      </c>
      <c r="B113" s="117" t="n">
        <v>1</v>
      </c>
      <c r="C113" s="117" t="n">
        <v>2024</v>
      </c>
      <c r="D113" s="109" t="n">
        <v>99122</v>
      </c>
      <c r="E113" s="109" t="n">
        <v>0</v>
      </c>
      <c r="F113" s="109" t="n">
        <v>0</v>
      </c>
      <c r="G113" s="109" t="n">
        <v>0</v>
      </c>
      <c r="H113" s="109" t="n">
        <v>0</v>
      </c>
      <c r="I113" s="109" t="n">
        <v>0</v>
      </c>
      <c r="J113" s="109" t="n">
        <v>0</v>
      </c>
      <c r="K113" s="109" t="n">
        <v>141</v>
      </c>
      <c r="L113" s="109" t="n">
        <v>97</v>
      </c>
      <c r="M113" s="109" t="n">
        <v>0</v>
      </c>
      <c r="N113" s="109" t="n">
        <v>193</v>
      </c>
      <c r="O113" s="109" t="n">
        <v>484</v>
      </c>
      <c r="P113" s="109" t="n">
        <v>1053</v>
      </c>
      <c r="Q113" s="109" t="n">
        <v>551</v>
      </c>
      <c r="R113" s="109" t="n">
        <v>1002</v>
      </c>
      <c r="S113" s="109" t="n">
        <v>1523</v>
      </c>
      <c r="T113" s="109" t="n">
        <v>1363</v>
      </c>
      <c r="U113" s="109" t="n">
        <v>2180</v>
      </c>
      <c r="V113" s="109" t="n">
        <v>1839</v>
      </c>
      <c r="W113" s="109" t="n">
        <v>2287</v>
      </c>
      <c r="X113" s="109" t="n">
        <v>2045</v>
      </c>
      <c r="Y113" s="109" t="n">
        <v>2018</v>
      </c>
      <c r="Z113" s="109" t="n">
        <v>1977</v>
      </c>
      <c r="AA113" s="109" t="n">
        <v>1284</v>
      </c>
      <c r="AB113" s="109" t="n">
        <v>2199</v>
      </c>
      <c r="AC113" s="109" t="n">
        <v>2580</v>
      </c>
      <c r="AD113" s="109" t="n">
        <v>2235</v>
      </c>
      <c r="AE113" s="109" t="n">
        <v>2470</v>
      </c>
      <c r="AF113" s="109" t="n">
        <v>2330</v>
      </c>
      <c r="AG113" s="109" t="n">
        <v>2076</v>
      </c>
      <c r="AH113" s="109" t="n">
        <v>2491</v>
      </c>
      <c r="AI113" s="109" t="n">
        <v>3540</v>
      </c>
      <c r="AJ113" s="109" t="n">
        <v>3539</v>
      </c>
      <c r="AK113" s="109" t="n">
        <v>2655</v>
      </c>
      <c r="AL113" s="109" t="n">
        <v>1973</v>
      </c>
      <c r="AM113" s="109" t="n">
        <v>2302</v>
      </c>
      <c r="AN113" s="109" t="n">
        <v>3685</v>
      </c>
      <c r="AO113" s="109" t="n">
        <v>4129</v>
      </c>
      <c r="AP113" s="109" t="n">
        <v>3685</v>
      </c>
      <c r="AQ113" s="109" t="n">
        <v>3706</v>
      </c>
      <c r="AR113" s="109" t="n">
        <v>4684</v>
      </c>
      <c r="AS113" s="109" t="n">
        <v>5114</v>
      </c>
      <c r="AT113" s="109" t="n">
        <v>5727</v>
      </c>
      <c r="AU113" s="109" t="n">
        <v>5101</v>
      </c>
      <c r="AV113" s="109" t="n">
        <v>6367</v>
      </c>
      <c r="AW113" s="109" t="n">
        <v>6501</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8" t="s">
        <v>36</v>
      </c>
      <c r="B114" s="117" t="n">
        <v>1</v>
      </c>
      <c r="C114" s="117" t="n">
        <v>2025</v>
      </c>
      <c r="D114" s="109" t="n">
        <v>99711</v>
      </c>
      <c r="E114" s="109" t="n">
        <v>0</v>
      </c>
      <c r="F114" s="109" t="n">
        <v>0</v>
      </c>
      <c r="G114" s="109" t="n">
        <v>0</v>
      </c>
      <c r="H114" s="109" t="n">
        <v>0</v>
      </c>
      <c r="I114" s="109" t="n">
        <v>0</v>
      </c>
      <c r="J114" s="109" t="n">
        <v>0</v>
      </c>
      <c r="K114" s="109" t="n">
        <v>136</v>
      </c>
      <c r="L114" s="109" t="n">
        <v>97</v>
      </c>
      <c r="M114" s="109" t="n">
        <v>0</v>
      </c>
      <c r="N114" s="109" t="n">
        <v>193</v>
      </c>
      <c r="O114" s="109" t="n">
        <v>488</v>
      </c>
      <c r="P114" s="109" t="n">
        <v>1051</v>
      </c>
      <c r="Q114" s="109" t="n">
        <v>562</v>
      </c>
      <c r="R114" s="109" t="n">
        <v>1016</v>
      </c>
      <c r="S114" s="109" t="n">
        <v>1582</v>
      </c>
      <c r="T114" s="109" t="n">
        <v>1300</v>
      </c>
      <c r="U114" s="109" t="n">
        <v>2343</v>
      </c>
      <c r="V114" s="109" t="n">
        <v>1853</v>
      </c>
      <c r="W114" s="109" t="n">
        <v>2325</v>
      </c>
      <c r="X114" s="109" t="n">
        <v>2048</v>
      </c>
      <c r="Y114" s="109" t="n">
        <v>2030</v>
      </c>
      <c r="Z114" s="109" t="n">
        <v>1909</v>
      </c>
      <c r="AA114" s="109" t="n">
        <v>1300</v>
      </c>
      <c r="AB114" s="109" t="n">
        <v>2176</v>
      </c>
      <c r="AC114" s="109" t="n">
        <v>2525</v>
      </c>
      <c r="AD114" s="109" t="n">
        <v>2185</v>
      </c>
      <c r="AE114" s="109" t="n">
        <v>2442</v>
      </c>
      <c r="AF114" s="109" t="n">
        <v>2352</v>
      </c>
      <c r="AG114" s="109" t="n">
        <v>2101</v>
      </c>
      <c r="AH114" s="109" t="n">
        <v>2469</v>
      </c>
      <c r="AI114" s="109" t="n">
        <v>3405</v>
      </c>
      <c r="AJ114" s="109" t="n">
        <v>3431</v>
      </c>
      <c r="AK114" s="109" t="n">
        <v>2599</v>
      </c>
      <c r="AL114" s="109" t="n">
        <v>1938</v>
      </c>
      <c r="AM114" s="109" t="n">
        <v>2201</v>
      </c>
      <c r="AN114" s="109" t="n">
        <v>3491</v>
      </c>
      <c r="AO114" s="109" t="n">
        <v>4028</v>
      </c>
      <c r="AP114" s="109" t="n">
        <v>3716</v>
      </c>
      <c r="AQ114" s="109" t="n">
        <v>3799</v>
      </c>
      <c r="AR114" s="109" t="n">
        <v>4834</v>
      </c>
      <c r="AS114" s="109" t="n">
        <v>5261</v>
      </c>
      <c r="AT114" s="109" t="n">
        <v>5725</v>
      </c>
      <c r="AU114" s="109" t="n">
        <v>5186</v>
      </c>
      <c r="AV114" s="109" t="n">
        <v>7642</v>
      </c>
      <c r="AW114" s="109" t="n">
        <v>5971</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8" t="s">
        <v>36</v>
      </c>
      <c r="B115" s="117" t="n">
        <v>1</v>
      </c>
      <c r="C115" s="117" t="n">
        <v>2026</v>
      </c>
      <c r="D115" s="109" t="n">
        <v>100842</v>
      </c>
      <c r="E115" s="109" t="n">
        <v>0</v>
      </c>
      <c r="F115" s="109" t="n">
        <v>0</v>
      </c>
      <c r="G115" s="109" t="n">
        <v>0</v>
      </c>
      <c r="H115" s="109" t="n">
        <v>0</v>
      </c>
      <c r="I115" s="109" t="n">
        <v>0</v>
      </c>
      <c r="J115" s="109" t="n">
        <v>0</v>
      </c>
      <c r="K115" s="109" t="n">
        <v>133</v>
      </c>
      <c r="L115" s="109" t="n">
        <v>94</v>
      </c>
      <c r="M115" s="109" t="n">
        <v>0</v>
      </c>
      <c r="N115" s="109" t="n">
        <v>190</v>
      </c>
      <c r="O115" s="109" t="n">
        <v>489</v>
      </c>
      <c r="P115" s="109" t="n">
        <v>1061</v>
      </c>
      <c r="Q115" s="109" t="n">
        <v>561</v>
      </c>
      <c r="R115" s="109" t="n">
        <v>1037</v>
      </c>
      <c r="S115" s="109" t="n">
        <v>1605</v>
      </c>
      <c r="T115" s="109" t="n">
        <v>1352</v>
      </c>
      <c r="U115" s="109" t="n">
        <v>2238</v>
      </c>
      <c r="V115" s="109" t="n">
        <v>1992</v>
      </c>
      <c r="W115" s="109" t="n">
        <v>2344</v>
      </c>
      <c r="X115" s="109" t="n">
        <v>2084</v>
      </c>
      <c r="Y115" s="109" t="n">
        <v>2035</v>
      </c>
      <c r="Z115" s="109" t="n">
        <v>1920</v>
      </c>
      <c r="AA115" s="109" t="n">
        <v>1256</v>
      </c>
      <c r="AB115" s="109" t="n">
        <v>2202</v>
      </c>
      <c r="AC115" s="109" t="n">
        <v>2496</v>
      </c>
      <c r="AD115" s="109" t="n">
        <v>2135</v>
      </c>
      <c r="AE115" s="109" t="n">
        <v>2383</v>
      </c>
      <c r="AF115" s="109" t="n">
        <v>2321</v>
      </c>
      <c r="AG115" s="109" t="n">
        <v>2115</v>
      </c>
      <c r="AH115" s="109" t="n">
        <v>2492</v>
      </c>
      <c r="AI115" s="109" t="n">
        <v>3368</v>
      </c>
      <c r="AJ115" s="109" t="n">
        <v>3295</v>
      </c>
      <c r="AK115" s="109" t="n">
        <v>2516</v>
      </c>
      <c r="AL115" s="109" t="n">
        <v>1898</v>
      </c>
      <c r="AM115" s="109" t="n">
        <v>2164</v>
      </c>
      <c r="AN115" s="109" t="n">
        <v>3341</v>
      </c>
      <c r="AO115" s="109" t="n">
        <v>3820</v>
      </c>
      <c r="AP115" s="109" t="n">
        <v>3629</v>
      </c>
      <c r="AQ115" s="109" t="n">
        <v>3837</v>
      </c>
      <c r="AR115" s="109" t="n">
        <v>4963</v>
      </c>
      <c r="AS115" s="109" t="n">
        <v>5438</v>
      </c>
      <c r="AT115" s="109" t="n">
        <v>5898</v>
      </c>
      <c r="AU115" s="109" t="n">
        <v>5191</v>
      </c>
      <c r="AV115" s="109" t="n">
        <v>7779</v>
      </c>
      <c r="AW115" s="109" t="n">
        <v>7171</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8" t="s">
        <v>36</v>
      </c>
      <c r="B116" s="117" t="n">
        <v>1</v>
      </c>
      <c r="C116" s="117" t="n">
        <v>2027</v>
      </c>
      <c r="D116" s="109" t="n">
        <v>100845</v>
      </c>
      <c r="E116" s="109" t="n">
        <v>0</v>
      </c>
      <c r="F116" s="109" t="n">
        <v>0</v>
      </c>
      <c r="G116" s="109" t="n">
        <v>0</v>
      </c>
      <c r="H116" s="109" t="n">
        <v>0</v>
      </c>
      <c r="I116" s="109" t="n">
        <v>0</v>
      </c>
      <c r="J116" s="109" t="n">
        <v>0</v>
      </c>
      <c r="K116" s="109" t="n">
        <v>137</v>
      </c>
      <c r="L116" s="109" t="n">
        <v>92</v>
      </c>
      <c r="M116" s="109" t="n">
        <v>0</v>
      </c>
      <c r="N116" s="109" t="n">
        <v>191</v>
      </c>
      <c r="O116" s="109" t="n">
        <v>483</v>
      </c>
      <c r="P116" s="109" t="n">
        <v>1064</v>
      </c>
      <c r="Q116" s="109" t="n">
        <v>567</v>
      </c>
      <c r="R116" s="109" t="n">
        <v>1037</v>
      </c>
      <c r="S116" s="109" t="n">
        <v>1640</v>
      </c>
      <c r="T116" s="109" t="n">
        <v>1372</v>
      </c>
      <c r="U116" s="109" t="n">
        <v>2327</v>
      </c>
      <c r="V116" s="109" t="n">
        <v>1903</v>
      </c>
      <c r="W116" s="109" t="n">
        <v>2520</v>
      </c>
      <c r="X116" s="109" t="n">
        <v>2100</v>
      </c>
      <c r="Y116" s="109" t="n">
        <v>2070</v>
      </c>
      <c r="Z116" s="109" t="n">
        <v>1926</v>
      </c>
      <c r="AA116" s="109" t="n">
        <v>1262</v>
      </c>
      <c r="AB116" s="109" t="n">
        <v>2124</v>
      </c>
      <c r="AC116" s="109" t="n">
        <v>2523</v>
      </c>
      <c r="AD116" s="109" t="n">
        <v>2108</v>
      </c>
      <c r="AE116" s="109" t="n">
        <v>2326</v>
      </c>
      <c r="AF116" s="109" t="n">
        <v>2263</v>
      </c>
      <c r="AG116" s="109" t="n">
        <v>2084</v>
      </c>
      <c r="AH116" s="109" t="n">
        <v>2506</v>
      </c>
      <c r="AI116" s="109" t="n">
        <v>3397</v>
      </c>
      <c r="AJ116" s="109" t="n">
        <v>3256</v>
      </c>
      <c r="AK116" s="109" t="n">
        <v>2413</v>
      </c>
      <c r="AL116" s="109" t="n">
        <v>1837</v>
      </c>
      <c r="AM116" s="109" t="n">
        <v>2118</v>
      </c>
      <c r="AN116" s="109" t="n">
        <v>3283</v>
      </c>
      <c r="AO116" s="109" t="n">
        <v>3653</v>
      </c>
      <c r="AP116" s="109" t="n">
        <v>3439</v>
      </c>
      <c r="AQ116" s="109" t="n">
        <v>3744</v>
      </c>
      <c r="AR116" s="109" t="n">
        <v>5007</v>
      </c>
      <c r="AS116" s="109" t="n">
        <v>5576</v>
      </c>
      <c r="AT116" s="109" t="n">
        <v>6089</v>
      </c>
      <c r="AU116" s="109" t="n">
        <v>5341</v>
      </c>
      <c r="AV116" s="109" t="n">
        <v>7776</v>
      </c>
      <c r="AW116" s="109" t="n">
        <v>7291</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8" t="s">
        <v>36</v>
      </c>
      <c r="B117" s="117" t="n">
        <v>1</v>
      </c>
      <c r="C117" s="117" t="n">
        <v>2028</v>
      </c>
      <c r="D117" s="109" t="n">
        <v>100712</v>
      </c>
      <c r="E117" s="109" t="n">
        <v>0</v>
      </c>
      <c r="F117" s="109" t="n">
        <v>0</v>
      </c>
      <c r="G117" s="109" t="n">
        <v>0</v>
      </c>
      <c r="H117" s="109" t="n">
        <v>0</v>
      </c>
      <c r="I117" s="109" t="n">
        <v>0</v>
      </c>
      <c r="J117" s="109" t="n">
        <v>0</v>
      </c>
      <c r="K117" s="109" t="n">
        <v>137</v>
      </c>
      <c r="L117" s="109" t="n">
        <v>94</v>
      </c>
      <c r="M117" s="109" t="n">
        <v>0</v>
      </c>
      <c r="N117" s="109" t="n">
        <v>185</v>
      </c>
      <c r="O117" s="109" t="n">
        <v>485</v>
      </c>
      <c r="P117" s="109" t="n">
        <v>1053</v>
      </c>
      <c r="Q117" s="109" t="n">
        <v>569</v>
      </c>
      <c r="R117" s="109" t="n">
        <v>1048</v>
      </c>
      <c r="S117" s="109" t="n">
        <v>1640</v>
      </c>
      <c r="T117" s="109" t="n">
        <v>1403</v>
      </c>
      <c r="U117" s="109" t="n">
        <v>2362</v>
      </c>
      <c r="V117" s="109" t="n">
        <v>1980</v>
      </c>
      <c r="W117" s="109" t="n">
        <v>2408</v>
      </c>
      <c r="X117" s="109" t="n">
        <v>2258</v>
      </c>
      <c r="Y117" s="109" t="n">
        <v>2087</v>
      </c>
      <c r="Z117" s="109" t="n">
        <v>1960</v>
      </c>
      <c r="AA117" s="109" t="n">
        <v>1268</v>
      </c>
      <c r="AB117" s="109" t="n">
        <v>2132</v>
      </c>
      <c r="AC117" s="109" t="n">
        <v>2432</v>
      </c>
      <c r="AD117" s="109" t="n">
        <v>2129</v>
      </c>
      <c r="AE117" s="109" t="n">
        <v>2296</v>
      </c>
      <c r="AF117" s="109" t="n">
        <v>2209</v>
      </c>
      <c r="AG117" s="109" t="n">
        <v>2031</v>
      </c>
      <c r="AH117" s="109" t="n">
        <v>2468</v>
      </c>
      <c r="AI117" s="109" t="n">
        <v>3415</v>
      </c>
      <c r="AJ117" s="109" t="n">
        <v>3282</v>
      </c>
      <c r="AK117" s="109" t="n">
        <v>2383</v>
      </c>
      <c r="AL117" s="109" t="n">
        <v>1763</v>
      </c>
      <c r="AM117" s="109" t="n">
        <v>2052</v>
      </c>
      <c r="AN117" s="109" t="n">
        <v>3215</v>
      </c>
      <c r="AO117" s="109" t="n">
        <v>3590</v>
      </c>
      <c r="AP117" s="109" t="n">
        <v>3289</v>
      </c>
      <c r="AQ117" s="109" t="n">
        <v>3547</v>
      </c>
      <c r="AR117" s="109" t="n">
        <v>4885</v>
      </c>
      <c r="AS117" s="109" t="n">
        <v>5623</v>
      </c>
      <c r="AT117" s="109" t="n">
        <v>6240</v>
      </c>
      <c r="AU117" s="109" t="n">
        <v>5512</v>
      </c>
      <c r="AV117" s="109" t="n">
        <v>7998</v>
      </c>
      <c r="AW117" s="109" t="n">
        <v>7284</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8" t="s">
        <v>36</v>
      </c>
      <c r="B118" s="117" t="n">
        <v>1</v>
      </c>
      <c r="C118" s="117" t="n">
        <v>2029</v>
      </c>
      <c r="D118" s="109" t="n">
        <v>100625</v>
      </c>
      <c r="E118" s="109" t="n">
        <v>0</v>
      </c>
      <c r="F118" s="109" t="n">
        <v>0</v>
      </c>
      <c r="G118" s="109" t="n">
        <v>0</v>
      </c>
      <c r="H118" s="109" t="n">
        <v>0</v>
      </c>
      <c r="I118" s="109" t="n">
        <v>0</v>
      </c>
      <c r="J118" s="109" t="n">
        <v>0</v>
      </c>
      <c r="K118" s="109" t="n">
        <v>137</v>
      </c>
      <c r="L118" s="109" t="n">
        <v>95</v>
      </c>
      <c r="M118" s="109" t="n">
        <v>0</v>
      </c>
      <c r="N118" s="109" t="n">
        <v>182</v>
      </c>
      <c r="O118" s="109" t="n">
        <v>472</v>
      </c>
      <c r="P118" s="109" t="n">
        <v>1059</v>
      </c>
      <c r="Q118" s="109" t="n">
        <v>564</v>
      </c>
      <c r="R118" s="109" t="n">
        <v>1053</v>
      </c>
      <c r="S118" s="109" t="n">
        <v>1661</v>
      </c>
      <c r="T118" s="109" t="n">
        <v>1405</v>
      </c>
      <c r="U118" s="109" t="n">
        <v>2419</v>
      </c>
      <c r="V118" s="109" t="n">
        <v>2013</v>
      </c>
      <c r="W118" s="109" t="n">
        <v>2508</v>
      </c>
      <c r="X118" s="109" t="n">
        <v>2161</v>
      </c>
      <c r="Y118" s="109" t="n">
        <v>2246</v>
      </c>
      <c r="Z118" s="109" t="n">
        <v>1978</v>
      </c>
      <c r="AA118" s="109" t="n">
        <v>1292</v>
      </c>
      <c r="AB118" s="109" t="n">
        <v>2143</v>
      </c>
      <c r="AC118" s="109" t="n">
        <v>2439</v>
      </c>
      <c r="AD118" s="109" t="n">
        <v>2053</v>
      </c>
      <c r="AE118" s="109" t="n">
        <v>2320</v>
      </c>
      <c r="AF118" s="109" t="n">
        <v>2182</v>
      </c>
      <c r="AG118" s="109" t="n">
        <v>1982</v>
      </c>
      <c r="AH118" s="109" t="n">
        <v>2406</v>
      </c>
      <c r="AI118" s="109" t="n">
        <v>3365</v>
      </c>
      <c r="AJ118" s="109" t="n">
        <v>3300</v>
      </c>
      <c r="AK118" s="109" t="n">
        <v>2402</v>
      </c>
      <c r="AL118" s="109" t="n">
        <v>1744</v>
      </c>
      <c r="AM118" s="109" t="n">
        <v>1972</v>
      </c>
      <c r="AN118" s="109" t="n">
        <v>3117</v>
      </c>
      <c r="AO118" s="109" t="n">
        <v>3518</v>
      </c>
      <c r="AP118" s="109" t="n">
        <v>3234</v>
      </c>
      <c r="AQ118" s="109" t="n">
        <v>3394</v>
      </c>
      <c r="AR118" s="109" t="n">
        <v>4629</v>
      </c>
      <c r="AS118" s="109" t="n">
        <v>5486</v>
      </c>
      <c r="AT118" s="109" t="n">
        <v>6294</v>
      </c>
      <c r="AU118" s="109" t="n">
        <v>5650</v>
      </c>
      <c r="AV118" s="109" t="n">
        <v>8256</v>
      </c>
      <c r="AW118" s="109" t="n">
        <v>7494</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8" t="s">
        <v>36</v>
      </c>
      <c r="B119" s="117" t="n">
        <v>1</v>
      </c>
      <c r="C119" s="117" t="n">
        <v>2030</v>
      </c>
      <c r="D119" s="109" t="n">
        <v>99733</v>
      </c>
      <c r="E119" s="109" t="n">
        <v>0</v>
      </c>
      <c r="F119" s="109" t="n">
        <v>0</v>
      </c>
      <c r="G119" s="109" t="n">
        <v>0</v>
      </c>
      <c r="H119" s="109" t="n">
        <v>0</v>
      </c>
      <c r="I119" s="109" t="n">
        <v>0</v>
      </c>
      <c r="J119" s="109" t="n">
        <v>0</v>
      </c>
      <c r="K119" s="109" t="n">
        <v>135</v>
      </c>
      <c r="L119" s="109" t="n">
        <v>94</v>
      </c>
      <c r="M119" s="109" t="n">
        <v>0</v>
      </c>
      <c r="N119" s="109" t="n">
        <v>188</v>
      </c>
      <c r="O119" s="109" t="n">
        <v>463</v>
      </c>
      <c r="P119" s="109" t="n">
        <v>1028</v>
      </c>
      <c r="Q119" s="109" t="n">
        <v>565</v>
      </c>
      <c r="R119" s="109" t="n">
        <v>1039</v>
      </c>
      <c r="S119" s="109" t="n">
        <v>1660</v>
      </c>
      <c r="T119" s="109" t="n">
        <v>1415</v>
      </c>
      <c r="U119" s="109" t="n">
        <v>2409</v>
      </c>
      <c r="V119" s="109" t="n">
        <v>2047</v>
      </c>
      <c r="W119" s="109" t="n">
        <v>2532</v>
      </c>
      <c r="X119" s="109" t="n">
        <v>2234</v>
      </c>
      <c r="Y119" s="109" t="n">
        <v>2134</v>
      </c>
      <c r="Z119" s="109" t="n">
        <v>2113</v>
      </c>
      <c r="AA119" s="109" t="n">
        <v>1294</v>
      </c>
      <c r="AB119" s="109" t="n">
        <v>2166</v>
      </c>
      <c r="AC119" s="109" t="n">
        <v>2435</v>
      </c>
      <c r="AD119" s="109" t="n">
        <v>2044</v>
      </c>
      <c r="AE119" s="109" t="n">
        <v>2223</v>
      </c>
      <c r="AF119" s="109" t="n">
        <v>2191</v>
      </c>
      <c r="AG119" s="109" t="n">
        <v>1945</v>
      </c>
      <c r="AH119" s="109" t="n">
        <v>2334</v>
      </c>
      <c r="AI119" s="109" t="n">
        <v>3260</v>
      </c>
      <c r="AJ119" s="109" t="n">
        <v>3232</v>
      </c>
      <c r="AK119" s="109" t="n">
        <v>2401</v>
      </c>
      <c r="AL119" s="109" t="n">
        <v>1750</v>
      </c>
      <c r="AM119" s="109" t="n">
        <v>1942</v>
      </c>
      <c r="AN119" s="109" t="n">
        <v>2985</v>
      </c>
      <c r="AO119" s="109" t="n">
        <v>3400</v>
      </c>
      <c r="AP119" s="109" t="n">
        <v>3159</v>
      </c>
      <c r="AQ119" s="109" t="n">
        <v>3328</v>
      </c>
      <c r="AR119" s="109" t="n">
        <v>4417</v>
      </c>
      <c r="AS119" s="109" t="n">
        <v>5186</v>
      </c>
      <c r="AT119" s="109" t="n">
        <v>6128</v>
      </c>
      <c r="AU119" s="109" t="n">
        <v>5687</v>
      </c>
      <c r="AV119" s="109" t="n">
        <v>8449</v>
      </c>
      <c r="AW119" s="109" t="n">
        <v>7723</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8" t="s">
        <v>36</v>
      </c>
      <c r="B120" s="117" t="n">
        <v>1</v>
      </c>
      <c r="C120" s="117" t="n">
        <v>2031</v>
      </c>
      <c r="D120" s="109" t="n">
        <v>97703</v>
      </c>
      <c r="E120" s="109" t="n">
        <v>0</v>
      </c>
      <c r="F120" s="109" t="n">
        <v>0</v>
      </c>
      <c r="G120" s="109" t="n">
        <v>0</v>
      </c>
      <c r="H120" s="109" t="n">
        <v>0</v>
      </c>
      <c r="I120" s="109" t="n">
        <v>0</v>
      </c>
      <c r="J120" s="109" t="n">
        <v>0</v>
      </c>
      <c r="K120" s="109" t="n">
        <v>137</v>
      </c>
      <c r="L120" s="109" t="n">
        <v>93</v>
      </c>
      <c r="M120" s="109" t="n">
        <v>0</v>
      </c>
      <c r="N120" s="109" t="n">
        <v>188</v>
      </c>
      <c r="O120" s="109" t="n">
        <v>475</v>
      </c>
      <c r="P120" s="109" t="n">
        <v>999</v>
      </c>
      <c r="Q120" s="109" t="n">
        <v>544</v>
      </c>
      <c r="R120" s="109" t="n">
        <v>1031</v>
      </c>
      <c r="S120" s="109" t="n">
        <v>1622</v>
      </c>
      <c r="T120" s="109" t="n">
        <v>1400</v>
      </c>
      <c r="U120" s="109" t="n">
        <v>2400</v>
      </c>
      <c r="V120" s="109" t="n">
        <v>2017</v>
      </c>
      <c r="W120" s="109" t="n">
        <v>2547</v>
      </c>
      <c r="X120" s="109" t="n">
        <v>2230</v>
      </c>
      <c r="Y120" s="109" t="n">
        <v>2181</v>
      </c>
      <c r="Z120" s="109" t="n">
        <v>1984</v>
      </c>
      <c r="AA120" s="109" t="n">
        <v>1366</v>
      </c>
      <c r="AB120" s="109" t="n">
        <v>2144</v>
      </c>
      <c r="AC120" s="109" t="n">
        <v>2433</v>
      </c>
      <c r="AD120" s="109" t="n">
        <v>2018</v>
      </c>
      <c r="AE120" s="109" t="n">
        <v>2187</v>
      </c>
      <c r="AF120" s="109" t="n">
        <v>2076</v>
      </c>
      <c r="AG120" s="109" t="n">
        <v>1931</v>
      </c>
      <c r="AH120" s="109" t="n">
        <v>2266</v>
      </c>
      <c r="AI120" s="109" t="n">
        <v>3131</v>
      </c>
      <c r="AJ120" s="109" t="n">
        <v>3102</v>
      </c>
      <c r="AK120" s="109" t="n">
        <v>2332</v>
      </c>
      <c r="AL120" s="109" t="n">
        <v>1736</v>
      </c>
      <c r="AM120" s="109" t="n">
        <v>1934</v>
      </c>
      <c r="AN120" s="109" t="n">
        <v>2918</v>
      </c>
      <c r="AO120" s="109" t="n">
        <v>3233</v>
      </c>
      <c r="AP120" s="109" t="n">
        <v>3032</v>
      </c>
      <c r="AQ120" s="109" t="n">
        <v>3229</v>
      </c>
      <c r="AR120" s="109" t="n">
        <v>4305</v>
      </c>
      <c r="AS120" s="109" t="n">
        <v>4917</v>
      </c>
      <c r="AT120" s="109" t="n">
        <v>5757</v>
      </c>
      <c r="AU120" s="109" t="n">
        <v>5503</v>
      </c>
      <c r="AV120" s="109" t="n">
        <v>8452</v>
      </c>
      <c r="AW120" s="109" t="n">
        <v>7854</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8" t="s">
        <v>36</v>
      </c>
      <c r="B121" s="117" t="n">
        <v>1</v>
      </c>
      <c r="C121" s="117" t="n">
        <v>2032</v>
      </c>
      <c r="D121" s="109" t="n">
        <v>95433</v>
      </c>
      <c r="E121" s="109" t="n">
        <v>0</v>
      </c>
      <c r="F121" s="109" t="n">
        <v>0</v>
      </c>
      <c r="G121" s="109" t="n">
        <v>0</v>
      </c>
      <c r="H121" s="109" t="n">
        <v>0</v>
      </c>
      <c r="I121" s="109" t="n">
        <v>0</v>
      </c>
      <c r="J121" s="109" t="n">
        <v>0</v>
      </c>
      <c r="K121" s="109" t="n">
        <v>139</v>
      </c>
      <c r="L121" s="109" t="n">
        <v>94</v>
      </c>
      <c r="M121" s="109" t="n">
        <v>0</v>
      </c>
      <c r="N121" s="109" t="n">
        <v>186</v>
      </c>
      <c r="O121" s="109" t="n">
        <v>473</v>
      </c>
      <c r="P121" s="109" t="n">
        <v>1024</v>
      </c>
      <c r="Q121" s="109" t="n">
        <v>528</v>
      </c>
      <c r="R121" s="109" t="n">
        <v>990</v>
      </c>
      <c r="S121" s="109" t="n">
        <v>1607</v>
      </c>
      <c r="T121" s="109" t="n">
        <v>1367</v>
      </c>
      <c r="U121" s="109" t="n">
        <v>2372</v>
      </c>
      <c r="V121" s="109" t="n">
        <v>2007</v>
      </c>
      <c r="W121" s="109" t="n">
        <v>2506</v>
      </c>
      <c r="X121" s="109" t="n">
        <v>2241</v>
      </c>
      <c r="Y121" s="109" t="n">
        <v>2174</v>
      </c>
      <c r="Z121" s="109" t="n">
        <v>2026</v>
      </c>
      <c r="AA121" s="109" t="n">
        <v>1281</v>
      </c>
      <c r="AB121" s="109" t="n">
        <v>2260</v>
      </c>
      <c r="AC121" s="109" t="n">
        <v>2405</v>
      </c>
      <c r="AD121" s="109" t="n">
        <v>2013</v>
      </c>
      <c r="AE121" s="109" t="n">
        <v>2157</v>
      </c>
      <c r="AF121" s="109" t="n">
        <v>2039</v>
      </c>
      <c r="AG121" s="109" t="n">
        <v>1828</v>
      </c>
      <c r="AH121" s="109" t="n">
        <v>2247</v>
      </c>
      <c r="AI121" s="109" t="n">
        <v>3036</v>
      </c>
      <c r="AJ121" s="109" t="n">
        <v>2975</v>
      </c>
      <c r="AK121" s="109" t="n">
        <v>2236</v>
      </c>
      <c r="AL121" s="109" t="n">
        <v>1684</v>
      </c>
      <c r="AM121" s="109" t="n">
        <v>1918</v>
      </c>
      <c r="AN121" s="109" t="n">
        <v>2906</v>
      </c>
      <c r="AO121" s="109" t="n">
        <v>3159</v>
      </c>
      <c r="AP121" s="109" t="n">
        <v>2882</v>
      </c>
      <c r="AQ121" s="109" t="n">
        <v>3097</v>
      </c>
      <c r="AR121" s="109" t="n">
        <v>4172</v>
      </c>
      <c r="AS121" s="109" t="n">
        <v>4786</v>
      </c>
      <c r="AT121" s="109" t="n">
        <v>5451</v>
      </c>
      <c r="AU121" s="109" t="n">
        <v>5162</v>
      </c>
      <c r="AV121" s="109" t="n">
        <v>8164</v>
      </c>
      <c r="AW121" s="109" t="n">
        <v>7841</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8" t="s">
        <v>36</v>
      </c>
      <c r="B122" s="117" t="n">
        <v>1</v>
      </c>
      <c r="C122" s="117" t="n">
        <v>2033</v>
      </c>
      <c r="D122" s="109" t="n">
        <v>92885</v>
      </c>
      <c r="E122" s="109" t="n">
        <v>0</v>
      </c>
      <c r="F122" s="109" t="n">
        <v>0</v>
      </c>
      <c r="G122" s="109" t="n">
        <v>0</v>
      </c>
      <c r="H122" s="109" t="n">
        <v>0</v>
      </c>
      <c r="I122" s="109" t="n">
        <v>0</v>
      </c>
      <c r="J122" s="109" t="n">
        <v>0</v>
      </c>
      <c r="K122" s="109" t="n">
        <v>138</v>
      </c>
      <c r="L122" s="109" t="n">
        <v>95</v>
      </c>
      <c r="M122" s="109" t="n">
        <v>0</v>
      </c>
      <c r="N122" s="109" t="n">
        <v>182</v>
      </c>
      <c r="O122" s="109" t="n">
        <v>468</v>
      </c>
      <c r="P122" s="109" t="n">
        <v>1020</v>
      </c>
      <c r="Q122" s="109" t="n">
        <v>541</v>
      </c>
      <c r="R122" s="109" t="n">
        <v>962</v>
      </c>
      <c r="S122" s="109" t="n">
        <v>1544</v>
      </c>
      <c r="T122" s="109" t="n">
        <v>1354</v>
      </c>
      <c r="U122" s="109" t="n">
        <v>2315</v>
      </c>
      <c r="V122" s="109" t="n">
        <v>1984</v>
      </c>
      <c r="W122" s="109" t="n">
        <v>2495</v>
      </c>
      <c r="X122" s="109" t="n">
        <v>2205</v>
      </c>
      <c r="Y122" s="109" t="n">
        <v>2185</v>
      </c>
      <c r="Z122" s="109" t="n">
        <v>2020</v>
      </c>
      <c r="AA122" s="109" t="n">
        <v>1308</v>
      </c>
      <c r="AB122" s="109" t="n">
        <v>2119</v>
      </c>
      <c r="AC122" s="109" t="n">
        <v>2534</v>
      </c>
      <c r="AD122" s="109" t="n">
        <v>1990</v>
      </c>
      <c r="AE122" s="109" t="n">
        <v>2151</v>
      </c>
      <c r="AF122" s="109" t="n">
        <v>2011</v>
      </c>
      <c r="AG122" s="109" t="n">
        <v>1794</v>
      </c>
      <c r="AH122" s="109" t="n">
        <v>2125</v>
      </c>
      <c r="AI122" s="109" t="n">
        <v>3009</v>
      </c>
      <c r="AJ122" s="109" t="n">
        <v>2884</v>
      </c>
      <c r="AK122" s="109" t="n">
        <v>2145</v>
      </c>
      <c r="AL122" s="109" t="n">
        <v>1615</v>
      </c>
      <c r="AM122" s="109" t="n">
        <v>1862</v>
      </c>
      <c r="AN122" s="109" t="n">
        <v>2883</v>
      </c>
      <c r="AO122" s="109" t="n">
        <v>3147</v>
      </c>
      <c r="AP122" s="109" t="n">
        <v>2816</v>
      </c>
      <c r="AQ122" s="109" t="n">
        <v>2944</v>
      </c>
      <c r="AR122" s="109" t="n">
        <v>4001</v>
      </c>
      <c r="AS122" s="109" t="n">
        <v>4637</v>
      </c>
      <c r="AT122" s="109" t="n">
        <v>5303</v>
      </c>
      <c r="AU122" s="109" t="n">
        <v>4884</v>
      </c>
      <c r="AV122" s="109" t="n">
        <v>7651</v>
      </c>
      <c r="AW122" s="109" t="n">
        <v>7567</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8" t="s">
        <v>36</v>
      </c>
      <c r="B123" s="117" t="n">
        <v>1</v>
      </c>
      <c r="C123" s="117" t="n">
        <v>2034</v>
      </c>
      <c r="D123" s="109" t="n">
        <v>90405</v>
      </c>
      <c r="E123" s="109" t="n">
        <v>0</v>
      </c>
      <c r="F123" s="109" t="n">
        <v>0</v>
      </c>
      <c r="G123" s="109" t="n">
        <v>0</v>
      </c>
      <c r="H123" s="109" t="n">
        <v>0</v>
      </c>
      <c r="I123" s="109" t="n">
        <v>0</v>
      </c>
      <c r="J123" s="109" t="n">
        <v>0</v>
      </c>
      <c r="K123" s="109" t="n">
        <v>137</v>
      </c>
      <c r="L123" s="109" t="n">
        <v>95</v>
      </c>
      <c r="M123" s="109" t="n">
        <v>0</v>
      </c>
      <c r="N123" s="109" t="n">
        <v>185</v>
      </c>
      <c r="O123" s="109" t="n">
        <v>460</v>
      </c>
      <c r="P123" s="109" t="n">
        <v>1009</v>
      </c>
      <c r="Q123" s="109" t="n">
        <v>539</v>
      </c>
      <c r="R123" s="109" t="n">
        <v>986</v>
      </c>
      <c r="S123" s="109" t="n">
        <v>1500</v>
      </c>
      <c r="T123" s="109" t="n">
        <v>1301</v>
      </c>
      <c r="U123" s="109" t="n">
        <v>2294</v>
      </c>
      <c r="V123" s="109" t="n">
        <v>1936</v>
      </c>
      <c r="W123" s="109" t="n">
        <v>2466</v>
      </c>
      <c r="X123" s="109" t="n">
        <v>2195</v>
      </c>
      <c r="Y123" s="109" t="n">
        <v>2150</v>
      </c>
      <c r="Z123" s="109" t="n">
        <v>2029</v>
      </c>
      <c r="AA123" s="109" t="n">
        <v>1304</v>
      </c>
      <c r="AB123" s="109" t="n">
        <v>2163</v>
      </c>
      <c r="AC123" s="109" t="n">
        <v>2377</v>
      </c>
      <c r="AD123" s="109" t="n">
        <v>2095</v>
      </c>
      <c r="AE123" s="109" t="n">
        <v>2126</v>
      </c>
      <c r="AF123" s="109" t="n">
        <v>2005</v>
      </c>
      <c r="AG123" s="109" t="n">
        <v>1770</v>
      </c>
      <c r="AH123" s="109" t="n">
        <v>2087</v>
      </c>
      <c r="AI123" s="109" t="n">
        <v>2846</v>
      </c>
      <c r="AJ123" s="109" t="n">
        <v>2860</v>
      </c>
      <c r="AK123" s="109" t="n">
        <v>2080</v>
      </c>
      <c r="AL123" s="109" t="n">
        <v>1551</v>
      </c>
      <c r="AM123" s="109" t="n">
        <v>1787</v>
      </c>
      <c r="AN123" s="109" t="n">
        <v>2801</v>
      </c>
      <c r="AO123" s="109" t="n">
        <v>3125</v>
      </c>
      <c r="AP123" s="109" t="n">
        <v>2808</v>
      </c>
      <c r="AQ123" s="109" t="n">
        <v>2878</v>
      </c>
      <c r="AR123" s="109" t="n">
        <v>3804</v>
      </c>
      <c r="AS123" s="109" t="n">
        <v>4447</v>
      </c>
      <c r="AT123" s="109" t="n">
        <v>5137</v>
      </c>
      <c r="AU123" s="109" t="n">
        <v>4751</v>
      </c>
      <c r="AV123" s="109" t="n">
        <v>7236</v>
      </c>
      <c r="AW123" s="109" t="n">
        <v>7087</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8" t="s">
        <v>36</v>
      </c>
      <c r="B124" s="117" t="n">
        <v>1</v>
      </c>
      <c r="C124" s="117" t="n">
        <v>2035</v>
      </c>
      <c r="D124" s="109" t="n">
        <v>88386</v>
      </c>
      <c r="E124" s="109" t="n">
        <v>0</v>
      </c>
      <c r="F124" s="109" t="n">
        <v>0</v>
      </c>
      <c r="G124" s="109" t="n">
        <v>0</v>
      </c>
      <c r="H124" s="109" t="n">
        <v>0</v>
      </c>
      <c r="I124" s="109" t="n">
        <v>0</v>
      </c>
      <c r="J124" s="109" t="n">
        <v>0</v>
      </c>
      <c r="K124" s="109" t="n">
        <v>137</v>
      </c>
      <c r="L124" s="109" t="n">
        <v>95</v>
      </c>
      <c r="M124" s="109" t="n">
        <v>0</v>
      </c>
      <c r="N124" s="109" t="n">
        <v>188</v>
      </c>
      <c r="O124" s="109" t="n">
        <v>468</v>
      </c>
      <c r="P124" s="109" t="n">
        <v>992</v>
      </c>
      <c r="Q124" s="109" t="n">
        <v>534</v>
      </c>
      <c r="R124" s="109" t="n">
        <v>983</v>
      </c>
      <c r="S124" s="109" t="n">
        <v>1539</v>
      </c>
      <c r="T124" s="109" t="n">
        <v>1265</v>
      </c>
      <c r="U124" s="109" t="n">
        <v>2207</v>
      </c>
      <c r="V124" s="109" t="n">
        <v>1921</v>
      </c>
      <c r="W124" s="109" t="n">
        <v>2409</v>
      </c>
      <c r="X124" s="109" t="n">
        <v>2172</v>
      </c>
      <c r="Y124" s="109" t="n">
        <v>2142</v>
      </c>
      <c r="Z124" s="109" t="n">
        <v>1999</v>
      </c>
      <c r="AA124" s="109" t="n">
        <v>1311</v>
      </c>
      <c r="AB124" s="109" t="n">
        <v>2159</v>
      </c>
      <c r="AC124" s="109" t="n">
        <v>2428</v>
      </c>
      <c r="AD124" s="109" t="n">
        <v>1968</v>
      </c>
      <c r="AE124" s="109" t="n">
        <v>2241</v>
      </c>
      <c r="AF124" s="109" t="n">
        <v>1985</v>
      </c>
      <c r="AG124" s="109" t="n">
        <v>1768</v>
      </c>
      <c r="AH124" s="109" t="n">
        <v>2061</v>
      </c>
      <c r="AI124" s="109" t="n">
        <v>2798</v>
      </c>
      <c r="AJ124" s="109" t="n">
        <v>2709</v>
      </c>
      <c r="AK124" s="109" t="n">
        <v>2065</v>
      </c>
      <c r="AL124" s="109" t="n">
        <v>1506</v>
      </c>
      <c r="AM124" s="109" t="n">
        <v>1717</v>
      </c>
      <c r="AN124" s="109" t="n">
        <v>2690</v>
      </c>
      <c r="AO124" s="109" t="n">
        <v>3037</v>
      </c>
      <c r="AP124" s="109" t="n">
        <v>2787</v>
      </c>
      <c r="AQ124" s="109" t="n">
        <v>2868</v>
      </c>
      <c r="AR124" s="109" t="n">
        <v>3718</v>
      </c>
      <c r="AS124" s="109" t="n">
        <v>4229</v>
      </c>
      <c r="AT124" s="109" t="n">
        <v>4930</v>
      </c>
      <c r="AU124" s="109" t="n">
        <v>4605</v>
      </c>
      <c r="AV124" s="109" t="n">
        <v>7046</v>
      </c>
      <c r="AW124" s="109" t="n">
        <v>6712</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8" t="s">
        <v>36</v>
      </c>
      <c r="B125" s="117" t="n">
        <v>1</v>
      </c>
      <c r="C125" s="117" t="n">
        <v>2036</v>
      </c>
      <c r="D125" s="109" t="n">
        <v>86722</v>
      </c>
      <c r="E125" s="109" t="n">
        <v>0</v>
      </c>
      <c r="F125" s="109" t="n">
        <v>0</v>
      </c>
      <c r="G125" s="109" t="n">
        <v>0</v>
      </c>
      <c r="H125" s="109" t="n">
        <v>0</v>
      </c>
      <c r="I125" s="109" t="n">
        <v>0</v>
      </c>
      <c r="J125" s="109" t="n">
        <v>0</v>
      </c>
      <c r="K125" s="109" t="n">
        <v>136</v>
      </c>
      <c r="L125" s="109" t="n">
        <v>94</v>
      </c>
      <c r="M125" s="109" t="n">
        <v>0</v>
      </c>
      <c r="N125" s="109" t="n">
        <v>187</v>
      </c>
      <c r="O125" s="109" t="n">
        <v>475</v>
      </c>
      <c r="P125" s="109" t="n">
        <v>1009</v>
      </c>
      <c r="Q125" s="109" t="n">
        <v>525</v>
      </c>
      <c r="R125" s="109" t="n">
        <v>975</v>
      </c>
      <c r="S125" s="109" t="n">
        <v>1536</v>
      </c>
      <c r="T125" s="109" t="n">
        <v>1299</v>
      </c>
      <c r="U125" s="109" t="n">
        <v>2146</v>
      </c>
      <c r="V125" s="109" t="n">
        <v>1848</v>
      </c>
      <c r="W125" s="109" t="n">
        <v>2390</v>
      </c>
      <c r="X125" s="109" t="n">
        <v>2122</v>
      </c>
      <c r="Y125" s="109" t="n">
        <v>2120</v>
      </c>
      <c r="Z125" s="109" t="n">
        <v>1993</v>
      </c>
      <c r="AA125" s="109" t="n">
        <v>1292</v>
      </c>
      <c r="AB125" s="109" t="n">
        <v>2172</v>
      </c>
      <c r="AC125" s="109" t="n">
        <v>2424</v>
      </c>
      <c r="AD125" s="109" t="n">
        <v>2012</v>
      </c>
      <c r="AE125" s="109" t="n">
        <v>2107</v>
      </c>
      <c r="AF125" s="109" t="n">
        <v>2094</v>
      </c>
      <c r="AG125" s="109" t="n">
        <v>1751</v>
      </c>
      <c r="AH125" s="109" t="n">
        <v>2060</v>
      </c>
      <c r="AI125" s="109" t="n">
        <v>2766</v>
      </c>
      <c r="AJ125" s="109" t="n">
        <v>2666</v>
      </c>
      <c r="AK125" s="109" t="n">
        <v>1958</v>
      </c>
      <c r="AL125" s="109" t="n">
        <v>1496</v>
      </c>
      <c r="AM125" s="109" t="n">
        <v>1668</v>
      </c>
      <c r="AN125" s="109" t="n">
        <v>2586</v>
      </c>
      <c r="AO125" s="109" t="n">
        <v>2916</v>
      </c>
      <c r="AP125" s="109" t="n">
        <v>2708</v>
      </c>
      <c r="AQ125" s="109" t="n">
        <v>2847</v>
      </c>
      <c r="AR125" s="109" t="n">
        <v>3705</v>
      </c>
      <c r="AS125" s="109" t="n">
        <v>4137</v>
      </c>
      <c r="AT125" s="109" t="n">
        <v>4692</v>
      </c>
      <c r="AU125" s="109" t="n">
        <v>4425</v>
      </c>
      <c r="AV125" s="109" t="n">
        <v>6839</v>
      </c>
      <c r="AW125" s="109" t="n">
        <v>6546</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8" t="s">
        <v>36</v>
      </c>
      <c r="B126" s="117" t="n">
        <v>1</v>
      </c>
      <c r="C126" s="117" t="n">
        <v>2037</v>
      </c>
      <c r="D126" s="109" t="n">
        <v>85187</v>
      </c>
      <c r="E126" s="109" t="n">
        <v>0</v>
      </c>
      <c r="F126" s="109" t="n">
        <v>0</v>
      </c>
      <c r="G126" s="109" t="n">
        <v>0</v>
      </c>
      <c r="H126" s="109" t="n">
        <v>0</v>
      </c>
      <c r="I126" s="109" t="n">
        <v>0</v>
      </c>
      <c r="J126" s="109" t="n">
        <v>0</v>
      </c>
      <c r="K126" s="109" t="n">
        <v>135</v>
      </c>
      <c r="L126" s="109" t="n">
        <v>94</v>
      </c>
      <c r="M126" s="109" t="n">
        <v>0</v>
      </c>
      <c r="N126" s="109" t="n">
        <v>187</v>
      </c>
      <c r="O126" s="109" t="n">
        <v>472</v>
      </c>
      <c r="P126" s="109" t="n">
        <v>1025</v>
      </c>
      <c r="Q126" s="109" t="n">
        <v>534</v>
      </c>
      <c r="R126" s="109" t="n">
        <v>959</v>
      </c>
      <c r="S126" s="109" t="n">
        <v>1523</v>
      </c>
      <c r="T126" s="109" t="n">
        <v>1296</v>
      </c>
      <c r="U126" s="109" t="n">
        <v>2204</v>
      </c>
      <c r="V126" s="109" t="n">
        <v>1798</v>
      </c>
      <c r="W126" s="109" t="n">
        <v>2300</v>
      </c>
      <c r="X126" s="109" t="n">
        <v>2107</v>
      </c>
      <c r="Y126" s="109" t="n">
        <v>2072</v>
      </c>
      <c r="Z126" s="109" t="n">
        <v>1972</v>
      </c>
      <c r="AA126" s="109" t="n">
        <v>1288</v>
      </c>
      <c r="AB126" s="109" t="n">
        <v>2141</v>
      </c>
      <c r="AC126" s="109" t="n">
        <v>2440</v>
      </c>
      <c r="AD126" s="109" t="n">
        <v>2009</v>
      </c>
      <c r="AE126" s="109" t="n">
        <v>2154</v>
      </c>
      <c r="AF126" s="109" t="n">
        <v>1969</v>
      </c>
      <c r="AG126" s="109" t="n">
        <v>1848</v>
      </c>
      <c r="AH126" s="109" t="n">
        <v>2041</v>
      </c>
      <c r="AI126" s="109" t="n">
        <v>2765</v>
      </c>
      <c r="AJ126" s="109" t="n">
        <v>2635</v>
      </c>
      <c r="AK126" s="109" t="n">
        <v>1926</v>
      </c>
      <c r="AL126" s="109" t="n">
        <v>1418</v>
      </c>
      <c r="AM126" s="109" t="n">
        <v>1657</v>
      </c>
      <c r="AN126" s="109" t="n">
        <v>2511</v>
      </c>
      <c r="AO126" s="109" t="n">
        <v>2802</v>
      </c>
      <c r="AP126" s="109" t="n">
        <v>2601</v>
      </c>
      <c r="AQ126" s="109" t="n">
        <v>2767</v>
      </c>
      <c r="AR126" s="109" t="n">
        <v>3680</v>
      </c>
      <c r="AS126" s="109" t="n">
        <v>4125</v>
      </c>
      <c r="AT126" s="109" t="n">
        <v>4592</v>
      </c>
      <c r="AU126" s="109" t="n">
        <v>4213</v>
      </c>
      <c r="AV126" s="109" t="n">
        <v>6572</v>
      </c>
      <c r="AW126" s="109" t="n">
        <v>6353</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8" t="s">
        <v>36</v>
      </c>
      <c r="B127" s="117" t="n">
        <v>1</v>
      </c>
      <c r="C127" s="117" t="n">
        <v>2038</v>
      </c>
      <c r="D127" s="109" t="n">
        <v>83753</v>
      </c>
      <c r="E127" s="109" t="n">
        <v>0</v>
      </c>
      <c r="F127" s="109" t="n">
        <v>0</v>
      </c>
      <c r="G127" s="109" t="n">
        <v>0</v>
      </c>
      <c r="H127" s="109" t="n">
        <v>0</v>
      </c>
      <c r="I127" s="109" t="n">
        <v>0</v>
      </c>
      <c r="J127" s="109" t="n">
        <v>0</v>
      </c>
      <c r="K127" s="109" t="n">
        <v>134</v>
      </c>
      <c r="L127" s="109" t="n">
        <v>93</v>
      </c>
      <c r="M127" s="109" t="n">
        <v>0</v>
      </c>
      <c r="N127" s="109" t="n">
        <v>187</v>
      </c>
      <c r="O127" s="109" t="n">
        <v>473</v>
      </c>
      <c r="P127" s="109" t="n">
        <v>1019</v>
      </c>
      <c r="Q127" s="109" t="n">
        <v>542</v>
      </c>
      <c r="R127" s="109" t="n">
        <v>976</v>
      </c>
      <c r="S127" s="109" t="n">
        <v>1498</v>
      </c>
      <c r="T127" s="109" t="n">
        <v>1286</v>
      </c>
      <c r="U127" s="109" t="n">
        <v>2200</v>
      </c>
      <c r="V127" s="109" t="n">
        <v>1847</v>
      </c>
      <c r="W127" s="109" t="n">
        <v>2238</v>
      </c>
      <c r="X127" s="109" t="n">
        <v>2027</v>
      </c>
      <c r="Y127" s="109" t="n">
        <v>2057</v>
      </c>
      <c r="Z127" s="109" t="n">
        <v>1928</v>
      </c>
      <c r="AA127" s="109" t="n">
        <v>1275</v>
      </c>
      <c r="AB127" s="109" t="n">
        <v>2134</v>
      </c>
      <c r="AC127" s="109" t="n">
        <v>2404</v>
      </c>
      <c r="AD127" s="109" t="n">
        <v>2021</v>
      </c>
      <c r="AE127" s="109" t="n">
        <v>2150</v>
      </c>
      <c r="AF127" s="109" t="n">
        <v>2012</v>
      </c>
      <c r="AG127" s="109" t="n">
        <v>1736</v>
      </c>
      <c r="AH127" s="109" t="n">
        <v>2153</v>
      </c>
      <c r="AI127" s="109" t="n">
        <v>2738</v>
      </c>
      <c r="AJ127" s="109" t="n">
        <v>2633</v>
      </c>
      <c r="AK127" s="109" t="n">
        <v>1903</v>
      </c>
      <c r="AL127" s="109" t="n">
        <v>1395</v>
      </c>
      <c r="AM127" s="109" t="n">
        <v>1570</v>
      </c>
      <c r="AN127" s="109" t="n">
        <v>2494</v>
      </c>
      <c r="AO127" s="109" t="n">
        <v>2721</v>
      </c>
      <c r="AP127" s="109" t="n">
        <v>2500</v>
      </c>
      <c r="AQ127" s="109" t="n">
        <v>2659</v>
      </c>
      <c r="AR127" s="109" t="n">
        <v>3579</v>
      </c>
      <c r="AS127" s="109" t="n">
        <v>4101</v>
      </c>
      <c r="AT127" s="109" t="n">
        <v>4582</v>
      </c>
      <c r="AU127" s="109" t="n">
        <v>4125</v>
      </c>
      <c r="AV127" s="109" t="n">
        <v>6258</v>
      </c>
      <c r="AW127" s="109" t="n">
        <v>6105</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8" t="s">
        <v>36</v>
      </c>
      <c r="B128" s="117" t="n">
        <v>1</v>
      </c>
      <c r="C128" s="117" t="n">
        <v>2039</v>
      </c>
      <c r="D128" s="109" t="n">
        <v>82526</v>
      </c>
      <c r="E128" s="109" t="n">
        <v>0</v>
      </c>
      <c r="F128" s="109" t="n">
        <v>0</v>
      </c>
      <c r="G128" s="109" t="n">
        <v>0</v>
      </c>
      <c r="H128" s="109" t="n">
        <v>0</v>
      </c>
      <c r="I128" s="109" t="n">
        <v>0</v>
      </c>
      <c r="J128" s="109" t="n">
        <v>0</v>
      </c>
      <c r="K128" s="109" t="n">
        <v>132</v>
      </c>
      <c r="L128" s="109" t="n">
        <v>92</v>
      </c>
      <c r="M128" s="109" t="n">
        <v>0</v>
      </c>
      <c r="N128" s="109" t="n">
        <v>186</v>
      </c>
      <c r="O128" s="109" t="n">
        <v>472</v>
      </c>
      <c r="P128" s="109" t="n">
        <v>1020</v>
      </c>
      <c r="Q128" s="109" t="n">
        <v>540</v>
      </c>
      <c r="R128" s="109" t="n">
        <v>990</v>
      </c>
      <c r="S128" s="109" t="n">
        <v>1525</v>
      </c>
      <c r="T128" s="109" t="n">
        <v>1264</v>
      </c>
      <c r="U128" s="109" t="n">
        <v>2182</v>
      </c>
      <c r="V128" s="109" t="n">
        <v>1843</v>
      </c>
      <c r="W128" s="109" t="n">
        <v>2298</v>
      </c>
      <c r="X128" s="109" t="n">
        <v>1972</v>
      </c>
      <c r="Y128" s="109" t="n">
        <v>1979</v>
      </c>
      <c r="Z128" s="109" t="n">
        <v>1913</v>
      </c>
      <c r="AA128" s="109" t="n">
        <v>1246</v>
      </c>
      <c r="AB128" s="109" t="n">
        <v>2112</v>
      </c>
      <c r="AC128" s="109" t="n">
        <v>2396</v>
      </c>
      <c r="AD128" s="109" t="n">
        <v>1991</v>
      </c>
      <c r="AE128" s="109" t="n">
        <v>2163</v>
      </c>
      <c r="AF128" s="109" t="n">
        <v>2008</v>
      </c>
      <c r="AG128" s="109" t="n">
        <v>1774</v>
      </c>
      <c r="AH128" s="109" t="n">
        <v>2023</v>
      </c>
      <c r="AI128" s="109" t="n">
        <v>2887</v>
      </c>
      <c r="AJ128" s="109" t="n">
        <v>2606</v>
      </c>
      <c r="AK128" s="109" t="n">
        <v>1901</v>
      </c>
      <c r="AL128" s="109" t="n">
        <v>1378</v>
      </c>
      <c r="AM128" s="109" t="n">
        <v>1543</v>
      </c>
      <c r="AN128" s="109" t="n">
        <v>2361</v>
      </c>
      <c r="AO128" s="109" t="n">
        <v>2702</v>
      </c>
      <c r="AP128" s="109" t="n">
        <v>2427</v>
      </c>
      <c r="AQ128" s="109" t="n">
        <v>2555</v>
      </c>
      <c r="AR128" s="109" t="n">
        <v>3440</v>
      </c>
      <c r="AS128" s="109" t="n">
        <v>3990</v>
      </c>
      <c r="AT128" s="109" t="n">
        <v>4556</v>
      </c>
      <c r="AU128" s="109" t="n">
        <v>4117</v>
      </c>
      <c r="AV128" s="109" t="n">
        <v>6128</v>
      </c>
      <c r="AW128" s="109" t="n">
        <v>5812</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8" t="s">
        <v>36</v>
      </c>
      <c r="B129" s="117" t="n">
        <v>1</v>
      </c>
      <c r="C129" s="117" t="n">
        <v>2040</v>
      </c>
      <c r="D129" s="109" t="n">
        <v>81454</v>
      </c>
      <c r="E129" s="109" t="n">
        <v>0</v>
      </c>
      <c r="F129" s="109" t="n">
        <v>0</v>
      </c>
      <c r="G129" s="109" t="n">
        <v>0</v>
      </c>
      <c r="H129" s="109" t="n">
        <v>0</v>
      </c>
      <c r="I129" s="109" t="n">
        <v>0</v>
      </c>
      <c r="J129" s="109" t="n">
        <v>0</v>
      </c>
      <c r="K129" s="109" t="n">
        <v>130</v>
      </c>
      <c r="L129" s="109" t="n">
        <v>91</v>
      </c>
      <c r="M129" s="109" t="n">
        <v>0</v>
      </c>
      <c r="N129" s="109" t="n">
        <v>184</v>
      </c>
      <c r="O129" s="109" t="n">
        <v>469</v>
      </c>
      <c r="P129" s="109" t="n">
        <v>1018</v>
      </c>
      <c r="Q129" s="109" t="n">
        <v>540</v>
      </c>
      <c r="R129" s="109" t="n">
        <v>985</v>
      </c>
      <c r="S129" s="109" t="n">
        <v>1548</v>
      </c>
      <c r="T129" s="109" t="n">
        <v>1287</v>
      </c>
      <c r="U129" s="109" t="n">
        <v>2146</v>
      </c>
      <c r="V129" s="109" t="n">
        <v>1828</v>
      </c>
      <c r="W129" s="109" t="n">
        <v>2294</v>
      </c>
      <c r="X129" s="109" t="n">
        <v>2026</v>
      </c>
      <c r="Y129" s="109" t="n">
        <v>1925</v>
      </c>
      <c r="Z129" s="109" t="n">
        <v>1841</v>
      </c>
      <c r="AA129" s="109" t="n">
        <v>1237</v>
      </c>
      <c r="AB129" s="109" t="n">
        <v>2064</v>
      </c>
      <c r="AC129" s="109" t="n">
        <v>2372</v>
      </c>
      <c r="AD129" s="109" t="n">
        <v>1985</v>
      </c>
      <c r="AE129" s="109" t="n">
        <v>2131</v>
      </c>
      <c r="AF129" s="109" t="n">
        <v>2021</v>
      </c>
      <c r="AG129" s="109" t="n">
        <v>1771</v>
      </c>
      <c r="AH129" s="109" t="n">
        <v>2067</v>
      </c>
      <c r="AI129" s="109" t="n">
        <v>2714</v>
      </c>
      <c r="AJ129" s="109" t="n">
        <v>2749</v>
      </c>
      <c r="AK129" s="109" t="n">
        <v>1883</v>
      </c>
      <c r="AL129" s="109" t="n">
        <v>1377</v>
      </c>
      <c r="AM129" s="109" t="n">
        <v>1526</v>
      </c>
      <c r="AN129" s="109" t="n">
        <v>2323</v>
      </c>
      <c r="AO129" s="109" t="n">
        <v>2561</v>
      </c>
      <c r="AP129" s="109" t="n">
        <v>2412</v>
      </c>
      <c r="AQ129" s="109" t="n">
        <v>2483</v>
      </c>
      <c r="AR129" s="109" t="n">
        <v>3308</v>
      </c>
      <c r="AS129" s="109" t="n">
        <v>3836</v>
      </c>
      <c r="AT129" s="109" t="n">
        <v>4432</v>
      </c>
      <c r="AU129" s="109" t="n">
        <v>4091</v>
      </c>
      <c r="AV129" s="109" t="n">
        <v>6110</v>
      </c>
      <c r="AW129" s="109" t="n">
        <v>5687</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8" t="s">
        <v>36</v>
      </c>
      <c r="B130" s="117" t="n">
        <v>1</v>
      </c>
      <c r="C130" s="117" t="n">
        <v>2041</v>
      </c>
      <c r="D130" s="109" t="n">
        <v>80470</v>
      </c>
      <c r="E130" s="109" t="n">
        <v>0</v>
      </c>
      <c r="F130" s="109" t="n">
        <v>0</v>
      </c>
      <c r="G130" s="109" t="n">
        <v>0</v>
      </c>
      <c r="H130" s="109" t="n">
        <v>0</v>
      </c>
      <c r="I130" s="109" t="n">
        <v>0</v>
      </c>
      <c r="J130" s="109" t="n">
        <v>0</v>
      </c>
      <c r="K130" s="109" t="n">
        <v>129</v>
      </c>
      <c r="L130" s="109" t="n">
        <v>90</v>
      </c>
      <c r="M130" s="109" t="n">
        <v>0</v>
      </c>
      <c r="N130" s="109" t="n">
        <v>183</v>
      </c>
      <c r="O130" s="109" t="n">
        <v>466</v>
      </c>
      <c r="P130" s="109" t="n">
        <v>1012</v>
      </c>
      <c r="Q130" s="109" t="n">
        <v>539</v>
      </c>
      <c r="R130" s="109" t="n">
        <v>986</v>
      </c>
      <c r="S130" s="109" t="n">
        <v>1540</v>
      </c>
      <c r="T130" s="109" t="n">
        <v>1307</v>
      </c>
      <c r="U130" s="109" t="n">
        <v>2185</v>
      </c>
      <c r="V130" s="109" t="n">
        <v>1798</v>
      </c>
      <c r="W130" s="109" t="n">
        <v>2275</v>
      </c>
      <c r="X130" s="109" t="n">
        <v>2022</v>
      </c>
      <c r="Y130" s="109" t="n">
        <v>1978</v>
      </c>
      <c r="Z130" s="109" t="n">
        <v>1791</v>
      </c>
      <c r="AA130" s="109" t="n">
        <v>1190</v>
      </c>
      <c r="AB130" s="109" t="n">
        <v>2049</v>
      </c>
      <c r="AC130" s="109" t="n">
        <v>2318</v>
      </c>
      <c r="AD130" s="109" t="n">
        <v>1965</v>
      </c>
      <c r="AE130" s="109" t="n">
        <v>2125</v>
      </c>
      <c r="AF130" s="109" t="n">
        <v>1991</v>
      </c>
      <c r="AG130" s="109" t="n">
        <v>1782</v>
      </c>
      <c r="AH130" s="109" t="n">
        <v>2065</v>
      </c>
      <c r="AI130" s="109" t="n">
        <v>2774</v>
      </c>
      <c r="AJ130" s="109" t="n">
        <v>2585</v>
      </c>
      <c r="AK130" s="109" t="n">
        <v>1987</v>
      </c>
      <c r="AL130" s="109" t="n">
        <v>1364</v>
      </c>
      <c r="AM130" s="109" t="n">
        <v>1525</v>
      </c>
      <c r="AN130" s="109" t="n">
        <v>2298</v>
      </c>
      <c r="AO130" s="109" t="n">
        <v>2521</v>
      </c>
      <c r="AP130" s="109" t="n">
        <v>2288</v>
      </c>
      <c r="AQ130" s="109" t="n">
        <v>2469</v>
      </c>
      <c r="AR130" s="109" t="n">
        <v>3215</v>
      </c>
      <c r="AS130" s="109" t="n">
        <v>3688</v>
      </c>
      <c r="AT130" s="109" t="n">
        <v>4258</v>
      </c>
      <c r="AU130" s="109" t="n">
        <v>3977</v>
      </c>
      <c r="AV130" s="109" t="n">
        <v>6068</v>
      </c>
      <c r="AW130" s="109" t="n">
        <v>5668</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8" t="s">
        <v>36</v>
      </c>
      <c r="B131" s="117" t="n">
        <v>1</v>
      </c>
      <c r="C131" s="117" t="n">
        <v>2042</v>
      </c>
      <c r="D131" s="109" t="n">
        <v>79417</v>
      </c>
      <c r="E131" s="109" t="n">
        <v>0</v>
      </c>
      <c r="F131" s="109" t="n">
        <v>0</v>
      </c>
      <c r="G131" s="109" t="n">
        <v>0</v>
      </c>
      <c r="H131" s="109" t="n">
        <v>0</v>
      </c>
      <c r="I131" s="109" t="n">
        <v>0</v>
      </c>
      <c r="J131" s="109" t="n">
        <v>0</v>
      </c>
      <c r="K131" s="109" t="n">
        <v>127</v>
      </c>
      <c r="L131" s="109" t="n">
        <v>89</v>
      </c>
      <c r="M131" s="109" t="n">
        <v>0</v>
      </c>
      <c r="N131" s="109" t="n">
        <v>181</v>
      </c>
      <c r="O131" s="109" t="n">
        <v>462</v>
      </c>
      <c r="P131" s="109" t="n">
        <v>1005</v>
      </c>
      <c r="Q131" s="109" t="n">
        <v>535</v>
      </c>
      <c r="R131" s="109" t="n">
        <v>983</v>
      </c>
      <c r="S131" s="109" t="n">
        <v>1541</v>
      </c>
      <c r="T131" s="109" t="n">
        <v>1300</v>
      </c>
      <c r="U131" s="109" t="n">
        <v>2217</v>
      </c>
      <c r="V131" s="109" t="n">
        <v>1830</v>
      </c>
      <c r="W131" s="109" t="n">
        <v>2237</v>
      </c>
      <c r="X131" s="109" t="n">
        <v>2004</v>
      </c>
      <c r="Y131" s="109" t="n">
        <v>1973</v>
      </c>
      <c r="Z131" s="109" t="n">
        <v>1839</v>
      </c>
      <c r="AA131" s="109" t="n">
        <v>1158</v>
      </c>
      <c r="AB131" s="109" t="n">
        <v>1971</v>
      </c>
      <c r="AC131" s="109" t="n">
        <v>2300</v>
      </c>
      <c r="AD131" s="109" t="n">
        <v>1920</v>
      </c>
      <c r="AE131" s="109" t="n">
        <v>2103</v>
      </c>
      <c r="AF131" s="109" t="n">
        <v>1985</v>
      </c>
      <c r="AG131" s="109" t="n">
        <v>1756</v>
      </c>
      <c r="AH131" s="109" t="n">
        <v>2077</v>
      </c>
      <c r="AI131" s="109" t="n">
        <v>2770</v>
      </c>
      <c r="AJ131" s="109" t="n">
        <v>2642</v>
      </c>
      <c r="AK131" s="109" t="n">
        <v>1868</v>
      </c>
      <c r="AL131" s="109" t="n">
        <v>1439</v>
      </c>
      <c r="AM131" s="109" t="n">
        <v>1511</v>
      </c>
      <c r="AN131" s="109" t="n">
        <v>2296</v>
      </c>
      <c r="AO131" s="109" t="n">
        <v>2492</v>
      </c>
      <c r="AP131" s="109" t="n">
        <v>2250</v>
      </c>
      <c r="AQ131" s="109" t="n">
        <v>2340</v>
      </c>
      <c r="AR131" s="109" t="n">
        <v>3194</v>
      </c>
      <c r="AS131" s="109" t="n">
        <v>3582</v>
      </c>
      <c r="AT131" s="109" t="n">
        <v>4093</v>
      </c>
      <c r="AU131" s="109" t="n">
        <v>3820</v>
      </c>
      <c r="AV131" s="109" t="n">
        <v>5898</v>
      </c>
      <c r="AW131" s="109" t="n">
        <v>5630</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8" t="s">
        <v>36</v>
      </c>
      <c r="B132" s="117" t="n">
        <v>1</v>
      </c>
      <c r="C132" s="117" t="n">
        <v>2043</v>
      </c>
      <c r="D132" s="109" t="n">
        <v>78246</v>
      </c>
      <c r="E132" s="109" t="n">
        <v>0</v>
      </c>
      <c r="F132" s="109" t="n">
        <v>0</v>
      </c>
      <c r="G132" s="109" t="n">
        <v>0</v>
      </c>
      <c r="H132" s="109" t="n">
        <v>0</v>
      </c>
      <c r="I132" s="109" t="n">
        <v>0</v>
      </c>
      <c r="J132" s="109" t="n">
        <v>0</v>
      </c>
      <c r="K132" s="109" t="n">
        <v>125</v>
      </c>
      <c r="L132" s="109" t="n">
        <v>88</v>
      </c>
      <c r="M132" s="109" t="n">
        <v>0</v>
      </c>
      <c r="N132" s="109" t="n">
        <v>178</v>
      </c>
      <c r="O132" s="109" t="n">
        <v>456</v>
      </c>
      <c r="P132" s="109" t="n">
        <v>995</v>
      </c>
      <c r="Q132" s="109" t="n">
        <v>531</v>
      </c>
      <c r="R132" s="109" t="n">
        <v>977</v>
      </c>
      <c r="S132" s="109" t="n">
        <v>1536</v>
      </c>
      <c r="T132" s="109" t="n">
        <v>1300</v>
      </c>
      <c r="U132" s="109" t="n">
        <v>2204</v>
      </c>
      <c r="V132" s="109" t="n">
        <v>1856</v>
      </c>
      <c r="W132" s="109" t="n">
        <v>2276</v>
      </c>
      <c r="X132" s="109" t="n">
        <v>1970</v>
      </c>
      <c r="Y132" s="109" t="n">
        <v>1956</v>
      </c>
      <c r="Z132" s="109" t="n">
        <v>1835</v>
      </c>
      <c r="AA132" s="109" t="n">
        <v>1188</v>
      </c>
      <c r="AB132" s="109" t="n">
        <v>1917</v>
      </c>
      <c r="AC132" s="109" t="n">
        <v>2213</v>
      </c>
      <c r="AD132" s="109" t="n">
        <v>1905</v>
      </c>
      <c r="AE132" s="109" t="n">
        <v>2054</v>
      </c>
      <c r="AF132" s="109" t="n">
        <v>1963</v>
      </c>
      <c r="AG132" s="109" t="n">
        <v>1749</v>
      </c>
      <c r="AH132" s="109" t="n">
        <v>2045</v>
      </c>
      <c r="AI132" s="109" t="n">
        <v>2785</v>
      </c>
      <c r="AJ132" s="109" t="n">
        <v>2636</v>
      </c>
      <c r="AK132" s="109" t="n">
        <v>1908</v>
      </c>
      <c r="AL132" s="109" t="n">
        <v>1352</v>
      </c>
      <c r="AM132" s="109" t="n">
        <v>1593</v>
      </c>
      <c r="AN132" s="109" t="n">
        <v>2273</v>
      </c>
      <c r="AO132" s="109" t="n">
        <v>2489</v>
      </c>
      <c r="AP132" s="109" t="n">
        <v>2224</v>
      </c>
      <c r="AQ132" s="109" t="n">
        <v>2300</v>
      </c>
      <c r="AR132" s="109" t="n">
        <v>3026</v>
      </c>
      <c r="AS132" s="109" t="n">
        <v>3557</v>
      </c>
      <c r="AT132" s="109" t="n">
        <v>3974</v>
      </c>
      <c r="AU132" s="109" t="n">
        <v>3671</v>
      </c>
      <c r="AV132" s="109" t="n">
        <v>5665</v>
      </c>
      <c r="AW132" s="109" t="n">
        <v>5473</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8" t="s">
        <v>36</v>
      </c>
      <c r="B133" s="117" t="n">
        <v>1</v>
      </c>
      <c r="C133" s="117" t="n">
        <v>2044</v>
      </c>
      <c r="D133" s="109" t="n">
        <v>77175</v>
      </c>
      <c r="E133" s="109" t="n">
        <v>0</v>
      </c>
      <c r="F133" s="109" t="n">
        <v>0</v>
      </c>
      <c r="G133" s="109" t="n">
        <v>0</v>
      </c>
      <c r="H133" s="109" t="n">
        <v>0</v>
      </c>
      <c r="I133" s="109" t="n">
        <v>0</v>
      </c>
      <c r="J133" s="109" t="n">
        <v>0</v>
      </c>
      <c r="K133" s="109" t="n">
        <v>123</v>
      </c>
      <c r="L133" s="109" t="n">
        <v>86</v>
      </c>
      <c r="M133" s="109" t="n">
        <v>0</v>
      </c>
      <c r="N133" s="109" t="n">
        <v>176</v>
      </c>
      <c r="O133" s="109" t="n">
        <v>450</v>
      </c>
      <c r="P133" s="109" t="n">
        <v>984</v>
      </c>
      <c r="Q133" s="109" t="n">
        <v>526</v>
      </c>
      <c r="R133" s="109" t="n">
        <v>970</v>
      </c>
      <c r="S133" s="109" t="n">
        <v>1526</v>
      </c>
      <c r="T133" s="109" t="n">
        <v>1295</v>
      </c>
      <c r="U133" s="109" t="n">
        <v>2204</v>
      </c>
      <c r="V133" s="109" t="n">
        <v>1845</v>
      </c>
      <c r="W133" s="109" t="n">
        <v>2309</v>
      </c>
      <c r="X133" s="109" t="n">
        <v>2005</v>
      </c>
      <c r="Y133" s="109" t="n">
        <v>1923</v>
      </c>
      <c r="Z133" s="109" t="n">
        <v>1819</v>
      </c>
      <c r="AA133" s="109" t="n">
        <v>1185</v>
      </c>
      <c r="AB133" s="109" t="n">
        <v>1967</v>
      </c>
      <c r="AC133" s="109" t="n">
        <v>2151</v>
      </c>
      <c r="AD133" s="109" t="n">
        <v>1832</v>
      </c>
      <c r="AE133" s="109" t="n">
        <v>2037</v>
      </c>
      <c r="AF133" s="109" t="n">
        <v>1918</v>
      </c>
      <c r="AG133" s="109" t="n">
        <v>1730</v>
      </c>
      <c r="AH133" s="109" t="n">
        <v>2037</v>
      </c>
      <c r="AI133" s="109" t="n">
        <v>2742</v>
      </c>
      <c r="AJ133" s="109" t="n">
        <v>2650</v>
      </c>
      <c r="AK133" s="109" t="n">
        <v>1903</v>
      </c>
      <c r="AL133" s="109" t="n">
        <v>1381</v>
      </c>
      <c r="AM133" s="109" t="n">
        <v>1496</v>
      </c>
      <c r="AN133" s="109" t="n">
        <v>2396</v>
      </c>
      <c r="AO133" s="109" t="n">
        <v>2463</v>
      </c>
      <c r="AP133" s="109" t="n">
        <v>2220</v>
      </c>
      <c r="AQ133" s="109" t="n">
        <v>2272</v>
      </c>
      <c r="AR133" s="109" t="n">
        <v>2973</v>
      </c>
      <c r="AS133" s="109" t="n">
        <v>3367</v>
      </c>
      <c r="AT133" s="109" t="n">
        <v>3945</v>
      </c>
      <c r="AU133" s="109" t="n">
        <v>3565</v>
      </c>
      <c r="AV133" s="109" t="n">
        <v>5444</v>
      </c>
      <c r="AW133" s="109" t="n">
        <v>5259</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8" t="s">
        <v>36</v>
      </c>
      <c r="B134" s="117" t="n">
        <v>1</v>
      </c>
      <c r="C134" s="117" t="n">
        <v>2045</v>
      </c>
      <c r="D134" s="109" t="n">
        <v>76254</v>
      </c>
      <c r="E134" s="109" t="n">
        <v>0</v>
      </c>
      <c r="F134" s="109" t="n">
        <v>0</v>
      </c>
      <c r="G134" s="109" t="n">
        <v>0</v>
      </c>
      <c r="H134" s="109" t="n">
        <v>0</v>
      </c>
      <c r="I134" s="109" t="n">
        <v>0</v>
      </c>
      <c r="J134" s="109" t="n">
        <v>0</v>
      </c>
      <c r="K134" s="109" t="n">
        <v>122</v>
      </c>
      <c r="L134" s="109" t="n">
        <v>85</v>
      </c>
      <c r="M134" s="109" t="n">
        <v>0</v>
      </c>
      <c r="N134" s="109" t="n">
        <v>173</v>
      </c>
      <c r="O134" s="109" t="n">
        <v>444</v>
      </c>
      <c r="P134" s="109" t="n">
        <v>970</v>
      </c>
      <c r="Q134" s="109" t="n">
        <v>520</v>
      </c>
      <c r="R134" s="109" t="n">
        <v>960</v>
      </c>
      <c r="S134" s="109" t="n">
        <v>1514</v>
      </c>
      <c r="T134" s="109" t="n">
        <v>1287</v>
      </c>
      <c r="U134" s="109" t="n">
        <v>2197</v>
      </c>
      <c r="V134" s="109" t="n">
        <v>1846</v>
      </c>
      <c r="W134" s="109" t="n">
        <v>2296</v>
      </c>
      <c r="X134" s="109" t="n">
        <v>2034</v>
      </c>
      <c r="Y134" s="109" t="n">
        <v>1957</v>
      </c>
      <c r="Z134" s="109" t="n">
        <v>1788</v>
      </c>
      <c r="AA134" s="109" t="n">
        <v>1175</v>
      </c>
      <c r="AB134" s="109" t="n">
        <v>1963</v>
      </c>
      <c r="AC134" s="109" t="n">
        <v>2209</v>
      </c>
      <c r="AD134" s="109" t="n">
        <v>1781</v>
      </c>
      <c r="AE134" s="109" t="n">
        <v>1960</v>
      </c>
      <c r="AF134" s="109" t="n">
        <v>1902</v>
      </c>
      <c r="AG134" s="109" t="n">
        <v>1691</v>
      </c>
      <c r="AH134" s="109" t="n">
        <v>2016</v>
      </c>
      <c r="AI134" s="109" t="n">
        <v>2733</v>
      </c>
      <c r="AJ134" s="109" t="n">
        <v>2611</v>
      </c>
      <c r="AK134" s="109" t="n">
        <v>1914</v>
      </c>
      <c r="AL134" s="109" t="n">
        <v>1378</v>
      </c>
      <c r="AM134" s="109" t="n">
        <v>1529</v>
      </c>
      <c r="AN134" s="109" t="n">
        <v>2251</v>
      </c>
      <c r="AO134" s="109" t="n">
        <v>2598</v>
      </c>
      <c r="AP134" s="109" t="n">
        <v>2199</v>
      </c>
      <c r="AQ134" s="109" t="n">
        <v>2270</v>
      </c>
      <c r="AR134" s="109" t="n">
        <v>2939</v>
      </c>
      <c r="AS134" s="109" t="n">
        <v>3311</v>
      </c>
      <c r="AT134" s="109" t="n">
        <v>3739</v>
      </c>
      <c r="AU134" s="109" t="n">
        <v>3543</v>
      </c>
      <c r="AV134" s="109" t="n">
        <v>5292</v>
      </c>
      <c r="AW134" s="109" t="n">
        <v>5058</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8" t="s">
        <v>36</v>
      </c>
      <c r="B135" s="117" t="n">
        <v>1</v>
      </c>
      <c r="C135" s="117" t="n">
        <v>2046</v>
      </c>
      <c r="D135" s="109" t="n">
        <v>75504</v>
      </c>
      <c r="E135" s="109" t="n">
        <v>0</v>
      </c>
      <c r="F135" s="109" t="n">
        <v>0</v>
      </c>
      <c r="G135" s="109" t="n">
        <v>0</v>
      </c>
      <c r="H135" s="109" t="n">
        <v>0</v>
      </c>
      <c r="I135" s="109" t="n">
        <v>0</v>
      </c>
      <c r="J135" s="109" t="n">
        <v>0</v>
      </c>
      <c r="K135" s="109" t="n">
        <v>120</v>
      </c>
      <c r="L135" s="109" t="n">
        <v>84</v>
      </c>
      <c r="M135" s="109" t="n">
        <v>0</v>
      </c>
      <c r="N135" s="109" t="n">
        <v>170</v>
      </c>
      <c r="O135" s="109" t="n">
        <v>437</v>
      </c>
      <c r="P135" s="109" t="n">
        <v>956</v>
      </c>
      <c r="Q135" s="109" t="n">
        <v>513</v>
      </c>
      <c r="R135" s="109" t="n">
        <v>949</v>
      </c>
      <c r="S135" s="109" t="n">
        <v>1499</v>
      </c>
      <c r="T135" s="109" t="n">
        <v>1277</v>
      </c>
      <c r="U135" s="109" t="n">
        <v>2183</v>
      </c>
      <c r="V135" s="109" t="n">
        <v>1839</v>
      </c>
      <c r="W135" s="109" t="n">
        <v>2296</v>
      </c>
      <c r="X135" s="109" t="n">
        <v>2022</v>
      </c>
      <c r="Y135" s="109" t="n">
        <v>1985</v>
      </c>
      <c r="Z135" s="109" t="n">
        <v>1819</v>
      </c>
      <c r="AA135" s="109" t="n">
        <v>1155</v>
      </c>
      <c r="AB135" s="109" t="n">
        <v>1945</v>
      </c>
      <c r="AC135" s="109" t="n">
        <v>2203</v>
      </c>
      <c r="AD135" s="109" t="n">
        <v>1829</v>
      </c>
      <c r="AE135" s="109" t="n">
        <v>1906</v>
      </c>
      <c r="AF135" s="109" t="n">
        <v>1830</v>
      </c>
      <c r="AG135" s="109" t="n">
        <v>1677</v>
      </c>
      <c r="AH135" s="109" t="n">
        <v>1969</v>
      </c>
      <c r="AI135" s="109" t="n">
        <v>2703</v>
      </c>
      <c r="AJ135" s="109" t="n">
        <v>2601</v>
      </c>
      <c r="AK135" s="109" t="n">
        <v>1886</v>
      </c>
      <c r="AL135" s="109" t="n">
        <v>1386</v>
      </c>
      <c r="AM135" s="109" t="n">
        <v>1526</v>
      </c>
      <c r="AN135" s="109" t="n">
        <v>2300</v>
      </c>
      <c r="AO135" s="109" t="n">
        <v>2441</v>
      </c>
      <c r="AP135" s="109" t="n">
        <v>2319</v>
      </c>
      <c r="AQ135" s="109" t="n">
        <v>2249</v>
      </c>
      <c r="AR135" s="109" t="n">
        <v>2939</v>
      </c>
      <c r="AS135" s="109" t="n">
        <v>3275</v>
      </c>
      <c r="AT135" s="109" t="n">
        <v>3678</v>
      </c>
      <c r="AU135" s="109" t="n">
        <v>3360</v>
      </c>
      <c r="AV135" s="109" t="n">
        <v>5261</v>
      </c>
      <c r="AW135" s="109" t="n">
        <v>4916</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8" t="s">
        <v>36</v>
      </c>
      <c r="B136" s="117" t="n">
        <v>1</v>
      </c>
      <c r="C136" s="117" t="n">
        <v>2047</v>
      </c>
      <c r="D136" s="109" t="n">
        <v>74750</v>
      </c>
      <c r="E136" s="109" t="n">
        <v>0</v>
      </c>
      <c r="F136" s="109" t="n">
        <v>0</v>
      </c>
      <c r="G136" s="109" t="n">
        <v>0</v>
      </c>
      <c r="H136" s="109" t="n">
        <v>0</v>
      </c>
      <c r="I136" s="109" t="n">
        <v>0</v>
      </c>
      <c r="J136" s="109" t="n">
        <v>0</v>
      </c>
      <c r="K136" s="109" t="n">
        <v>119</v>
      </c>
      <c r="L136" s="109" t="n">
        <v>83</v>
      </c>
      <c r="M136" s="109" t="n">
        <v>0</v>
      </c>
      <c r="N136" s="109" t="n">
        <v>168</v>
      </c>
      <c r="O136" s="109" t="n">
        <v>430</v>
      </c>
      <c r="P136" s="109" t="n">
        <v>941</v>
      </c>
      <c r="Q136" s="109" t="n">
        <v>505</v>
      </c>
      <c r="R136" s="109" t="n">
        <v>935</v>
      </c>
      <c r="S136" s="109" t="n">
        <v>1481</v>
      </c>
      <c r="T136" s="109" t="n">
        <v>1264</v>
      </c>
      <c r="U136" s="109" t="n">
        <v>2165</v>
      </c>
      <c r="V136" s="109" t="n">
        <v>1827</v>
      </c>
      <c r="W136" s="109" t="n">
        <v>2287</v>
      </c>
      <c r="X136" s="109" t="n">
        <v>2021</v>
      </c>
      <c r="Y136" s="109" t="n">
        <v>1972</v>
      </c>
      <c r="Z136" s="109" t="n">
        <v>1844</v>
      </c>
      <c r="AA136" s="109" t="n">
        <v>1175</v>
      </c>
      <c r="AB136" s="109" t="n">
        <v>1912</v>
      </c>
      <c r="AC136" s="109" t="n">
        <v>2183</v>
      </c>
      <c r="AD136" s="109" t="n">
        <v>1823</v>
      </c>
      <c r="AE136" s="109" t="n">
        <v>1955</v>
      </c>
      <c r="AF136" s="109" t="n">
        <v>1779</v>
      </c>
      <c r="AG136" s="109" t="n">
        <v>1612</v>
      </c>
      <c r="AH136" s="109" t="n">
        <v>1953</v>
      </c>
      <c r="AI136" s="109" t="n">
        <v>2640</v>
      </c>
      <c r="AJ136" s="109" t="n">
        <v>2572</v>
      </c>
      <c r="AK136" s="109" t="n">
        <v>1878</v>
      </c>
      <c r="AL136" s="109" t="n">
        <v>1365</v>
      </c>
      <c r="AM136" s="109" t="n">
        <v>1534</v>
      </c>
      <c r="AN136" s="109" t="n">
        <v>2295</v>
      </c>
      <c r="AO136" s="109" t="n">
        <v>2493</v>
      </c>
      <c r="AP136" s="109" t="n">
        <v>2179</v>
      </c>
      <c r="AQ136" s="109" t="n">
        <v>2371</v>
      </c>
      <c r="AR136" s="109" t="n">
        <v>2909</v>
      </c>
      <c r="AS136" s="109" t="n">
        <v>3273</v>
      </c>
      <c r="AT136" s="109" t="n">
        <v>3637</v>
      </c>
      <c r="AU136" s="109" t="n">
        <v>3301</v>
      </c>
      <c r="AV136" s="109" t="n">
        <v>4985</v>
      </c>
      <c r="AW136" s="109" t="n">
        <v>4884</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8" t="s">
        <v>36</v>
      </c>
      <c r="B137" s="117" t="n">
        <v>1</v>
      </c>
      <c r="C137" s="117" t="n">
        <v>2048</v>
      </c>
      <c r="D137" s="109" t="n">
        <v>74012</v>
      </c>
      <c r="E137" s="109" t="n">
        <v>0</v>
      </c>
      <c r="F137" s="109" t="n">
        <v>0</v>
      </c>
      <c r="G137" s="109" t="n">
        <v>0</v>
      </c>
      <c r="H137" s="109" t="n">
        <v>0</v>
      </c>
      <c r="I137" s="109" t="n">
        <v>0</v>
      </c>
      <c r="J137" s="109" t="n">
        <v>0</v>
      </c>
      <c r="K137" s="109" t="n">
        <v>118</v>
      </c>
      <c r="L137" s="109" t="n">
        <v>82</v>
      </c>
      <c r="M137" s="109" t="n">
        <v>0</v>
      </c>
      <c r="N137" s="109" t="n">
        <v>165</v>
      </c>
      <c r="O137" s="109" t="n">
        <v>424</v>
      </c>
      <c r="P137" s="109" t="n">
        <v>926</v>
      </c>
      <c r="Q137" s="109" t="n">
        <v>497</v>
      </c>
      <c r="R137" s="109" t="n">
        <v>921</v>
      </c>
      <c r="S137" s="109" t="n">
        <v>1459</v>
      </c>
      <c r="T137" s="109" t="n">
        <v>1248</v>
      </c>
      <c r="U137" s="109" t="n">
        <v>2142</v>
      </c>
      <c r="V137" s="109" t="n">
        <v>1811</v>
      </c>
      <c r="W137" s="109" t="n">
        <v>2271</v>
      </c>
      <c r="X137" s="109" t="n">
        <v>2013</v>
      </c>
      <c r="Y137" s="109" t="n">
        <v>1971</v>
      </c>
      <c r="Z137" s="109" t="n">
        <v>1832</v>
      </c>
      <c r="AA137" s="109" t="n">
        <v>1191</v>
      </c>
      <c r="AB137" s="109" t="n">
        <v>1944</v>
      </c>
      <c r="AC137" s="109" t="n">
        <v>2144</v>
      </c>
      <c r="AD137" s="109" t="n">
        <v>1806</v>
      </c>
      <c r="AE137" s="109" t="n">
        <v>1950</v>
      </c>
      <c r="AF137" s="109" t="n">
        <v>1825</v>
      </c>
      <c r="AG137" s="109" t="n">
        <v>1567</v>
      </c>
      <c r="AH137" s="109" t="n">
        <v>1877</v>
      </c>
      <c r="AI137" s="109" t="n">
        <v>2617</v>
      </c>
      <c r="AJ137" s="109" t="n">
        <v>2512</v>
      </c>
      <c r="AK137" s="109" t="n">
        <v>1857</v>
      </c>
      <c r="AL137" s="109" t="n">
        <v>1359</v>
      </c>
      <c r="AM137" s="109" t="n">
        <v>1510</v>
      </c>
      <c r="AN137" s="109" t="n">
        <v>2307</v>
      </c>
      <c r="AO137" s="109" t="n">
        <v>2487</v>
      </c>
      <c r="AP137" s="109" t="n">
        <v>2225</v>
      </c>
      <c r="AQ137" s="109" t="n">
        <v>2227</v>
      </c>
      <c r="AR137" s="109" t="n">
        <v>3066</v>
      </c>
      <c r="AS137" s="109" t="n">
        <v>3239</v>
      </c>
      <c r="AT137" s="109" t="n">
        <v>3633</v>
      </c>
      <c r="AU137" s="109" t="n">
        <v>3265</v>
      </c>
      <c r="AV137" s="109" t="n">
        <v>4897</v>
      </c>
      <c r="AW137" s="109" t="n">
        <v>4626</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8" t="s">
        <v>36</v>
      </c>
      <c r="B138" s="117" t="n">
        <v>1</v>
      </c>
      <c r="C138" s="117" t="n">
        <v>2049</v>
      </c>
      <c r="D138" s="109" t="n">
        <v>73448</v>
      </c>
      <c r="E138" s="109" t="n">
        <v>0</v>
      </c>
      <c r="F138" s="109" t="n">
        <v>0</v>
      </c>
      <c r="G138" s="109" t="n">
        <v>0</v>
      </c>
      <c r="H138" s="109" t="n">
        <v>0</v>
      </c>
      <c r="I138" s="109" t="n">
        <v>0</v>
      </c>
      <c r="J138" s="109" t="n">
        <v>0</v>
      </c>
      <c r="K138" s="109" t="n">
        <v>116</v>
      </c>
      <c r="L138" s="109" t="n">
        <v>81</v>
      </c>
      <c r="M138" s="109" t="n">
        <v>0</v>
      </c>
      <c r="N138" s="109" t="n">
        <v>163</v>
      </c>
      <c r="O138" s="109" t="n">
        <v>417</v>
      </c>
      <c r="P138" s="109" t="n">
        <v>912</v>
      </c>
      <c r="Q138" s="109" t="n">
        <v>489</v>
      </c>
      <c r="R138" s="109" t="n">
        <v>906</v>
      </c>
      <c r="S138" s="109" t="n">
        <v>1437</v>
      </c>
      <c r="T138" s="109" t="n">
        <v>1230</v>
      </c>
      <c r="U138" s="109" t="n">
        <v>2115</v>
      </c>
      <c r="V138" s="109" t="n">
        <v>1792</v>
      </c>
      <c r="W138" s="109" t="n">
        <v>2251</v>
      </c>
      <c r="X138" s="109" t="n">
        <v>1999</v>
      </c>
      <c r="Y138" s="109" t="n">
        <v>1963</v>
      </c>
      <c r="Z138" s="109" t="n">
        <v>1831</v>
      </c>
      <c r="AA138" s="109" t="n">
        <v>1183</v>
      </c>
      <c r="AB138" s="109" t="n">
        <v>1970</v>
      </c>
      <c r="AC138" s="109" t="n">
        <v>2180</v>
      </c>
      <c r="AD138" s="109" t="n">
        <v>1775</v>
      </c>
      <c r="AE138" s="109" t="n">
        <v>1931</v>
      </c>
      <c r="AF138" s="109" t="n">
        <v>1819</v>
      </c>
      <c r="AG138" s="109" t="n">
        <v>1608</v>
      </c>
      <c r="AH138" s="109" t="n">
        <v>1824</v>
      </c>
      <c r="AI138" s="109" t="n">
        <v>2516</v>
      </c>
      <c r="AJ138" s="109" t="n">
        <v>2490</v>
      </c>
      <c r="AK138" s="109" t="n">
        <v>1813</v>
      </c>
      <c r="AL138" s="109" t="n">
        <v>1344</v>
      </c>
      <c r="AM138" s="109" t="n">
        <v>1504</v>
      </c>
      <c r="AN138" s="109" t="n">
        <v>2271</v>
      </c>
      <c r="AO138" s="109" t="n">
        <v>2499</v>
      </c>
      <c r="AP138" s="109" t="n">
        <v>2218</v>
      </c>
      <c r="AQ138" s="109" t="n">
        <v>2273</v>
      </c>
      <c r="AR138" s="109" t="n">
        <v>2878</v>
      </c>
      <c r="AS138" s="109" t="n">
        <v>3412</v>
      </c>
      <c r="AT138" s="109" t="n">
        <v>3594</v>
      </c>
      <c r="AU138" s="109" t="n">
        <v>3261</v>
      </c>
      <c r="AV138" s="109" t="n">
        <v>4840</v>
      </c>
      <c r="AW138" s="109" t="n">
        <v>4541</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8" t="s">
        <v>36</v>
      </c>
      <c r="B139" s="117" t="n">
        <v>1</v>
      </c>
      <c r="C139" s="117" t="n">
        <v>2050</v>
      </c>
      <c r="D139" s="109" t="n">
        <v>73002</v>
      </c>
      <c r="E139" s="109" t="n">
        <v>0</v>
      </c>
      <c r="F139" s="109" t="n">
        <v>0</v>
      </c>
      <c r="G139" s="109" t="n">
        <v>0</v>
      </c>
      <c r="H139" s="109" t="n">
        <v>0</v>
      </c>
      <c r="I139" s="109" t="n">
        <v>0</v>
      </c>
      <c r="J139" s="109" t="n">
        <v>0</v>
      </c>
      <c r="K139" s="109" t="n">
        <v>115</v>
      </c>
      <c r="L139" s="109" t="n">
        <v>80</v>
      </c>
      <c r="M139" s="109" t="n">
        <v>0</v>
      </c>
      <c r="N139" s="109" t="n">
        <v>161</v>
      </c>
      <c r="O139" s="109" t="n">
        <v>412</v>
      </c>
      <c r="P139" s="109" t="n">
        <v>900</v>
      </c>
      <c r="Q139" s="109" t="n">
        <v>482</v>
      </c>
      <c r="R139" s="109" t="n">
        <v>892</v>
      </c>
      <c r="S139" s="109" t="n">
        <v>1414</v>
      </c>
      <c r="T139" s="109" t="n">
        <v>1211</v>
      </c>
      <c r="U139" s="109" t="n">
        <v>2085</v>
      </c>
      <c r="V139" s="109" t="n">
        <v>1770</v>
      </c>
      <c r="W139" s="109" t="n">
        <v>2228</v>
      </c>
      <c r="X139" s="109" t="n">
        <v>1982</v>
      </c>
      <c r="Y139" s="109" t="n">
        <v>1950</v>
      </c>
      <c r="Z139" s="109" t="n">
        <v>1824</v>
      </c>
      <c r="AA139" s="109" t="n">
        <v>1183</v>
      </c>
      <c r="AB139" s="109" t="n">
        <v>1958</v>
      </c>
      <c r="AC139" s="109" t="n">
        <v>2211</v>
      </c>
      <c r="AD139" s="109" t="n">
        <v>1805</v>
      </c>
      <c r="AE139" s="109" t="n">
        <v>1898</v>
      </c>
      <c r="AF139" s="109" t="n">
        <v>1803</v>
      </c>
      <c r="AG139" s="109" t="n">
        <v>1603</v>
      </c>
      <c r="AH139" s="109" t="n">
        <v>1872</v>
      </c>
      <c r="AI139" s="109" t="n">
        <v>2446</v>
      </c>
      <c r="AJ139" s="109" t="n">
        <v>2395</v>
      </c>
      <c r="AK139" s="109" t="n">
        <v>1798</v>
      </c>
      <c r="AL139" s="109" t="n">
        <v>1313</v>
      </c>
      <c r="AM139" s="109" t="n">
        <v>1487</v>
      </c>
      <c r="AN139" s="109" t="n">
        <v>2262</v>
      </c>
      <c r="AO139" s="109" t="n">
        <v>2462</v>
      </c>
      <c r="AP139" s="109" t="n">
        <v>2231</v>
      </c>
      <c r="AQ139" s="109" t="n">
        <v>2268</v>
      </c>
      <c r="AR139" s="109" t="n">
        <v>2940</v>
      </c>
      <c r="AS139" s="109" t="n">
        <v>3206</v>
      </c>
      <c r="AT139" s="109" t="n">
        <v>3789</v>
      </c>
      <c r="AU139" s="109" t="n">
        <v>3229</v>
      </c>
      <c r="AV139" s="109" t="n">
        <v>4839</v>
      </c>
      <c r="AW139" s="109" t="n">
        <v>4494</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8" t="s">
        <v>36</v>
      </c>
      <c r="B140" s="117" t="n">
        <v>1</v>
      </c>
      <c r="C140" s="117" t="n">
        <v>2051</v>
      </c>
      <c r="D140" s="109" t="n">
        <v>72564</v>
      </c>
      <c r="E140" s="109" t="n">
        <v>0</v>
      </c>
      <c r="F140" s="109" t="n">
        <v>0</v>
      </c>
      <c r="G140" s="109" t="n">
        <v>0</v>
      </c>
      <c r="H140" s="109" t="n">
        <v>0</v>
      </c>
      <c r="I140" s="109" t="n">
        <v>0</v>
      </c>
      <c r="J140" s="109" t="n">
        <v>0</v>
      </c>
      <c r="K140" s="109" t="n">
        <v>114</v>
      </c>
      <c r="L140" s="109" t="n">
        <v>79</v>
      </c>
      <c r="M140" s="109" t="n">
        <v>0</v>
      </c>
      <c r="N140" s="109" t="n">
        <v>160</v>
      </c>
      <c r="O140" s="109" t="n">
        <v>407</v>
      </c>
      <c r="P140" s="109" t="n">
        <v>888</v>
      </c>
      <c r="Q140" s="109" t="n">
        <v>476</v>
      </c>
      <c r="R140" s="109" t="n">
        <v>879</v>
      </c>
      <c r="S140" s="109" t="n">
        <v>1392</v>
      </c>
      <c r="T140" s="109" t="n">
        <v>1192</v>
      </c>
      <c r="U140" s="109" t="n">
        <v>2054</v>
      </c>
      <c r="V140" s="109" t="n">
        <v>1745</v>
      </c>
      <c r="W140" s="109" t="n">
        <v>2201</v>
      </c>
      <c r="X140" s="109" t="n">
        <v>1962</v>
      </c>
      <c r="Y140" s="109" t="n">
        <v>1933</v>
      </c>
      <c r="Z140" s="109" t="n">
        <v>1812</v>
      </c>
      <c r="AA140" s="109" t="n">
        <v>1178</v>
      </c>
      <c r="AB140" s="109" t="n">
        <v>1958</v>
      </c>
      <c r="AC140" s="109" t="n">
        <v>2197</v>
      </c>
      <c r="AD140" s="109" t="n">
        <v>1830</v>
      </c>
      <c r="AE140" s="109" t="n">
        <v>1931</v>
      </c>
      <c r="AF140" s="109" t="n">
        <v>1772</v>
      </c>
      <c r="AG140" s="109" t="n">
        <v>1589</v>
      </c>
      <c r="AH140" s="109" t="n">
        <v>1867</v>
      </c>
      <c r="AI140" s="109" t="n">
        <v>2510</v>
      </c>
      <c r="AJ140" s="109" t="n">
        <v>2328</v>
      </c>
      <c r="AK140" s="109" t="n">
        <v>1729</v>
      </c>
      <c r="AL140" s="109" t="n">
        <v>1302</v>
      </c>
      <c r="AM140" s="109" t="n">
        <v>1453</v>
      </c>
      <c r="AN140" s="109" t="n">
        <v>2237</v>
      </c>
      <c r="AO140" s="109" t="n">
        <v>2452</v>
      </c>
      <c r="AP140" s="109" t="n">
        <v>2197</v>
      </c>
      <c r="AQ140" s="109" t="n">
        <v>2281</v>
      </c>
      <c r="AR140" s="109" t="n">
        <v>2934</v>
      </c>
      <c r="AS140" s="109" t="n">
        <v>3275</v>
      </c>
      <c r="AT140" s="109" t="n">
        <v>3561</v>
      </c>
      <c r="AU140" s="109" t="n">
        <v>3404</v>
      </c>
      <c r="AV140" s="109" t="n">
        <v>4792</v>
      </c>
      <c r="AW140" s="109" t="n">
        <v>4494</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8" t="s">
        <v>36</v>
      </c>
      <c r="B141" s="117" t="n">
        <v>1</v>
      </c>
      <c r="C141" s="117" t="n">
        <v>2052</v>
      </c>
      <c r="D141" s="109" t="n">
        <v>72199</v>
      </c>
      <c r="E141" s="109" t="n">
        <v>0</v>
      </c>
      <c r="F141" s="109" t="n">
        <v>0</v>
      </c>
      <c r="G141" s="109" t="n">
        <v>0</v>
      </c>
      <c r="H141" s="109" t="n">
        <v>0</v>
      </c>
      <c r="I141" s="109" t="n">
        <v>0</v>
      </c>
      <c r="J141" s="109" t="n">
        <v>0</v>
      </c>
      <c r="K141" s="109" t="n">
        <v>113</v>
      </c>
      <c r="L141" s="109" t="n">
        <v>78</v>
      </c>
      <c r="M141" s="109" t="n">
        <v>0</v>
      </c>
      <c r="N141" s="109" t="n">
        <v>158</v>
      </c>
      <c r="O141" s="109" t="n">
        <v>402</v>
      </c>
      <c r="P141" s="109" t="n">
        <v>877</v>
      </c>
      <c r="Q141" s="109" t="n">
        <v>469</v>
      </c>
      <c r="R141" s="109" t="n">
        <v>867</v>
      </c>
      <c r="S141" s="109" t="n">
        <v>1371</v>
      </c>
      <c r="T141" s="109" t="n">
        <v>1173</v>
      </c>
      <c r="U141" s="109" t="n">
        <v>2020</v>
      </c>
      <c r="V141" s="109" t="n">
        <v>1717</v>
      </c>
      <c r="W141" s="109" t="n">
        <v>2168</v>
      </c>
      <c r="X141" s="109" t="n">
        <v>1936</v>
      </c>
      <c r="Y141" s="109" t="n">
        <v>1912</v>
      </c>
      <c r="Z141" s="109" t="n">
        <v>1795</v>
      </c>
      <c r="AA141" s="109" t="n">
        <v>1169</v>
      </c>
      <c r="AB141" s="109" t="n">
        <v>1949</v>
      </c>
      <c r="AC141" s="109" t="n">
        <v>2195</v>
      </c>
      <c r="AD141" s="109" t="n">
        <v>1818</v>
      </c>
      <c r="AE141" s="109" t="n">
        <v>1956</v>
      </c>
      <c r="AF141" s="109" t="n">
        <v>1801</v>
      </c>
      <c r="AG141" s="109" t="n">
        <v>1560</v>
      </c>
      <c r="AH141" s="109" t="n">
        <v>1849</v>
      </c>
      <c r="AI141" s="109" t="n">
        <v>2502</v>
      </c>
      <c r="AJ141" s="109" t="n">
        <v>2388</v>
      </c>
      <c r="AK141" s="109" t="n">
        <v>1680</v>
      </c>
      <c r="AL141" s="109" t="n">
        <v>1251</v>
      </c>
      <c r="AM141" s="109" t="n">
        <v>1440</v>
      </c>
      <c r="AN141" s="109" t="n">
        <v>2184</v>
      </c>
      <c r="AO141" s="109" t="n">
        <v>2424</v>
      </c>
      <c r="AP141" s="109" t="n">
        <v>2187</v>
      </c>
      <c r="AQ141" s="109" t="n">
        <v>2245</v>
      </c>
      <c r="AR141" s="109" t="n">
        <v>2949</v>
      </c>
      <c r="AS141" s="109" t="n">
        <v>3267</v>
      </c>
      <c r="AT141" s="109" t="n">
        <v>3635</v>
      </c>
      <c r="AU141" s="109" t="n">
        <v>3197</v>
      </c>
      <c r="AV141" s="109" t="n">
        <v>5048</v>
      </c>
      <c r="AW141" s="109" t="n">
        <v>4447</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8" t="s">
        <v>36</v>
      </c>
      <c r="B142" s="117" t="n">
        <v>1</v>
      </c>
      <c r="C142" s="117" t="n">
        <v>2053</v>
      </c>
      <c r="D142" s="109" t="n">
        <v>71687</v>
      </c>
      <c r="E142" s="109" t="n">
        <v>0</v>
      </c>
      <c r="F142" s="109" t="n">
        <v>0</v>
      </c>
      <c r="G142" s="109" t="n">
        <v>0</v>
      </c>
      <c r="H142" s="109" t="n">
        <v>0</v>
      </c>
      <c r="I142" s="109" t="n">
        <v>0</v>
      </c>
      <c r="J142" s="109" t="n">
        <v>0</v>
      </c>
      <c r="K142" s="109" t="n">
        <v>112</v>
      </c>
      <c r="L142" s="109" t="n">
        <v>77</v>
      </c>
      <c r="M142" s="109" t="n">
        <v>0</v>
      </c>
      <c r="N142" s="109" t="n">
        <v>156</v>
      </c>
      <c r="O142" s="109" t="n">
        <v>397</v>
      </c>
      <c r="P142" s="109" t="n">
        <v>866</v>
      </c>
      <c r="Q142" s="109" t="n">
        <v>463</v>
      </c>
      <c r="R142" s="109" t="n">
        <v>855</v>
      </c>
      <c r="S142" s="109" t="n">
        <v>1351</v>
      </c>
      <c r="T142" s="109" t="n">
        <v>1155</v>
      </c>
      <c r="U142" s="109" t="n">
        <v>1987</v>
      </c>
      <c r="V142" s="109" t="n">
        <v>1689</v>
      </c>
      <c r="W142" s="109" t="n">
        <v>2134</v>
      </c>
      <c r="X142" s="109" t="n">
        <v>1908</v>
      </c>
      <c r="Y142" s="109" t="n">
        <v>1887</v>
      </c>
      <c r="Z142" s="109" t="n">
        <v>1776</v>
      </c>
      <c r="AA142" s="109" t="n">
        <v>1159</v>
      </c>
      <c r="AB142" s="109" t="n">
        <v>1934</v>
      </c>
      <c r="AC142" s="109" t="n">
        <v>2185</v>
      </c>
      <c r="AD142" s="109" t="n">
        <v>1816</v>
      </c>
      <c r="AE142" s="109" t="n">
        <v>1943</v>
      </c>
      <c r="AF142" s="109" t="n">
        <v>1825</v>
      </c>
      <c r="AG142" s="109" t="n">
        <v>1586</v>
      </c>
      <c r="AH142" s="109" t="n">
        <v>1816</v>
      </c>
      <c r="AI142" s="109" t="n">
        <v>2478</v>
      </c>
      <c r="AJ142" s="109" t="n">
        <v>2380</v>
      </c>
      <c r="AK142" s="109" t="n">
        <v>1723</v>
      </c>
      <c r="AL142" s="109" t="n">
        <v>1216</v>
      </c>
      <c r="AM142" s="109" t="n">
        <v>1384</v>
      </c>
      <c r="AN142" s="109" t="n">
        <v>2165</v>
      </c>
      <c r="AO142" s="109" t="n">
        <v>2367</v>
      </c>
      <c r="AP142" s="109" t="n">
        <v>2162</v>
      </c>
      <c r="AQ142" s="109" t="n">
        <v>2235</v>
      </c>
      <c r="AR142" s="109" t="n">
        <v>2902</v>
      </c>
      <c r="AS142" s="109" t="n">
        <v>3282</v>
      </c>
      <c r="AT142" s="109" t="n">
        <v>3625</v>
      </c>
      <c r="AU142" s="109" t="n">
        <v>3263</v>
      </c>
      <c r="AV142" s="109" t="n">
        <v>4741</v>
      </c>
      <c r="AW142" s="109" t="n">
        <v>4685</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8" t="s">
        <v>36</v>
      </c>
      <c r="B143" s="117" t="n">
        <v>1</v>
      </c>
      <c r="C143" s="117" t="n">
        <v>2054</v>
      </c>
      <c r="D143" s="109" t="n">
        <v>70925</v>
      </c>
      <c r="E143" s="109" t="n">
        <v>0</v>
      </c>
      <c r="F143" s="109" t="n">
        <v>0</v>
      </c>
      <c r="G143" s="109" t="n">
        <v>0</v>
      </c>
      <c r="H143" s="109" t="n">
        <v>0</v>
      </c>
      <c r="I143" s="109" t="n">
        <v>0</v>
      </c>
      <c r="J143" s="109" t="n">
        <v>0</v>
      </c>
      <c r="K143" s="109" t="n">
        <v>111</v>
      </c>
      <c r="L143" s="109" t="n">
        <v>76</v>
      </c>
      <c r="M143" s="109" t="n">
        <v>0</v>
      </c>
      <c r="N143" s="109" t="n">
        <v>154</v>
      </c>
      <c r="O143" s="109" t="n">
        <v>393</v>
      </c>
      <c r="P143" s="109" t="n">
        <v>856</v>
      </c>
      <c r="Q143" s="109" t="n">
        <v>458</v>
      </c>
      <c r="R143" s="109" t="n">
        <v>844</v>
      </c>
      <c r="S143" s="109" t="n">
        <v>1333</v>
      </c>
      <c r="T143" s="109" t="n">
        <v>1138</v>
      </c>
      <c r="U143" s="109" t="n">
        <v>1957</v>
      </c>
      <c r="V143" s="109" t="n">
        <v>1662</v>
      </c>
      <c r="W143" s="109" t="n">
        <v>2099</v>
      </c>
      <c r="X143" s="109" t="n">
        <v>1878</v>
      </c>
      <c r="Y143" s="109" t="n">
        <v>1860</v>
      </c>
      <c r="Z143" s="109" t="n">
        <v>1753</v>
      </c>
      <c r="AA143" s="109" t="n">
        <v>1146</v>
      </c>
      <c r="AB143" s="109" t="n">
        <v>1917</v>
      </c>
      <c r="AC143" s="109" t="n">
        <v>2169</v>
      </c>
      <c r="AD143" s="109" t="n">
        <v>1808</v>
      </c>
      <c r="AE143" s="109" t="n">
        <v>1941</v>
      </c>
      <c r="AF143" s="109" t="n">
        <v>1812</v>
      </c>
      <c r="AG143" s="109" t="n">
        <v>1607</v>
      </c>
      <c r="AH143" s="109" t="n">
        <v>1846</v>
      </c>
      <c r="AI143" s="109" t="n">
        <v>2434</v>
      </c>
      <c r="AJ143" s="109" t="n">
        <v>2358</v>
      </c>
      <c r="AK143" s="109" t="n">
        <v>1718</v>
      </c>
      <c r="AL143" s="109" t="n">
        <v>1247</v>
      </c>
      <c r="AM143" s="109" t="n">
        <v>1345</v>
      </c>
      <c r="AN143" s="109" t="n">
        <v>2082</v>
      </c>
      <c r="AO143" s="109" t="n">
        <v>2346</v>
      </c>
      <c r="AP143" s="109" t="n">
        <v>2111</v>
      </c>
      <c r="AQ143" s="109" t="n">
        <v>2209</v>
      </c>
      <c r="AR143" s="109" t="n">
        <v>2890</v>
      </c>
      <c r="AS143" s="109" t="n">
        <v>3231</v>
      </c>
      <c r="AT143" s="109" t="n">
        <v>3643</v>
      </c>
      <c r="AU143" s="109" t="n">
        <v>3254</v>
      </c>
      <c r="AV143" s="109" t="n">
        <v>4839</v>
      </c>
      <c r="AW143" s="109" t="n">
        <v>4400</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8" t="s">
        <v>36</v>
      </c>
      <c r="B144" s="117" t="n">
        <v>1</v>
      </c>
      <c r="C144" s="117" t="n">
        <v>2055</v>
      </c>
      <c r="D144" s="109" t="n">
        <v>70418</v>
      </c>
      <c r="E144" s="109" t="n">
        <v>0</v>
      </c>
      <c r="F144" s="109" t="n">
        <v>0</v>
      </c>
      <c r="G144" s="109" t="n">
        <v>0</v>
      </c>
      <c r="H144" s="109" t="n">
        <v>0</v>
      </c>
      <c r="I144" s="109" t="n">
        <v>0</v>
      </c>
      <c r="J144" s="109" t="n">
        <v>0</v>
      </c>
      <c r="K144" s="109" t="n">
        <v>109</v>
      </c>
      <c r="L144" s="109" t="n">
        <v>76</v>
      </c>
      <c r="M144" s="109" t="n">
        <v>0</v>
      </c>
      <c r="N144" s="109" t="n">
        <v>152</v>
      </c>
      <c r="O144" s="109" t="n">
        <v>388</v>
      </c>
      <c r="P144" s="109" t="n">
        <v>847</v>
      </c>
      <c r="Q144" s="109" t="n">
        <v>452</v>
      </c>
      <c r="R144" s="109" t="n">
        <v>834</v>
      </c>
      <c r="S144" s="109" t="n">
        <v>1317</v>
      </c>
      <c r="T144" s="109" t="n">
        <v>1124</v>
      </c>
      <c r="U144" s="109" t="n">
        <v>1929</v>
      </c>
      <c r="V144" s="109" t="n">
        <v>1637</v>
      </c>
      <c r="W144" s="109" t="n">
        <v>2066</v>
      </c>
      <c r="X144" s="109" t="n">
        <v>1847</v>
      </c>
      <c r="Y144" s="109" t="n">
        <v>1831</v>
      </c>
      <c r="Z144" s="109" t="n">
        <v>1728</v>
      </c>
      <c r="AA144" s="109" t="n">
        <v>1132</v>
      </c>
      <c r="AB144" s="109" t="n">
        <v>1896</v>
      </c>
      <c r="AC144" s="109" t="n">
        <v>2150</v>
      </c>
      <c r="AD144" s="109" t="n">
        <v>1794</v>
      </c>
      <c r="AE144" s="109" t="n">
        <v>1932</v>
      </c>
      <c r="AF144" s="109" t="n">
        <v>1811</v>
      </c>
      <c r="AG144" s="109" t="n">
        <v>1597</v>
      </c>
      <c r="AH144" s="109" t="n">
        <v>1871</v>
      </c>
      <c r="AI144" s="109" t="n">
        <v>2475</v>
      </c>
      <c r="AJ144" s="109" t="n">
        <v>2316</v>
      </c>
      <c r="AK144" s="109" t="n">
        <v>1702</v>
      </c>
      <c r="AL144" s="109" t="n">
        <v>1243</v>
      </c>
      <c r="AM144" s="109" t="n">
        <v>1380</v>
      </c>
      <c r="AN144" s="109" t="n">
        <v>2023</v>
      </c>
      <c r="AO144" s="109" t="n">
        <v>2256</v>
      </c>
      <c r="AP144" s="109" t="n">
        <v>2093</v>
      </c>
      <c r="AQ144" s="109" t="n">
        <v>2158</v>
      </c>
      <c r="AR144" s="109" t="n">
        <v>2857</v>
      </c>
      <c r="AS144" s="109" t="n">
        <v>3217</v>
      </c>
      <c r="AT144" s="109" t="n">
        <v>3586</v>
      </c>
      <c r="AU144" s="109" t="n">
        <v>3271</v>
      </c>
      <c r="AV144" s="109" t="n">
        <v>4828</v>
      </c>
      <c r="AW144" s="109" t="n">
        <v>4493</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8" t="s">
        <v>36</v>
      </c>
      <c r="B145" s="117" t="n">
        <v>1</v>
      </c>
      <c r="C145" s="117" t="n">
        <v>2056</v>
      </c>
      <c r="D145" s="109" t="n">
        <v>69842</v>
      </c>
      <c r="E145" s="109" t="n">
        <v>0</v>
      </c>
      <c r="F145" s="109" t="n">
        <v>0</v>
      </c>
      <c r="G145" s="109" t="n">
        <v>0</v>
      </c>
      <c r="H145" s="109" t="n">
        <v>0</v>
      </c>
      <c r="I145" s="109" t="n">
        <v>0</v>
      </c>
      <c r="J145" s="109" t="n">
        <v>0</v>
      </c>
      <c r="K145" s="109" t="n">
        <v>108</v>
      </c>
      <c r="L145" s="109" t="n">
        <v>75</v>
      </c>
      <c r="M145" s="109" t="n">
        <v>0</v>
      </c>
      <c r="N145" s="109" t="n">
        <v>150</v>
      </c>
      <c r="O145" s="109" t="n">
        <v>383</v>
      </c>
      <c r="P145" s="109" t="n">
        <v>836</v>
      </c>
      <c r="Q145" s="109" t="n">
        <v>447</v>
      </c>
      <c r="R145" s="109" t="n">
        <v>825</v>
      </c>
      <c r="S145" s="109" t="n">
        <v>1301</v>
      </c>
      <c r="T145" s="109" t="n">
        <v>1110</v>
      </c>
      <c r="U145" s="109" t="n">
        <v>1904</v>
      </c>
      <c r="V145" s="109" t="n">
        <v>1614</v>
      </c>
      <c r="W145" s="109" t="n">
        <v>2035</v>
      </c>
      <c r="X145" s="109" t="n">
        <v>1818</v>
      </c>
      <c r="Y145" s="109" t="n">
        <v>1801</v>
      </c>
      <c r="Z145" s="109" t="n">
        <v>1701</v>
      </c>
      <c r="AA145" s="109" t="n">
        <v>1115</v>
      </c>
      <c r="AB145" s="109" t="n">
        <v>1872</v>
      </c>
      <c r="AC145" s="109" t="n">
        <v>2127</v>
      </c>
      <c r="AD145" s="109" t="n">
        <v>1779</v>
      </c>
      <c r="AE145" s="109" t="n">
        <v>1918</v>
      </c>
      <c r="AF145" s="109" t="n">
        <v>1803</v>
      </c>
      <c r="AG145" s="109" t="n">
        <v>1596</v>
      </c>
      <c r="AH145" s="109" t="n">
        <v>1859</v>
      </c>
      <c r="AI145" s="109" t="n">
        <v>2509</v>
      </c>
      <c r="AJ145" s="109" t="n">
        <v>2356</v>
      </c>
      <c r="AK145" s="109" t="n">
        <v>1672</v>
      </c>
      <c r="AL145" s="109" t="n">
        <v>1232</v>
      </c>
      <c r="AM145" s="109" t="n">
        <v>1376</v>
      </c>
      <c r="AN145" s="109" t="n">
        <v>2076</v>
      </c>
      <c r="AO145" s="109" t="n">
        <v>2192</v>
      </c>
      <c r="AP145" s="109" t="n">
        <v>2012</v>
      </c>
      <c r="AQ145" s="109" t="n">
        <v>2139</v>
      </c>
      <c r="AR145" s="109" t="n">
        <v>2791</v>
      </c>
      <c r="AS145" s="109" t="n">
        <v>3182</v>
      </c>
      <c r="AT145" s="109" t="n">
        <v>3572</v>
      </c>
      <c r="AU145" s="109" t="n">
        <v>3220</v>
      </c>
      <c r="AV145" s="109" t="n">
        <v>4853</v>
      </c>
      <c r="AW145" s="109" t="n">
        <v>4483</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8" t="s">
        <v>36</v>
      </c>
      <c r="B146" s="117" t="n">
        <v>1</v>
      </c>
      <c r="C146" s="117" t="n">
        <v>2057</v>
      </c>
      <c r="D146" s="109" t="n">
        <v>69210</v>
      </c>
      <c r="E146" s="109" t="n">
        <v>0</v>
      </c>
      <c r="F146" s="109" t="n">
        <v>0</v>
      </c>
      <c r="G146" s="109" t="n">
        <v>0</v>
      </c>
      <c r="H146" s="109" t="n">
        <v>0</v>
      </c>
      <c r="I146" s="109" t="n">
        <v>0</v>
      </c>
      <c r="J146" s="109" t="n">
        <v>0</v>
      </c>
      <c r="K146" s="109" t="n">
        <v>108</v>
      </c>
      <c r="L146" s="109" t="n">
        <v>74</v>
      </c>
      <c r="M146" s="109" t="n">
        <v>0</v>
      </c>
      <c r="N146" s="109" t="n">
        <v>149</v>
      </c>
      <c r="O146" s="109" t="n">
        <v>379</v>
      </c>
      <c r="P146" s="109" t="n">
        <v>826</v>
      </c>
      <c r="Q146" s="109" t="n">
        <v>442</v>
      </c>
      <c r="R146" s="109" t="n">
        <v>816</v>
      </c>
      <c r="S146" s="109" t="n">
        <v>1286</v>
      </c>
      <c r="T146" s="109" t="n">
        <v>1097</v>
      </c>
      <c r="U146" s="109" t="n">
        <v>1880</v>
      </c>
      <c r="V146" s="109" t="n">
        <v>1592</v>
      </c>
      <c r="W146" s="109" t="n">
        <v>2006</v>
      </c>
      <c r="X146" s="109" t="n">
        <v>1791</v>
      </c>
      <c r="Y146" s="109" t="n">
        <v>1773</v>
      </c>
      <c r="Z146" s="109" t="n">
        <v>1673</v>
      </c>
      <c r="AA146" s="109" t="n">
        <v>1098</v>
      </c>
      <c r="AB146" s="109" t="n">
        <v>1845</v>
      </c>
      <c r="AC146" s="109" t="n">
        <v>2100</v>
      </c>
      <c r="AD146" s="109" t="n">
        <v>1760</v>
      </c>
      <c r="AE146" s="109" t="n">
        <v>1901</v>
      </c>
      <c r="AF146" s="109" t="n">
        <v>1790</v>
      </c>
      <c r="AG146" s="109" t="n">
        <v>1588</v>
      </c>
      <c r="AH146" s="109" t="n">
        <v>1857</v>
      </c>
      <c r="AI146" s="109" t="n">
        <v>2492</v>
      </c>
      <c r="AJ146" s="109" t="n">
        <v>2387</v>
      </c>
      <c r="AK146" s="109" t="n">
        <v>1700</v>
      </c>
      <c r="AL146" s="109" t="n">
        <v>1210</v>
      </c>
      <c r="AM146" s="109" t="n">
        <v>1363</v>
      </c>
      <c r="AN146" s="109" t="n">
        <v>2069</v>
      </c>
      <c r="AO146" s="109" t="n">
        <v>2249</v>
      </c>
      <c r="AP146" s="109" t="n">
        <v>1956</v>
      </c>
      <c r="AQ146" s="109" t="n">
        <v>2057</v>
      </c>
      <c r="AR146" s="109" t="n">
        <v>2767</v>
      </c>
      <c r="AS146" s="109" t="n">
        <v>3107</v>
      </c>
      <c r="AT146" s="109" t="n">
        <v>3531</v>
      </c>
      <c r="AU146" s="109" t="n">
        <v>3207</v>
      </c>
      <c r="AV146" s="109" t="n">
        <v>4778</v>
      </c>
      <c r="AW146" s="109" t="n">
        <v>4505</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8" t="s">
        <v>36</v>
      </c>
      <c r="B147" s="117" t="n">
        <v>1</v>
      </c>
      <c r="C147" s="117" t="n">
        <v>2058</v>
      </c>
      <c r="D147" s="109" t="n">
        <v>68476</v>
      </c>
      <c r="E147" s="109" t="n">
        <v>0</v>
      </c>
      <c r="F147" s="109" t="n">
        <v>0</v>
      </c>
      <c r="G147" s="109" t="n">
        <v>0</v>
      </c>
      <c r="H147" s="109" t="n">
        <v>0</v>
      </c>
      <c r="I147" s="109" t="n">
        <v>0</v>
      </c>
      <c r="J147" s="109" t="n">
        <v>0</v>
      </c>
      <c r="K147" s="109" t="n">
        <v>107</v>
      </c>
      <c r="L147" s="109" t="n">
        <v>74</v>
      </c>
      <c r="M147" s="109" t="n">
        <v>0</v>
      </c>
      <c r="N147" s="109" t="n">
        <v>147</v>
      </c>
      <c r="O147" s="109" t="n">
        <v>376</v>
      </c>
      <c r="P147" s="109" t="n">
        <v>818</v>
      </c>
      <c r="Q147" s="109" t="n">
        <v>437</v>
      </c>
      <c r="R147" s="109" t="n">
        <v>805</v>
      </c>
      <c r="S147" s="109" t="n">
        <v>1272</v>
      </c>
      <c r="T147" s="109" t="n">
        <v>1084</v>
      </c>
      <c r="U147" s="109" t="n">
        <v>1858</v>
      </c>
      <c r="V147" s="109" t="n">
        <v>1573</v>
      </c>
      <c r="W147" s="109" t="n">
        <v>1980</v>
      </c>
      <c r="X147" s="109" t="n">
        <v>1765</v>
      </c>
      <c r="Y147" s="109" t="n">
        <v>1746</v>
      </c>
      <c r="Z147" s="109" t="n">
        <v>1647</v>
      </c>
      <c r="AA147" s="109" t="n">
        <v>1080</v>
      </c>
      <c r="AB147" s="109" t="n">
        <v>1816</v>
      </c>
      <c r="AC147" s="109" t="n">
        <v>2069</v>
      </c>
      <c r="AD147" s="109" t="n">
        <v>1737</v>
      </c>
      <c r="AE147" s="109" t="n">
        <v>1881</v>
      </c>
      <c r="AF147" s="109" t="n">
        <v>1774</v>
      </c>
      <c r="AG147" s="109" t="n">
        <v>1577</v>
      </c>
      <c r="AH147" s="109" t="n">
        <v>1849</v>
      </c>
      <c r="AI147" s="109" t="n">
        <v>2490</v>
      </c>
      <c r="AJ147" s="109" t="n">
        <v>2371</v>
      </c>
      <c r="AK147" s="109" t="n">
        <v>1723</v>
      </c>
      <c r="AL147" s="109" t="n">
        <v>1230</v>
      </c>
      <c r="AM147" s="109" t="n">
        <v>1339</v>
      </c>
      <c r="AN147" s="109" t="n">
        <v>2050</v>
      </c>
      <c r="AO147" s="109" t="n">
        <v>2242</v>
      </c>
      <c r="AP147" s="109" t="n">
        <v>2007</v>
      </c>
      <c r="AQ147" s="109" t="n">
        <v>1999</v>
      </c>
      <c r="AR147" s="109" t="n">
        <v>2660</v>
      </c>
      <c r="AS147" s="109" t="n">
        <v>3081</v>
      </c>
      <c r="AT147" s="109" t="n">
        <v>3449</v>
      </c>
      <c r="AU147" s="109" t="n">
        <v>3171</v>
      </c>
      <c r="AV147" s="109" t="n">
        <v>4758</v>
      </c>
      <c r="AW147" s="109" t="n">
        <v>4435</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8" t="s">
        <v>36</v>
      </c>
      <c r="B148" s="117" t="n">
        <v>1</v>
      </c>
      <c r="C148" s="117" t="n">
        <v>2059</v>
      </c>
      <c r="D148" s="109" t="n">
        <v>67760</v>
      </c>
      <c r="E148" s="109" t="n">
        <v>0</v>
      </c>
      <c r="F148" s="109" t="n">
        <v>0</v>
      </c>
      <c r="G148" s="109" t="n">
        <v>0</v>
      </c>
      <c r="H148" s="109" t="n">
        <v>0</v>
      </c>
      <c r="I148" s="109" t="n">
        <v>0</v>
      </c>
      <c r="J148" s="109" t="n">
        <v>0</v>
      </c>
      <c r="K148" s="109" t="n">
        <v>106</v>
      </c>
      <c r="L148" s="109" t="n">
        <v>73</v>
      </c>
      <c r="M148" s="109" t="n">
        <v>0</v>
      </c>
      <c r="N148" s="109" t="n">
        <v>146</v>
      </c>
      <c r="O148" s="109" t="n">
        <v>372</v>
      </c>
      <c r="P148" s="109" t="n">
        <v>810</v>
      </c>
      <c r="Q148" s="109" t="n">
        <v>432</v>
      </c>
      <c r="R148" s="109" t="n">
        <v>797</v>
      </c>
      <c r="S148" s="109" t="n">
        <v>1256</v>
      </c>
      <c r="T148" s="109" t="n">
        <v>1072</v>
      </c>
      <c r="U148" s="109" t="n">
        <v>1837</v>
      </c>
      <c r="V148" s="109" t="n">
        <v>1555</v>
      </c>
      <c r="W148" s="109" t="n">
        <v>1956</v>
      </c>
      <c r="X148" s="109" t="n">
        <v>1743</v>
      </c>
      <c r="Y148" s="109" t="n">
        <v>1722</v>
      </c>
      <c r="Z148" s="109" t="n">
        <v>1622</v>
      </c>
      <c r="AA148" s="109" t="n">
        <v>1063</v>
      </c>
      <c r="AB148" s="109" t="n">
        <v>1788</v>
      </c>
      <c r="AC148" s="109" t="n">
        <v>2038</v>
      </c>
      <c r="AD148" s="109" t="n">
        <v>1713</v>
      </c>
      <c r="AE148" s="109" t="n">
        <v>1858</v>
      </c>
      <c r="AF148" s="109" t="n">
        <v>1755</v>
      </c>
      <c r="AG148" s="109" t="n">
        <v>1563</v>
      </c>
      <c r="AH148" s="109" t="n">
        <v>1836</v>
      </c>
      <c r="AI148" s="109" t="n">
        <v>2479</v>
      </c>
      <c r="AJ148" s="109" t="n">
        <v>2369</v>
      </c>
      <c r="AK148" s="109" t="n">
        <v>1712</v>
      </c>
      <c r="AL148" s="109" t="n">
        <v>1247</v>
      </c>
      <c r="AM148" s="109" t="n">
        <v>1362</v>
      </c>
      <c r="AN148" s="109" t="n">
        <v>2014</v>
      </c>
      <c r="AO148" s="109" t="n">
        <v>2222</v>
      </c>
      <c r="AP148" s="109" t="n">
        <v>2001</v>
      </c>
      <c r="AQ148" s="109" t="n">
        <v>2051</v>
      </c>
      <c r="AR148" s="109" t="n">
        <v>2586</v>
      </c>
      <c r="AS148" s="109" t="n">
        <v>2963</v>
      </c>
      <c r="AT148" s="109" t="n">
        <v>3420</v>
      </c>
      <c r="AU148" s="109" t="n">
        <v>3097</v>
      </c>
      <c r="AV148" s="109" t="n">
        <v>4705</v>
      </c>
      <c r="AW148" s="109" t="n">
        <v>4417</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8" t="s">
        <v>36</v>
      </c>
      <c r="B149" s="117" t="n">
        <v>1</v>
      </c>
      <c r="C149" s="117" t="n">
        <v>2060</v>
      </c>
      <c r="D149" s="109" t="n">
        <v>67030</v>
      </c>
      <c r="E149" s="109" t="n">
        <v>0</v>
      </c>
      <c r="F149" s="109" t="n">
        <v>0</v>
      </c>
      <c r="G149" s="109" t="n">
        <v>0</v>
      </c>
      <c r="H149" s="109" t="n">
        <v>0</v>
      </c>
      <c r="I149" s="109" t="n">
        <v>0</v>
      </c>
      <c r="J149" s="109" t="n">
        <v>0</v>
      </c>
      <c r="K149" s="109" t="n">
        <v>105</v>
      </c>
      <c r="L149" s="109" t="n">
        <v>73</v>
      </c>
      <c r="M149" s="109" t="n">
        <v>0</v>
      </c>
      <c r="N149" s="109" t="n">
        <v>145</v>
      </c>
      <c r="O149" s="109" t="n">
        <v>369</v>
      </c>
      <c r="P149" s="109" t="n">
        <v>802</v>
      </c>
      <c r="Q149" s="109" t="n">
        <v>428</v>
      </c>
      <c r="R149" s="109" t="n">
        <v>789</v>
      </c>
      <c r="S149" s="109" t="n">
        <v>1243</v>
      </c>
      <c r="T149" s="109" t="n">
        <v>1059</v>
      </c>
      <c r="U149" s="109" t="n">
        <v>1818</v>
      </c>
      <c r="V149" s="109" t="n">
        <v>1537</v>
      </c>
      <c r="W149" s="109" t="n">
        <v>1933</v>
      </c>
      <c r="X149" s="109" t="n">
        <v>1722</v>
      </c>
      <c r="Y149" s="109" t="n">
        <v>1700</v>
      </c>
      <c r="Z149" s="109" t="n">
        <v>1600</v>
      </c>
      <c r="AA149" s="109" t="n">
        <v>1048</v>
      </c>
      <c r="AB149" s="109" t="n">
        <v>1760</v>
      </c>
      <c r="AC149" s="109" t="n">
        <v>2006</v>
      </c>
      <c r="AD149" s="109" t="n">
        <v>1686</v>
      </c>
      <c r="AE149" s="109" t="n">
        <v>1831</v>
      </c>
      <c r="AF149" s="109" t="n">
        <v>1734</v>
      </c>
      <c r="AG149" s="109" t="n">
        <v>1547</v>
      </c>
      <c r="AH149" s="109" t="n">
        <v>1820</v>
      </c>
      <c r="AI149" s="109" t="n">
        <v>2462</v>
      </c>
      <c r="AJ149" s="109" t="n">
        <v>2360</v>
      </c>
      <c r="AK149" s="109" t="n">
        <v>1711</v>
      </c>
      <c r="AL149" s="109" t="n">
        <v>1239</v>
      </c>
      <c r="AM149" s="109" t="n">
        <v>1381</v>
      </c>
      <c r="AN149" s="109" t="n">
        <v>2049</v>
      </c>
      <c r="AO149" s="109" t="n">
        <v>2184</v>
      </c>
      <c r="AP149" s="109" t="n">
        <v>1983</v>
      </c>
      <c r="AQ149" s="109" t="n">
        <v>2046</v>
      </c>
      <c r="AR149" s="109" t="n">
        <v>2654</v>
      </c>
      <c r="AS149" s="109" t="n">
        <v>2880</v>
      </c>
      <c r="AT149" s="109" t="n">
        <v>3290</v>
      </c>
      <c r="AU149" s="109" t="n">
        <v>3071</v>
      </c>
      <c r="AV149" s="109" t="n">
        <v>4596</v>
      </c>
      <c r="AW149" s="109" t="n">
        <v>4369</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8" t="s">
        <v>36</v>
      </c>
      <c r="B150" s="117" t="n">
        <v>1</v>
      </c>
      <c r="C150" s="117" t="n">
        <v>2061</v>
      </c>
      <c r="D150" s="109" t="n">
        <v>66353</v>
      </c>
      <c r="E150" s="109" t="n">
        <v>0</v>
      </c>
      <c r="F150" s="109" t="n">
        <v>0</v>
      </c>
      <c r="G150" s="109" t="n">
        <v>0</v>
      </c>
      <c r="H150" s="109" t="n">
        <v>0</v>
      </c>
      <c r="I150" s="109" t="n">
        <v>0</v>
      </c>
      <c r="J150" s="109" t="n">
        <v>0</v>
      </c>
      <c r="K150" s="109" t="n">
        <v>105</v>
      </c>
      <c r="L150" s="109" t="n">
        <v>72</v>
      </c>
      <c r="M150" s="109" t="n">
        <v>0</v>
      </c>
      <c r="N150" s="109" t="n">
        <v>144</v>
      </c>
      <c r="O150" s="109" t="n">
        <v>366</v>
      </c>
      <c r="P150" s="109" t="n">
        <v>796</v>
      </c>
      <c r="Q150" s="109" t="n">
        <v>424</v>
      </c>
      <c r="R150" s="109" t="n">
        <v>781</v>
      </c>
      <c r="S150" s="109" t="n">
        <v>1231</v>
      </c>
      <c r="T150" s="109" t="n">
        <v>1048</v>
      </c>
      <c r="U150" s="109" t="n">
        <v>1796</v>
      </c>
      <c r="V150" s="109" t="n">
        <v>1521</v>
      </c>
      <c r="W150" s="109" t="n">
        <v>1912</v>
      </c>
      <c r="X150" s="109" t="n">
        <v>1702</v>
      </c>
      <c r="Y150" s="109" t="n">
        <v>1679</v>
      </c>
      <c r="Z150" s="109" t="n">
        <v>1580</v>
      </c>
      <c r="AA150" s="109" t="n">
        <v>1033</v>
      </c>
      <c r="AB150" s="109" t="n">
        <v>1734</v>
      </c>
      <c r="AC150" s="109" t="n">
        <v>1974</v>
      </c>
      <c r="AD150" s="109" t="n">
        <v>1660</v>
      </c>
      <c r="AE150" s="109" t="n">
        <v>1803</v>
      </c>
      <c r="AF150" s="109" t="n">
        <v>1709</v>
      </c>
      <c r="AG150" s="109" t="n">
        <v>1528</v>
      </c>
      <c r="AH150" s="109" t="n">
        <v>1801</v>
      </c>
      <c r="AI150" s="109" t="n">
        <v>2441</v>
      </c>
      <c r="AJ150" s="109" t="n">
        <v>2343</v>
      </c>
      <c r="AK150" s="109" t="n">
        <v>1704</v>
      </c>
      <c r="AL150" s="109" t="n">
        <v>1239</v>
      </c>
      <c r="AM150" s="109" t="n">
        <v>1372</v>
      </c>
      <c r="AN150" s="109" t="n">
        <v>2077</v>
      </c>
      <c r="AO150" s="109" t="n">
        <v>2221</v>
      </c>
      <c r="AP150" s="109" t="n">
        <v>1949</v>
      </c>
      <c r="AQ150" s="109" t="n">
        <v>2027</v>
      </c>
      <c r="AR150" s="109" t="n">
        <v>2647</v>
      </c>
      <c r="AS150" s="109" t="n">
        <v>2956</v>
      </c>
      <c r="AT150" s="109" t="n">
        <v>3198</v>
      </c>
      <c r="AU150" s="109" t="n">
        <v>2954</v>
      </c>
      <c r="AV150" s="109" t="n">
        <v>4558</v>
      </c>
      <c r="AW150" s="109" t="n">
        <v>4268</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8" t="s">
        <v>36</v>
      </c>
      <c r="B151" s="117" t="n">
        <v>1</v>
      </c>
      <c r="C151" s="117" t="n">
        <v>2062</v>
      </c>
      <c r="D151" s="109" t="n">
        <v>65718</v>
      </c>
      <c r="E151" s="109" t="n">
        <v>0</v>
      </c>
      <c r="F151" s="109" t="n">
        <v>0</v>
      </c>
      <c r="G151" s="109" t="n">
        <v>0</v>
      </c>
      <c r="H151" s="109" t="n">
        <v>0</v>
      </c>
      <c r="I151" s="109" t="n">
        <v>0</v>
      </c>
      <c r="J151" s="109" t="n">
        <v>0</v>
      </c>
      <c r="K151" s="109" t="n">
        <v>104</v>
      </c>
      <c r="L151" s="109" t="n">
        <v>72</v>
      </c>
      <c r="M151" s="109" t="n">
        <v>0</v>
      </c>
      <c r="N151" s="109" t="n">
        <v>143</v>
      </c>
      <c r="O151" s="109" t="n">
        <v>364</v>
      </c>
      <c r="P151" s="109" t="n">
        <v>790</v>
      </c>
      <c r="Q151" s="109" t="n">
        <v>421</v>
      </c>
      <c r="R151" s="109" t="n">
        <v>774</v>
      </c>
      <c r="S151" s="109" t="n">
        <v>1219</v>
      </c>
      <c r="T151" s="109" t="n">
        <v>1038</v>
      </c>
      <c r="U151" s="109" t="n">
        <v>1777</v>
      </c>
      <c r="V151" s="109" t="n">
        <v>1503</v>
      </c>
      <c r="W151" s="109" t="n">
        <v>1892</v>
      </c>
      <c r="X151" s="109" t="n">
        <v>1683</v>
      </c>
      <c r="Y151" s="109" t="n">
        <v>1660</v>
      </c>
      <c r="Z151" s="109" t="n">
        <v>1561</v>
      </c>
      <c r="AA151" s="109" t="n">
        <v>1020</v>
      </c>
      <c r="AB151" s="109" t="n">
        <v>1710</v>
      </c>
      <c r="AC151" s="109" t="n">
        <v>1945</v>
      </c>
      <c r="AD151" s="109" t="n">
        <v>1634</v>
      </c>
      <c r="AE151" s="109" t="n">
        <v>1775</v>
      </c>
      <c r="AF151" s="109" t="n">
        <v>1683</v>
      </c>
      <c r="AG151" s="109" t="n">
        <v>1506</v>
      </c>
      <c r="AH151" s="109" t="n">
        <v>1779</v>
      </c>
      <c r="AI151" s="109" t="n">
        <v>2415</v>
      </c>
      <c r="AJ151" s="109" t="n">
        <v>2323</v>
      </c>
      <c r="AK151" s="109" t="n">
        <v>1692</v>
      </c>
      <c r="AL151" s="109" t="n">
        <v>1233</v>
      </c>
      <c r="AM151" s="109" t="n">
        <v>1371</v>
      </c>
      <c r="AN151" s="109" t="n">
        <v>2064</v>
      </c>
      <c r="AO151" s="109" t="n">
        <v>2252</v>
      </c>
      <c r="AP151" s="109" t="n">
        <v>1982</v>
      </c>
      <c r="AQ151" s="109" t="n">
        <v>1992</v>
      </c>
      <c r="AR151" s="109" t="n">
        <v>2623</v>
      </c>
      <c r="AS151" s="109" t="n">
        <v>2948</v>
      </c>
      <c r="AT151" s="109" t="n">
        <v>3282</v>
      </c>
      <c r="AU151" s="109" t="n">
        <v>2872</v>
      </c>
      <c r="AV151" s="109" t="n">
        <v>4384</v>
      </c>
      <c r="AW151" s="109" t="n">
        <v>4232</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8" t="s">
        <v>36</v>
      </c>
      <c r="B152" s="117" t="n">
        <v>1</v>
      </c>
      <c r="C152" s="117" t="n">
        <v>2063</v>
      </c>
      <c r="D152" s="109" t="n">
        <v>65054</v>
      </c>
      <c r="E152" s="109" t="n">
        <v>0</v>
      </c>
      <c r="F152" s="109" t="n">
        <v>0</v>
      </c>
      <c r="G152" s="109" t="n">
        <v>0</v>
      </c>
      <c r="H152" s="109" t="n">
        <v>0</v>
      </c>
      <c r="I152" s="109" t="n">
        <v>0</v>
      </c>
      <c r="J152" s="109" t="n">
        <v>0</v>
      </c>
      <c r="K152" s="109" t="n">
        <v>103</v>
      </c>
      <c r="L152" s="109" t="n">
        <v>71</v>
      </c>
      <c r="M152" s="109" t="n">
        <v>0</v>
      </c>
      <c r="N152" s="109" t="n">
        <v>142</v>
      </c>
      <c r="O152" s="109" t="n">
        <v>361</v>
      </c>
      <c r="P152" s="109" t="n">
        <v>784</v>
      </c>
      <c r="Q152" s="109" t="n">
        <v>418</v>
      </c>
      <c r="R152" s="109" t="n">
        <v>768</v>
      </c>
      <c r="S152" s="109" t="n">
        <v>1208</v>
      </c>
      <c r="T152" s="109" t="n">
        <v>1028</v>
      </c>
      <c r="U152" s="109" t="n">
        <v>1759</v>
      </c>
      <c r="V152" s="109" t="n">
        <v>1487</v>
      </c>
      <c r="W152" s="109" t="n">
        <v>1869</v>
      </c>
      <c r="X152" s="109" t="n">
        <v>1666</v>
      </c>
      <c r="Y152" s="109" t="n">
        <v>1642</v>
      </c>
      <c r="Z152" s="109" t="n">
        <v>1543</v>
      </c>
      <c r="AA152" s="109" t="n">
        <v>1008</v>
      </c>
      <c r="AB152" s="109" t="n">
        <v>1689</v>
      </c>
      <c r="AC152" s="109" t="n">
        <v>1919</v>
      </c>
      <c r="AD152" s="109" t="n">
        <v>1610</v>
      </c>
      <c r="AE152" s="109" t="n">
        <v>1747</v>
      </c>
      <c r="AF152" s="109" t="n">
        <v>1656</v>
      </c>
      <c r="AG152" s="109" t="n">
        <v>1483</v>
      </c>
      <c r="AH152" s="109" t="n">
        <v>1754</v>
      </c>
      <c r="AI152" s="109" t="n">
        <v>2385</v>
      </c>
      <c r="AJ152" s="109" t="n">
        <v>2299</v>
      </c>
      <c r="AK152" s="109" t="n">
        <v>1677</v>
      </c>
      <c r="AL152" s="109" t="n">
        <v>1225</v>
      </c>
      <c r="AM152" s="109" t="n">
        <v>1365</v>
      </c>
      <c r="AN152" s="109" t="n">
        <v>2063</v>
      </c>
      <c r="AO152" s="109" t="n">
        <v>2238</v>
      </c>
      <c r="AP152" s="109" t="n">
        <v>2010</v>
      </c>
      <c r="AQ152" s="109" t="n">
        <v>2027</v>
      </c>
      <c r="AR152" s="109" t="n">
        <v>2578</v>
      </c>
      <c r="AS152" s="109" t="n">
        <v>2921</v>
      </c>
      <c r="AT152" s="109" t="n">
        <v>3273</v>
      </c>
      <c r="AU152" s="109" t="n">
        <v>2947</v>
      </c>
      <c r="AV152" s="109" t="n">
        <v>4262</v>
      </c>
      <c r="AW152" s="109" t="n">
        <v>4070</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8" t="s">
        <v>36</v>
      </c>
      <c r="B153" s="117" t="n">
        <v>1</v>
      </c>
      <c r="C153" s="117" t="n">
        <v>2064</v>
      </c>
      <c r="D153" s="109" t="n">
        <v>64594</v>
      </c>
      <c r="E153" s="109" t="n">
        <v>0</v>
      </c>
      <c r="F153" s="109" t="n">
        <v>0</v>
      </c>
      <c r="G153" s="109" t="n">
        <v>0</v>
      </c>
      <c r="H153" s="109" t="n">
        <v>0</v>
      </c>
      <c r="I153" s="109" t="n">
        <v>0</v>
      </c>
      <c r="J153" s="109" t="n">
        <v>0</v>
      </c>
      <c r="K153" s="109" t="n">
        <v>103</v>
      </c>
      <c r="L153" s="109" t="n">
        <v>71</v>
      </c>
      <c r="M153" s="109" t="n">
        <v>0</v>
      </c>
      <c r="N153" s="109" t="n">
        <v>142</v>
      </c>
      <c r="O153" s="109" t="n">
        <v>359</v>
      </c>
      <c r="P153" s="109" t="n">
        <v>780</v>
      </c>
      <c r="Q153" s="109" t="n">
        <v>415</v>
      </c>
      <c r="R153" s="109" t="n">
        <v>762</v>
      </c>
      <c r="S153" s="109" t="n">
        <v>1198</v>
      </c>
      <c r="T153" s="109" t="n">
        <v>1019</v>
      </c>
      <c r="U153" s="109" t="n">
        <v>1743</v>
      </c>
      <c r="V153" s="109" t="n">
        <v>1472</v>
      </c>
      <c r="W153" s="109" t="n">
        <v>1849</v>
      </c>
      <c r="X153" s="109" t="n">
        <v>1646</v>
      </c>
      <c r="Y153" s="109" t="n">
        <v>1625</v>
      </c>
      <c r="Z153" s="109" t="n">
        <v>1526</v>
      </c>
      <c r="AA153" s="109" t="n">
        <v>997</v>
      </c>
      <c r="AB153" s="109" t="n">
        <v>1668</v>
      </c>
      <c r="AC153" s="109" t="n">
        <v>1895</v>
      </c>
      <c r="AD153" s="109" t="n">
        <v>1588</v>
      </c>
      <c r="AE153" s="109" t="n">
        <v>1722</v>
      </c>
      <c r="AF153" s="109" t="n">
        <v>1631</v>
      </c>
      <c r="AG153" s="109" t="n">
        <v>1460</v>
      </c>
      <c r="AH153" s="109" t="n">
        <v>1727</v>
      </c>
      <c r="AI153" s="109" t="n">
        <v>2351</v>
      </c>
      <c r="AJ153" s="109" t="n">
        <v>2270</v>
      </c>
      <c r="AK153" s="109" t="n">
        <v>1660</v>
      </c>
      <c r="AL153" s="109" t="n">
        <v>1214</v>
      </c>
      <c r="AM153" s="109" t="n">
        <v>1356</v>
      </c>
      <c r="AN153" s="109" t="n">
        <v>2055</v>
      </c>
      <c r="AO153" s="109" t="n">
        <v>2236</v>
      </c>
      <c r="AP153" s="109" t="n">
        <v>1997</v>
      </c>
      <c r="AQ153" s="109" t="n">
        <v>2055</v>
      </c>
      <c r="AR153" s="109" t="n">
        <v>2622</v>
      </c>
      <c r="AS153" s="109" t="n">
        <v>2871</v>
      </c>
      <c r="AT153" s="109" t="n">
        <v>3243</v>
      </c>
      <c r="AU153" s="109" t="n">
        <v>2939</v>
      </c>
      <c r="AV153" s="109" t="n">
        <v>4373</v>
      </c>
      <c r="AW153" s="109" t="n">
        <v>3957</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8" t="s">
        <v>36</v>
      </c>
      <c r="B154" s="117" t="n">
        <v>1</v>
      </c>
      <c r="C154" s="117" t="n">
        <v>2065</v>
      </c>
      <c r="D154" s="109" t="n">
        <v>64235</v>
      </c>
      <c r="E154" s="109" t="n">
        <v>0</v>
      </c>
      <c r="F154" s="109" t="n">
        <v>0</v>
      </c>
      <c r="G154" s="109" t="n">
        <v>0</v>
      </c>
      <c r="H154" s="109" t="n">
        <v>0</v>
      </c>
      <c r="I154" s="109" t="n">
        <v>0</v>
      </c>
      <c r="J154" s="109" t="n">
        <v>0</v>
      </c>
      <c r="K154" s="109" t="n">
        <v>102</v>
      </c>
      <c r="L154" s="109" t="n">
        <v>71</v>
      </c>
      <c r="M154" s="109" t="n">
        <v>0</v>
      </c>
      <c r="N154" s="109" t="n">
        <v>141</v>
      </c>
      <c r="O154" s="109" t="n">
        <v>358</v>
      </c>
      <c r="P154" s="109" t="n">
        <v>775</v>
      </c>
      <c r="Q154" s="109" t="n">
        <v>412</v>
      </c>
      <c r="R154" s="109" t="n">
        <v>757</v>
      </c>
      <c r="S154" s="109" t="n">
        <v>1189</v>
      </c>
      <c r="T154" s="109" t="n">
        <v>1010</v>
      </c>
      <c r="U154" s="109" t="n">
        <v>1727</v>
      </c>
      <c r="V154" s="109" t="n">
        <v>1459</v>
      </c>
      <c r="W154" s="109" t="n">
        <v>1831</v>
      </c>
      <c r="X154" s="109" t="n">
        <v>1628</v>
      </c>
      <c r="Y154" s="109" t="n">
        <v>1606</v>
      </c>
      <c r="Z154" s="109" t="n">
        <v>1510</v>
      </c>
      <c r="AA154" s="109" t="n">
        <v>986</v>
      </c>
      <c r="AB154" s="109" t="n">
        <v>1650</v>
      </c>
      <c r="AC154" s="109" t="n">
        <v>1872</v>
      </c>
      <c r="AD154" s="109" t="n">
        <v>1568</v>
      </c>
      <c r="AE154" s="109" t="n">
        <v>1698</v>
      </c>
      <c r="AF154" s="109" t="n">
        <v>1607</v>
      </c>
      <c r="AG154" s="109" t="n">
        <v>1437</v>
      </c>
      <c r="AH154" s="109" t="n">
        <v>1700</v>
      </c>
      <c r="AI154" s="109" t="n">
        <v>2315</v>
      </c>
      <c r="AJ154" s="109" t="n">
        <v>2238</v>
      </c>
      <c r="AK154" s="109" t="n">
        <v>1639</v>
      </c>
      <c r="AL154" s="109" t="n">
        <v>1202</v>
      </c>
      <c r="AM154" s="109" t="n">
        <v>1344</v>
      </c>
      <c r="AN154" s="109" t="n">
        <v>2040</v>
      </c>
      <c r="AO154" s="109" t="n">
        <v>2227</v>
      </c>
      <c r="AP154" s="109" t="n">
        <v>1996</v>
      </c>
      <c r="AQ154" s="109" t="n">
        <v>2041</v>
      </c>
      <c r="AR154" s="109" t="n">
        <v>2658</v>
      </c>
      <c r="AS154" s="109" t="n">
        <v>2920</v>
      </c>
      <c r="AT154" s="109" t="n">
        <v>3187</v>
      </c>
      <c r="AU154" s="109" t="n">
        <v>2912</v>
      </c>
      <c r="AV154" s="109" t="n">
        <v>4361</v>
      </c>
      <c r="AW154" s="109" t="n">
        <v>4060</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8" t="s">
        <v>36</v>
      </c>
      <c r="B155" s="117" t="n">
        <v>1</v>
      </c>
      <c r="C155" s="117" t="n">
        <v>2066</v>
      </c>
      <c r="D155" s="109" t="n">
        <v>63764</v>
      </c>
      <c r="E155" s="109" t="n">
        <v>0</v>
      </c>
      <c r="F155" s="109" t="n">
        <v>0</v>
      </c>
      <c r="G155" s="109" t="n">
        <v>0</v>
      </c>
      <c r="H155" s="109" t="n">
        <v>0</v>
      </c>
      <c r="I155" s="109" t="n">
        <v>0</v>
      </c>
      <c r="J155" s="109" t="n">
        <v>0</v>
      </c>
      <c r="K155" s="109" t="n">
        <v>101</v>
      </c>
      <c r="L155" s="109" t="n">
        <v>70</v>
      </c>
      <c r="M155" s="109" t="n">
        <v>0</v>
      </c>
      <c r="N155" s="109" t="n">
        <v>140</v>
      </c>
      <c r="O155" s="109" t="n">
        <v>356</v>
      </c>
      <c r="P155" s="109" t="n">
        <v>771</v>
      </c>
      <c r="Q155" s="109" t="n">
        <v>410</v>
      </c>
      <c r="R155" s="109" t="n">
        <v>752</v>
      </c>
      <c r="S155" s="109" t="n">
        <v>1181</v>
      </c>
      <c r="T155" s="109" t="n">
        <v>1003</v>
      </c>
      <c r="U155" s="109" t="n">
        <v>1713</v>
      </c>
      <c r="V155" s="109" t="n">
        <v>1446</v>
      </c>
      <c r="W155" s="109" t="n">
        <v>1814</v>
      </c>
      <c r="X155" s="109" t="n">
        <v>1612</v>
      </c>
      <c r="Y155" s="109" t="n">
        <v>1589</v>
      </c>
      <c r="Z155" s="109" t="n">
        <v>1492</v>
      </c>
      <c r="AA155" s="109" t="n">
        <v>976</v>
      </c>
      <c r="AB155" s="109" t="n">
        <v>1632</v>
      </c>
      <c r="AC155" s="109" t="n">
        <v>1851</v>
      </c>
      <c r="AD155" s="109" t="n">
        <v>1550</v>
      </c>
      <c r="AE155" s="109" t="n">
        <v>1677</v>
      </c>
      <c r="AF155" s="109" t="n">
        <v>1585</v>
      </c>
      <c r="AG155" s="109" t="n">
        <v>1416</v>
      </c>
      <c r="AH155" s="109" t="n">
        <v>1674</v>
      </c>
      <c r="AI155" s="109" t="n">
        <v>2279</v>
      </c>
      <c r="AJ155" s="109" t="n">
        <v>2204</v>
      </c>
      <c r="AK155" s="109" t="n">
        <v>1616</v>
      </c>
      <c r="AL155" s="109" t="n">
        <v>1187</v>
      </c>
      <c r="AM155" s="109" t="n">
        <v>1330</v>
      </c>
      <c r="AN155" s="109" t="n">
        <v>2023</v>
      </c>
      <c r="AO155" s="109" t="n">
        <v>2211</v>
      </c>
      <c r="AP155" s="109" t="n">
        <v>1987</v>
      </c>
      <c r="AQ155" s="109" t="n">
        <v>2040</v>
      </c>
      <c r="AR155" s="109" t="n">
        <v>2641</v>
      </c>
      <c r="AS155" s="109" t="n">
        <v>2960</v>
      </c>
      <c r="AT155" s="109" t="n">
        <v>3242</v>
      </c>
      <c r="AU155" s="109" t="n">
        <v>2862</v>
      </c>
      <c r="AV155" s="109" t="n">
        <v>4321</v>
      </c>
      <c r="AW155" s="109" t="n">
        <v>4049</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8" t="s">
        <v>36</v>
      </c>
      <c r="B156" s="117" t="n">
        <v>1</v>
      </c>
      <c r="C156" s="117" t="n">
        <v>2067</v>
      </c>
      <c r="D156" s="109" t="n">
        <v>63272</v>
      </c>
      <c r="E156" s="109" t="n">
        <v>0</v>
      </c>
      <c r="F156" s="109" t="n">
        <v>0</v>
      </c>
      <c r="G156" s="109" t="n">
        <v>0</v>
      </c>
      <c r="H156" s="109" t="n">
        <v>0</v>
      </c>
      <c r="I156" s="109" t="n">
        <v>0</v>
      </c>
      <c r="J156" s="109" t="n">
        <v>0</v>
      </c>
      <c r="K156" s="109" t="n">
        <v>101</v>
      </c>
      <c r="L156" s="109" t="n">
        <v>70</v>
      </c>
      <c r="M156" s="109" t="n">
        <v>0</v>
      </c>
      <c r="N156" s="109" t="n">
        <v>139</v>
      </c>
      <c r="O156" s="109" t="n">
        <v>354</v>
      </c>
      <c r="P156" s="109" t="n">
        <v>767</v>
      </c>
      <c r="Q156" s="109" t="n">
        <v>408</v>
      </c>
      <c r="R156" s="109" t="n">
        <v>748</v>
      </c>
      <c r="S156" s="109" t="n">
        <v>1174</v>
      </c>
      <c r="T156" s="109" t="n">
        <v>996</v>
      </c>
      <c r="U156" s="109" t="n">
        <v>1701</v>
      </c>
      <c r="V156" s="109" t="n">
        <v>1434</v>
      </c>
      <c r="W156" s="109" t="n">
        <v>1798</v>
      </c>
      <c r="X156" s="109" t="n">
        <v>1598</v>
      </c>
      <c r="Y156" s="109" t="n">
        <v>1573</v>
      </c>
      <c r="Z156" s="109" t="n">
        <v>1477</v>
      </c>
      <c r="AA156" s="109" t="n">
        <v>964</v>
      </c>
      <c r="AB156" s="109" t="n">
        <v>1615</v>
      </c>
      <c r="AC156" s="109" t="n">
        <v>1831</v>
      </c>
      <c r="AD156" s="109" t="n">
        <v>1533</v>
      </c>
      <c r="AE156" s="109" t="n">
        <v>1657</v>
      </c>
      <c r="AF156" s="109" t="n">
        <v>1565</v>
      </c>
      <c r="AG156" s="109" t="n">
        <v>1397</v>
      </c>
      <c r="AH156" s="109" t="n">
        <v>1649</v>
      </c>
      <c r="AI156" s="109" t="n">
        <v>2244</v>
      </c>
      <c r="AJ156" s="109" t="n">
        <v>2169</v>
      </c>
      <c r="AK156" s="109" t="n">
        <v>1591</v>
      </c>
      <c r="AL156" s="109" t="n">
        <v>1170</v>
      </c>
      <c r="AM156" s="109" t="n">
        <v>1313</v>
      </c>
      <c r="AN156" s="109" t="n">
        <v>2001</v>
      </c>
      <c r="AO156" s="109" t="n">
        <v>2192</v>
      </c>
      <c r="AP156" s="109" t="n">
        <v>1973</v>
      </c>
      <c r="AQ156" s="109" t="n">
        <v>2032</v>
      </c>
      <c r="AR156" s="109" t="n">
        <v>2639</v>
      </c>
      <c r="AS156" s="109" t="n">
        <v>2941</v>
      </c>
      <c r="AT156" s="109" t="n">
        <v>3286</v>
      </c>
      <c r="AU156" s="109" t="n">
        <v>2911</v>
      </c>
      <c r="AV156" s="109" t="n">
        <v>4247</v>
      </c>
      <c r="AW156" s="109" t="n">
        <v>4012</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8" t="s">
        <v>36</v>
      </c>
      <c r="B157" s="117" t="n">
        <v>1</v>
      </c>
      <c r="C157" s="117" t="n">
        <v>2068</v>
      </c>
      <c r="D157" s="109" t="n">
        <v>62827</v>
      </c>
      <c r="E157" s="109" t="n">
        <v>0</v>
      </c>
      <c r="F157" s="109" t="n">
        <v>0</v>
      </c>
      <c r="G157" s="109" t="n">
        <v>0</v>
      </c>
      <c r="H157" s="109" t="n">
        <v>0</v>
      </c>
      <c r="I157" s="109" t="n">
        <v>0</v>
      </c>
      <c r="J157" s="109" t="n">
        <v>0</v>
      </c>
      <c r="K157" s="109" t="n">
        <v>100</v>
      </c>
      <c r="L157" s="109" t="n">
        <v>69</v>
      </c>
      <c r="M157" s="109" t="n">
        <v>0</v>
      </c>
      <c r="N157" s="109" t="n">
        <v>139</v>
      </c>
      <c r="O157" s="109" t="n">
        <v>352</v>
      </c>
      <c r="P157" s="109" t="n">
        <v>763</v>
      </c>
      <c r="Q157" s="109" t="n">
        <v>406</v>
      </c>
      <c r="R157" s="109" t="n">
        <v>744</v>
      </c>
      <c r="S157" s="109" t="n">
        <v>1168</v>
      </c>
      <c r="T157" s="109" t="n">
        <v>990</v>
      </c>
      <c r="U157" s="109" t="n">
        <v>1689</v>
      </c>
      <c r="V157" s="109" t="n">
        <v>1423</v>
      </c>
      <c r="W157" s="109" t="n">
        <v>1784</v>
      </c>
      <c r="X157" s="109" t="n">
        <v>1583</v>
      </c>
      <c r="Y157" s="109" t="n">
        <v>1559</v>
      </c>
      <c r="Z157" s="109" t="n">
        <v>1462</v>
      </c>
      <c r="AA157" s="109" t="n">
        <v>954</v>
      </c>
      <c r="AB157" s="109" t="n">
        <v>1596</v>
      </c>
      <c r="AC157" s="109" t="n">
        <v>1812</v>
      </c>
      <c r="AD157" s="109" t="n">
        <v>1516</v>
      </c>
      <c r="AE157" s="109" t="n">
        <v>1639</v>
      </c>
      <c r="AF157" s="109" t="n">
        <v>1547</v>
      </c>
      <c r="AG157" s="109" t="n">
        <v>1380</v>
      </c>
      <c r="AH157" s="109" t="n">
        <v>1627</v>
      </c>
      <c r="AI157" s="109" t="n">
        <v>2211</v>
      </c>
      <c r="AJ157" s="109" t="n">
        <v>2136</v>
      </c>
      <c r="AK157" s="109" t="n">
        <v>1566</v>
      </c>
      <c r="AL157" s="109" t="n">
        <v>1152</v>
      </c>
      <c r="AM157" s="109" t="n">
        <v>1295</v>
      </c>
      <c r="AN157" s="109" t="n">
        <v>1976</v>
      </c>
      <c r="AO157" s="109" t="n">
        <v>2170</v>
      </c>
      <c r="AP157" s="109" t="n">
        <v>1956</v>
      </c>
      <c r="AQ157" s="109" t="n">
        <v>2017</v>
      </c>
      <c r="AR157" s="109" t="n">
        <v>2628</v>
      </c>
      <c r="AS157" s="109" t="n">
        <v>2939</v>
      </c>
      <c r="AT157" s="109" t="n">
        <v>3265</v>
      </c>
      <c r="AU157" s="109" t="n">
        <v>2950</v>
      </c>
      <c r="AV157" s="109" t="n">
        <v>4319</v>
      </c>
      <c r="AW157" s="109" t="n">
        <v>3943</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8" t="s">
        <v>36</v>
      </c>
      <c r="B158" s="117" t="n">
        <v>1</v>
      </c>
      <c r="C158" s="117" t="n">
        <v>2069</v>
      </c>
      <c r="D158" s="109" t="n">
        <v>62453</v>
      </c>
      <c r="E158" s="109" t="n">
        <v>0</v>
      </c>
      <c r="F158" s="109" t="n">
        <v>0</v>
      </c>
      <c r="G158" s="109" t="n">
        <v>0</v>
      </c>
      <c r="H158" s="109" t="n">
        <v>0</v>
      </c>
      <c r="I158" s="109" t="n">
        <v>0</v>
      </c>
      <c r="J158" s="109" t="n">
        <v>0</v>
      </c>
      <c r="K158" s="109" t="n">
        <v>99</v>
      </c>
      <c r="L158" s="109" t="n">
        <v>69</v>
      </c>
      <c r="M158" s="109" t="n">
        <v>0</v>
      </c>
      <c r="N158" s="109" t="n">
        <v>138</v>
      </c>
      <c r="O158" s="109" t="n">
        <v>350</v>
      </c>
      <c r="P158" s="109" t="n">
        <v>759</v>
      </c>
      <c r="Q158" s="109" t="n">
        <v>404</v>
      </c>
      <c r="R158" s="109" t="n">
        <v>740</v>
      </c>
      <c r="S158" s="109" t="n">
        <v>1162</v>
      </c>
      <c r="T158" s="109" t="n">
        <v>985</v>
      </c>
      <c r="U158" s="109" t="n">
        <v>1679</v>
      </c>
      <c r="V158" s="109" t="n">
        <v>1414</v>
      </c>
      <c r="W158" s="109" t="n">
        <v>1771</v>
      </c>
      <c r="X158" s="109" t="n">
        <v>1571</v>
      </c>
      <c r="Y158" s="109" t="n">
        <v>1545</v>
      </c>
      <c r="Z158" s="109" t="n">
        <v>1449</v>
      </c>
      <c r="AA158" s="109" t="n">
        <v>945</v>
      </c>
      <c r="AB158" s="109" t="n">
        <v>1579</v>
      </c>
      <c r="AC158" s="109" t="n">
        <v>1791</v>
      </c>
      <c r="AD158" s="109" t="n">
        <v>1500</v>
      </c>
      <c r="AE158" s="109" t="n">
        <v>1621</v>
      </c>
      <c r="AF158" s="109" t="n">
        <v>1530</v>
      </c>
      <c r="AG158" s="109" t="n">
        <v>1363</v>
      </c>
      <c r="AH158" s="109" t="n">
        <v>1607</v>
      </c>
      <c r="AI158" s="109" t="n">
        <v>2181</v>
      </c>
      <c r="AJ158" s="109" t="n">
        <v>2105</v>
      </c>
      <c r="AK158" s="109" t="n">
        <v>1542</v>
      </c>
      <c r="AL158" s="109" t="n">
        <v>1134</v>
      </c>
      <c r="AM158" s="109" t="n">
        <v>1275</v>
      </c>
      <c r="AN158" s="109" t="n">
        <v>1948</v>
      </c>
      <c r="AO158" s="109" t="n">
        <v>2142</v>
      </c>
      <c r="AP158" s="109" t="n">
        <v>1936</v>
      </c>
      <c r="AQ158" s="109" t="n">
        <v>2000</v>
      </c>
      <c r="AR158" s="109" t="n">
        <v>2610</v>
      </c>
      <c r="AS158" s="109" t="n">
        <v>2927</v>
      </c>
      <c r="AT158" s="109" t="n">
        <v>3263</v>
      </c>
      <c r="AU158" s="109" t="n">
        <v>2931</v>
      </c>
      <c r="AV158" s="109" t="n">
        <v>4378</v>
      </c>
      <c r="AW158" s="109" t="n">
        <v>4010</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8" t="s">
        <v>36</v>
      </c>
      <c r="B159" s="117" t="n">
        <v>1</v>
      </c>
      <c r="C159" s="117" t="n">
        <v>2070</v>
      </c>
      <c r="D159" s="109" t="n">
        <v>61980</v>
      </c>
      <c r="E159" s="109" t="n">
        <v>0</v>
      </c>
      <c r="F159" s="109" t="n">
        <v>0</v>
      </c>
      <c r="G159" s="109" t="n">
        <v>0</v>
      </c>
      <c r="H159" s="109" t="n">
        <v>0</v>
      </c>
      <c r="I159" s="109" t="n">
        <v>0</v>
      </c>
      <c r="J159" s="109" t="n">
        <v>0</v>
      </c>
      <c r="K159" s="109" t="n">
        <v>98</v>
      </c>
      <c r="L159" s="109" t="n">
        <v>68</v>
      </c>
      <c r="M159" s="109" t="n">
        <v>0</v>
      </c>
      <c r="N159" s="109" t="n">
        <v>137</v>
      </c>
      <c r="O159" s="109" t="n">
        <v>348</v>
      </c>
      <c r="P159" s="109" t="n">
        <v>755</v>
      </c>
      <c r="Q159" s="109" t="n">
        <v>401</v>
      </c>
      <c r="R159" s="109" t="n">
        <v>736</v>
      </c>
      <c r="S159" s="109" t="n">
        <v>1156</v>
      </c>
      <c r="T159" s="109" t="n">
        <v>980</v>
      </c>
      <c r="U159" s="109" t="n">
        <v>1670</v>
      </c>
      <c r="V159" s="109" t="n">
        <v>1406</v>
      </c>
      <c r="W159" s="109" t="n">
        <v>1759</v>
      </c>
      <c r="X159" s="109" t="n">
        <v>1559</v>
      </c>
      <c r="Y159" s="109" t="n">
        <v>1533</v>
      </c>
      <c r="Z159" s="109" t="n">
        <v>1436</v>
      </c>
      <c r="AA159" s="109" t="n">
        <v>936</v>
      </c>
      <c r="AB159" s="109" t="n">
        <v>1564</v>
      </c>
      <c r="AC159" s="109" t="n">
        <v>1773</v>
      </c>
      <c r="AD159" s="109" t="n">
        <v>1483</v>
      </c>
      <c r="AE159" s="109" t="n">
        <v>1605</v>
      </c>
      <c r="AF159" s="109" t="n">
        <v>1513</v>
      </c>
      <c r="AG159" s="109" t="n">
        <v>1348</v>
      </c>
      <c r="AH159" s="109" t="n">
        <v>1588</v>
      </c>
      <c r="AI159" s="109" t="n">
        <v>2154</v>
      </c>
      <c r="AJ159" s="109" t="n">
        <v>2076</v>
      </c>
      <c r="AK159" s="109" t="n">
        <v>1520</v>
      </c>
      <c r="AL159" s="109" t="n">
        <v>1116</v>
      </c>
      <c r="AM159" s="109" t="n">
        <v>1255</v>
      </c>
      <c r="AN159" s="109" t="n">
        <v>1919</v>
      </c>
      <c r="AO159" s="109" t="n">
        <v>2112</v>
      </c>
      <c r="AP159" s="109" t="n">
        <v>1912</v>
      </c>
      <c r="AQ159" s="109" t="n">
        <v>1979</v>
      </c>
      <c r="AR159" s="109" t="n">
        <v>2587</v>
      </c>
      <c r="AS159" s="109" t="n">
        <v>2906</v>
      </c>
      <c r="AT159" s="109" t="n">
        <v>3249</v>
      </c>
      <c r="AU159" s="109" t="n">
        <v>2929</v>
      </c>
      <c r="AV159" s="109" t="n">
        <v>4350</v>
      </c>
      <c r="AW159" s="109" t="n">
        <v>4065</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8" t="s">
        <v>36</v>
      </c>
      <c r="B160" s="117" t="n">
        <v>1</v>
      </c>
      <c r="C160" s="117" t="n">
        <v>2071</v>
      </c>
      <c r="D160" s="109" t="n">
        <v>61433</v>
      </c>
      <c r="E160" s="109" t="n">
        <v>0</v>
      </c>
      <c r="F160" s="109" t="n">
        <v>0</v>
      </c>
      <c r="G160" s="109" t="n">
        <v>0</v>
      </c>
      <c r="H160" s="109" t="n">
        <v>0</v>
      </c>
      <c r="I160" s="109" t="n">
        <v>0</v>
      </c>
      <c r="J160" s="109" t="n">
        <v>0</v>
      </c>
      <c r="K160" s="109" t="n">
        <v>97</v>
      </c>
      <c r="L160" s="109" t="n">
        <v>68</v>
      </c>
      <c r="M160" s="109" t="n">
        <v>0</v>
      </c>
      <c r="N160" s="109" t="n">
        <v>136</v>
      </c>
      <c r="O160" s="109" t="n">
        <v>345</v>
      </c>
      <c r="P160" s="109" t="n">
        <v>750</v>
      </c>
      <c r="Q160" s="109" t="n">
        <v>399</v>
      </c>
      <c r="R160" s="109" t="n">
        <v>732</v>
      </c>
      <c r="S160" s="109" t="n">
        <v>1149</v>
      </c>
      <c r="T160" s="109" t="n">
        <v>975</v>
      </c>
      <c r="U160" s="109" t="n">
        <v>1661</v>
      </c>
      <c r="V160" s="109" t="n">
        <v>1398</v>
      </c>
      <c r="W160" s="109" t="n">
        <v>1748</v>
      </c>
      <c r="X160" s="109" t="n">
        <v>1549</v>
      </c>
      <c r="Y160" s="109" t="n">
        <v>1521</v>
      </c>
      <c r="Z160" s="109" t="n">
        <v>1425</v>
      </c>
      <c r="AA160" s="109" t="n">
        <v>928</v>
      </c>
      <c r="AB160" s="109" t="n">
        <v>1550</v>
      </c>
      <c r="AC160" s="109" t="n">
        <v>1755</v>
      </c>
      <c r="AD160" s="109" t="n">
        <v>1468</v>
      </c>
      <c r="AE160" s="109" t="n">
        <v>1586</v>
      </c>
      <c r="AF160" s="109" t="n">
        <v>1498</v>
      </c>
      <c r="AG160" s="109" t="n">
        <v>1334</v>
      </c>
      <c r="AH160" s="109" t="n">
        <v>1570</v>
      </c>
      <c r="AI160" s="109" t="n">
        <v>2129</v>
      </c>
      <c r="AJ160" s="109" t="n">
        <v>2050</v>
      </c>
      <c r="AK160" s="109" t="n">
        <v>1499</v>
      </c>
      <c r="AL160" s="109" t="n">
        <v>1100</v>
      </c>
      <c r="AM160" s="109" t="n">
        <v>1236</v>
      </c>
      <c r="AN160" s="109" t="n">
        <v>1889</v>
      </c>
      <c r="AO160" s="109" t="n">
        <v>2080</v>
      </c>
      <c r="AP160" s="109" t="n">
        <v>1885</v>
      </c>
      <c r="AQ160" s="109" t="n">
        <v>1955</v>
      </c>
      <c r="AR160" s="109" t="n">
        <v>2560</v>
      </c>
      <c r="AS160" s="109" t="n">
        <v>2881</v>
      </c>
      <c r="AT160" s="109" t="n">
        <v>3226</v>
      </c>
      <c r="AU160" s="109" t="n">
        <v>2917</v>
      </c>
      <c r="AV160" s="109" t="n">
        <v>4347</v>
      </c>
      <c r="AW160" s="109" t="n">
        <v>4039</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8" t="s">
        <v>36</v>
      </c>
      <c r="B161" s="117" t="n">
        <v>1</v>
      </c>
      <c r="C161" s="117" t="n">
        <v>2072</v>
      </c>
      <c r="D161" s="109" t="n">
        <v>60884</v>
      </c>
      <c r="E161" s="109" t="n">
        <v>0</v>
      </c>
      <c r="F161" s="109" t="n">
        <v>0</v>
      </c>
      <c r="G161" s="109" t="n">
        <v>0</v>
      </c>
      <c r="H161" s="109" t="n">
        <v>0</v>
      </c>
      <c r="I161" s="109" t="n">
        <v>0</v>
      </c>
      <c r="J161" s="109" t="n">
        <v>0</v>
      </c>
      <c r="K161" s="109" t="n">
        <v>96</v>
      </c>
      <c r="L161" s="109" t="n">
        <v>67</v>
      </c>
      <c r="M161" s="109" t="n">
        <v>0</v>
      </c>
      <c r="N161" s="109" t="n">
        <v>135</v>
      </c>
      <c r="O161" s="109" t="n">
        <v>343</v>
      </c>
      <c r="P161" s="109" t="n">
        <v>745</v>
      </c>
      <c r="Q161" s="109" t="n">
        <v>397</v>
      </c>
      <c r="R161" s="109" t="n">
        <v>728</v>
      </c>
      <c r="S161" s="109" t="n">
        <v>1143</v>
      </c>
      <c r="T161" s="109" t="n">
        <v>969</v>
      </c>
      <c r="U161" s="109" t="n">
        <v>1652</v>
      </c>
      <c r="V161" s="109" t="n">
        <v>1390</v>
      </c>
      <c r="W161" s="109" t="n">
        <v>1738</v>
      </c>
      <c r="X161" s="109" t="n">
        <v>1540</v>
      </c>
      <c r="Y161" s="109" t="n">
        <v>1511</v>
      </c>
      <c r="Z161" s="109" t="n">
        <v>1414</v>
      </c>
      <c r="AA161" s="109" t="n">
        <v>920</v>
      </c>
      <c r="AB161" s="109" t="n">
        <v>1536</v>
      </c>
      <c r="AC161" s="109" t="n">
        <v>1739</v>
      </c>
      <c r="AD161" s="109" t="n">
        <v>1453</v>
      </c>
      <c r="AE161" s="109" t="n">
        <v>1570</v>
      </c>
      <c r="AF161" s="109" t="n">
        <v>1480</v>
      </c>
      <c r="AG161" s="109" t="n">
        <v>1320</v>
      </c>
      <c r="AH161" s="109" t="n">
        <v>1553</v>
      </c>
      <c r="AI161" s="109" t="n">
        <v>2105</v>
      </c>
      <c r="AJ161" s="109" t="n">
        <v>2026</v>
      </c>
      <c r="AK161" s="109" t="n">
        <v>1480</v>
      </c>
      <c r="AL161" s="109" t="n">
        <v>1085</v>
      </c>
      <c r="AM161" s="109" t="n">
        <v>1218</v>
      </c>
      <c r="AN161" s="109" t="n">
        <v>1860</v>
      </c>
      <c r="AO161" s="109" t="n">
        <v>2047</v>
      </c>
      <c r="AP161" s="109" t="n">
        <v>1856</v>
      </c>
      <c r="AQ161" s="109" t="n">
        <v>1927</v>
      </c>
      <c r="AR161" s="109" t="n">
        <v>2528</v>
      </c>
      <c r="AS161" s="109" t="n">
        <v>2851</v>
      </c>
      <c r="AT161" s="109" t="n">
        <v>3198</v>
      </c>
      <c r="AU161" s="109" t="n">
        <v>2896</v>
      </c>
      <c r="AV161" s="109" t="n">
        <v>4329</v>
      </c>
      <c r="AW161" s="109" t="n">
        <v>4036</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8" t="s">
        <v>36</v>
      </c>
      <c r="B162" s="117" t="n">
        <v>1</v>
      </c>
      <c r="C162" s="117" t="n">
        <v>2073</v>
      </c>
      <c r="D162" s="109" t="n">
        <v>60305</v>
      </c>
      <c r="E162" s="109" t="n">
        <v>0</v>
      </c>
      <c r="F162" s="109" t="n">
        <v>0</v>
      </c>
      <c r="G162" s="109" t="n">
        <v>0</v>
      </c>
      <c r="H162" s="109" t="n">
        <v>0</v>
      </c>
      <c r="I162" s="109" t="n">
        <v>0</v>
      </c>
      <c r="J162" s="109" t="n">
        <v>0</v>
      </c>
      <c r="K162" s="109" t="n">
        <v>95</v>
      </c>
      <c r="L162" s="109" t="n">
        <v>66</v>
      </c>
      <c r="M162" s="109" t="n">
        <v>0</v>
      </c>
      <c r="N162" s="109" t="n">
        <v>133</v>
      </c>
      <c r="O162" s="109" t="n">
        <v>340</v>
      </c>
      <c r="P162" s="109" t="n">
        <v>739</v>
      </c>
      <c r="Q162" s="109" t="n">
        <v>394</v>
      </c>
      <c r="R162" s="109" t="n">
        <v>723</v>
      </c>
      <c r="S162" s="109" t="n">
        <v>1137</v>
      </c>
      <c r="T162" s="109" t="n">
        <v>964</v>
      </c>
      <c r="U162" s="109" t="n">
        <v>1644</v>
      </c>
      <c r="V162" s="109" t="n">
        <v>1383</v>
      </c>
      <c r="W162" s="109" t="n">
        <v>1729</v>
      </c>
      <c r="X162" s="109" t="n">
        <v>1531</v>
      </c>
      <c r="Y162" s="109" t="n">
        <v>1502</v>
      </c>
      <c r="Z162" s="109" t="n">
        <v>1405</v>
      </c>
      <c r="AA162" s="109" t="n">
        <v>914</v>
      </c>
      <c r="AB162" s="109" t="n">
        <v>1524</v>
      </c>
      <c r="AC162" s="109" t="n">
        <v>1724</v>
      </c>
      <c r="AD162" s="109" t="n">
        <v>1440</v>
      </c>
      <c r="AE162" s="109" t="n">
        <v>1554</v>
      </c>
      <c r="AF162" s="109" t="n">
        <v>1465</v>
      </c>
      <c r="AG162" s="109" t="n">
        <v>1305</v>
      </c>
      <c r="AH162" s="109" t="n">
        <v>1537</v>
      </c>
      <c r="AI162" s="109" t="n">
        <v>2083</v>
      </c>
      <c r="AJ162" s="109" t="n">
        <v>2004</v>
      </c>
      <c r="AK162" s="109" t="n">
        <v>1463</v>
      </c>
      <c r="AL162" s="109" t="n">
        <v>1072</v>
      </c>
      <c r="AM162" s="109" t="n">
        <v>1201</v>
      </c>
      <c r="AN162" s="109" t="n">
        <v>1833</v>
      </c>
      <c r="AO162" s="109" t="n">
        <v>2016</v>
      </c>
      <c r="AP162" s="109" t="n">
        <v>1827</v>
      </c>
      <c r="AQ162" s="109" t="n">
        <v>1898</v>
      </c>
      <c r="AR162" s="109" t="n">
        <v>2492</v>
      </c>
      <c r="AS162" s="109" t="n">
        <v>2816</v>
      </c>
      <c r="AT162" s="109" t="n">
        <v>3165</v>
      </c>
      <c r="AU162" s="109" t="n">
        <v>2871</v>
      </c>
      <c r="AV162" s="109" t="n">
        <v>4298</v>
      </c>
      <c r="AW162" s="109" t="n">
        <v>4019</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8" t="s">
        <v>36</v>
      </c>
      <c r="B163" s="117" t="n">
        <v>1</v>
      </c>
      <c r="C163" s="117" t="n">
        <v>2074</v>
      </c>
      <c r="D163" s="109" t="n">
        <v>59707</v>
      </c>
      <c r="E163" s="109" t="n">
        <v>0</v>
      </c>
      <c r="F163" s="109" t="n">
        <v>0</v>
      </c>
      <c r="G163" s="109" t="n">
        <v>0</v>
      </c>
      <c r="H163" s="109" t="n">
        <v>0</v>
      </c>
      <c r="I163" s="109" t="n">
        <v>0</v>
      </c>
      <c r="J163" s="109" t="n">
        <v>0</v>
      </c>
      <c r="K163" s="109" t="n">
        <v>94</v>
      </c>
      <c r="L163" s="109" t="n">
        <v>66</v>
      </c>
      <c r="M163" s="109" t="n">
        <v>0</v>
      </c>
      <c r="N163" s="109" t="n">
        <v>132</v>
      </c>
      <c r="O163" s="109" t="n">
        <v>337</v>
      </c>
      <c r="P163" s="109" t="n">
        <v>733</v>
      </c>
      <c r="Q163" s="109" t="n">
        <v>391</v>
      </c>
      <c r="R163" s="109" t="n">
        <v>718</v>
      </c>
      <c r="S163" s="109" t="n">
        <v>1129</v>
      </c>
      <c r="T163" s="109" t="n">
        <v>959</v>
      </c>
      <c r="U163" s="109" t="n">
        <v>1635</v>
      </c>
      <c r="V163" s="109" t="n">
        <v>1376</v>
      </c>
      <c r="W163" s="109" t="n">
        <v>1720</v>
      </c>
      <c r="X163" s="109" t="n">
        <v>1523</v>
      </c>
      <c r="Y163" s="109" t="n">
        <v>1494</v>
      </c>
      <c r="Z163" s="109" t="n">
        <v>1396</v>
      </c>
      <c r="AA163" s="109" t="n">
        <v>907</v>
      </c>
      <c r="AB163" s="109" t="n">
        <v>1512</v>
      </c>
      <c r="AC163" s="109" t="n">
        <v>1710</v>
      </c>
      <c r="AD163" s="109" t="n">
        <v>1427</v>
      </c>
      <c r="AE163" s="109" t="n">
        <v>1540</v>
      </c>
      <c r="AF163" s="109" t="n">
        <v>1451</v>
      </c>
      <c r="AG163" s="109" t="n">
        <v>1291</v>
      </c>
      <c r="AH163" s="109" t="n">
        <v>1519</v>
      </c>
      <c r="AI163" s="109" t="n">
        <v>2061</v>
      </c>
      <c r="AJ163" s="109" t="n">
        <v>1982</v>
      </c>
      <c r="AK163" s="109" t="n">
        <v>1447</v>
      </c>
      <c r="AL163" s="109" t="n">
        <v>1059</v>
      </c>
      <c r="AM163" s="109" t="n">
        <v>1186</v>
      </c>
      <c r="AN163" s="109" t="n">
        <v>1808</v>
      </c>
      <c r="AO163" s="109" t="n">
        <v>1987</v>
      </c>
      <c r="AP163" s="109" t="n">
        <v>1799</v>
      </c>
      <c r="AQ163" s="109" t="n">
        <v>1868</v>
      </c>
      <c r="AR163" s="109" t="n">
        <v>2455</v>
      </c>
      <c r="AS163" s="109" t="n">
        <v>2776</v>
      </c>
      <c r="AT163" s="109" t="n">
        <v>3125</v>
      </c>
      <c r="AU163" s="109" t="n">
        <v>2841</v>
      </c>
      <c r="AV163" s="109" t="n">
        <v>4261</v>
      </c>
      <c r="AW163" s="109" t="n">
        <v>3990</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8" t="s">
        <v>36</v>
      </c>
      <c r="B164" s="117" t="n">
        <v>1</v>
      </c>
      <c r="C164" s="117" t="n">
        <v>2075</v>
      </c>
      <c r="D164" s="109" t="n">
        <v>59098</v>
      </c>
      <c r="E164" s="109" t="n">
        <v>0</v>
      </c>
      <c r="F164" s="109" t="n">
        <v>0</v>
      </c>
      <c r="G164" s="109" t="n">
        <v>0</v>
      </c>
      <c r="H164" s="109" t="n">
        <v>0</v>
      </c>
      <c r="I164" s="109" t="n">
        <v>0</v>
      </c>
      <c r="J164" s="109" t="n">
        <v>0</v>
      </c>
      <c r="K164" s="109" t="n">
        <v>93</v>
      </c>
      <c r="L164" s="109" t="n">
        <v>65</v>
      </c>
      <c r="M164" s="109" t="n">
        <v>0</v>
      </c>
      <c r="N164" s="109" t="n">
        <v>131</v>
      </c>
      <c r="O164" s="109" t="n">
        <v>334</v>
      </c>
      <c r="P164" s="109" t="n">
        <v>726</v>
      </c>
      <c r="Q164" s="109" t="n">
        <v>387</v>
      </c>
      <c r="R164" s="109" t="n">
        <v>713</v>
      </c>
      <c r="S164" s="109" t="n">
        <v>1121</v>
      </c>
      <c r="T164" s="109" t="n">
        <v>952</v>
      </c>
      <c r="U164" s="109" t="n">
        <v>1625</v>
      </c>
      <c r="V164" s="109" t="n">
        <v>1368</v>
      </c>
      <c r="W164" s="109" t="n">
        <v>1711</v>
      </c>
      <c r="X164" s="109" t="n">
        <v>1515</v>
      </c>
      <c r="Y164" s="109" t="n">
        <v>1486</v>
      </c>
      <c r="Z164" s="109" t="n">
        <v>1388</v>
      </c>
      <c r="AA164" s="109" t="n">
        <v>902</v>
      </c>
      <c r="AB164" s="109" t="n">
        <v>1502</v>
      </c>
      <c r="AC164" s="109" t="n">
        <v>1697</v>
      </c>
      <c r="AD164" s="109" t="n">
        <v>1416</v>
      </c>
      <c r="AE164" s="109" t="n">
        <v>1527</v>
      </c>
      <c r="AF164" s="109" t="n">
        <v>1438</v>
      </c>
      <c r="AG164" s="109" t="n">
        <v>1279</v>
      </c>
      <c r="AH164" s="109" t="n">
        <v>1504</v>
      </c>
      <c r="AI164" s="109" t="n">
        <v>2037</v>
      </c>
      <c r="AJ164" s="109" t="n">
        <v>1962</v>
      </c>
      <c r="AK164" s="109" t="n">
        <v>1431</v>
      </c>
      <c r="AL164" s="109" t="n">
        <v>1048</v>
      </c>
      <c r="AM164" s="109" t="n">
        <v>1173</v>
      </c>
      <c r="AN164" s="109" t="n">
        <v>1785</v>
      </c>
      <c r="AO164" s="109" t="n">
        <v>1960</v>
      </c>
      <c r="AP164" s="109" t="n">
        <v>1773</v>
      </c>
      <c r="AQ164" s="109" t="n">
        <v>1839</v>
      </c>
      <c r="AR164" s="109" t="n">
        <v>2416</v>
      </c>
      <c r="AS164" s="109" t="n">
        <v>2733</v>
      </c>
      <c r="AT164" s="109" t="n">
        <v>3081</v>
      </c>
      <c r="AU164" s="109" t="n">
        <v>2806</v>
      </c>
      <c r="AV164" s="109" t="n">
        <v>4217</v>
      </c>
      <c r="AW164" s="109" t="n">
        <v>3956</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8" t="s">
        <v>36</v>
      </c>
      <c r="B165" s="117" t="n">
        <v>1</v>
      </c>
      <c r="C165" s="117" t="n">
        <v>2076</v>
      </c>
      <c r="D165" s="109" t="n">
        <v>58484</v>
      </c>
      <c r="E165" s="109" t="n">
        <v>0</v>
      </c>
      <c r="F165" s="109" t="n">
        <v>0</v>
      </c>
      <c r="G165" s="109" t="n">
        <v>0</v>
      </c>
      <c r="H165" s="109" t="n">
        <v>0</v>
      </c>
      <c r="I165" s="109" t="n">
        <v>0</v>
      </c>
      <c r="J165" s="109" t="n">
        <v>0</v>
      </c>
      <c r="K165" s="109" t="n">
        <v>92</v>
      </c>
      <c r="L165" s="109" t="n">
        <v>64</v>
      </c>
      <c r="M165" s="109" t="n">
        <v>0</v>
      </c>
      <c r="N165" s="109" t="n">
        <v>129</v>
      </c>
      <c r="O165" s="109" t="n">
        <v>330</v>
      </c>
      <c r="P165" s="109" t="n">
        <v>719</v>
      </c>
      <c r="Q165" s="109" t="n">
        <v>384</v>
      </c>
      <c r="R165" s="109" t="n">
        <v>707</v>
      </c>
      <c r="S165" s="109" t="n">
        <v>1113</v>
      </c>
      <c r="T165" s="109" t="n">
        <v>946</v>
      </c>
      <c r="U165" s="109" t="n">
        <v>1615</v>
      </c>
      <c r="V165" s="109" t="n">
        <v>1360</v>
      </c>
      <c r="W165" s="109" t="n">
        <v>1702</v>
      </c>
      <c r="X165" s="109" t="n">
        <v>1507</v>
      </c>
      <c r="Y165" s="109" t="n">
        <v>1478</v>
      </c>
      <c r="Z165" s="109" t="n">
        <v>1381</v>
      </c>
      <c r="AA165" s="109" t="n">
        <v>897</v>
      </c>
      <c r="AB165" s="109" t="n">
        <v>1493</v>
      </c>
      <c r="AC165" s="109" t="n">
        <v>1686</v>
      </c>
      <c r="AD165" s="109" t="n">
        <v>1405</v>
      </c>
      <c r="AE165" s="109" t="n">
        <v>1514</v>
      </c>
      <c r="AF165" s="109" t="n">
        <v>1425</v>
      </c>
      <c r="AG165" s="109" t="n">
        <v>1267</v>
      </c>
      <c r="AH165" s="109" t="n">
        <v>1489</v>
      </c>
      <c r="AI165" s="109" t="n">
        <v>2017</v>
      </c>
      <c r="AJ165" s="109" t="n">
        <v>1939</v>
      </c>
      <c r="AK165" s="109" t="n">
        <v>1417</v>
      </c>
      <c r="AL165" s="109" t="n">
        <v>1036</v>
      </c>
      <c r="AM165" s="109" t="n">
        <v>1160</v>
      </c>
      <c r="AN165" s="109" t="n">
        <v>1764</v>
      </c>
      <c r="AO165" s="109" t="n">
        <v>1935</v>
      </c>
      <c r="AP165" s="109" t="n">
        <v>1749</v>
      </c>
      <c r="AQ165" s="109" t="n">
        <v>1812</v>
      </c>
      <c r="AR165" s="109" t="n">
        <v>2379</v>
      </c>
      <c r="AS165" s="109" t="n">
        <v>2691</v>
      </c>
      <c r="AT165" s="109" t="n">
        <v>3034</v>
      </c>
      <c r="AU165" s="109" t="n">
        <v>2766</v>
      </c>
      <c r="AV165" s="109" t="n">
        <v>4164</v>
      </c>
      <c r="AW165" s="109" t="n">
        <v>3915</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8" t="s">
        <v>36</v>
      </c>
      <c r="B166" s="117" t="n">
        <v>1</v>
      </c>
      <c r="C166" s="117" t="n">
        <v>2077</v>
      </c>
      <c r="D166" s="109" t="n">
        <v>57869</v>
      </c>
      <c r="E166" s="109" t="n">
        <v>0</v>
      </c>
      <c r="F166" s="109" t="n">
        <v>0</v>
      </c>
      <c r="G166" s="109" t="n">
        <v>0</v>
      </c>
      <c r="H166" s="109" t="n">
        <v>0</v>
      </c>
      <c r="I166" s="109" t="n">
        <v>0</v>
      </c>
      <c r="J166" s="109" t="n">
        <v>0</v>
      </c>
      <c r="K166" s="109" t="n">
        <v>91</v>
      </c>
      <c r="L166" s="109" t="n">
        <v>63</v>
      </c>
      <c r="M166" s="109" t="n">
        <v>0</v>
      </c>
      <c r="N166" s="109" t="n">
        <v>128</v>
      </c>
      <c r="O166" s="109" t="n">
        <v>327</v>
      </c>
      <c r="P166" s="109" t="n">
        <v>712</v>
      </c>
      <c r="Q166" s="109" t="n">
        <v>380</v>
      </c>
      <c r="R166" s="109" t="n">
        <v>700</v>
      </c>
      <c r="S166" s="109" t="n">
        <v>1103</v>
      </c>
      <c r="T166" s="109" t="n">
        <v>938</v>
      </c>
      <c r="U166" s="109" t="n">
        <v>1604</v>
      </c>
      <c r="V166" s="109" t="n">
        <v>1352</v>
      </c>
      <c r="W166" s="109" t="n">
        <v>1692</v>
      </c>
      <c r="X166" s="109" t="n">
        <v>1499</v>
      </c>
      <c r="Y166" s="109" t="n">
        <v>1470</v>
      </c>
      <c r="Z166" s="109" t="n">
        <v>1374</v>
      </c>
      <c r="AA166" s="109" t="n">
        <v>892</v>
      </c>
      <c r="AB166" s="109" t="n">
        <v>1485</v>
      </c>
      <c r="AC166" s="109" t="n">
        <v>1676</v>
      </c>
      <c r="AD166" s="109" t="n">
        <v>1396</v>
      </c>
      <c r="AE166" s="109" t="n">
        <v>1503</v>
      </c>
      <c r="AF166" s="109" t="n">
        <v>1414</v>
      </c>
      <c r="AG166" s="109" t="n">
        <v>1256</v>
      </c>
      <c r="AH166" s="109" t="n">
        <v>1476</v>
      </c>
      <c r="AI166" s="109" t="n">
        <v>1997</v>
      </c>
      <c r="AJ166" s="109" t="n">
        <v>1919</v>
      </c>
      <c r="AK166" s="109" t="n">
        <v>1400</v>
      </c>
      <c r="AL166" s="109" t="n">
        <v>1026</v>
      </c>
      <c r="AM166" s="109" t="n">
        <v>1147</v>
      </c>
      <c r="AN166" s="109" t="n">
        <v>1745</v>
      </c>
      <c r="AO166" s="109" t="n">
        <v>1913</v>
      </c>
      <c r="AP166" s="109" t="n">
        <v>1727</v>
      </c>
      <c r="AQ166" s="109" t="n">
        <v>1788</v>
      </c>
      <c r="AR166" s="109" t="n">
        <v>2345</v>
      </c>
      <c r="AS166" s="109" t="n">
        <v>2649</v>
      </c>
      <c r="AT166" s="109" t="n">
        <v>2987</v>
      </c>
      <c r="AU166" s="109" t="n">
        <v>2724</v>
      </c>
      <c r="AV166" s="109" t="n">
        <v>4105</v>
      </c>
      <c r="AW166" s="109" t="n">
        <v>3866</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8" t="s">
        <v>36</v>
      </c>
      <c r="B167" s="117" t="n">
        <v>1</v>
      </c>
      <c r="C167" s="117" t="n">
        <v>2078</v>
      </c>
      <c r="D167" s="109" t="n">
        <v>57262</v>
      </c>
      <c r="E167" s="109" t="n">
        <v>0</v>
      </c>
      <c r="F167" s="109" t="n">
        <v>0</v>
      </c>
      <c r="G167" s="109" t="n">
        <v>0</v>
      </c>
      <c r="H167" s="109" t="n">
        <v>0</v>
      </c>
      <c r="I167" s="109" t="n">
        <v>0</v>
      </c>
      <c r="J167" s="109" t="n">
        <v>0</v>
      </c>
      <c r="K167" s="109" t="n">
        <v>90</v>
      </c>
      <c r="L167" s="109" t="n">
        <v>63</v>
      </c>
      <c r="M167" s="109" t="n">
        <v>0</v>
      </c>
      <c r="N167" s="109" t="n">
        <v>127</v>
      </c>
      <c r="O167" s="109" t="n">
        <v>323</v>
      </c>
      <c r="P167" s="109" t="n">
        <v>704</v>
      </c>
      <c r="Q167" s="109" t="n">
        <v>376</v>
      </c>
      <c r="R167" s="109" t="n">
        <v>694</v>
      </c>
      <c r="S167" s="109" t="n">
        <v>1093</v>
      </c>
      <c r="T167" s="109" t="n">
        <v>931</v>
      </c>
      <c r="U167" s="109" t="n">
        <v>1591</v>
      </c>
      <c r="V167" s="109" t="n">
        <v>1342</v>
      </c>
      <c r="W167" s="109" t="n">
        <v>1681</v>
      </c>
      <c r="X167" s="109" t="n">
        <v>1490</v>
      </c>
      <c r="Y167" s="109" t="n">
        <v>1462</v>
      </c>
      <c r="Z167" s="109" t="n">
        <v>1367</v>
      </c>
      <c r="AA167" s="109" t="n">
        <v>887</v>
      </c>
      <c r="AB167" s="109" t="n">
        <v>1477</v>
      </c>
      <c r="AC167" s="109" t="n">
        <v>1666</v>
      </c>
      <c r="AD167" s="109" t="n">
        <v>1387</v>
      </c>
      <c r="AE167" s="109" t="n">
        <v>1493</v>
      </c>
      <c r="AF167" s="109" t="n">
        <v>1403</v>
      </c>
      <c r="AG167" s="109" t="n">
        <v>1246</v>
      </c>
      <c r="AH167" s="109" t="n">
        <v>1463</v>
      </c>
      <c r="AI167" s="109" t="n">
        <v>1979</v>
      </c>
      <c r="AJ167" s="109" t="n">
        <v>1901</v>
      </c>
      <c r="AK167" s="109" t="n">
        <v>1386</v>
      </c>
      <c r="AL167" s="109" t="n">
        <v>1014</v>
      </c>
      <c r="AM167" s="109" t="n">
        <v>1135</v>
      </c>
      <c r="AN167" s="109" t="n">
        <v>1726</v>
      </c>
      <c r="AO167" s="109" t="n">
        <v>1892</v>
      </c>
      <c r="AP167" s="109" t="n">
        <v>1707</v>
      </c>
      <c r="AQ167" s="109" t="n">
        <v>1766</v>
      </c>
      <c r="AR167" s="109" t="n">
        <v>2313</v>
      </c>
      <c r="AS167" s="109" t="n">
        <v>2611</v>
      </c>
      <c r="AT167" s="109" t="n">
        <v>2941</v>
      </c>
      <c r="AU167" s="109" t="n">
        <v>2681</v>
      </c>
      <c r="AV167" s="109" t="n">
        <v>4043</v>
      </c>
      <c r="AW167" s="109" t="n">
        <v>3812</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8" t="s">
        <v>36</v>
      </c>
      <c r="B168" s="117" t="n">
        <v>1</v>
      </c>
      <c r="C168" s="117" t="n">
        <v>2079</v>
      </c>
      <c r="D168" s="109" t="n">
        <v>56669</v>
      </c>
      <c r="E168" s="109" t="n">
        <v>0</v>
      </c>
      <c r="F168" s="109" t="n">
        <v>0</v>
      </c>
      <c r="G168" s="109" t="n">
        <v>0</v>
      </c>
      <c r="H168" s="109" t="n">
        <v>0</v>
      </c>
      <c r="I168" s="109" t="n">
        <v>0</v>
      </c>
      <c r="J168" s="109" t="n">
        <v>0</v>
      </c>
      <c r="K168" s="109" t="n">
        <v>89</v>
      </c>
      <c r="L168" s="109" t="n">
        <v>62</v>
      </c>
      <c r="M168" s="109" t="n">
        <v>0</v>
      </c>
      <c r="N168" s="109" t="n">
        <v>125</v>
      </c>
      <c r="O168" s="109" t="n">
        <v>319</v>
      </c>
      <c r="P168" s="109" t="n">
        <v>697</v>
      </c>
      <c r="Q168" s="109" t="n">
        <v>372</v>
      </c>
      <c r="R168" s="109" t="n">
        <v>687</v>
      </c>
      <c r="S168" s="109" t="n">
        <v>1083</v>
      </c>
      <c r="T168" s="109" t="n">
        <v>922</v>
      </c>
      <c r="U168" s="109" t="n">
        <v>1578</v>
      </c>
      <c r="V168" s="109" t="n">
        <v>1332</v>
      </c>
      <c r="W168" s="109" t="n">
        <v>1670</v>
      </c>
      <c r="X168" s="109" t="n">
        <v>1481</v>
      </c>
      <c r="Y168" s="109" t="n">
        <v>1454</v>
      </c>
      <c r="Z168" s="109" t="n">
        <v>1359</v>
      </c>
      <c r="AA168" s="109" t="n">
        <v>883</v>
      </c>
      <c r="AB168" s="109" t="n">
        <v>1469</v>
      </c>
      <c r="AC168" s="109" t="n">
        <v>1657</v>
      </c>
      <c r="AD168" s="109" t="n">
        <v>1379</v>
      </c>
      <c r="AE168" s="109" t="n">
        <v>1484</v>
      </c>
      <c r="AF168" s="109" t="n">
        <v>1394</v>
      </c>
      <c r="AG168" s="109" t="n">
        <v>1237</v>
      </c>
      <c r="AH168" s="109" t="n">
        <v>1451</v>
      </c>
      <c r="AI168" s="109" t="n">
        <v>1961</v>
      </c>
      <c r="AJ168" s="109" t="n">
        <v>1883</v>
      </c>
      <c r="AK168" s="109" t="n">
        <v>1373</v>
      </c>
      <c r="AL168" s="109" t="n">
        <v>1003</v>
      </c>
      <c r="AM168" s="109" t="n">
        <v>1122</v>
      </c>
      <c r="AN168" s="109" t="n">
        <v>1708</v>
      </c>
      <c r="AO168" s="109" t="n">
        <v>1871</v>
      </c>
      <c r="AP168" s="109" t="n">
        <v>1688</v>
      </c>
      <c r="AQ168" s="109" t="n">
        <v>1745</v>
      </c>
      <c r="AR168" s="109" t="n">
        <v>2284</v>
      </c>
      <c r="AS168" s="109" t="n">
        <v>2576</v>
      </c>
      <c r="AT168" s="109" t="n">
        <v>2899</v>
      </c>
      <c r="AU168" s="109" t="n">
        <v>2640</v>
      </c>
      <c r="AV168" s="109" t="n">
        <v>3980</v>
      </c>
      <c r="AW168" s="109" t="n">
        <v>3754</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8" t="s">
        <v>36</v>
      </c>
      <c r="B169" s="117" t="n">
        <v>1</v>
      </c>
      <c r="C169" s="117" t="n">
        <v>2080</v>
      </c>
      <c r="D169" s="109" t="n">
        <v>56093</v>
      </c>
      <c r="E169" s="109" t="n">
        <v>0</v>
      </c>
      <c r="F169" s="109" t="n">
        <v>0</v>
      </c>
      <c r="G169" s="109" t="n">
        <v>0</v>
      </c>
      <c r="H169" s="109" t="n">
        <v>0</v>
      </c>
      <c r="I169" s="109" t="n">
        <v>0</v>
      </c>
      <c r="J169" s="109" t="n">
        <v>0</v>
      </c>
      <c r="K169" s="109" t="n">
        <v>88</v>
      </c>
      <c r="L169" s="109" t="n">
        <v>61</v>
      </c>
      <c r="M169" s="109" t="n">
        <v>0</v>
      </c>
      <c r="N169" s="109" t="n">
        <v>124</v>
      </c>
      <c r="O169" s="109" t="n">
        <v>316</v>
      </c>
      <c r="P169" s="109" t="n">
        <v>689</v>
      </c>
      <c r="Q169" s="109" t="n">
        <v>368</v>
      </c>
      <c r="R169" s="109" t="n">
        <v>679</v>
      </c>
      <c r="S169" s="109" t="n">
        <v>1072</v>
      </c>
      <c r="T169" s="109" t="n">
        <v>913</v>
      </c>
      <c r="U169" s="109" t="n">
        <v>1563</v>
      </c>
      <c r="V169" s="109" t="n">
        <v>1321</v>
      </c>
      <c r="W169" s="109" t="n">
        <v>1657</v>
      </c>
      <c r="X169" s="109" t="n">
        <v>1470</v>
      </c>
      <c r="Y169" s="109" t="n">
        <v>1444</v>
      </c>
      <c r="Z169" s="109" t="n">
        <v>1351</v>
      </c>
      <c r="AA169" s="109" t="n">
        <v>878</v>
      </c>
      <c r="AB169" s="109" t="n">
        <v>1461</v>
      </c>
      <c r="AC169" s="109" t="n">
        <v>1648</v>
      </c>
      <c r="AD169" s="109" t="n">
        <v>1372</v>
      </c>
      <c r="AE169" s="109" t="n">
        <v>1475</v>
      </c>
      <c r="AF169" s="109" t="n">
        <v>1385</v>
      </c>
      <c r="AG169" s="109" t="n">
        <v>1228</v>
      </c>
      <c r="AH169" s="109" t="n">
        <v>1440</v>
      </c>
      <c r="AI169" s="109" t="n">
        <v>1945</v>
      </c>
      <c r="AJ169" s="109" t="n">
        <v>1867</v>
      </c>
      <c r="AK169" s="109" t="n">
        <v>1360</v>
      </c>
      <c r="AL169" s="109" t="n">
        <v>994</v>
      </c>
      <c r="AM169" s="109" t="n">
        <v>1111</v>
      </c>
      <c r="AN169" s="109" t="n">
        <v>1689</v>
      </c>
      <c r="AO169" s="109" t="n">
        <v>1852</v>
      </c>
      <c r="AP169" s="109" t="n">
        <v>1670</v>
      </c>
      <c r="AQ169" s="109" t="n">
        <v>1726</v>
      </c>
      <c r="AR169" s="109" t="n">
        <v>2257</v>
      </c>
      <c r="AS169" s="109" t="n">
        <v>2544</v>
      </c>
      <c r="AT169" s="109" t="n">
        <v>2859</v>
      </c>
      <c r="AU169" s="109" t="n">
        <v>2602</v>
      </c>
      <c r="AV169" s="109" t="n">
        <v>3919</v>
      </c>
      <c r="AW169" s="109" t="n">
        <v>3695</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8" t="s">
        <v>36</v>
      </c>
      <c r="B170" s="117" t="n">
        <v>1</v>
      </c>
      <c r="C170" s="117" t="n">
        <v>2081</v>
      </c>
      <c r="D170" s="109" t="n">
        <v>55537</v>
      </c>
      <c r="E170" s="109" t="n">
        <v>0</v>
      </c>
      <c r="F170" s="109" t="n">
        <v>0</v>
      </c>
      <c r="G170" s="109" t="n">
        <v>0</v>
      </c>
      <c r="H170" s="109" t="n">
        <v>0</v>
      </c>
      <c r="I170" s="109" t="n">
        <v>0</v>
      </c>
      <c r="J170" s="109" t="n">
        <v>0</v>
      </c>
      <c r="K170" s="109" t="n">
        <v>87</v>
      </c>
      <c r="L170" s="109" t="n">
        <v>61</v>
      </c>
      <c r="M170" s="109" t="n">
        <v>0</v>
      </c>
      <c r="N170" s="109" t="n">
        <v>122</v>
      </c>
      <c r="O170" s="109" t="n">
        <v>312</v>
      </c>
      <c r="P170" s="109" t="n">
        <v>681</v>
      </c>
      <c r="Q170" s="109" t="n">
        <v>364</v>
      </c>
      <c r="R170" s="109" t="n">
        <v>672</v>
      </c>
      <c r="S170" s="109" t="n">
        <v>1060</v>
      </c>
      <c r="T170" s="109" t="n">
        <v>904</v>
      </c>
      <c r="U170" s="109" t="n">
        <v>1548</v>
      </c>
      <c r="V170" s="109" t="n">
        <v>1308</v>
      </c>
      <c r="W170" s="109" t="n">
        <v>1642</v>
      </c>
      <c r="X170" s="109" t="n">
        <v>1459</v>
      </c>
      <c r="Y170" s="109" t="n">
        <v>1434</v>
      </c>
      <c r="Z170" s="109" t="n">
        <v>1342</v>
      </c>
      <c r="AA170" s="109" t="n">
        <v>873</v>
      </c>
      <c r="AB170" s="109" t="n">
        <v>1453</v>
      </c>
      <c r="AC170" s="109" t="n">
        <v>1640</v>
      </c>
      <c r="AD170" s="109" t="n">
        <v>1365</v>
      </c>
      <c r="AE170" s="109" t="n">
        <v>1467</v>
      </c>
      <c r="AF170" s="109" t="n">
        <v>1377</v>
      </c>
      <c r="AG170" s="109" t="n">
        <v>1221</v>
      </c>
      <c r="AH170" s="109" t="n">
        <v>1430</v>
      </c>
      <c r="AI170" s="109" t="n">
        <v>1931</v>
      </c>
      <c r="AJ170" s="109" t="n">
        <v>1852</v>
      </c>
      <c r="AK170" s="109" t="n">
        <v>1348</v>
      </c>
      <c r="AL170" s="109" t="n">
        <v>985</v>
      </c>
      <c r="AM170" s="109" t="n">
        <v>1100</v>
      </c>
      <c r="AN170" s="109" t="n">
        <v>1671</v>
      </c>
      <c r="AO170" s="109" t="n">
        <v>1831</v>
      </c>
      <c r="AP170" s="109" t="n">
        <v>1653</v>
      </c>
      <c r="AQ170" s="109" t="n">
        <v>1707</v>
      </c>
      <c r="AR170" s="109" t="n">
        <v>2233</v>
      </c>
      <c r="AS170" s="109" t="n">
        <v>2514</v>
      </c>
      <c r="AT170" s="109" t="n">
        <v>2824</v>
      </c>
      <c r="AU170" s="109" t="n">
        <v>2568</v>
      </c>
      <c r="AV170" s="109" t="n">
        <v>3862</v>
      </c>
      <c r="AW170" s="109" t="n">
        <v>3638</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8" t="s">
        <v>36</v>
      </c>
      <c r="B171" s="117" t="n">
        <v>1</v>
      </c>
      <c r="C171" s="117" t="n">
        <v>2082</v>
      </c>
      <c r="D171" s="109" t="n">
        <v>55002</v>
      </c>
      <c r="E171" s="109" t="n">
        <v>0</v>
      </c>
      <c r="F171" s="109" t="n">
        <v>0</v>
      </c>
      <c r="G171" s="109" t="n">
        <v>0</v>
      </c>
      <c r="H171" s="109" t="n">
        <v>0</v>
      </c>
      <c r="I171" s="109" t="n">
        <v>0</v>
      </c>
      <c r="J171" s="109" t="n">
        <v>0</v>
      </c>
      <c r="K171" s="109" t="n">
        <v>86</v>
      </c>
      <c r="L171" s="109" t="n">
        <v>60</v>
      </c>
      <c r="M171" s="109" t="n">
        <v>0</v>
      </c>
      <c r="N171" s="109" t="n">
        <v>121</v>
      </c>
      <c r="O171" s="109" t="n">
        <v>309</v>
      </c>
      <c r="P171" s="109" t="n">
        <v>673</v>
      </c>
      <c r="Q171" s="109" t="n">
        <v>360</v>
      </c>
      <c r="R171" s="109" t="n">
        <v>664</v>
      </c>
      <c r="S171" s="109" t="n">
        <v>1048</v>
      </c>
      <c r="T171" s="109" t="n">
        <v>894</v>
      </c>
      <c r="U171" s="109" t="n">
        <v>1532</v>
      </c>
      <c r="V171" s="109" t="n">
        <v>1296</v>
      </c>
      <c r="W171" s="109" t="n">
        <v>1627</v>
      </c>
      <c r="X171" s="109" t="n">
        <v>1446</v>
      </c>
      <c r="Y171" s="109" t="n">
        <v>1423</v>
      </c>
      <c r="Z171" s="109" t="n">
        <v>1333</v>
      </c>
      <c r="AA171" s="109" t="n">
        <v>867</v>
      </c>
      <c r="AB171" s="109" t="n">
        <v>1444</v>
      </c>
      <c r="AC171" s="109" t="n">
        <v>1630</v>
      </c>
      <c r="AD171" s="109" t="n">
        <v>1357</v>
      </c>
      <c r="AE171" s="109" t="n">
        <v>1459</v>
      </c>
      <c r="AF171" s="109" t="n">
        <v>1369</v>
      </c>
      <c r="AG171" s="109" t="n">
        <v>1214</v>
      </c>
      <c r="AH171" s="109" t="n">
        <v>1421</v>
      </c>
      <c r="AI171" s="109" t="n">
        <v>1918</v>
      </c>
      <c r="AJ171" s="109" t="n">
        <v>1838</v>
      </c>
      <c r="AK171" s="109" t="n">
        <v>1337</v>
      </c>
      <c r="AL171" s="109" t="n">
        <v>976</v>
      </c>
      <c r="AM171" s="109" t="n">
        <v>1090</v>
      </c>
      <c r="AN171" s="109" t="n">
        <v>1655</v>
      </c>
      <c r="AO171" s="109" t="n">
        <v>1812</v>
      </c>
      <c r="AP171" s="109" t="n">
        <v>1634</v>
      </c>
      <c r="AQ171" s="109" t="n">
        <v>1690</v>
      </c>
      <c r="AR171" s="109" t="n">
        <v>2209</v>
      </c>
      <c r="AS171" s="109" t="n">
        <v>2487</v>
      </c>
      <c r="AT171" s="109" t="n">
        <v>2791</v>
      </c>
      <c r="AU171" s="109" t="n">
        <v>2536</v>
      </c>
      <c r="AV171" s="109" t="n">
        <v>3810</v>
      </c>
      <c r="AW171" s="109" t="n">
        <v>3586</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8" t="s">
        <v>36</v>
      </c>
      <c r="B172" s="117" t="n">
        <v>1</v>
      </c>
      <c r="C172" s="117" t="n">
        <v>2083</v>
      </c>
      <c r="D172" s="109" t="n">
        <v>54484</v>
      </c>
      <c r="E172" s="109" t="n">
        <v>0</v>
      </c>
      <c r="F172" s="109" t="n">
        <v>0</v>
      </c>
      <c r="G172" s="109" t="n">
        <v>0</v>
      </c>
      <c r="H172" s="109" t="n">
        <v>0</v>
      </c>
      <c r="I172" s="109" t="n">
        <v>0</v>
      </c>
      <c r="J172" s="109" t="n">
        <v>0</v>
      </c>
      <c r="K172" s="109" t="n">
        <v>85</v>
      </c>
      <c r="L172" s="109" t="n">
        <v>59</v>
      </c>
      <c r="M172" s="109" t="n">
        <v>0</v>
      </c>
      <c r="N172" s="109" t="n">
        <v>120</v>
      </c>
      <c r="O172" s="109" t="n">
        <v>305</v>
      </c>
      <c r="P172" s="109" t="n">
        <v>665</v>
      </c>
      <c r="Q172" s="109" t="n">
        <v>356</v>
      </c>
      <c r="R172" s="109" t="n">
        <v>656</v>
      </c>
      <c r="S172" s="109" t="n">
        <v>1036</v>
      </c>
      <c r="T172" s="109" t="n">
        <v>884</v>
      </c>
      <c r="U172" s="109" t="n">
        <v>1516</v>
      </c>
      <c r="V172" s="109" t="n">
        <v>1282</v>
      </c>
      <c r="W172" s="109" t="n">
        <v>1611</v>
      </c>
      <c r="X172" s="109" t="n">
        <v>1433</v>
      </c>
      <c r="Y172" s="109" t="n">
        <v>1411</v>
      </c>
      <c r="Z172" s="109" t="n">
        <v>1322</v>
      </c>
      <c r="AA172" s="109" t="n">
        <v>861</v>
      </c>
      <c r="AB172" s="109" t="n">
        <v>1435</v>
      </c>
      <c r="AC172" s="109" t="n">
        <v>1621</v>
      </c>
      <c r="AD172" s="109" t="n">
        <v>1350</v>
      </c>
      <c r="AE172" s="109" t="n">
        <v>1451</v>
      </c>
      <c r="AF172" s="109" t="n">
        <v>1362</v>
      </c>
      <c r="AG172" s="109" t="n">
        <v>1207</v>
      </c>
      <c r="AH172" s="109" t="n">
        <v>1413</v>
      </c>
      <c r="AI172" s="109" t="n">
        <v>1906</v>
      </c>
      <c r="AJ172" s="109" t="n">
        <v>1825</v>
      </c>
      <c r="AK172" s="109" t="n">
        <v>1327</v>
      </c>
      <c r="AL172" s="109" t="n">
        <v>968</v>
      </c>
      <c r="AM172" s="109" t="n">
        <v>1080</v>
      </c>
      <c r="AN172" s="109" t="n">
        <v>1640</v>
      </c>
      <c r="AO172" s="109" t="n">
        <v>1794</v>
      </c>
      <c r="AP172" s="109" t="n">
        <v>1617</v>
      </c>
      <c r="AQ172" s="109" t="n">
        <v>1670</v>
      </c>
      <c r="AR172" s="109" t="n">
        <v>2186</v>
      </c>
      <c r="AS172" s="109" t="n">
        <v>2460</v>
      </c>
      <c r="AT172" s="109" t="n">
        <v>2761</v>
      </c>
      <c r="AU172" s="109" t="n">
        <v>2506</v>
      </c>
      <c r="AV172" s="109" t="n">
        <v>3763</v>
      </c>
      <c r="AW172" s="109" t="n">
        <v>3538</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8" t="s">
        <v>36</v>
      </c>
      <c r="B173" s="117" t="n">
        <v>1</v>
      </c>
      <c r="C173" s="117" t="n">
        <v>2084</v>
      </c>
      <c r="D173" s="109" t="n">
        <v>53978</v>
      </c>
      <c r="E173" s="109" t="n">
        <v>0</v>
      </c>
      <c r="F173" s="109" t="n">
        <v>0</v>
      </c>
      <c r="G173" s="109" t="n">
        <v>0</v>
      </c>
      <c r="H173" s="109" t="n">
        <v>0</v>
      </c>
      <c r="I173" s="109" t="n">
        <v>0</v>
      </c>
      <c r="J173" s="109" t="n">
        <v>0</v>
      </c>
      <c r="K173" s="109" t="n">
        <v>85</v>
      </c>
      <c r="L173" s="109" t="n">
        <v>59</v>
      </c>
      <c r="M173" s="109" t="n">
        <v>0</v>
      </c>
      <c r="N173" s="109" t="n">
        <v>118</v>
      </c>
      <c r="O173" s="109" t="n">
        <v>302</v>
      </c>
      <c r="P173" s="109" t="n">
        <v>658</v>
      </c>
      <c r="Q173" s="109" t="n">
        <v>352</v>
      </c>
      <c r="R173" s="109" t="n">
        <v>649</v>
      </c>
      <c r="S173" s="109" t="n">
        <v>1024</v>
      </c>
      <c r="T173" s="109" t="n">
        <v>874</v>
      </c>
      <c r="U173" s="109" t="n">
        <v>1499</v>
      </c>
      <c r="V173" s="109" t="n">
        <v>1268</v>
      </c>
      <c r="W173" s="109" t="n">
        <v>1595</v>
      </c>
      <c r="X173" s="109" t="n">
        <v>1419</v>
      </c>
      <c r="Y173" s="109" t="n">
        <v>1398</v>
      </c>
      <c r="Z173" s="109" t="n">
        <v>1311</v>
      </c>
      <c r="AA173" s="109" t="n">
        <v>854</v>
      </c>
      <c r="AB173" s="109" t="n">
        <v>1425</v>
      </c>
      <c r="AC173" s="109" t="n">
        <v>1610</v>
      </c>
      <c r="AD173" s="109" t="n">
        <v>1341</v>
      </c>
      <c r="AE173" s="109" t="n">
        <v>1443</v>
      </c>
      <c r="AF173" s="109" t="n">
        <v>1355</v>
      </c>
      <c r="AG173" s="109" t="n">
        <v>1200</v>
      </c>
      <c r="AH173" s="109" t="n">
        <v>1405</v>
      </c>
      <c r="AI173" s="109" t="n">
        <v>1895</v>
      </c>
      <c r="AJ173" s="109" t="n">
        <v>1814</v>
      </c>
      <c r="AK173" s="109" t="n">
        <v>1318</v>
      </c>
      <c r="AL173" s="109" t="n">
        <v>961</v>
      </c>
      <c r="AM173" s="109" t="n">
        <v>1071</v>
      </c>
      <c r="AN173" s="109" t="n">
        <v>1625</v>
      </c>
      <c r="AO173" s="109" t="n">
        <v>1778</v>
      </c>
      <c r="AP173" s="109" t="n">
        <v>1601</v>
      </c>
      <c r="AQ173" s="109" t="n">
        <v>1653</v>
      </c>
      <c r="AR173" s="109" t="n">
        <v>2161</v>
      </c>
      <c r="AS173" s="109" t="n">
        <v>2435</v>
      </c>
      <c r="AT173" s="109" t="n">
        <v>2731</v>
      </c>
      <c r="AU173" s="109" t="n">
        <v>2479</v>
      </c>
      <c r="AV173" s="109" t="n">
        <v>3719</v>
      </c>
      <c r="AW173" s="109" t="n">
        <v>3494</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8" t="s">
        <v>36</v>
      </c>
      <c r="B174" s="117" t="n">
        <v>1</v>
      </c>
      <c r="C174" s="117" t="n">
        <v>2085</v>
      </c>
      <c r="D174" s="109" t="n">
        <v>53484</v>
      </c>
      <c r="E174" s="109" t="n">
        <v>0</v>
      </c>
      <c r="F174" s="109" t="n">
        <v>0</v>
      </c>
      <c r="G174" s="109" t="n">
        <v>0</v>
      </c>
      <c r="H174" s="109" t="n">
        <v>0</v>
      </c>
      <c r="I174" s="109" t="n">
        <v>0</v>
      </c>
      <c r="J174" s="109" t="n">
        <v>0</v>
      </c>
      <c r="K174" s="109" t="n">
        <v>84</v>
      </c>
      <c r="L174" s="109" t="n">
        <v>58</v>
      </c>
      <c r="M174" s="109" t="n">
        <v>0</v>
      </c>
      <c r="N174" s="109" t="n">
        <v>117</v>
      </c>
      <c r="O174" s="109" t="n">
        <v>298</v>
      </c>
      <c r="P174" s="109" t="n">
        <v>650</v>
      </c>
      <c r="Q174" s="109" t="n">
        <v>348</v>
      </c>
      <c r="R174" s="109" t="n">
        <v>641</v>
      </c>
      <c r="S174" s="109" t="n">
        <v>1012</v>
      </c>
      <c r="T174" s="109" t="n">
        <v>864</v>
      </c>
      <c r="U174" s="109" t="n">
        <v>1481</v>
      </c>
      <c r="V174" s="109" t="n">
        <v>1254</v>
      </c>
      <c r="W174" s="109" t="n">
        <v>1577</v>
      </c>
      <c r="X174" s="109" t="n">
        <v>1404</v>
      </c>
      <c r="Y174" s="109" t="n">
        <v>1384</v>
      </c>
      <c r="Z174" s="109" t="n">
        <v>1299</v>
      </c>
      <c r="AA174" s="109" t="n">
        <v>847</v>
      </c>
      <c r="AB174" s="109" t="n">
        <v>1413</v>
      </c>
      <c r="AC174" s="109" t="n">
        <v>1598</v>
      </c>
      <c r="AD174" s="109" t="n">
        <v>1333</v>
      </c>
      <c r="AE174" s="109" t="n">
        <v>1435</v>
      </c>
      <c r="AF174" s="109" t="n">
        <v>1347</v>
      </c>
      <c r="AG174" s="109" t="n">
        <v>1194</v>
      </c>
      <c r="AH174" s="109" t="n">
        <v>1398</v>
      </c>
      <c r="AI174" s="109" t="n">
        <v>1884</v>
      </c>
      <c r="AJ174" s="109" t="n">
        <v>1803</v>
      </c>
      <c r="AK174" s="109" t="n">
        <v>1310</v>
      </c>
      <c r="AL174" s="109" t="n">
        <v>954</v>
      </c>
      <c r="AM174" s="109" t="n">
        <v>1063</v>
      </c>
      <c r="AN174" s="109" t="n">
        <v>1612</v>
      </c>
      <c r="AO174" s="109" t="n">
        <v>1762</v>
      </c>
      <c r="AP174" s="109" t="n">
        <v>1587</v>
      </c>
      <c r="AQ174" s="109" t="n">
        <v>1637</v>
      </c>
      <c r="AR174" s="109" t="n">
        <v>2139</v>
      </c>
      <c r="AS174" s="109" t="n">
        <v>2407</v>
      </c>
      <c r="AT174" s="109" t="n">
        <v>2703</v>
      </c>
      <c r="AU174" s="109" t="n">
        <v>2452</v>
      </c>
      <c r="AV174" s="109" t="n">
        <v>3679</v>
      </c>
      <c r="AW174" s="109" t="n">
        <v>3454</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8" t="s">
        <v>36</v>
      </c>
      <c r="B175" s="117" t="n">
        <v>1</v>
      </c>
      <c r="C175" s="117" t="n">
        <v>2086</v>
      </c>
      <c r="D175" s="109" t="n">
        <v>52996</v>
      </c>
      <c r="E175" s="109" t="n">
        <v>0</v>
      </c>
      <c r="F175" s="109" t="n">
        <v>0</v>
      </c>
      <c r="G175" s="109" t="n">
        <v>0</v>
      </c>
      <c r="H175" s="109" t="n">
        <v>0</v>
      </c>
      <c r="I175" s="109" t="n">
        <v>0</v>
      </c>
      <c r="J175" s="109" t="n">
        <v>0</v>
      </c>
      <c r="K175" s="109" t="n">
        <v>83</v>
      </c>
      <c r="L175" s="109" t="n">
        <v>58</v>
      </c>
      <c r="M175" s="109" t="n">
        <v>0</v>
      </c>
      <c r="N175" s="109" t="n">
        <v>116</v>
      </c>
      <c r="O175" s="109" t="n">
        <v>295</v>
      </c>
      <c r="P175" s="109" t="n">
        <v>643</v>
      </c>
      <c r="Q175" s="109" t="n">
        <v>344</v>
      </c>
      <c r="R175" s="109" t="n">
        <v>634</v>
      </c>
      <c r="S175" s="109" t="n">
        <v>1001</v>
      </c>
      <c r="T175" s="109" t="n">
        <v>854</v>
      </c>
      <c r="U175" s="109" t="n">
        <v>1464</v>
      </c>
      <c r="V175" s="109" t="n">
        <v>1240</v>
      </c>
      <c r="W175" s="109" t="n">
        <v>1559</v>
      </c>
      <c r="X175" s="109" t="n">
        <v>1389</v>
      </c>
      <c r="Y175" s="109" t="n">
        <v>1369</v>
      </c>
      <c r="Z175" s="109" t="n">
        <v>1286</v>
      </c>
      <c r="AA175" s="109" t="n">
        <v>839</v>
      </c>
      <c r="AB175" s="109" t="n">
        <v>1401</v>
      </c>
      <c r="AC175" s="109" t="n">
        <v>1586</v>
      </c>
      <c r="AD175" s="109" t="n">
        <v>1323</v>
      </c>
      <c r="AE175" s="109" t="n">
        <v>1425</v>
      </c>
      <c r="AF175" s="109" t="n">
        <v>1339</v>
      </c>
      <c r="AG175" s="109" t="n">
        <v>1187</v>
      </c>
      <c r="AH175" s="109" t="n">
        <v>1390</v>
      </c>
      <c r="AI175" s="109" t="n">
        <v>1874</v>
      </c>
      <c r="AJ175" s="109" t="n">
        <v>1794</v>
      </c>
      <c r="AK175" s="109" t="n">
        <v>1302</v>
      </c>
      <c r="AL175" s="109" t="n">
        <v>948</v>
      </c>
      <c r="AM175" s="109" t="n">
        <v>1056</v>
      </c>
      <c r="AN175" s="109" t="n">
        <v>1600</v>
      </c>
      <c r="AO175" s="109" t="n">
        <v>1748</v>
      </c>
      <c r="AP175" s="109" t="n">
        <v>1573</v>
      </c>
      <c r="AQ175" s="109" t="n">
        <v>1622</v>
      </c>
      <c r="AR175" s="109" t="n">
        <v>2118</v>
      </c>
      <c r="AS175" s="109" t="n">
        <v>2382</v>
      </c>
      <c r="AT175" s="109" t="n">
        <v>2672</v>
      </c>
      <c r="AU175" s="109" t="n">
        <v>2427</v>
      </c>
      <c r="AV175" s="109" t="n">
        <v>3639</v>
      </c>
      <c r="AW175" s="109" t="n">
        <v>3416</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8" t="s">
        <v>36</v>
      </c>
      <c r="B176" s="117" t="n">
        <v>1</v>
      </c>
      <c r="C176" s="117" t="n">
        <v>2087</v>
      </c>
      <c r="D176" s="109" t="n">
        <v>52517</v>
      </c>
      <c r="E176" s="109" t="n">
        <v>0</v>
      </c>
      <c r="F176" s="109" t="n">
        <v>0</v>
      </c>
      <c r="G176" s="109" t="n">
        <v>0</v>
      </c>
      <c r="H176" s="109" t="n">
        <v>0</v>
      </c>
      <c r="I176" s="109" t="n">
        <v>0</v>
      </c>
      <c r="J176" s="109" t="n">
        <v>0</v>
      </c>
      <c r="K176" s="109" t="n">
        <v>82</v>
      </c>
      <c r="L176" s="109" t="n">
        <v>57</v>
      </c>
      <c r="M176" s="109" t="n">
        <v>0</v>
      </c>
      <c r="N176" s="109" t="n">
        <v>115</v>
      </c>
      <c r="O176" s="109" t="n">
        <v>292</v>
      </c>
      <c r="P176" s="109" t="n">
        <v>636</v>
      </c>
      <c r="Q176" s="109" t="n">
        <v>340</v>
      </c>
      <c r="R176" s="109" t="n">
        <v>627</v>
      </c>
      <c r="S176" s="109" t="n">
        <v>989</v>
      </c>
      <c r="T176" s="109" t="n">
        <v>844</v>
      </c>
      <c r="U176" s="109" t="n">
        <v>1447</v>
      </c>
      <c r="V176" s="109" t="n">
        <v>1225</v>
      </c>
      <c r="W176" s="109" t="n">
        <v>1541</v>
      </c>
      <c r="X176" s="109" t="n">
        <v>1373</v>
      </c>
      <c r="Y176" s="109" t="n">
        <v>1354</v>
      </c>
      <c r="Z176" s="109" t="n">
        <v>1273</v>
      </c>
      <c r="AA176" s="109" t="n">
        <v>830</v>
      </c>
      <c r="AB176" s="109" t="n">
        <v>1388</v>
      </c>
      <c r="AC176" s="109" t="n">
        <v>1572</v>
      </c>
      <c r="AD176" s="109" t="n">
        <v>1313</v>
      </c>
      <c r="AE176" s="109" t="n">
        <v>1415</v>
      </c>
      <c r="AF176" s="109" t="n">
        <v>1330</v>
      </c>
      <c r="AG176" s="109" t="n">
        <v>1180</v>
      </c>
      <c r="AH176" s="109" t="n">
        <v>1382</v>
      </c>
      <c r="AI176" s="109" t="n">
        <v>1864</v>
      </c>
      <c r="AJ176" s="109" t="n">
        <v>1784</v>
      </c>
      <c r="AK176" s="109" t="n">
        <v>1295</v>
      </c>
      <c r="AL176" s="109" t="n">
        <v>943</v>
      </c>
      <c r="AM176" s="109" t="n">
        <v>1050</v>
      </c>
      <c r="AN176" s="109" t="n">
        <v>1589</v>
      </c>
      <c r="AO176" s="109" t="n">
        <v>1735</v>
      </c>
      <c r="AP176" s="109" t="n">
        <v>1560</v>
      </c>
      <c r="AQ176" s="109" t="n">
        <v>1608</v>
      </c>
      <c r="AR176" s="109" t="n">
        <v>2099</v>
      </c>
      <c r="AS176" s="109" t="n">
        <v>2359</v>
      </c>
      <c r="AT176" s="109" t="n">
        <v>2645</v>
      </c>
      <c r="AU176" s="109" t="n">
        <v>2400</v>
      </c>
      <c r="AV176" s="109" t="n">
        <v>3602</v>
      </c>
      <c r="AW176" s="109" t="n">
        <v>3379</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8" t="s">
        <v>36</v>
      </c>
      <c r="B177" s="117" t="n">
        <v>1</v>
      </c>
      <c r="C177" s="117" t="n">
        <v>2088</v>
      </c>
      <c r="D177" s="109" t="n">
        <v>52043</v>
      </c>
      <c r="E177" s="109" t="n">
        <v>0</v>
      </c>
      <c r="F177" s="109" t="n">
        <v>0</v>
      </c>
      <c r="G177" s="109" t="n">
        <v>0</v>
      </c>
      <c r="H177" s="109" t="n">
        <v>0</v>
      </c>
      <c r="I177" s="109" t="n">
        <v>0</v>
      </c>
      <c r="J177" s="109" t="n">
        <v>0</v>
      </c>
      <c r="K177" s="109" t="n">
        <v>82</v>
      </c>
      <c r="L177" s="109" t="n">
        <v>57</v>
      </c>
      <c r="M177" s="109" t="n">
        <v>0</v>
      </c>
      <c r="N177" s="109" t="n">
        <v>113</v>
      </c>
      <c r="O177" s="109" t="n">
        <v>289</v>
      </c>
      <c r="P177" s="109" t="n">
        <v>630</v>
      </c>
      <c r="Q177" s="109" t="n">
        <v>336</v>
      </c>
      <c r="R177" s="109" t="n">
        <v>620</v>
      </c>
      <c r="S177" s="109" t="n">
        <v>978</v>
      </c>
      <c r="T177" s="109" t="n">
        <v>834</v>
      </c>
      <c r="U177" s="109" t="n">
        <v>1430</v>
      </c>
      <c r="V177" s="109" t="n">
        <v>1211</v>
      </c>
      <c r="W177" s="109" t="n">
        <v>1523</v>
      </c>
      <c r="X177" s="109" t="n">
        <v>1357</v>
      </c>
      <c r="Y177" s="109" t="n">
        <v>1339</v>
      </c>
      <c r="Z177" s="109" t="n">
        <v>1259</v>
      </c>
      <c r="AA177" s="109" t="n">
        <v>822</v>
      </c>
      <c r="AB177" s="109" t="n">
        <v>1374</v>
      </c>
      <c r="AC177" s="109" t="n">
        <v>1557</v>
      </c>
      <c r="AD177" s="109" t="n">
        <v>1301</v>
      </c>
      <c r="AE177" s="109" t="n">
        <v>1404</v>
      </c>
      <c r="AF177" s="109" t="n">
        <v>1320</v>
      </c>
      <c r="AG177" s="109" t="n">
        <v>1172</v>
      </c>
      <c r="AH177" s="109" t="n">
        <v>1374</v>
      </c>
      <c r="AI177" s="109" t="n">
        <v>1853</v>
      </c>
      <c r="AJ177" s="109" t="n">
        <v>1774</v>
      </c>
      <c r="AK177" s="109" t="n">
        <v>1288</v>
      </c>
      <c r="AL177" s="109" t="n">
        <v>938</v>
      </c>
      <c r="AM177" s="109" t="n">
        <v>1044</v>
      </c>
      <c r="AN177" s="109" t="n">
        <v>1579</v>
      </c>
      <c r="AO177" s="109" t="n">
        <v>1723</v>
      </c>
      <c r="AP177" s="109" t="n">
        <v>1548</v>
      </c>
      <c r="AQ177" s="109" t="n">
        <v>1595</v>
      </c>
      <c r="AR177" s="109" t="n">
        <v>2080</v>
      </c>
      <c r="AS177" s="109" t="n">
        <v>2337</v>
      </c>
      <c r="AT177" s="109" t="n">
        <v>2619</v>
      </c>
      <c r="AU177" s="109" t="n">
        <v>2375</v>
      </c>
      <c r="AV177" s="109" t="n">
        <v>3561</v>
      </c>
      <c r="AW177" s="109" t="n">
        <v>3345</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8" t="s">
        <v>36</v>
      </c>
      <c r="B178" s="117" t="n">
        <v>1</v>
      </c>
      <c r="C178" s="117" t="n">
        <v>2089</v>
      </c>
      <c r="D178" s="109" t="n">
        <v>51575</v>
      </c>
      <c r="E178" s="109" t="n">
        <v>0</v>
      </c>
      <c r="F178" s="109" t="n">
        <v>0</v>
      </c>
      <c r="G178" s="109" t="n">
        <v>0</v>
      </c>
      <c r="H178" s="109" t="n">
        <v>0</v>
      </c>
      <c r="I178" s="109" t="n">
        <v>0</v>
      </c>
      <c r="J178" s="109" t="n">
        <v>0</v>
      </c>
      <c r="K178" s="109" t="n">
        <v>81</v>
      </c>
      <c r="L178" s="109" t="n">
        <v>56</v>
      </c>
      <c r="M178" s="109" t="n">
        <v>0</v>
      </c>
      <c r="N178" s="109" t="n">
        <v>112</v>
      </c>
      <c r="O178" s="109" t="n">
        <v>286</v>
      </c>
      <c r="P178" s="109" t="n">
        <v>623</v>
      </c>
      <c r="Q178" s="109" t="n">
        <v>333</v>
      </c>
      <c r="R178" s="109" t="n">
        <v>613</v>
      </c>
      <c r="S178" s="109" t="n">
        <v>967</v>
      </c>
      <c r="T178" s="109" t="n">
        <v>825</v>
      </c>
      <c r="U178" s="109" t="n">
        <v>1414</v>
      </c>
      <c r="V178" s="109" t="n">
        <v>1197</v>
      </c>
      <c r="W178" s="109" t="n">
        <v>1506</v>
      </c>
      <c r="X178" s="109" t="n">
        <v>1341</v>
      </c>
      <c r="Y178" s="109" t="n">
        <v>1324</v>
      </c>
      <c r="Z178" s="109" t="n">
        <v>1244</v>
      </c>
      <c r="AA178" s="109" t="n">
        <v>813</v>
      </c>
      <c r="AB178" s="109" t="n">
        <v>1360</v>
      </c>
      <c r="AC178" s="109" t="n">
        <v>1542</v>
      </c>
      <c r="AD178" s="109" t="n">
        <v>1289</v>
      </c>
      <c r="AE178" s="109" t="n">
        <v>1391</v>
      </c>
      <c r="AF178" s="109" t="n">
        <v>1310</v>
      </c>
      <c r="AG178" s="109" t="n">
        <v>1164</v>
      </c>
      <c r="AH178" s="109" t="n">
        <v>1365</v>
      </c>
      <c r="AI178" s="109" t="n">
        <v>1842</v>
      </c>
      <c r="AJ178" s="109" t="n">
        <v>1764</v>
      </c>
      <c r="AK178" s="109" t="n">
        <v>1281</v>
      </c>
      <c r="AL178" s="109" t="n">
        <v>933</v>
      </c>
      <c r="AM178" s="109" t="n">
        <v>1038</v>
      </c>
      <c r="AN178" s="109" t="n">
        <v>1570</v>
      </c>
      <c r="AO178" s="109" t="n">
        <v>1712</v>
      </c>
      <c r="AP178" s="109" t="n">
        <v>1538</v>
      </c>
      <c r="AQ178" s="109" t="n">
        <v>1583</v>
      </c>
      <c r="AR178" s="109" t="n">
        <v>2063</v>
      </c>
      <c r="AS178" s="109" t="n">
        <v>2317</v>
      </c>
      <c r="AT178" s="109" t="n">
        <v>2595</v>
      </c>
      <c r="AU178" s="109" t="n">
        <v>2352</v>
      </c>
      <c r="AV178" s="109" t="n">
        <v>3525</v>
      </c>
      <c r="AW178" s="109" t="n">
        <v>3307</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8" t="s">
        <v>36</v>
      </c>
      <c r="B179" s="117" t="n">
        <v>1</v>
      </c>
      <c r="C179" s="117" t="n">
        <v>2090</v>
      </c>
      <c r="D179" s="109" t="n">
        <v>51120</v>
      </c>
      <c r="E179" s="109" t="n">
        <v>0</v>
      </c>
      <c r="F179" s="109" t="n">
        <v>0</v>
      </c>
      <c r="G179" s="109" t="n">
        <v>0</v>
      </c>
      <c r="H179" s="109" t="n">
        <v>0</v>
      </c>
      <c r="I179" s="109" t="n">
        <v>0</v>
      </c>
      <c r="J179" s="109" t="n">
        <v>0</v>
      </c>
      <c r="K179" s="109" t="n">
        <v>80</v>
      </c>
      <c r="L179" s="109" t="n">
        <v>56</v>
      </c>
      <c r="M179" s="109" t="n">
        <v>0</v>
      </c>
      <c r="N179" s="109" t="n">
        <v>111</v>
      </c>
      <c r="O179" s="109" t="n">
        <v>284</v>
      </c>
      <c r="P179" s="109" t="n">
        <v>617</v>
      </c>
      <c r="Q179" s="109" t="n">
        <v>329</v>
      </c>
      <c r="R179" s="109" t="n">
        <v>607</v>
      </c>
      <c r="S179" s="109" t="n">
        <v>957</v>
      </c>
      <c r="T179" s="109" t="n">
        <v>815</v>
      </c>
      <c r="U179" s="109" t="n">
        <v>1398</v>
      </c>
      <c r="V179" s="109" t="n">
        <v>1183</v>
      </c>
      <c r="W179" s="109" t="n">
        <v>1488</v>
      </c>
      <c r="X179" s="109" t="n">
        <v>1326</v>
      </c>
      <c r="Y179" s="109" t="n">
        <v>1308</v>
      </c>
      <c r="Z179" s="109" t="n">
        <v>1230</v>
      </c>
      <c r="AA179" s="109" t="n">
        <v>804</v>
      </c>
      <c r="AB179" s="109" t="n">
        <v>1345</v>
      </c>
      <c r="AC179" s="109" t="n">
        <v>1526</v>
      </c>
      <c r="AD179" s="109" t="n">
        <v>1276</v>
      </c>
      <c r="AE179" s="109" t="n">
        <v>1378</v>
      </c>
      <c r="AF179" s="109" t="n">
        <v>1298</v>
      </c>
      <c r="AG179" s="109" t="n">
        <v>1154</v>
      </c>
      <c r="AH179" s="109" t="n">
        <v>1355</v>
      </c>
      <c r="AI179" s="109" t="n">
        <v>1830</v>
      </c>
      <c r="AJ179" s="109" t="n">
        <v>1753</v>
      </c>
      <c r="AK179" s="109" t="n">
        <v>1274</v>
      </c>
      <c r="AL179" s="109" t="n">
        <v>927</v>
      </c>
      <c r="AM179" s="109" t="n">
        <v>1032</v>
      </c>
      <c r="AN179" s="109" t="n">
        <v>1562</v>
      </c>
      <c r="AO179" s="109" t="n">
        <v>1702</v>
      </c>
      <c r="AP179" s="109" t="n">
        <v>1528</v>
      </c>
      <c r="AQ179" s="109" t="n">
        <v>1572</v>
      </c>
      <c r="AR179" s="109" t="n">
        <v>2048</v>
      </c>
      <c r="AS179" s="109" t="n">
        <v>2298</v>
      </c>
      <c r="AT179" s="109" t="n">
        <v>2572</v>
      </c>
      <c r="AU179" s="109" t="n">
        <v>2331</v>
      </c>
      <c r="AV179" s="109" t="n">
        <v>3491</v>
      </c>
      <c r="AW179" s="109" t="n">
        <v>3273</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8" t="s">
        <v>36</v>
      </c>
      <c r="B180" s="117" t="n">
        <v>1</v>
      </c>
      <c r="C180" s="117" t="n">
        <v>2091</v>
      </c>
      <c r="D180" s="109" t="n">
        <v>50672</v>
      </c>
      <c r="E180" s="109" t="n">
        <v>0</v>
      </c>
      <c r="F180" s="109" t="n">
        <v>0</v>
      </c>
      <c r="G180" s="109" t="n">
        <v>0</v>
      </c>
      <c r="H180" s="109" t="n">
        <v>0</v>
      </c>
      <c r="I180" s="109" t="n">
        <v>0</v>
      </c>
      <c r="J180" s="109" t="n">
        <v>0</v>
      </c>
      <c r="K180" s="109" t="n">
        <v>80</v>
      </c>
      <c r="L180" s="109" t="n">
        <v>55</v>
      </c>
      <c r="M180" s="109" t="n">
        <v>0</v>
      </c>
      <c r="N180" s="109" t="n">
        <v>110</v>
      </c>
      <c r="O180" s="109" t="n">
        <v>281</v>
      </c>
      <c r="P180" s="109" t="n">
        <v>611</v>
      </c>
      <c r="Q180" s="109" t="n">
        <v>326</v>
      </c>
      <c r="R180" s="109" t="n">
        <v>601</v>
      </c>
      <c r="S180" s="109" t="n">
        <v>947</v>
      </c>
      <c r="T180" s="109" t="n">
        <v>807</v>
      </c>
      <c r="U180" s="109" t="n">
        <v>1382</v>
      </c>
      <c r="V180" s="109" t="n">
        <v>1170</v>
      </c>
      <c r="W180" s="109" t="n">
        <v>1471</v>
      </c>
      <c r="X180" s="109" t="n">
        <v>1310</v>
      </c>
      <c r="Y180" s="109" t="n">
        <v>1293</v>
      </c>
      <c r="Z180" s="109" t="n">
        <v>1216</v>
      </c>
      <c r="AA180" s="109" t="n">
        <v>794</v>
      </c>
      <c r="AB180" s="109" t="n">
        <v>1330</v>
      </c>
      <c r="AC180" s="109" t="n">
        <v>1509</v>
      </c>
      <c r="AD180" s="109" t="n">
        <v>1263</v>
      </c>
      <c r="AE180" s="109" t="n">
        <v>1365</v>
      </c>
      <c r="AF180" s="109" t="n">
        <v>1286</v>
      </c>
      <c r="AG180" s="109" t="n">
        <v>1144</v>
      </c>
      <c r="AH180" s="109" t="n">
        <v>1344</v>
      </c>
      <c r="AI180" s="109" t="n">
        <v>1817</v>
      </c>
      <c r="AJ180" s="109" t="n">
        <v>1742</v>
      </c>
      <c r="AK180" s="109" t="n">
        <v>1266</v>
      </c>
      <c r="AL180" s="109" t="n">
        <v>922</v>
      </c>
      <c r="AM180" s="109" t="n">
        <v>1027</v>
      </c>
      <c r="AN180" s="109" t="n">
        <v>1553</v>
      </c>
      <c r="AO180" s="109" t="n">
        <v>1693</v>
      </c>
      <c r="AP180" s="109" t="n">
        <v>1519</v>
      </c>
      <c r="AQ180" s="109" t="n">
        <v>1562</v>
      </c>
      <c r="AR180" s="109" t="n">
        <v>2034</v>
      </c>
      <c r="AS180" s="109" t="n">
        <v>2281</v>
      </c>
      <c r="AT180" s="109" t="n">
        <v>2551</v>
      </c>
      <c r="AU180" s="109" t="n">
        <v>2310</v>
      </c>
      <c r="AV180" s="109" t="n">
        <v>3459</v>
      </c>
      <c r="AW180" s="109" t="n">
        <v>3241</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8" t="s">
        <v>36</v>
      </c>
      <c r="B181" s="117" t="n">
        <v>1</v>
      </c>
      <c r="C181" s="117" t="n">
        <v>2092</v>
      </c>
      <c r="D181" s="109" t="n">
        <v>50232</v>
      </c>
      <c r="E181" s="109" t="n">
        <v>0</v>
      </c>
      <c r="F181" s="109" t="n">
        <v>0</v>
      </c>
      <c r="G181" s="109" t="n">
        <v>0</v>
      </c>
      <c r="H181" s="109" t="n">
        <v>0</v>
      </c>
      <c r="I181" s="109" t="n">
        <v>0</v>
      </c>
      <c r="J181" s="109" t="n">
        <v>0</v>
      </c>
      <c r="K181" s="109" t="n">
        <v>79</v>
      </c>
      <c r="L181" s="109" t="n">
        <v>55</v>
      </c>
      <c r="M181" s="109" t="n">
        <v>0</v>
      </c>
      <c r="N181" s="109" t="n">
        <v>109</v>
      </c>
      <c r="O181" s="109" t="n">
        <v>279</v>
      </c>
      <c r="P181" s="109" t="n">
        <v>606</v>
      </c>
      <c r="Q181" s="109" t="n">
        <v>323</v>
      </c>
      <c r="R181" s="109" t="n">
        <v>595</v>
      </c>
      <c r="S181" s="109" t="n">
        <v>937</v>
      </c>
      <c r="T181" s="109" t="n">
        <v>798</v>
      </c>
      <c r="U181" s="109" t="n">
        <v>1367</v>
      </c>
      <c r="V181" s="109" t="n">
        <v>1157</v>
      </c>
      <c r="W181" s="109" t="n">
        <v>1454</v>
      </c>
      <c r="X181" s="109" t="n">
        <v>1295</v>
      </c>
      <c r="Y181" s="109" t="n">
        <v>1278</v>
      </c>
      <c r="Z181" s="109" t="n">
        <v>1201</v>
      </c>
      <c r="AA181" s="109" t="n">
        <v>785</v>
      </c>
      <c r="AB181" s="109" t="n">
        <v>1314</v>
      </c>
      <c r="AC181" s="109" t="n">
        <v>1492</v>
      </c>
      <c r="AD181" s="109" t="n">
        <v>1249</v>
      </c>
      <c r="AE181" s="109" t="n">
        <v>1350</v>
      </c>
      <c r="AF181" s="109" t="n">
        <v>1274</v>
      </c>
      <c r="AG181" s="109" t="n">
        <v>1134</v>
      </c>
      <c r="AH181" s="109" t="n">
        <v>1333</v>
      </c>
      <c r="AI181" s="109" t="n">
        <v>1802</v>
      </c>
      <c r="AJ181" s="109" t="n">
        <v>1729</v>
      </c>
      <c r="AK181" s="109" t="n">
        <v>1258</v>
      </c>
      <c r="AL181" s="109" t="n">
        <v>917</v>
      </c>
      <c r="AM181" s="109" t="n">
        <v>1021</v>
      </c>
      <c r="AN181" s="109" t="n">
        <v>1545</v>
      </c>
      <c r="AO181" s="109" t="n">
        <v>1684</v>
      </c>
      <c r="AP181" s="109" t="n">
        <v>1511</v>
      </c>
      <c r="AQ181" s="109" t="n">
        <v>1553</v>
      </c>
      <c r="AR181" s="109" t="n">
        <v>2021</v>
      </c>
      <c r="AS181" s="109" t="n">
        <v>2265</v>
      </c>
      <c r="AT181" s="109" t="n">
        <v>2532</v>
      </c>
      <c r="AU181" s="109" t="n">
        <v>2291</v>
      </c>
      <c r="AV181" s="109" t="n">
        <v>3428</v>
      </c>
      <c r="AW181" s="109" t="n">
        <v>3212</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8" t="s">
        <v>36</v>
      </c>
      <c r="B182" s="117" t="n">
        <v>1</v>
      </c>
      <c r="C182" s="117" t="n">
        <v>2093</v>
      </c>
      <c r="D182" s="109" t="n">
        <v>49800</v>
      </c>
      <c r="E182" s="109" t="n">
        <v>0</v>
      </c>
      <c r="F182" s="109" t="n">
        <v>0</v>
      </c>
      <c r="G182" s="109" t="n">
        <v>0</v>
      </c>
      <c r="H182" s="109" t="n">
        <v>0</v>
      </c>
      <c r="I182" s="109" t="n">
        <v>0</v>
      </c>
      <c r="J182" s="109" t="n">
        <v>0</v>
      </c>
      <c r="K182" s="109" t="n">
        <v>78</v>
      </c>
      <c r="L182" s="109" t="n">
        <v>54</v>
      </c>
      <c r="M182" s="109" t="n">
        <v>0</v>
      </c>
      <c r="N182" s="109" t="n">
        <v>108</v>
      </c>
      <c r="O182" s="109" t="n">
        <v>276</v>
      </c>
      <c r="P182" s="109" t="n">
        <v>600</v>
      </c>
      <c r="Q182" s="109" t="n">
        <v>320</v>
      </c>
      <c r="R182" s="109" t="n">
        <v>589</v>
      </c>
      <c r="S182" s="109" t="n">
        <v>928</v>
      </c>
      <c r="T182" s="109" t="n">
        <v>790</v>
      </c>
      <c r="U182" s="109" t="n">
        <v>1353</v>
      </c>
      <c r="V182" s="109" t="n">
        <v>1144</v>
      </c>
      <c r="W182" s="109" t="n">
        <v>1438</v>
      </c>
      <c r="X182" s="109" t="n">
        <v>1280</v>
      </c>
      <c r="Y182" s="109" t="n">
        <v>1263</v>
      </c>
      <c r="Z182" s="109" t="n">
        <v>1187</v>
      </c>
      <c r="AA182" s="109" t="n">
        <v>776</v>
      </c>
      <c r="AB182" s="109" t="n">
        <v>1299</v>
      </c>
      <c r="AC182" s="109" t="n">
        <v>1475</v>
      </c>
      <c r="AD182" s="109" t="n">
        <v>1235</v>
      </c>
      <c r="AE182" s="109" t="n">
        <v>1336</v>
      </c>
      <c r="AF182" s="109" t="n">
        <v>1260</v>
      </c>
      <c r="AG182" s="109" t="n">
        <v>1122</v>
      </c>
      <c r="AH182" s="109" t="n">
        <v>1320</v>
      </c>
      <c r="AI182" s="109" t="n">
        <v>1787</v>
      </c>
      <c r="AJ182" s="109" t="n">
        <v>1715</v>
      </c>
      <c r="AK182" s="109" t="n">
        <v>1249</v>
      </c>
      <c r="AL182" s="109" t="n">
        <v>910</v>
      </c>
      <c r="AM182" s="109" t="n">
        <v>1015</v>
      </c>
      <c r="AN182" s="109" t="n">
        <v>1536</v>
      </c>
      <c r="AO182" s="109" t="n">
        <v>1675</v>
      </c>
      <c r="AP182" s="109" t="n">
        <v>1503</v>
      </c>
      <c r="AQ182" s="109" t="n">
        <v>1545</v>
      </c>
      <c r="AR182" s="109" t="n">
        <v>2009</v>
      </c>
      <c r="AS182" s="109" t="n">
        <v>2251</v>
      </c>
      <c r="AT182" s="109" t="n">
        <v>2515</v>
      </c>
      <c r="AU182" s="109" t="n">
        <v>2274</v>
      </c>
      <c r="AV182" s="109" t="n">
        <v>3400</v>
      </c>
      <c r="AW182" s="109" t="n">
        <v>3183</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8" t="s">
        <v>36</v>
      </c>
      <c r="B183" s="117" t="n">
        <v>1</v>
      </c>
      <c r="C183" s="117" t="n">
        <v>2094</v>
      </c>
      <c r="D183" s="109" t="n">
        <v>49376</v>
      </c>
      <c r="E183" s="109" t="n">
        <v>0</v>
      </c>
      <c r="F183" s="109" t="n">
        <v>0</v>
      </c>
      <c r="G183" s="109" t="n">
        <v>0</v>
      </c>
      <c r="H183" s="109" t="n">
        <v>0</v>
      </c>
      <c r="I183" s="109" t="n">
        <v>0</v>
      </c>
      <c r="J183" s="109" t="n">
        <v>0</v>
      </c>
      <c r="K183" s="109" t="n">
        <v>78</v>
      </c>
      <c r="L183" s="109" t="n">
        <v>54</v>
      </c>
      <c r="M183" s="109" t="n">
        <v>0</v>
      </c>
      <c r="N183" s="109" t="n">
        <v>108</v>
      </c>
      <c r="O183" s="109" t="n">
        <v>274</v>
      </c>
      <c r="P183" s="109" t="n">
        <v>595</v>
      </c>
      <c r="Q183" s="109" t="n">
        <v>317</v>
      </c>
      <c r="R183" s="109" t="n">
        <v>584</v>
      </c>
      <c r="S183" s="109" t="n">
        <v>919</v>
      </c>
      <c r="T183" s="109" t="n">
        <v>783</v>
      </c>
      <c r="U183" s="109" t="n">
        <v>1340</v>
      </c>
      <c r="V183" s="109" t="n">
        <v>1132</v>
      </c>
      <c r="W183" s="109" t="n">
        <v>1423</v>
      </c>
      <c r="X183" s="109" t="n">
        <v>1266</v>
      </c>
      <c r="Y183" s="109" t="n">
        <v>1249</v>
      </c>
      <c r="Z183" s="109" t="n">
        <v>1174</v>
      </c>
      <c r="AA183" s="109" t="n">
        <v>767</v>
      </c>
      <c r="AB183" s="109" t="n">
        <v>1284</v>
      </c>
      <c r="AC183" s="109" t="n">
        <v>1458</v>
      </c>
      <c r="AD183" s="109" t="n">
        <v>1221</v>
      </c>
      <c r="AE183" s="109" t="n">
        <v>1320</v>
      </c>
      <c r="AF183" s="109" t="n">
        <v>1246</v>
      </c>
      <c r="AG183" s="109" t="n">
        <v>1110</v>
      </c>
      <c r="AH183" s="109" t="n">
        <v>1307</v>
      </c>
      <c r="AI183" s="109" t="n">
        <v>1770</v>
      </c>
      <c r="AJ183" s="109" t="n">
        <v>1700</v>
      </c>
      <c r="AK183" s="109" t="n">
        <v>1239</v>
      </c>
      <c r="AL183" s="109" t="n">
        <v>904</v>
      </c>
      <c r="AM183" s="109" t="n">
        <v>1008</v>
      </c>
      <c r="AN183" s="109" t="n">
        <v>1527</v>
      </c>
      <c r="AO183" s="109" t="n">
        <v>1665</v>
      </c>
      <c r="AP183" s="109" t="n">
        <v>1494</v>
      </c>
      <c r="AQ183" s="109" t="n">
        <v>1536</v>
      </c>
      <c r="AR183" s="109" t="n">
        <v>1998</v>
      </c>
      <c r="AS183" s="109" t="n">
        <v>2238</v>
      </c>
      <c r="AT183" s="109" t="n">
        <v>2499</v>
      </c>
      <c r="AU183" s="109" t="n">
        <v>2258</v>
      </c>
      <c r="AV183" s="109" t="n">
        <v>3374</v>
      </c>
      <c r="AW183" s="109" t="n">
        <v>3157</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8" t="s">
        <v>36</v>
      </c>
      <c r="B184" s="117" t="n">
        <v>1</v>
      </c>
      <c r="C184" s="117" t="n">
        <v>2095</v>
      </c>
      <c r="D184" s="109" t="n">
        <v>48959</v>
      </c>
      <c r="E184" s="109" t="n">
        <v>0</v>
      </c>
      <c r="F184" s="109" t="n">
        <v>0</v>
      </c>
      <c r="G184" s="109" t="n">
        <v>0</v>
      </c>
      <c r="H184" s="109" t="n">
        <v>0</v>
      </c>
      <c r="I184" s="109" t="n">
        <v>0</v>
      </c>
      <c r="J184" s="109" t="n">
        <v>0</v>
      </c>
      <c r="K184" s="109" t="n">
        <v>77</v>
      </c>
      <c r="L184" s="109" t="n">
        <v>53</v>
      </c>
      <c r="M184" s="109" t="n">
        <v>0</v>
      </c>
      <c r="N184" s="109" t="n">
        <v>107</v>
      </c>
      <c r="O184" s="109" t="n">
        <v>272</v>
      </c>
      <c r="P184" s="109" t="n">
        <v>590</v>
      </c>
      <c r="Q184" s="109" t="n">
        <v>315</v>
      </c>
      <c r="R184" s="109" t="n">
        <v>579</v>
      </c>
      <c r="S184" s="109" t="n">
        <v>911</v>
      </c>
      <c r="T184" s="109" t="n">
        <v>775</v>
      </c>
      <c r="U184" s="109" t="n">
        <v>1327</v>
      </c>
      <c r="V184" s="109" t="n">
        <v>1121</v>
      </c>
      <c r="W184" s="109" t="n">
        <v>1408</v>
      </c>
      <c r="X184" s="109" t="n">
        <v>1253</v>
      </c>
      <c r="Y184" s="109" t="n">
        <v>1235</v>
      </c>
      <c r="Z184" s="109" t="n">
        <v>1161</v>
      </c>
      <c r="AA184" s="109" t="n">
        <v>758</v>
      </c>
      <c r="AB184" s="109" t="n">
        <v>1269</v>
      </c>
      <c r="AC184" s="109" t="n">
        <v>1441</v>
      </c>
      <c r="AD184" s="109" t="n">
        <v>1206</v>
      </c>
      <c r="AE184" s="109" t="n">
        <v>1305</v>
      </c>
      <c r="AF184" s="109" t="n">
        <v>1232</v>
      </c>
      <c r="AG184" s="109" t="n">
        <v>1098</v>
      </c>
      <c r="AH184" s="109" t="n">
        <v>1293</v>
      </c>
      <c r="AI184" s="109" t="n">
        <v>1752</v>
      </c>
      <c r="AJ184" s="109" t="n">
        <v>1684</v>
      </c>
      <c r="AK184" s="109" t="n">
        <v>1228</v>
      </c>
      <c r="AL184" s="109" t="n">
        <v>897</v>
      </c>
      <c r="AM184" s="109" t="n">
        <v>1001</v>
      </c>
      <c r="AN184" s="109" t="n">
        <v>1517</v>
      </c>
      <c r="AO184" s="109" t="n">
        <v>1655</v>
      </c>
      <c r="AP184" s="109" t="n">
        <v>1486</v>
      </c>
      <c r="AQ184" s="109" t="n">
        <v>1528</v>
      </c>
      <c r="AR184" s="109" t="n">
        <v>1987</v>
      </c>
      <c r="AS184" s="109" t="n">
        <v>2225</v>
      </c>
      <c r="AT184" s="109" t="n">
        <v>2484</v>
      </c>
      <c r="AU184" s="109" t="n">
        <v>2244</v>
      </c>
      <c r="AV184" s="109" t="n">
        <v>3351</v>
      </c>
      <c r="AW184" s="109" t="n">
        <v>3133</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8" t="s">
        <v>36</v>
      </c>
      <c r="B185" s="117" t="n">
        <v>1</v>
      </c>
      <c r="C185" s="117" t="n">
        <v>2096</v>
      </c>
      <c r="D185" s="109" t="n">
        <v>48547</v>
      </c>
      <c r="E185" s="109" t="n">
        <v>0</v>
      </c>
      <c r="F185" s="109" t="n">
        <v>0</v>
      </c>
      <c r="G185" s="109" t="n">
        <v>0</v>
      </c>
      <c r="H185" s="109" t="n">
        <v>0</v>
      </c>
      <c r="I185" s="109" t="n">
        <v>0</v>
      </c>
      <c r="J185" s="109" t="n">
        <v>0</v>
      </c>
      <c r="K185" s="109" t="n">
        <v>77</v>
      </c>
      <c r="L185" s="109" t="n">
        <v>53</v>
      </c>
      <c r="M185" s="109" t="n">
        <v>0</v>
      </c>
      <c r="N185" s="109" t="n">
        <v>106</v>
      </c>
      <c r="O185" s="109" t="n">
        <v>270</v>
      </c>
      <c r="P185" s="109" t="n">
        <v>586</v>
      </c>
      <c r="Q185" s="109" t="n">
        <v>312</v>
      </c>
      <c r="R185" s="109" t="n">
        <v>574</v>
      </c>
      <c r="S185" s="109" t="n">
        <v>903</v>
      </c>
      <c r="T185" s="109" t="n">
        <v>768</v>
      </c>
      <c r="U185" s="109" t="n">
        <v>1314</v>
      </c>
      <c r="V185" s="109" t="n">
        <v>1110</v>
      </c>
      <c r="W185" s="109" t="n">
        <v>1394</v>
      </c>
      <c r="X185" s="109" t="n">
        <v>1240</v>
      </c>
      <c r="Y185" s="109" t="n">
        <v>1222</v>
      </c>
      <c r="Z185" s="109" t="n">
        <v>1148</v>
      </c>
      <c r="AA185" s="109" t="n">
        <v>750</v>
      </c>
      <c r="AB185" s="109" t="n">
        <v>1255</v>
      </c>
      <c r="AC185" s="109" t="n">
        <v>1424</v>
      </c>
      <c r="AD185" s="109" t="n">
        <v>1192</v>
      </c>
      <c r="AE185" s="109" t="n">
        <v>1290</v>
      </c>
      <c r="AF185" s="109" t="n">
        <v>1218</v>
      </c>
      <c r="AG185" s="109" t="n">
        <v>1086</v>
      </c>
      <c r="AH185" s="109" t="n">
        <v>1279</v>
      </c>
      <c r="AI185" s="109" t="n">
        <v>1734</v>
      </c>
      <c r="AJ185" s="109" t="n">
        <v>1668</v>
      </c>
      <c r="AK185" s="109" t="n">
        <v>1216</v>
      </c>
      <c r="AL185" s="109" t="n">
        <v>889</v>
      </c>
      <c r="AM185" s="109" t="n">
        <v>993</v>
      </c>
      <c r="AN185" s="109" t="n">
        <v>1506</v>
      </c>
      <c r="AO185" s="109" t="n">
        <v>1644</v>
      </c>
      <c r="AP185" s="109" t="n">
        <v>1477</v>
      </c>
      <c r="AQ185" s="109" t="n">
        <v>1519</v>
      </c>
      <c r="AR185" s="109" t="n">
        <v>1976</v>
      </c>
      <c r="AS185" s="109" t="n">
        <v>2213</v>
      </c>
      <c r="AT185" s="109" t="n">
        <v>2471</v>
      </c>
      <c r="AU185" s="109" t="n">
        <v>2231</v>
      </c>
      <c r="AV185" s="109" t="n">
        <v>3330</v>
      </c>
      <c r="AW185" s="109" t="n">
        <v>3112</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8" t="s">
        <v>36</v>
      </c>
      <c r="B186" s="117" t="n">
        <v>1</v>
      </c>
      <c r="C186" s="117" t="n">
        <v>2097</v>
      </c>
      <c r="D186" s="109" t="n">
        <v>48139</v>
      </c>
      <c r="E186" s="109" t="n">
        <v>0</v>
      </c>
      <c r="F186" s="109" t="n">
        <v>0</v>
      </c>
      <c r="G186" s="109" t="n">
        <v>0</v>
      </c>
      <c r="H186" s="109" t="n">
        <v>0</v>
      </c>
      <c r="I186" s="109" t="n">
        <v>0</v>
      </c>
      <c r="J186" s="109" t="n">
        <v>0</v>
      </c>
      <c r="K186" s="109" t="n">
        <v>76</v>
      </c>
      <c r="L186" s="109" t="n">
        <v>53</v>
      </c>
      <c r="M186" s="109" t="n">
        <v>0</v>
      </c>
      <c r="N186" s="109" t="n">
        <v>105</v>
      </c>
      <c r="O186" s="109" t="n">
        <v>268</v>
      </c>
      <c r="P186" s="109" t="n">
        <v>581</v>
      </c>
      <c r="Q186" s="109" t="n">
        <v>310</v>
      </c>
      <c r="R186" s="109" t="n">
        <v>569</v>
      </c>
      <c r="S186" s="109" t="n">
        <v>896</v>
      </c>
      <c r="T186" s="109" t="n">
        <v>762</v>
      </c>
      <c r="U186" s="109" t="n">
        <v>1302</v>
      </c>
      <c r="V186" s="109" t="n">
        <v>1100</v>
      </c>
      <c r="W186" s="109" t="n">
        <v>1380</v>
      </c>
      <c r="X186" s="109" t="n">
        <v>1227</v>
      </c>
      <c r="Y186" s="109" t="n">
        <v>1209</v>
      </c>
      <c r="Z186" s="109" t="n">
        <v>1136</v>
      </c>
      <c r="AA186" s="109" t="n">
        <v>741</v>
      </c>
      <c r="AB186" s="109" t="n">
        <v>1240</v>
      </c>
      <c r="AC186" s="109" t="n">
        <v>1408</v>
      </c>
      <c r="AD186" s="109" t="n">
        <v>1178</v>
      </c>
      <c r="AE186" s="109" t="n">
        <v>1275</v>
      </c>
      <c r="AF186" s="109" t="n">
        <v>1204</v>
      </c>
      <c r="AG186" s="109" t="n">
        <v>1073</v>
      </c>
      <c r="AH186" s="109" t="n">
        <v>1265</v>
      </c>
      <c r="AI186" s="109" t="n">
        <v>1715</v>
      </c>
      <c r="AJ186" s="109" t="n">
        <v>1650</v>
      </c>
      <c r="AK186" s="109" t="n">
        <v>1204</v>
      </c>
      <c r="AL186" s="109" t="n">
        <v>881</v>
      </c>
      <c r="AM186" s="109" t="n">
        <v>984</v>
      </c>
      <c r="AN186" s="109" t="n">
        <v>1494</v>
      </c>
      <c r="AO186" s="109" t="n">
        <v>1632</v>
      </c>
      <c r="AP186" s="109" t="n">
        <v>1467</v>
      </c>
      <c r="AQ186" s="109" t="n">
        <v>1510</v>
      </c>
      <c r="AR186" s="109" t="n">
        <v>1965</v>
      </c>
      <c r="AS186" s="109" t="n">
        <v>2201</v>
      </c>
      <c r="AT186" s="109" t="n">
        <v>2457</v>
      </c>
      <c r="AU186" s="109" t="n">
        <v>2218</v>
      </c>
      <c r="AV186" s="109" t="n">
        <v>3311</v>
      </c>
      <c r="AW186" s="109" t="n">
        <v>3092</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8" t="s">
        <v>36</v>
      </c>
      <c r="B187" s="117" t="n">
        <v>1</v>
      </c>
      <c r="C187" s="117" t="n">
        <v>2098</v>
      </c>
      <c r="D187" s="109" t="n">
        <v>47733</v>
      </c>
      <c r="E187" s="109" t="n">
        <v>0</v>
      </c>
      <c r="F187" s="109" t="n">
        <v>0</v>
      </c>
      <c r="G187" s="109" t="n">
        <v>0</v>
      </c>
      <c r="H187" s="109" t="n">
        <v>0</v>
      </c>
      <c r="I187" s="109" t="n">
        <v>0</v>
      </c>
      <c r="J187" s="109" t="n">
        <v>0</v>
      </c>
      <c r="K187" s="109" t="n">
        <v>75</v>
      </c>
      <c r="L187" s="109" t="n">
        <v>52</v>
      </c>
      <c r="M187" s="109" t="n">
        <v>0</v>
      </c>
      <c r="N187" s="109" t="n">
        <v>104</v>
      </c>
      <c r="O187" s="109" t="n">
        <v>266</v>
      </c>
      <c r="P187" s="109" t="n">
        <v>577</v>
      </c>
      <c r="Q187" s="109" t="n">
        <v>307</v>
      </c>
      <c r="R187" s="109" t="n">
        <v>565</v>
      </c>
      <c r="S187" s="109" t="n">
        <v>889</v>
      </c>
      <c r="T187" s="109" t="n">
        <v>755</v>
      </c>
      <c r="U187" s="109" t="n">
        <v>1291</v>
      </c>
      <c r="V187" s="109" t="n">
        <v>1090</v>
      </c>
      <c r="W187" s="109" t="n">
        <v>1368</v>
      </c>
      <c r="X187" s="109" t="n">
        <v>1215</v>
      </c>
      <c r="Y187" s="109" t="n">
        <v>1197</v>
      </c>
      <c r="Z187" s="109" t="n">
        <v>1124</v>
      </c>
      <c r="AA187" s="109" t="n">
        <v>733</v>
      </c>
      <c r="AB187" s="109" t="n">
        <v>1227</v>
      </c>
      <c r="AC187" s="109" t="n">
        <v>1392</v>
      </c>
      <c r="AD187" s="109" t="n">
        <v>1165</v>
      </c>
      <c r="AE187" s="109" t="n">
        <v>1260</v>
      </c>
      <c r="AF187" s="109" t="n">
        <v>1190</v>
      </c>
      <c r="AG187" s="109" t="n">
        <v>1061</v>
      </c>
      <c r="AH187" s="109" t="n">
        <v>1250</v>
      </c>
      <c r="AI187" s="109" t="n">
        <v>1695</v>
      </c>
      <c r="AJ187" s="109" t="n">
        <v>1632</v>
      </c>
      <c r="AK187" s="109" t="n">
        <v>1192</v>
      </c>
      <c r="AL187" s="109" t="n">
        <v>872</v>
      </c>
      <c r="AM187" s="109" t="n">
        <v>975</v>
      </c>
      <c r="AN187" s="109" t="n">
        <v>1481</v>
      </c>
      <c r="AO187" s="109" t="n">
        <v>1619</v>
      </c>
      <c r="AP187" s="109" t="n">
        <v>1456</v>
      </c>
      <c r="AQ187" s="109" t="n">
        <v>1500</v>
      </c>
      <c r="AR187" s="109" t="n">
        <v>1953</v>
      </c>
      <c r="AS187" s="109" t="n">
        <v>2189</v>
      </c>
      <c r="AT187" s="109" t="n">
        <v>2444</v>
      </c>
      <c r="AU187" s="109" t="n">
        <v>2206</v>
      </c>
      <c r="AV187" s="109" t="n">
        <v>3292</v>
      </c>
      <c r="AW187" s="109" t="n">
        <v>3074</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8" t="s">
        <v>36</v>
      </c>
      <c r="B188" s="117" t="n">
        <v>1</v>
      </c>
      <c r="C188" s="117" t="n">
        <v>2099</v>
      </c>
      <c r="D188" s="109" t="n">
        <v>47328</v>
      </c>
      <c r="E188" s="109" t="n">
        <v>0</v>
      </c>
      <c r="F188" s="109" t="n">
        <v>0</v>
      </c>
      <c r="G188" s="109" t="n">
        <v>0</v>
      </c>
      <c r="H188" s="109" t="n">
        <v>0</v>
      </c>
      <c r="I188" s="109" t="n">
        <v>0</v>
      </c>
      <c r="J188" s="109" t="n">
        <v>0</v>
      </c>
      <c r="K188" s="109" t="n">
        <v>75</v>
      </c>
      <c r="L188" s="109" t="n">
        <v>52</v>
      </c>
      <c r="M188" s="109" t="n">
        <v>0</v>
      </c>
      <c r="N188" s="109" t="n">
        <v>104</v>
      </c>
      <c r="O188" s="109" t="n">
        <v>264</v>
      </c>
      <c r="P188" s="109" t="n">
        <v>573</v>
      </c>
      <c r="Q188" s="109" t="n">
        <v>305</v>
      </c>
      <c r="R188" s="109" t="n">
        <v>561</v>
      </c>
      <c r="S188" s="109" t="n">
        <v>882</v>
      </c>
      <c r="T188" s="109" t="n">
        <v>749</v>
      </c>
      <c r="U188" s="109" t="n">
        <v>1281</v>
      </c>
      <c r="V188" s="109" t="n">
        <v>1081</v>
      </c>
      <c r="W188" s="109" t="n">
        <v>1355</v>
      </c>
      <c r="X188" s="109" t="n">
        <v>1204</v>
      </c>
      <c r="Y188" s="109" t="n">
        <v>1186</v>
      </c>
      <c r="Z188" s="109" t="n">
        <v>1113</v>
      </c>
      <c r="AA188" s="109" t="n">
        <v>726</v>
      </c>
      <c r="AB188" s="109" t="n">
        <v>1214</v>
      </c>
      <c r="AC188" s="109" t="n">
        <v>1377</v>
      </c>
      <c r="AD188" s="109" t="n">
        <v>1152</v>
      </c>
      <c r="AE188" s="109" t="n">
        <v>1246</v>
      </c>
      <c r="AF188" s="109" t="n">
        <v>1176</v>
      </c>
      <c r="AG188" s="109" t="n">
        <v>1049</v>
      </c>
      <c r="AH188" s="109" t="n">
        <v>1235</v>
      </c>
      <c r="AI188" s="109" t="n">
        <v>1676</v>
      </c>
      <c r="AJ188" s="109" t="n">
        <v>1614</v>
      </c>
      <c r="AK188" s="109" t="n">
        <v>1179</v>
      </c>
      <c r="AL188" s="109" t="n">
        <v>863</v>
      </c>
      <c r="AM188" s="109" t="n">
        <v>965</v>
      </c>
      <c r="AN188" s="109" t="n">
        <v>1467</v>
      </c>
      <c r="AO188" s="109" t="n">
        <v>1605</v>
      </c>
      <c r="AP188" s="109" t="n">
        <v>1445</v>
      </c>
      <c r="AQ188" s="109" t="n">
        <v>1489</v>
      </c>
      <c r="AR188" s="109" t="n">
        <v>1940</v>
      </c>
      <c r="AS188" s="109" t="n">
        <v>2175</v>
      </c>
      <c r="AT188" s="109" t="n">
        <v>2430</v>
      </c>
      <c r="AU188" s="109" t="n">
        <v>2194</v>
      </c>
      <c r="AV188" s="109" t="n">
        <v>3274</v>
      </c>
      <c r="AW188" s="109" t="n">
        <v>3057</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8" t="s">
        <v>36</v>
      </c>
      <c r="B189" s="117" t="n">
        <v>1</v>
      </c>
      <c r="C189" s="117" t="n">
        <v>2100</v>
      </c>
      <c r="D189" s="109" t="n">
        <v>46921</v>
      </c>
      <c r="E189" s="109" t="n">
        <v>0</v>
      </c>
      <c r="F189" s="109" t="n">
        <v>0</v>
      </c>
      <c r="G189" s="109" t="n">
        <v>0</v>
      </c>
      <c r="H189" s="109" t="n">
        <v>0</v>
      </c>
      <c r="I189" s="109" t="n">
        <v>0</v>
      </c>
      <c r="J189" s="109" t="n">
        <v>0</v>
      </c>
      <c r="K189" s="109" t="n">
        <v>74</v>
      </c>
      <c r="L189" s="109" t="n">
        <v>51</v>
      </c>
      <c r="M189" s="109" t="n">
        <v>0</v>
      </c>
      <c r="N189" s="109" t="n">
        <v>103</v>
      </c>
      <c r="O189" s="109" t="n">
        <v>262</v>
      </c>
      <c r="P189" s="109" t="n">
        <v>569</v>
      </c>
      <c r="Q189" s="109" t="n">
        <v>303</v>
      </c>
      <c r="R189" s="109" t="n">
        <v>557</v>
      </c>
      <c r="S189" s="109" t="n">
        <v>875</v>
      </c>
      <c r="T189" s="109" t="n">
        <v>743</v>
      </c>
      <c r="U189" s="109" t="n">
        <v>1270</v>
      </c>
      <c r="V189" s="109" t="n">
        <v>1072</v>
      </c>
      <c r="W189" s="109" t="n">
        <v>1344</v>
      </c>
      <c r="X189" s="109" t="n">
        <v>1194</v>
      </c>
      <c r="Y189" s="109" t="n">
        <v>1175</v>
      </c>
      <c r="Z189" s="109" t="n">
        <v>1102</v>
      </c>
      <c r="AA189" s="109" t="n">
        <v>719</v>
      </c>
      <c r="AB189" s="109" t="n">
        <v>1201</v>
      </c>
      <c r="AC189" s="109" t="n">
        <v>1362</v>
      </c>
      <c r="AD189" s="109" t="n">
        <v>1139</v>
      </c>
      <c r="AE189" s="109" t="n">
        <v>1232</v>
      </c>
      <c r="AF189" s="109" t="n">
        <v>1163</v>
      </c>
      <c r="AG189" s="109" t="n">
        <v>1036</v>
      </c>
      <c r="AH189" s="109" t="n">
        <v>1221</v>
      </c>
      <c r="AI189" s="109" t="n">
        <v>1656</v>
      </c>
      <c r="AJ189" s="109" t="n">
        <v>1595</v>
      </c>
      <c r="AK189" s="109" t="n">
        <v>1165</v>
      </c>
      <c r="AL189" s="109" t="n">
        <v>853</v>
      </c>
      <c r="AM189" s="109" t="n">
        <v>955</v>
      </c>
      <c r="AN189" s="109" t="n">
        <v>1452</v>
      </c>
      <c r="AO189" s="109" t="n">
        <v>1590</v>
      </c>
      <c r="AP189" s="109" t="n">
        <v>1432</v>
      </c>
      <c r="AQ189" s="109" t="n">
        <v>1477</v>
      </c>
      <c r="AR189" s="109" t="n">
        <v>1926</v>
      </c>
      <c r="AS189" s="109" t="n">
        <v>2161</v>
      </c>
      <c r="AT189" s="109" t="n">
        <v>2415</v>
      </c>
      <c r="AU189" s="109" t="n">
        <v>2181</v>
      </c>
      <c r="AV189" s="109" t="n">
        <v>3256</v>
      </c>
      <c r="AW189" s="109" t="n">
        <v>3040</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8" t="s">
        <v>36</v>
      </c>
      <c r="B190" s="117" t="n">
        <v>1</v>
      </c>
      <c r="C190" s="117" t="n">
        <v>2101</v>
      </c>
      <c r="D190" s="109" t="n">
        <v>46513</v>
      </c>
      <c r="E190" s="109" t="n">
        <v>0</v>
      </c>
      <c r="F190" s="109" t="n">
        <v>0</v>
      </c>
      <c r="G190" s="109" t="n">
        <v>0</v>
      </c>
      <c r="H190" s="109" t="n">
        <v>0</v>
      </c>
      <c r="I190" s="109" t="n">
        <v>0</v>
      </c>
      <c r="J190" s="109" t="n">
        <v>0</v>
      </c>
      <c r="K190" s="109" t="n">
        <v>73</v>
      </c>
      <c r="L190" s="109" t="n">
        <v>51</v>
      </c>
      <c r="M190" s="109" t="n">
        <v>0</v>
      </c>
      <c r="N190" s="109" t="n">
        <v>102</v>
      </c>
      <c r="O190" s="109" t="n">
        <v>260</v>
      </c>
      <c r="P190" s="109" t="n">
        <v>564</v>
      </c>
      <c r="Q190" s="109" t="n">
        <v>301</v>
      </c>
      <c r="R190" s="109" t="n">
        <v>552</v>
      </c>
      <c r="S190" s="109" t="n">
        <v>869</v>
      </c>
      <c r="T190" s="109" t="n">
        <v>738</v>
      </c>
      <c r="U190" s="109" t="n">
        <v>1261</v>
      </c>
      <c r="V190" s="109" t="n">
        <v>1063</v>
      </c>
      <c r="W190" s="109" t="n">
        <v>1333</v>
      </c>
      <c r="X190" s="109" t="n">
        <v>1183</v>
      </c>
      <c r="Y190" s="109" t="n">
        <v>1164</v>
      </c>
      <c r="Z190" s="109" t="n">
        <v>1092</v>
      </c>
      <c r="AA190" s="109" t="n">
        <v>712</v>
      </c>
      <c r="AB190" s="109" t="n">
        <v>1189</v>
      </c>
      <c r="AC190" s="109" t="n">
        <v>1348</v>
      </c>
      <c r="AD190" s="109" t="n">
        <v>1127</v>
      </c>
      <c r="AE190" s="109" t="n">
        <v>1219</v>
      </c>
      <c r="AF190" s="109" t="n">
        <v>1150</v>
      </c>
      <c r="AG190" s="109" t="n">
        <v>1025</v>
      </c>
      <c r="AH190" s="109" t="n">
        <v>1207</v>
      </c>
      <c r="AI190" s="109" t="n">
        <v>1637</v>
      </c>
      <c r="AJ190" s="109" t="n">
        <v>1577</v>
      </c>
      <c r="AK190" s="109" t="n">
        <v>1152</v>
      </c>
      <c r="AL190" s="109" t="n">
        <v>844</v>
      </c>
      <c r="AM190" s="109" t="n">
        <v>944</v>
      </c>
      <c r="AN190" s="109" t="n">
        <v>1437</v>
      </c>
      <c r="AO190" s="109" t="n">
        <v>1574</v>
      </c>
      <c r="AP190" s="109" t="n">
        <v>1419</v>
      </c>
      <c r="AQ190" s="109" t="n">
        <v>1464</v>
      </c>
      <c r="AR190" s="109" t="n">
        <v>1911</v>
      </c>
      <c r="AS190" s="109" t="n">
        <v>2145</v>
      </c>
      <c r="AT190" s="109" t="n">
        <v>2399</v>
      </c>
      <c r="AU190" s="109" t="n">
        <v>2168</v>
      </c>
      <c r="AV190" s="109" t="n">
        <v>3237</v>
      </c>
      <c r="AW190" s="109" t="n">
        <v>3023</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8" t="s">
        <v>36</v>
      </c>
      <c r="B191" s="117" t="n">
        <v>1</v>
      </c>
      <c r="C191" s="117" t="n">
        <v>2102</v>
      </c>
      <c r="D191" s="109" t="n">
        <v>46101</v>
      </c>
      <c r="E191" s="109" t="n">
        <v>0</v>
      </c>
      <c r="F191" s="109" t="n">
        <v>0</v>
      </c>
      <c r="G191" s="109" t="n">
        <v>0</v>
      </c>
      <c r="H191" s="109" t="n">
        <v>0</v>
      </c>
      <c r="I191" s="109" t="n">
        <v>0</v>
      </c>
      <c r="J191" s="109" t="n">
        <v>0</v>
      </c>
      <c r="K191" s="109" t="n">
        <v>73</v>
      </c>
      <c r="L191" s="109" t="n">
        <v>50</v>
      </c>
      <c r="M191" s="109" t="n">
        <v>0</v>
      </c>
      <c r="N191" s="109" t="n">
        <v>101</v>
      </c>
      <c r="O191" s="109" t="n">
        <v>258</v>
      </c>
      <c r="P191" s="109" t="n">
        <v>560</v>
      </c>
      <c r="Q191" s="109" t="n">
        <v>298</v>
      </c>
      <c r="R191" s="109" t="n">
        <v>548</v>
      </c>
      <c r="S191" s="109" t="n">
        <v>862</v>
      </c>
      <c r="T191" s="109" t="n">
        <v>732</v>
      </c>
      <c r="U191" s="109" t="n">
        <v>1251</v>
      </c>
      <c r="V191" s="109" t="n">
        <v>1055</v>
      </c>
      <c r="W191" s="109" t="n">
        <v>1322</v>
      </c>
      <c r="X191" s="109" t="n">
        <v>1174</v>
      </c>
      <c r="Y191" s="109" t="n">
        <v>1154</v>
      </c>
      <c r="Z191" s="109" t="n">
        <v>1082</v>
      </c>
      <c r="AA191" s="109" t="n">
        <v>705</v>
      </c>
      <c r="AB191" s="109" t="n">
        <v>1178</v>
      </c>
      <c r="AC191" s="109" t="n">
        <v>1335</v>
      </c>
      <c r="AD191" s="109" t="n">
        <v>1116</v>
      </c>
      <c r="AE191" s="109" t="n">
        <v>1206</v>
      </c>
      <c r="AF191" s="109" t="n">
        <v>1137</v>
      </c>
      <c r="AG191" s="109" t="n">
        <v>1013</v>
      </c>
      <c r="AH191" s="109" t="n">
        <v>1193</v>
      </c>
      <c r="AI191" s="109" t="n">
        <v>1618</v>
      </c>
      <c r="AJ191" s="109" t="n">
        <v>1558</v>
      </c>
      <c r="AK191" s="109" t="n">
        <v>1138</v>
      </c>
      <c r="AL191" s="109" t="n">
        <v>834</v>
      </c>
      <c r="AM191" s="109" t="n">
        <v>934</v>
      </c>
      <c r="AN191" s="109" t="n">
        <v>1421</v>
      </c>
      <c r="AO191" s="109" t="n">
        <v>1558</v>
      </c>
      <c r="AP191" s="109" t="n">
        <v>1405</v>
      </c>
      <c r="AQ191" s="109" t="n">
        <v>1451</v>
      </c>
      <c r="AR191" s="109" t="n">
        <v>1894</v>
      </c>
      <c r="AS191" s="109" t="n">
        <v>2128</v>
      </c>
      <c r="AT191" s="109" t="n">
        <v>2381</v>
      </c>
      <c r="AU191" s="109" t="n">
        <v>2153</v>
      </c>
      <c r="AV191" s="109" t="n">
        <v>3217</v>
      </c>
      <c r="AW191" s="109" t="n">
        <v>3006</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8" t="s">
        <v>36</v>
      </c>
      <c r="B192" s="117" t="n">
        <v>1</v>
      </c>
      <c r="C192" s="117" t="n">
        <v>2103</v>
      </c>
      <c r="D192" s="109" t="n">
        <v>45687</v>
      </c>
      <c r="E192" s="109" t="n">
        <v>0</v>
      </c>
      <c r="F192" s="109" t="n">
        <v>0</v>
      </c>
      <c r="G192" s="109" t="n">
        <v>0</v>
      </c>
      <c r="H192" s="109" t="n">
        <v>0</v>
      </c>
      <c r="I192" s="109" t="n">
        <v>0</v>
      </c>
      <c r="J192" s="109" t="n">
        <v>0</v>
      </c>
      <c r="K192" s="109" t="n">
        <v>72</v>
      </c>
      <c r="L192" s="109" t="n">
        <v>50</v>
      </c>
      <c r="M192" s="109" t="n">
        <v>0</v>
      </c>
      <c r="N192" s="109" t="n">
        <v>100</v>
      </c>
      <c r="O192" s="109" t="n">
        <v>256</v>
      </c>
      <c r="P192" s="109" t="n">
        <v>556</v>
      </c>
      <c r="Q192" s="109" t="n">
        <v>296</v>
      </c>
      <c r="R192" s="109" t="n">
        <v>544</v>
      </c>
      <c r="S192" s="109" t="n">
        <v>856</v>
      </c>
      <c r="T192" s="109" t="n">
        <v>727</v>
      </c>
      <c r="U192" s="109" t="n">
        <v>1242</v>
      </c>
      <c r="V192" s="109" t="n">
        <v>1047</v>
      </c>
      <c r="W192" s="109" t="n">
        <v>1312</v>
      </c>
      <c r="X192" s="109" t="n">
        <v>1164</v>
      </c>
      <c r="Y192" s="109" t="n">
        <v>1145</v>
      </c>
      <c r="Z192" s="109" t="n">
        <v>1073</v>
      </c>
      <c r="AA192" s="109" t="n">
        <v>699</v>
      </c>
      <c r="AB192" s="109" t="n">
        <v>1167</v>
      </c>
      <c r="AC192" s="109" t="n">
        <v>1322</v>
      </c>
      <c r="AD192" s="109" t="n">
        <v>1105</v>
      </c>
      <c r="AE192" s="109" t="n">
        <v>1193</v>
      </c>
      <c r="AF192" s="109" t="n">
        <v>1125</v>
      </c>
      <c r="AG192" s="109" t="n">
        <v>1002</v>
      </c>
      <c r="AH192" s="109" t="n">
        <v>1180</v>
      </c>
      <c r="AI192" s="109" t="n">
        <v>1600</v>
      </c>
      <c r="AJ192" s="109" t="n">
        <v>1540</v>
      </c>
      <c r="AK192" s="109" t="n">
        <v>1125</v>
      </c>
      <c r="AL192" s="109" t="n">
        <v>824</v>
      </c>
      <c r="AM192" s="109" t="n">
        <v>923</v>
      </c>
      <c r="AN192" s="109" t="n">
        <v>1405</v>
      </c>
      <c r="AO192" s="109" t="n">
        <v>1541</v>
      </c>
      <c r="AP192" s="109" t="n">
        <v>1390</v>
      </c>
      <c r="AQ192" s="109" t="n">
        <v>1436</v>
      </c>
      <c r="AR192" s="109" t="n">
        <v>1876</v>
      </c>
      <c r="AS192" s="109" t="n">
        <v>2109</v>
      </c>
      <c r="AT192" s="109" t="n">
        <v>2362</v>
      </c>
      <c r="AU192" s="109" t="n">
        <v>2138</v>
      </c>
      <c r="AV192" s="109" t="n">
        <v>3196</v>
      </c>
      <c r="AW192" s="109" t="n">
        <v>2987</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8" t="s">
        <v>36</v>
      </c>
      <c r="B193" s="117" t="n">
        <v>1</v>
      </c>
      <c r="C193" s="117" t="n">
        <v>2104</v>
      </c>
      <c r="D193" s="109" t="n">
        <v>45270</v>
      </c>
      <c r="E193" s="109" t="n">
        <v>0</v>
      </c>
      <c r="F193" s="109" t="n">
        <v>0</v>
      </c>
      <c r="G193" s="109" t="n">
        <v>0</v>
      </c>
      <c r="H193" s="109" t="n">
        <v>0</v>
      </c>
      <c r="I193" s="109" t="n">
        <v>0</v>
      </c>
      <c r="J193" s="109" t="n">
        <v>0</v>
      </c>
      <c r="K193" s="109" t="n">
        <v>71</v>
      </c>
      <c r="L193" s="109" t="n">
        <v>50</v>
      </c>
      <c r="M193" s="109" t="n">
        <v>0</v>
      </c>
      <c r="N193" s="109" t="n">
        <v>99</v>
      </c>
      <c r="O193" s="109" t="n">
        <v>253</v>
      </c>
      <c r="P193" s="109" t="n">
        <v>551</v>
      </c>
      <c r="Q193" s="109" t="n">
        <v>294</v>
      </c>
      <c r="R193" s="109" t="n">
        <v>540</v>
      </c>
      <c r="S193" s="109" t="n">
        <v>850</v>
      </c>
      <c r="T193" s="109" t="n">
        <v>722</v>
      </c>
      <c r="U193" s="109" t="n">
        <v>1233</v>
      </c>
      <c r="V193" s="109" t="n">
        <v>1039</v>
      </c>
      <c r="W193" s="109" t="n">
        <v>1302</v>
      </c>
      <c r="X193" s="109" t="n">
        <v>1155</v>
      </c>
      <c r="Y193" s="109" t="n">
        <v>1136</v>
      </c>
      <c r="Z193" s="109" t="n">
        <v>1064</v>
      </c>
      <c r="AA193" s="109" t="n">
        <v>693</v>
      </c>
      <c r="AB193" s="109" t="n">
        <v>1157</v>
      </c>
      <c r="AC193" s="109" t="n">
        <v>1310</v>
      </c>
      <c r="AD193" s="109" t="n">
        <v>1094</v>
      </c>
      <c r="AE193" s="109" t="n">
        <v>1182</v>
      </c>
      <c r="AF193" s="109" t="n">
        <v>1114</v>
      </c>
      <c r="AG193" s="109" t="n">
        <v>992</v>
      </c>
      <c r="AH193" s="109" t="n">
        <v>1167</v>
      </c>
      <c r="AI193" s="109" t="n">
        <v>1582</v>
      </c>
      <c r="AJ193" s="109" t="n">
        <v>1523</v>
      </c>
      <c r="AK193" s="109" t="n">
        <v>1112</v>
      </c>
      <c r="AL193" s="109" t="n">
        <v>815</v>
      </c>
      <c r="AM193" s="109" t="n">
        <v>912</v>
      </c>
      <c r="AN193" s="109" t="n">
        <v>1389</v>
      </c>
      <c r="AO193" s="109" t="n">
        <v>1523</v>
      </c>
      <c r="AP193" s="109" t="n">
        <v>1375</v>
      </c>
      <c r="AQ193" s="109" t="n">
        <v>1421</v>
      </c>
      <c r="AR193" s="109" t="n">
        <v>1858</v>
      </c>
      <c r="AS193" s="109" t="n">
        <v>2090</v>
      </c>
      <c r="AT193" s="109" t="n">
        <v>2342</v>
      </c>
      <c r="AU193" s="109" t="n">
        <v>2121</v>
      </c>
      <c r="AV193" s="109" t="n">
        <v>3173</v>
      </c>
      <c r="AW193" s="109" t="n">
        <v>2967</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8" t="s">
        <v>36</v>
      </c>
      <c r="B194" s="117" t="n">
        <v>1</v>
      </c>
      <c r="C194" s="117" t="n">
        <v>2105</v>
      </c>
      <c r="D194" s="109" t="n">
        <v>44851</v>
      </c>
      <c r="E194" s="109" t="n">
        <v>0</v>
      </c>
      <c r="F194" s="109" t="n">
        <v>0</v>
      </c>
      <c r="G194" s="109" t="n">
        <v>0</v>
      </c>
      <c r="H194" s="109" t="n">
        <v>0</v>
      </c>
      <c r="I194" s="109" t="n">
        <v>0</v>
      </c>
      <c r="J194" s="109" t="n">
        <v>0</v>
      </c>
      <c r="K194" s="109" t="n">
        <v>71</v>
      </c>
      <c r="L194" s="109" t="n">
        <v>49</v>
      </c>
      <c r="M194" s="109" t="n">
        <v>0</v>
      </c>
      <c r="N194" s="109" t="n">
        <v>99</v>
      </c>
      <c r="O194" s="109" t="n">
        <v>251</v>
      </c>
      <c r="P194" s="109" t="n">
        <v>546</v>
      </c>
      <c r="Q194" s="109" t="n">
        <v>291</v>
      </c>
      <c r="R194" s="109" t="n">
        <v>536</v>
      </c>
      <c r="S194" s="109" t="n">
        <v>843</v>
      </c>
      <c r="T194" s="109" t="n">
        <v>716</v>
      </c>
      <c r="U194" s="109" t="n">
        <v>1224</v>
      </c>
      <c r="V194" s="109" t="n">
        <v>1032</v>
      </c>
      <c r="W194" s="109" t="n">
        <v>1293</v>
      </c>
      <c r="X194" s="109" t="n">
        <v>1147</v>
      </c>
      <c r="Y194" s="109" t="n">
        <v>1127</v>
      </c>
      <c r="Z194" s="109" t="n">
        <v>1056</v>
      </c>
      <c r="AA194" s="109" t="n">
        <v>687</v>
      </c>
      <c r="AB194" s="109" t="n">
        <v>1147</v>
      </c>
      <c r="AC194" s="109" t="n">
        <v>1298</v>
      </c>
      <c r="AD194" s="109" t="n">
        <v>1084</v>
      </c>
      <c r="AE194" s="109" t="n">
        <v>1170</v>
      </c>
      <c r="AF194" s="109" t="n">
        <v>1103</v>
      </c>
      <c r="AG194" s="109" t="n">
        <v>982</v>
      </c>
      <c r="AH194" s="109" t="n">
        <v>1155</v>
      </c>
      <c r="AI194" s="109" t="n">
        <v>1565</v>
      </c>
      <c r="AJ194" s="109" t="n">
        <v>1506</v>
      </c>
      <c r="AK194" s="109" t="n">
        <v>1100</v>
      </c>
      <c r="AL194" s="109" t="n">
        <v>805</v>
      </c>
      <c r="AM194" s="109" t="n">
        <v>902</v>
      </c>
      <c r="AN194" s="109" t="n">
        <v>1373</v>
      </c>
      <c r="AO194" s="109" t="n">
        <v>1506</v>
      </c>
      <c r="AP194" s="109" t="n">
        <v>1359</v>
      </c>
      <c r="AQ194" s="109" t="n">
        <v>1406</v>
      </c>
      <c r="AR194" s="109" t="n">
        <v>1838</v>
      </c>
      <c r="AS194" s="109" t="n">
        <v>2069</v>
      </c>
      <c r="AT194" s="109" t="n">
        <v>2320</v>
      </c>
      <c r="AU194" s="109" t="n">
        <v>2102</v>
      </c>
      <c r="AV194" s="109" t="n">
        <v>3147</v>
      </c>
      <c r="AW194" s="109" t="n">
        <v>2946</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8" t="s">
        <v>36</v>
      </c>
      <c r="B195" s="117" t="n">
        <v>1</v>
      </c>
      <c r="C195" s="117" t="n">
        <v>2106</v>
      </c>
      <c r="D195" s="109" t="n">
        <v>44429</v>
      </c>
      <c r="E195" s="109" t="n">
        <v>0</v>
      </c>
      <c r="F195" s="109" t="n">
        <v>0</v>
      </c>
      <c r="G195" s="109" t="n">
        <v>0</v>
      </c>
      <c r="H195" s="109" t="n">
        <v>0</v>
      </c>
      <c r="I195" s="109" t="n">
        <v>0</v>
      </c>
      <c r="J195" s="109" t="n">
        <v>0</v>
      </c>
      <c r="K195" s="109" t="n">
        <v>70</v>
      </c>
      <c r="L195" s="109" t="n">
        <v>49</v>
      </c>
      <c r="M195" s="109" t="n">
        <v>0</v>
      </c>
      <c r="N195" s="109" t="n">
        <v>98</v>
      </c>
      <c r="O195" s="109" t="n">
        <v>249</v>
      </c>
      <c r="P195" s="109" t="n">
        <v>542</v>
      </c>
      <c r="Q195" s="109" t="n">
        <v>289</v>
      </c>
      <c r="R195" s="109" t="n">
        <v>532</v>
      </c>
      <c r="S195" s="109" t="n">
        <v>837</v>
      </c>
      <c r="T195" s="109" t="n">
        <v>711</v>
      </c>
      <c r="U195" s="109" t="n">
        <v>1215</v>
      </c>
      <c r="V195" s="109" t="n">
        <v>1024</v>
      </c>
      <c r="W195" s="109" t="n">
        <v>1283</v>
      </c>
      <c r="X195" s="109" t="n">
        <v>1138</v>
      </c>
      <c r="Y195" s="109" t="n">
        <v>1119</v>
      </c>
      <c r="Z195" s="109" t="n">
        <v>1048</v>
      </c>
      <c r="AA195" s="109" t="n">
        <v>682</v>
      </c>
      <c r="AB195" s="109" t="n">
        <v>1138</v>
      </c>
      <c r="AC195" s="109" t="n">
        <v>1287</v>
      </c>
      <c r="AD195" s="109" t="n">
        <v>1075</v>
      </c>
      <c r="AE195" s="109" t="n">
        <v>1160</v>
      </c>
      <c r="AF195" s="109" t="n">
        <v>1092</v>
      </c>
      <c r="AG195" s="109" t="n">
        <v>972</v>
      </c>
      <c r="AH195" s="109" t="n">
        <v>1143</v>
      </c>
      <c r="AI195" s="109" t="n">
        <v>1548</v>
      </c>
      <c r="AJ195" s="109" t="n">
        <v>1489</v>
      </c>
      <c r="AK195" s="109" t="n">
        <v>1087</v>
      </c>
      <c r="AL195" s="109" t="n">
        <v>796</v>
      </c>
      <c r="AM195" s="109" t="n">
        <v>891</v>
      </c>
      <c r="AN195" s="109" t="n">
        <v>1357</v>
      </c>
      <c r="AO195" s="109" t="n">
        <v>1488</v>
      </c>
      <c r="AP195" s="109" t="n">
        <v>1344</v>
      </c>
      <c r="AQ195" s="109" t="n">
        <v>1390</v>
      </c>
      <c r="AR195" s="109" t="n">
        <v>1818</v>
      </c>
      <c r="AS195" s="109" t="n">
        <v>2047</v>
      </c>
      <c r="AT195" s="109" t="n">
        <v>2296</v>
      </c>
      <c r="AU195" s="109" t="n">
        <v>2082</v>
      </c>
      <c r="AV195" s="109" t="n">
        <v>3120</v>
      </c>
      <c r="AW195" s="109" t="n">
        <v>2922</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8" t="s">
        <v>36</v>
      </c>
      <c r="B196" s="117" t="n">
        <v>1</v>
      </c>
      <c r="C196" s="117" t="n">
        <v>2107</v>
      </c>
      <c r="D196" s="109" t="n">
        <v>44007</v>
      </c>
      <c r="E196" s="109" t="n">
        <v>0</v>
      </c>
      <c r="F196" s="109" t="n">
        <v>0</v>
      </c>
      <c r="G196" s="109" t="n">
        <v>0</v>
      </c>
      <c r="H196" s="109" t="n">
        <v>0</v>
      </c>
      <c r="I196" s="109" t="n">
        <v>0</v>
      </c>
      <c r="J196" s="109" t="n">
        <v>0</v>
      </c>
      <c r="K196" s="109" t="n">
        <v>69</v>
      </c>
      <c r="L196" s="109" t="n">
        <v>48</v>
      </c>
      <c r="M196" s="109" t="n">
        <v>0</v>
      </c>
      <c r="N196" s="109" t="n">
        <v>97</v>
      </c>
      <c r="O196" s="109" t="n">
        <v>247</v>
      </c>
      <c r="P196" s="109" t="n">
        <v>537</v>
      </c>
      <c r="Q196" s="109" t="n">
        <v>286</v>
      </c>
      <c r="R196" s="109" t="n">
        <v>527</v>
      </c>
      <c r="S196" s="109" t="n">
        <v>830</v>
      </c>
      <c r="T196" s="109" t="n">
        <v>705</v>
      </c>
      <c r="U196" s="109" t="n">
        <v>1206</v>
      </c>
      <c r="V196" s="109" t="n">
        <v>1017</v>
      </c>
      <c r="W196" s="109" t="n">
        <v>1274</v>
      </c>
      <c r="X196" s="109" t="n">
        <v>1130</v>
      </c>
      <c r="Y196" s="109" t="n">
        <v>1111</v>
      </c>
      <c r="Z196" s="109" t="n">
        <v>1040</v>
      </c>
      <c r="AA196" s="109" t="n">
        <v>677</v>
      </c>
      <c r="AB196" s="109" t="n">
        <v>1129</v>
      </c>
      <c r="AC196" s="109" t="n">
        <v>1277</v>
      </c>
      <c r="AD196" s="109" t="n">
        <v>1066</v>
      </c>
      <c r="AE196" s="109" t="n">
        <v>1150</v>
      </c>
      <c r="AF196" s="109" t="n">
        <v>1083</v>
      </c>
      <c r="AG196" s="109" t="n">
        <v>963</v>
      </c>
      <c r="AH196" s="109" t="n">
        <v>1132</v>
      </c>
      <c r="AI196" s="109" t="n">
        <v>1533</v>
      </c>
      <c r="AJ196" s="109" t="n">
        <v>1474</v>
      </c>
      <c r="AK196" s="109" t="n">
        <v>1076</v>
      </c>
      <c r="AL196" s="109" t="n">
        <v>787</v>
      </c>
      <c r="AM196" s="109" t="n">
        <v>881</v>
      </c>
      <c r="AN196" s="109" t="n">
        <v>1341</v>
      </c>
      <c r="AO196" s="109" t="n">
        <v>1471</v>
      </c>
      <c r="AP196" s="109" t="n">
        <v>1328</v>
      </c>
      <c r="AQ196" s="109" t="n">
        <v>1374</v>
      </c>
      <c r="AR196" s="109" t="n">
        <v>1798</v>
      </c>
      <c r="AS196" s="109" t="n">
        <v>2025</v>
      </c>
      <c r="AT196" s="109" t="n">
        <v>2272</v>
      </c>
      <c r="AU196" s="109" t="n">
        <v>2062</v>
      </c>
      <c r="AV196" s="109" t="n">
        <v>3091</v>
      </c>
      <c r="AW196" s="109" t="n">
        <v>2897</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8" t="s">
        <v>36</v>
      </c>
      <c r="B197" s="117" t="n">
        <v>1</v>
      </c>
      <c r="C197" s="117" t="n">
        <v>2108</v>
      </c>
      <c r="D197" s="109" t="n">
        <v>43584</v>
      </c>
      <c r="E197" s="109" t="n">
        <v>0</v>
      </c>
      <c r="F197" s="109" t="n">
        <v>0</v>
      </c>
      <c r="G197" s="109" t="n">
        <v>0</v>
      </c>
      <c r="H197" s="109" t="n">
        <v>0</v>
      </c>
      <c r="I197" s="109" t="n">
        <v>0</v>
      </c>
      <c r="J197" s="109" t="n">
        <v>0</v>
      </c>
      <c r="K197" s="109" t="n">
        <v>68</v>
      </c>
      <c r="L197" s="109" t="n">
        <v>48</v>
      </c>
      <c r="M197" s="109" t="n">
        <v>0</v>
      </c>
      <c r="N197" s="109" t="n">
        <v>96</v>
      </c>
      <c r="O197" s="109" t="n">
        <v>244</v>
      </c>
      <c r="P197" s="109" t="n">
        <v>532</v>
      </c>
      <c r="Q197" s="109" t="n">
        <v>284</v>
      </c>
      <c r="R197" s="109" t="n">
        <v>523</v>
      </c>
      <c r="S197" s="109" t="n">
        <v>823</v>
      </c>
      <c r="T197" s="109" t="n">
        <v>700</v>
      </c>
      <c r="U197" s="109" t="n">
        <v>1196</v>
      </c>
      <c r="V197" s="109" t="n">
        <v>1009</v>
      </c>
      <c r="W197" s="109" t="n">
        <v>1265</v>
      </c>
      <c r="X197" s="109" t="n">
        <v>1122</v>
      </c>
      <c r="Y197" s="109" t="n">
        <v>1103</v>
      </c>
      <c r="Z197" s="109" t="n">
        <v>1032</v>
      </c>
      <c r="AA197" s="109" t="n">
        <v>672</v>
      </c>
      <c r="AB197" s="109" t="n">
        <v>1120</v>
      </c>
      <c r="AC197" s="109" t="n">
        <v>1267</v>
      </c>
      <c r="AD197" s="109" t="n">
        <v>1057</v>
      </c>
      <c r="AE197" s="109" t="n">
        <v>1140</v>
      </c>
      <c r="AF197" s="109" t="n">
        <v>1073</v>
      </c>
      <c r="AG197" s="109" t="n">
        <v>954</v>
      </c>
      <c r="AH197" s="109" t="n">
        <v>1121</v>
      </c>
      <c r="AI197" s="109" t="n">
        <v>1518</v>
      </c>
      <c r="AJ197" s="109" t="n">
        <v>1459</v>
      </c>
      <c r="AK197" s="109" t="n">
        <v>1064</v>
      </c>
      <c r="AL197" s="109" t="n">
        <v>779</v>
      </c>
      <c r="AM197" s="109" t="n">
        <v>871</v>
      </c>
      <c r="AN197" s="109" t="n">
        <v>1326</v>
      </c>
      <c r="AO197" s="109" t="n">
        <v>1454</v>
      </c>
      <c r="AP197" s="109" t="n">
        <v>1313</v>
      </c>
      <c r="AQ197" s="109" t="n">
        <v>1358</v>
      </c>
      <c r="AR197" s="109" t="n">
        <v>1777</v>
      </c>
      <c r="AS197" s="109" t="n">
        <v>2002</v>
      </c>
      <c r="AT197" s="109" t="n">
        <v>2247</v>
      </c>
      <c r="AU197" s="109" t="n">
        <v>2040</v>
      </c>
      <c r="AV197" s="109" t="n">
        <v>3060</v>
      </c>
      <c r="AW197" s="109" t="n">
        <v>2870</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8" t="s">
        <v>36</v>
      </c>
      <c r="B198" s="117" t="n">
        <v>1</v>
      </c>
      <c r="C198" s="117" t="n">
        <v>2109</v>
      </c>
      <c r="D198" s="109" t="n">
        <v>43164</v>
      </c>
      <c r="E198" s="109" t="n">
        <v>0</v>
      </c>
      <c r="F198" s="109" t="n">
        <v>0</v>
      </c>
      <c r="G198" s="109" t="n">
        <v>0</v>
      </c>
      <c r="H198" s="109" t="n">
        <v>0</v>
      </c>
      <c r="I198" s="109" t="n">
        <v>0</v>
      </c>
      <c r="J198" s="109" t="n">
        <v>0</v>
      </c>
      <c r="K198" s="109" t="n">
        <v>68</v>
      </c>
      <c r="L198" s="109" t="n">
        <v>47</v>
      </c>
      <c r="M198" s="109" t="n">
        <v>0</v>
      </c>
      <c r="N198" s="109" t="n">
        <v>95</v>
      </c>
      <c r="O198" s="109" t="n">
        <v>242</v>
      </c>
      <c r="P198" s="109" t="n">
        <v>527</v>
      </c>
      <c r="Q198" s="109" t="n">
        <v>281</v>
      </c>
      <c r="R198" s="109" t="n">
        <v>518</v>
      </c>
      <c r="S198" s="109" t="n">
        <v>816</v>
      </c>
      <c r="T198" s="109" t="n">
        <v>694</v>
      </c>
      <c r="U198" s="109" t="n">
        <v>1186</v>
      </c>
      <c r="V198" s="109" t="n">
        <v>1001</v>
      </c>
      <c r="W198" s="109" t="n">
        <v>1255</v>
      </c>
      <c r="X198" s="109" t="n">
        <v>1114</v>
      </c>
      <c r="Y198" s="109" t="n">
        <v>1095</v>
      </c>
      <c r="Z198" s="109" t="n">
        <v>1025</v>
      </c>
      <c r="AA198" s="109" t="n">
        <v>667</v>
      </c>
      <c r="AB198" s="109" t="n">
        <v>1112</v>
      </c>
      <c r="AC198" s="109" t="n">
        <v>1257</v>
      </c>
      <c r="AD198" s="109" t="n">
        <v>1049</v>
      </c>
      <c r="AE198" s="109" t="n">
        <v>1131</v>
      </c>
      <c r="AF198" s="109" t="n">
        <v>1064</v>
      </c>
      <c r="AG198" s="109" t="n">
        <v>946</v>
      </c>
      <c r="AH198" s="109" t="n">
        <v>1111</v>
      </c>
      <c r="AI198" s="109" t="n">
        <v>1503</v>
      </c>
      <c r="AJ198" s="109" t="n">
        <v>1444</v>
      </c>
      <c r="AK198" s="109" t="n">
        <v>1053</v>
      </c>
      <c r="AL198" s="109" t="n">
        <v>770</v>
      </c>
      <c r="AM198" s="109" t="n">
        <v>862</v>
      </c>
      <c r="AN198" s="109" t="n">
        <v>1311</v>
      </c>
      <c r="AO198" s="109" t="n">
        <v>1437</v>
      </c>
      <c r="AP198" s="109" t="n">
        <v>1297</v>
      </c>
      <c r="AQ198" s="109" t="n">
        <v>1342</v>
      </c>
      <c r="AR198" s="109" t="n">
        <v>1756</v>
      </c>
      <c r="AS198" s="109" t="n">
        <v>1979</v>
      </c>
      <c r="AT198" s="109" t="n">
        <v>2222</v>
      </c>
      <c r="AU198" s="109" t="n">
        <v>2018</v>
      </c>
      <c r="AV198" s="109" t="n">
        <v>3028</v>
      </c>
      <c r="AW198" s="109" t="n">
        <v>2841</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8" t="s">
        <v>36</v>
      </c>
      <c r="B199" s="117" t="n">
        <v>1</v>
      </c>
      <c r="C199" s="117" t="n">
        <v>2110</v>
      </c>
      <c r="D199" s="109" t="n">
        <v>42745</v>
      </c>
      <c r="E199" s="109" t="n">
        <v>0</v>
      </c>
      <c r="F199" s="109" t="n">
        <v>0</v>
      </c>
      <c r="G199" s="109" t="n">
        <v>0</v>
      </c>
      <c r="H199" s="109" t="n">
        <v>0</v>
      </c>
      <c r="I199" s="109" t="n">
        <v>0</v>
      </c>
      <c r="J199" s="109" t="n">
        <v>0</v>
      </c>
      <c r="K199" s="109" t="n">
        <v>67</v>
      </c>
      <c r="L199" s="109" t="n">
        <v>47</v>
      </c>
      <c r="M199" s="109" t="n">
        <v>0</v>
      </c>
      <c r="N199" s="109" t="n">
        <v>94</v>
      </c>
      <c r="O199" s="109" t="n">
        <v>240</v>
      </c>
      <c r="P199" s="109" t="n">
        <v>522</v>
      </c>
      <c r="Q199" s="109" t="n">
        <v>278</v>
      </c>
      <c r="R199" s="109" t="n">
        <v>513</v>
      </c>
      <c r="S199" s="109" t="n">
        <v>808</v>
      </c>
      <c r="T199" s="109" t="n">
        <v>688</v>
      </c>
      <c r="U199" s="109" t="n">
        <v>1176</v>
      </c>
      <c r="V199" s="109" t="n">
        <v>993</v>
      </c>
      <c r="W199" s="109" t="n">
        <v>1245</v>
      </c>
      <c r="X199" s="109" t="n">
        <v>1105</v>
      </c>
      <c r="Y199" s="109" t="n">
        <v>1086</v>
      </c>
      <c r="Z199" s="109" t="n">
        <v>1017</v>
      </c>
      <c r="AA199" s="109" t="n">
        <v>662</v>
      </c>
      <c r="AB199" s="109" t="n">
        <v>1104</v>
      </c>
      <c r="AC199" s="109" t="n">
        <v>1248</v>
      </c>
      <c r="AD199" s="109" t="n">
        <v>1041</v>
      </c>
      <c r="AE199" s="109" t="n">
        <v>1122</v>
      </c>
      <c r="AF199" s="109" t="n">
        <v>1055</v>
      </c>
      <c r="AG199" s="109" t="n">
        <v>938</v>
      </c>
      <c r="AH199" s="109" t="n">
        <v>1101</v>
      </c>
      <c r="AI199" s="109" t="n">
        <v>1490</v>
      </c>
      <c r="AJ199" s="109" t="n">
        <v>1431</v>
      </c>
      <c r="AK199" s="109" t="n">
        <v>1043</v>
      </c>
      <c r="AL199" s="109" t="n">
        <v>763</v>
      </c>
      <c r="AM199" s="109" t="n">
        <v>853</v>
      </c>
      <c r="AN199" s="109" t="n">
        <v>1297</v>
      </c>
      <c r="AO199" s="109" t="n">
        <v>1421</v>
      </c>
      <c r="AP199" s="109" t="n">
        <v>1283</v>
      </c>
      <c r="AQ199" s="109" t="n">
        <v>1326</v>
      </c>
      <c r="AR199" s="109" t="n">
        <v>1736</v>
      </c>
      <c r="AS199" s="109" t="n">
        <v>1956</v>
      </c>
      <c r="AT199" s="109" t="n">
        <v>2196</v>
      </c>
      <c r="AU199" s="109" t="n">
        <v>1995</v>
      </c>
      <c r="AV199" s="109" t="n">
        <v>2995</v>
      </c>
      <c r="AW199" s="109" t="n">
        <v>2811</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8" t="s">
        <v>36</v>
      </c>
      <c r="B200" s="117" t="n">
        <v>2</v>
      </c>
      <c r="C200" s="117" t="n">
        <v>2012</v>
      </c>
      <c r="D200" s="109" t="n">
        <v>8312647</v>
      </c>
      <c r="E200" s="109" t="n">
        <v>0</v>
      </c>
      <c r="F200" s="109" t="n">
        <v>0</v>
      </c>
      <c r="G200" s="109" t="n">
        <v>0</v>
      </c>
      <c r="H200" s="109" t="n">
        <v>0</v>
      </c>
      <c r="I200" s="109" t="n">
        <v>0</v>
      </c>
      <c r="J200" s="109" t="n">
        <v>7273</v>
      </c>
      <c r="K200" s="109" t="n">
        <v>10909</v>
      </c>
      <c r="L200" s="109" t="n">
        <v>19193</v>
      </c>
      <c r="M200" s="109" t="n">
        <v>32223</v>
      </c>
      <c r="N200" s="109" t="n">
        <v>42325</v>
      </c>
      <c r="O200" s="109" t="n">
        <v>64448</v>
      </c>
      <c r="P200" s="109" t="n">
        <v>84852</v>
      </c>
      <c r="Q200" s="109" t="n">
        <v>108490</v>
      </c>
      <c r="R200" s="109" t="n">
        <v>123440</v>
      </c>
      <c r="S200" s="109" t="n">
        <v>148795</v>
      </c>
      <c r="T200" s="109" t="n">
        <v>171524</v>
      </c>
      <c r="U200" s="109" t="n">
        <v>185161</v>
      </c>
      <c r="V200" s="109" t="n">
        <v>208192</v>
      </c>
      <c r="W200" s="109" t="n">
        <v>234961</v>
      </c>
      <c r="X200" s="109" t="n">
        <v>247185</v>
      </c>
      <c r="Y200" s="109" t="n">
        <v>266680</v>
      </c>
      <c r="Z200" s="109" t="n">
        <v>296581</v>
      </c>
      <c r="AA200" s="109" t="n">
        <v>309208</v>
      </c>
      <c r="AB200" s="109" t="n">
        <v>319511</v>
      </c>
      <c r="AC200" s="109" t="n">
        <v>340421</v>
      </c>
      <c r="AD200" s="109" t="n">
        <v>345371</v>
      </c>
      <c r="AE200" s="109" t="n">
        <v>336583</v>
      </c>
      <c r="AF200" s="109" t="n">
        <v>326986</v>
      </c>
      <c r="AG200" s="109" t="n">
        <v>314057</v>
      </c>
      <c r="AH200" s="109" t="n">
        <v>311834</v>
      </c>
      <c r="AI200" s="109" t="n">
        <v>295066</v>
      </c>
      <c r="AJ200" s="109" t="n">
        <v>240215</v>
      </c>
      <c r="AK200" s="109" t="n">
        <v>259811</v>
      </c>
      <c r="AL200" s="109" t="n">
        <v>267286</v>
      </c>
      <c r="AM200" s="109" t="n">
        <v>250821</v>
      </c>
      <c r="AN200" s="109" t="n">
        <v>235466</v>
      </c>
      <c r="AO200" s="109" t="n">
        <v>237992</v>
      </c>
      <c r="AP200" s="109" t="n">
        <v>225062</v>
      </c>
      <c r="AQ200" s="109" t="n">
        <v>228093</v>
      </c>
      <c r="AR200" s="109" t="n">
        <v>223243</v>
      </c>
      <c r="AS200" s="109" t="n">
        <v>201828</v>
      </c>
      <c r="AT200" s="109" t="n">
        <v>210111</v>
      </c>
      <c r="AU200" s="109" t="n">
        <v>198091</v>
      </c>
      <c r="AV200" s="109" t="n">
        <v>189202</v>
      </c>
      <c r="AW200" s="109" t="n">
        <v>194151</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8" t="s">
        <v>36</v>
      </c>
      <c r="B201" s="117" t="n">
        <v>2</v>
      </c>
      <c r="C201" s="117" t="n">
        <v>2013</v>
      </c>
      <c r="D201" s="109" t="n">
        <v>8296304</v>
      </c>
      <c r="E201" s="109" t="n">
        <v>0</v>
      </c>
      <c r="F201" s="109" t="n">
        <v>0</v>
      </c>
      <c r="G201" s="109" t="n">
        <v>0</v>
      </c>
      <c r="H201" s="109" t="n">
        <v>0</v>
      </c>
      <c r="I201" s="109" t="n">
        <v>0</v>
      </c>
      <c r="J201" s="109" t="n">
        <v>6399</v>
      </c>
      <c r="K201" s="109" t="n">
        <v>10507</v>
      </c>
      <c r="L201" s="109" t="n">
        <v>18444</v>
      </c>
      <c r="M201" s="109" t="n">
        <v>32418</v>
      </c>
      <c r="N201" s="109" t="n">
        <v>40345</v>
      </c>
      <c r="O201" s="109" t="n">
        <v>66278</v>
      </c>
      <c r="P201" s="109" t="n">
        <v>86636</v>
      </c>
      <c r="Q201" s="109" t="n">
        <v>111140</v>
      </c>
      <c r="R201" s="109" t="n">
        <v>126436</v>
      </c>
      <c r="S201" s="109" t="n">
        <v>151689</v>
      </c>
      <c r="T201" s="109" t="n">
        <v>176638</v>
      </c>
      <c r="U201" s="109" t="n">
        <v>191258</v>
      </c>
      <c r="V201" s="109" t="n">
        <v>205758</v>
      </c>
      <c r="W201" s="109" t="n">
        <v>227661</v>
      </c>
      <c r="X201" s="109" t="n">
        <v>242090</v>
      </c>
      <c r="Y201" s="109" t="n">
        <v>262696</v>
      </c>
      <c r="Z201" s="109" t="n">
        <v>289159</v>
      </c>
      <c r="AA201" s="109" t="n">
        <v>292569</v>
      </c>
      <c r="AB201" s="109" t="n">
        <v>303923</v>
      </c>
      <c r="AC201" s="109" t="n">
        <v>329583</v>
      </c>
      <c r="AD201" s="109" t="n">
        <v>344401</v>
      </c>
      <c r="AE201" s="109" t="n">
        <v>345635</v>
      </c>
      <c r="AF201" s="109" t="n">
        <v>337238</v>
      </c>
      <c r="AG201" s="109" t="n">
        <v>328994</v>
      </c>
      <c r="AH201" s="109" t="n">
        <v>312525</v>
      </c>
      <c r="AI201" s="109" t="n">
        <v>302399</v>
      </c>
      <c r="AJ201" s="109" t="n">
        <v>290690</v>
      </c>
      <c r="AK201" s="109" t="n">
        <v>242448</v>
      </c>
      <c r="AL201" s="109" t="n">
        <v>264370</v>
      </c>
      <c r="AM201" s="109" t="n">
        <v>265177</v>
      </c>
      <c r="AN201" s="109" t="n">
        <v>244066</v>
      </c>
      <c r="AO201" s="109" t="n">
        <v>238313</v>
      </c>
      <c r="AP201" s="109" t="n">
        <v>227095</v>
      </c>
      <c r="AQ201" s="109" t="n">
        <v>222768</v>
      </c>
      <c r="AR201" s="109" t="n">
        <v>215935</v>
      </c>
      <c r="AS201" s="109" t="n">
        <v>209765</v>
      </c>
      <c r="AT201" s="109" t="n">
        <v>199947</v>
      </c>
      <c r="AU201" s="109" t="n">
        <v>184338</v>
      </c>
      <c r="AV201" s="109" t="n">
        <v>173608</v>
      </c>
      <c r="AW201" s="109" t="n">
        <v>174967</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8" t="s">
        <v>36</v>
      </c>
      <c r="B202" s="117" t="n">
        <v>2</v>
      </c>
      <c r="C202" s="117" t="n">
        <v>2014</v>
      </c>
      <c r="D202" s="109" t="n">
        <v>8164600</v>
      </c>
      <c r="E202" s="109" t="n">
        <v>0</v>
      </c>
      <c r="F202" s="109" t="n">
        <v>0</v>
      </c>
      <c r="G202" s="109" t="n">
        <v>0</v>
      </c>
      <c r="H202" s="109" t="n">
        <v>0</v>
      </c>
      <c r="I202" s="109" t="n">
        <v>0</v>
      </c>
      <c r="J202" s="109" t="n">
        <v>7014</v>
      </c>
      <c r="K202" s="109" t="n">
        <v>10538</v>
      </c>
      <c r="L202" s="109" t="n">
        <v>18593</v>
      </c>
      <c r="M202" s="109" t="n">
        <v>31377</v>
      </c>
      <c r="N202" s="109" t="n">
        <v>39989</v>
      </c>
      <c r="O202" s="109" t="n">
        <v>62190</v>
      </c>
      <c r="P202" s="109" t="n">
        <v>85610</v>
      </c>
      <c r="Q202" s="109" t="n">
        <v>106685</v>
      </c>
      <c r="R202" s="109" t="n">
        <v>120157</v>
      </c>
      <c r="S202" s="109" t="n">
        <v>143689</v>
      </c>
      <c r="T202" s="109" t="n">
        <v>169520</v>
      </c>
      <c r="U202" s="109" t="n">
        <v>187258</v>
      </c>
      <c r="V202" s="109" t="n">
        <v>202405</v>
      </c>
      <c r="W202" s="109" t="n">
        <v>219809</v>
      </c>
      <c r="X202" s="109" t="n">
        <v>228428</v>
      </c>
      <c r="Y202" s="109" t="n">
        <v>250533</v>
      </c>
      <c r="Z202" s="109" t="n">
        <v>277262</v>
      </c>
      <c r="AA202" s="109" t="n">
        <v>283622</v>
      </c>
      <c r="AB202" s="109" t="n">
        <v>285927</v>
      </c>
      <c r="AC202" s="109" t="n">
        <v>307549</v>
      </c>
      <c r="AD202" s="109" t="n">
        <v>329710</v>
      </c>
      <c r="AE202" s="109" t="n">
        <v>342181</v>
      </c>
      <c r="AF202" s="109" t="n">
        <v>339329</v>
      </c>
      <c r="AG202" s="109" t="n">
        <v>333346</v>
      </c>
      <c r="AH202" s="109" t="n">
        <v>316184</v>
      </c>
      <c r="AI202" s="109" t="n">
        <v>297084</v>
      </c>
      <c r="AJ202" s="109" t="n">
        <v>291193</v>
      </c>
      <c r="AK202" s="109" t="n">
        <v>287259</v>
      </c>
      <c r="AL202" s="109" t="n">
        <v>240358</v>
      </c>
      <c r="AM202" s="109" t="n">
        <v>256826</v>
      </c>
      <c r="AN202" s="109" t="n">
        <v>255389</v>
      </c>
      <c r="AO202" s="109" t="n">
        <v>241973</v>
      </c>
      <c r="AP202" s="109" t="n">
        <v>230348</v>
      </c>
      <c r="AQ202" s="109" t="n">
        <v>223239</v>
      </c>
      <c r="AR202" s="109" t="n">
        <v>212183</v>
      </c>
      <c r="AS202" s="109" t="n">
        <v>201447</v>
      </c>
      <c r="AT202" s="109" t="n">
        <v>210315</v>
      </c>
      <c r="AU202" s="109" t="n">
        <v>179957</v>
      </c>
      <c r="AV202" s="109" t="n">
        <v>166873</v>
      </c>
      <c r="AW202" s="109" t="n">
        <v>171253</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8" t="s">
        <v>36</v>
      </c>
      <c r="B203" s="117" t="n">
        <v>2</v>
      </c>
      <c r="C203" s="117" t="n">
        <v>2015</v>
      </c>
      <c r="D203" s="109" t="n">
        <v>8037999</v>
      </c>
      <c r="E203" s="109" t="n">
        <v>0</v>
      </c>
      <c r="F203" s="109" t="n">
        <v>0</v>
      </c>
      <c r="G203" s="109" t="n">
        <v>0</v>
      </c>
      <c r="H203" s="109" t="n">
        <v>0</v>
      </c>
      <c r="I203" s="109" t="n">
        <v>0</v>
      </c>
      <c r="J203" s="109" t="n">
        <v>6556</v>
      </c>
      <c r="K203" s="109" t="n">
        <v>11343</v>
      </c>
      <c r="L203" s="109" t="n">
        <v>18453</v>
      </c>
      <c r="M203" s="109" t="n">
        <v>31334</v>
      </c>
      <c r="N203" s="109" t="n">
        <v>38582</v>
      </c>
      <c r="O203" s="109" t="n">
        <v>61156</v>
      </c>
      <c r="P203" s="109" t="n">
        <v>80117</v>
      </c>
      <c r="Q203" s="109" t="n">
        <v>105232</v>
      </c>
      <c r="R203" s="109" t="n">
        <v>115190</v>
      </c>
      <c r="S203" s="109" t="n">
        <v>136389</v>
      </c>
      <c r="T203" s="109" t="n">
        <v>160403</v>
      </c>
      <c r="U203" s="109" t="n">
        <v>179478</v>
      </c>
      <c r="V203" s="109" t="n">
        <v>197894</v>
      </c>
      <c r="W203" s="109" t="n">
        <v>216270</v>
      </c>
      <c r="X203" s="109" t="n">
        <v>220693</v>
      </c>
      <c r="Y203" s="109" t="n">
        <v>236559</v>
      </c>
      <c r="Z203" s="109" t="n">
        <v>264754</v>
      </c>
      <c r="AA203" s="109" t="n">
        <v>272398</v>
      </c>
      <c r="AB203" s="109" t="n">
        <v>277696</v>
      </c>
      <c r="AC203" s="109" t="n">
        <v>289941</v>
      </c>
      <c r="AD203" s="109" t="n">
        <v>308340</v>
      </c>
      <c r="AE203" s="109" t="n">
        <v>328301</v>
      </c>
      <c r="AF203" s="109" t="n">
        <v>336741</v>
      </c>
      <c r="AG203" s="109" t="n">
        <v>336243</v>
      </c>
      <c r="AH203" s="109" t="n">
        <v>321154</v>
      </c>
      <c r="AI203" s="109" t="n">
        <v>301292</v>
      </c>
      <c r="AJ203" s="109" t="n">
        <v>286822</v>
      </c>
      <c r="AK203" s="109" t="n">
        <v>288577</v>
      </c>
      <c r="AL203" s="109" t="n">
        <v>285269</v>
      </c>
      <c r="AM203" s="109" t="n">
        <v>233868</v>
      </c>
      <c r="AN203" s="109" t="n">
        <v>247665</v>
      </c>
      <c r="AO203" s="109" t="n">
        <v>253450</v>
      </c>
      <c r="AP203" s="109" t="n">
        <v>233970</v>
      </c>
      <c r="AQ203" s="109" t="n">
        <v>226543</v>
      </c>
      <c r="AR203" s="109" t="n">
        <v>212414</v>
      </c>
      <c r="AS203" s="109" t="n">
        <v>197837</v>
      </c>
      <c r="AT203" s="109" t="n">
        <v>201810</v>
      </c>
      <c r="AU203" s="109" t="n">
        <v>189017</v>
      </c>
      <c r="AV203" s="109" t="n">
        <v>163261</v>
      </c>
      <c r="AW203" s="109" t="n">
        <v>164984</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8" t="s">
        <v>36</v>
      </c>
      <c r="B204" s="117" t="n">
        <v>2</v>
      </c>
      <c r="C204" s="117" t="n">
        <v>2016</v>
      </c>
      <c r="D204" s="109" t="n">
        <v>7835214</v>
      </c>
      <c r="E204" s="109" t="n">
        <v>0</v>
      </c>
      <c r="F204" s="109" t="n">
        <v>0</v>
      </c>
      <c r="G204" s="109" t="n">
        <v>0</v>
      </c>
      <c r="H204" s="109" t="n">
        <v>0</v>
      </c>
      <c r="I204" s="109" t="n">
        <v>0</v>
      </c>
      <c r="J204" s="109" t="n">
        <v>6680</v>
      </c>
      <c r="K204" s="109" t="n">
        <v>10499</v>
      </c>
      <c r="L204" s="109" t="n">
        <v>19595</v>
      </c>
      <c r="M204" s="109" t="n">
        <v>30718</v>
      </c>
      <c r="N204" s="109" t="n">
        <v>38182</v>
      </c>
      <c r="O204" s="109" t="n">
        <v>58641</v>
      </c>
      <c r="P204" s="109" t="n">
        <v>78066</v>
      </c>
      <c r="Q204" s="109" t="n">
        <v>97857</v>
      </c>
      <c r="R204" s="109" t="n">
        <v>112864</v>
      </c>
      <c r="S204" s="109" t="n">
        <v>129884</v>
      </c>
      <c r="T204" s="109" t="n">
        <v>150947</v>
      </c>
      <c r="U204" s="109" t="n">
        <v>168392</v>
      </c>
      <c r="V204" s="109" t="n">
        <v>188045</v>
      </c>
      <c r="W204" s="109" t="n">
        <v>210046</v>
      </c>
      <c r="X204" s="109" t="n">
        <v>215826</v>
      </c>
      <c r="Y204" s="109" t="n">
        <v>226566</v>
      </c>
      <c r="Z204" s="109" t="n">
        <v>248009</v>
      </c>
      <c r="AA204" s="109" t="n">
        <v>258028</v>
      </c>
      <c r="AB204" s="109" t="n">
        <v>264665</v>
      </c>
      <c r="AC204" s="109" t="n">
        <v>279454</v>
      </c>
      <c r="AD204" s="109" t="n">
        <v>288282</v>
      </c>
      <c r="AE204" s="109" t="n">
        <v>304442</v>
      </c>
      <c r="AF204" s="109" t="n">
        <v>320413</v>
      </c>
      <c r="AG204" s="109" t="n">
        <v>330940</v>
      </c>
      <c r="AH204" s="109" t="n">
        <v>321283</v>
      </c>
      <c r="AI204" s="109" t="n">
        <v>302780</v>
      </c>
      <c r="AJ204" s="109" t="n">
        <v>287797</v>
      </c>
      <c r="AK204" s="109" t="n">
        <v>281234</v>
      </c>
      <c r="AL204" s="109" t="n">
        <v>283106</v>
      </c>
      <c r="AM204" s="109" t="n">
        <v>274069</v>
      </c>
      <c r="AN204" s="109" t="n">
        <v>222748</v>
      </c>
      <c r="AO204" s="109" t="n">
        <v>242620</v>
      </c>
      <c r="AP204" s="109" t="n">
        <v>241762</v>
      </c>
      <c r="AQ204" s="109" t="n">
        <v>227021</v>
      </c>
      <c r="AR204" s="109" t="n">
        <v>212534</v>
      </c>
      <c r="AS204" s="109" t="n">
        <v>195736</v>
      </c>
      <c r="AT204" s="109" t="n">
        <v>195914</v>
      </c>
      <c r="AU204" s="109" t="n">
        <v>179290</v>
      </c>
      <c r="AV204" s="109" t="n">
        <v>170091</v>
      </c>
      <c r="AW204" s="109" t="n">
        <v>160188</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8" t="s">
        <v>36</v>
      </c>
      <c r="B205" s="117" t="n">
        <v>2</v>
      </c>
      <c r="C205" s="117" t="n">
        <v>2017</v>
      </c>
      <c r="D205" s="109" t="n">
        <v>7708244</v>
      </c>
      <c r="E205" s="109" t="n">
        <v>0</v>
      </c>
      <c r="F205" s="109" t="n">
        <v>0</v>
      </c>
      <c r="G205" s="109" t="n">
        <v>0</v>
      </c>
      <c r="H205" s="109" t="n">
        <v>0</v>
      </c>
      <c r="I205" s="109" t="n">
        <v>0</v>
      </c>
      <c r="J205" s="109" t="n">
        <v>6691</v>
      </c>
      <c r="K205" s="109" t="n">
        <v>10719</v>
      </c>
      <c r="L205" s="109" t="n">
        <v>18205</v>
      </c>
      <c r="M205" s="109" t="n">
        <v>32601</v>
      </c>
      <c r="N205" s="109" t="n">
        <v>37518</v>
      </c>
      <c r="O205" s="109" t="n">
        <v>58183</v>
      </c>
      <c r="P205" s="109" t="n">
        <v>75310</v>
      </c>
      <c r="Q205" s="109" t="n">
        <v>95665</v>
      </c>
      <c r="R205" s="109" t="n">
        <v>105363</v>
      </c>
      <c r="S205" s="109" t="n">
        <v>127766</v>
      </c>
      <c r="T205" s="109" t="n">
        <v>144300</v>
      </c>
      <c r="U205" s="109" t="n">
        <v>159391</v>
      </c>
      <c r="V205" s="109" t="n">
        <v>177461</v>
      </c>
      <c r="W205" s="109" t="n">
        <v>201134</v>
      </c>
      <c r="X205" s="109" t="n">
        <v>211300</v>
      </c>
      <c r="Y205" s="109" t="n">
        <v>223293</v>
      </c>
      <c r="Z205" s="109" t="n">
        <v>240138</v>
      </c>
      <c r="AA205" s="109" t="n">
        <v>244185</v>
      </c>
      <c r="AB205" s="109" t="n">
        <v>253250</v>
      </c>
      <c r="AC205" s="109" t="n">
        <v>269028</v>
      </c>
      <c r="AD205" s="109" t="n">
        <v>280567</v>
      </c>
      <c r="AE205" s="109" t="n">
        <v>287537</v>
      </c>
      <c r="AF205" s="109" t="n">
        <v>300120</v>
      </c>
      <c r="AG205" s="109" t="n">
        <v>318046</v>
      </c>
      <c r="AH205" s="109" t="n">
        <v>319353</v>
      </c>
      <c r="AI205" s="109" t="n">
        <v>305873</v>
      </c>
      <c r="AJ205" s="109" t="n">
        <v>292758</v>
      </c>
      <c r="AK205" s="109" t="n">
        <v>285650</v>
      </c>
      <c r="AL205" s="109" t="n">
        <v>278917</v>
      </c>
      <c r="AM205" s="109" t="n">
        <v>274947</v>
      </c>
      <c r="AN205" s="109" t="n">
        <v>263826</v>
      </c>
      <c r="AO205" s="109" t="n">
        <v>220364</v>
      </c>
      <c r="AP205" s="109" t="n">
        <v>233753</v>
      </c>
      <c r="AQ205" s="109" t="n">
        <v>237131</v>
      </c>
      <c r="AR205" s="109" t="n">
        <v>215424</v>
      </c>
      <c r="AS205" s="109" t="n">
        <v>198146</v>
      </c>
      <c r="AT205" s="109" t="n">
        <v>195727</v>
      </c>
      <c r="AU205" s="109" t="n">
        <v>175808</v>
      </c>
      <c r="AV205" s="109" t="n">
        <v>163546</v>
      </c>
      <c r="AW205" s="109" t="n">
        <v>169249</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8" t="s">
        <v>36</v>
      </c>
      <c r="B206" s="117" t="n">
        <v>2</v>
      </c>
      <c r="C206" s="117" t="n">
        <v>2018</v>
      </c>
      <c r="D206" s="109" t="n">
        <v>7571676</v>
      </c>
      <c r="E206" s="109" t="n">
        <v>0</v>
      </c>
      <c r="F206" s="109" t="n">
        <v>0</v>
      </c>
      <c r="G206" s="109" t="n">
        <v>0</v>
      </c>
      <c r="H206" s="109" t="n">
        <v>0</v>
      </c>
      <c r="I206" s="109" t="n">
        <v>0</v>
      </c>
      <c r="J206" s="109" t="n">
        <v>6755</v>
      </c>
      <c r="K206" s="109" t="n">
        <v>10715</v>
      </c>
      <c r="L206" s="109" t="n">
        <v>18622</v>
      </c>
      <c r="M206" s="109" t="n">
        <v>30207</v>
      </c>
      <c r="N206" s="109" t="n">
        <v>39710</v>
      </c>
      <c r="O206" s="109" t="n">
        <v>57077</v>
      </c>
      <c r="P206" s="109" t="n">
        <v>74654</v>
      </c>
      <c r="Q206" s="109" t="n">
        <v>92400</v>
      </c>
      <c r="R206" s="109" t="n">
        <v>102867</v>
      </c>
      <c r="S206" s="109" t="n">
        <v>119178</v>
      </c>
      <c r="T206" s="109" t="n">
        <v>141811</v>
      </c>
      <c r="U206" s="109" t="n">
        <v>152305</v>
      </c>
      <c r="V206" s="109" t="n">
        <v>167869</v>
      </c>
      <c r="W206" s="109" t="n">
        <v>190095</v>
      </c>
      <c r="X206" s="109" t="n">
        <v>202666</v>
      </c>
      <c r="Y206" s="109" t="n">
        <v>218930</v>
      </c>
      <c r="Z206" s="109" t="n">
        <v>236999</v>
      </c>
      <c r="AA206" s="109" t="n">
        <v>236720</v>
      </c>
      <c r="AB206" s="109" t="n">
        <v>239864</v>
      </c>
      <c r="AC206" s="109" t="n">
        <v>257594</v>
      </c>
      <c r="AD206" s="109" t="n">
        <v>270251</v>
      </c>
      <c r="AE206" s="109" t="n">
        <v>279885</v>
      </c>
      <c r="AF206" s="109" t="n">
        <v>283494</v>
      </c>
      <c r="AG206" s="109" t="n">
        <v>297919</v>
      </c>
      <c r="AH206" s="109" t="n">
        <v>306882</v>
      </c>
      <c r="AI206" s="109" t="n">
        <v>303984</v>
      </c>
      <c r="AJ206" s="109" t="n">
        <v>295707</v>
      </c>
      <c r="AK206" s="109" t="n">
        <v>290583</v>
      </c>
      <c r="AL206" s="109" t="n">
        <v>282984</v>
      </c>
      <c r="AM206" s="109" t="n">
        <v>270581</v>
      </c>
      <c r="AN206" s="109" t="n">
        <v>264382</v>
      </c>
      <c r="AO206" s="109" t="n">
        <v>260878</v>
      </c>
      <c r="AP206" s="109" t="n">
        <v>212254</v>
      </c>
      <c r="AQ206" s="109" t="n">
        <v>229425</v>
      </c>
      <c r="AR206" s="109" t="n">
        <v>225229</v>
      </c>
      <c r="AS206" s="109" t="n">
        <v>201110</v>
      </c>
      <c r="AT206" s="109" t="n">
        <v>198433</v>
      </c>
      <c r="AU206" s="109" t="n">
        <v>175918</v>
      </c>
      <c r="AV206" s="109" t="n">
        <v>161147</v>
      </c>
      <c r="AW206" s="109" t="n">
        <v>163591</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8" t="s">
        <v>36</v>
      </c>
      <c r="B207" s="117" t="n">
        <v>2</v>
      </c>
      <c r="C207" s="117" t="n">
        <v>2019</v>
      </c>
      <c r="D207" s="109" t="n">
        <v>7439752</v>
      </c>
      <c r="E207" s="109" t="n">
        <v>0</v>
      </c>
      <c r="F207" s="109" t="n">
        <v>0</v>
      </c>
      <c r="G207" s="109" t="n">
        <v>0</v>
      </c>
      <c r="H207" s="109" t="n">
        <v>0</v>
      </c>
      <c r="I207" s="109" t="n">
        <v>0</v>
      </c>
      <c r="J207" s="109" t="n">
        <v>6689</v>
      </c>
      <c r="K207" s="109" t="n">
        <v>10793</v>
      </c>
      <c r="L207" s="109" t="n">
        <v>18602</v>
      </c>
      <c r="M207" s="109" t="n">
        <v>30782</v>
      </c>
      <c r="N207" s="109" t="n">
        <v>36725</v>
      </c>
      <c r="O207" s="109" t="n">
        <v>60221</v>
      </c>
      <c r="P207" s="109" t="n">
        <v>73136</v>
      </c>
      <c r="Q207" s="109" t="n">
        <v>91529</v>
      </c>
      <c r="R207" s="109" t="n">
        <v>99335</v>
      </c>
      <c r="S207" s="109" t="n">
        <v>116197</v>
      </c>
      <c r="T207" s="109" t="n">
        <v>132156</v>
      </c>
      <c r="U207" s="109" t="n">
        <v>149595</v>
      </c>
      <c r="V207" s="109" t="n">
        <v>160303</v>
      </c>
      <c r="W207" s="109" t="n">
        <v>180094</v>
      </c>
      <c r="X207" s="109" t="n">
        <v>191876</v>
      </c>
      <c r="Y207" s="109" t="n">
        <v>210293</v>
      </c>
      <c r="Z207" s="109" t="n">
        <v>232774</v>
      </c>
      <c r="AA207" s="109" t="n">
        <v>233921</v>
      </c>
      <c r="AB207" s="109" t="n">
        <v>232715</v>
      </c>
      <c r="AC207" s="109" t="n">
        <v>244096</v>
      </c>
      <c r="AD207" s="109" t="n">
        <v>258853</v>
      </c>
      <c r="AE207" s="109" t="n">
        <v>269624</v>
      </c>
      <c r="AF207" s="109" t="n">
        <v>275958</v>
      </c>
      <c r="AG207" s="109" t="n">
        <v>281420</v>
      </c>
      <c r="AH207" s="109" t="n">
        <v>287421</v>
      </c>
      <c r="AI207" s="109" t="n">
        <v>292029</v>
      </c>
      <c r="AJ207" s="109" t="n">
        <v>293798</v>
      </c>
      <c r="AK207" s="109" t="n">
        <v>293500</v>
      </c>
      <c r="AL207" s="109" t="n">
        <v>287507</v>
      </c>
      <c r="AM207" s="109" t="n">
        <v>274156</v>
      </c>
      <c r="AN207" s="109" t="n">
        <v>259803</v>
      </c>
      <c r="AO207" s="109" t="n">
        <v>261172</v>
      </c>
      <c r="AP207" s="109" t="n">
        <v>251118</v>
      </c>
      <c r="AQ207" s="109" t="n">
        <v>208430</v>
      </c>
      <c r="AR207" s="109" t="n">
        <v>218060</v>
      </c>
      <c r="AS207" s="109" t="n">
        <v>210553</v>
      </c>
      <c r="AT207" s="109" t="n">
        <v>201732</v>
      </c>
      <c r="AU207" s="109" t="n">
        <v>178679</v>
      </c>
      <c r="AV207" s="109" t="n">
        <v>162041</v>
      </c>
      <c r="AW207" s="109" t="n">
        <v>162067</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8" t="s">
        <v>36</v>
      </c>
      <c r="B208" s="117" t="n">
        <v>2</v>
      </c>
      <c r="C208" s="117" t="n">
        <v>2020</v>
      </c>
      <c r="D208" s="109" t="n">
        <v>7314070</v>
      </c>
      <c r="E208" s="109" t="n">
        <v>0</v>
      </c>
      <c r="F208" s="109" t="n">
        <v>0</v>
      </c>
      <c r="G208" s="109" t="n">
        <v>0</v>
      </c>
      <c r="H208" s="109" t="n">
        <v>0</v>
      </c>
      <c r="I208" s="109" t="n">
        <v>0</v>
      </c>
      <c r="J208" s="109" t="n">
        <v>6722</v>
      </c>
      <c r="K208" s="109" t="n">
        <v>10700</v>
      </c>
      <c r="L208" s="109" t="n">
        <v>18824</v>
      </c>
      <c r="M208" s="109" t="n">
        <v>30753</v>
      </c>
      <c r="N208" s="109" t="n">
        <v>37501</v>
      </c>
      <c r="O208" s="109" t="n">
        <v>55792</v>
      </c>
      <c r="P208" s="109" t="n">
        <v>77218</v>
      </c>
      <c r="Q208" s="109" t="n">
        <v>89807</v>
      </c>
      <c r="R208" s="109" t="n">
        <v>98540</v>
      </c>
      <c r="S208" s="109" t="n">
        <v>112415</v>
      </c>
      <c r="T208" s="109" t="n">
        <v>128903</v>
      </c>
      <c r="U208" s="109" t="n">
        <v>139565</v>
      </c>
      <c r="V208" s="109" t="n">
        <v>157564</v>
      </c>
      <c r="W208" s="109" t="n">
        <v>172352</v>
      </c>
      <c r="X208" s="109" t="n">
        <v>182009</v>
      </c>
      <c r="Y208" s="109" t="n">
        <v>199116</v>
      </c>
      <c r="Z208" s="109" t="n">
        <v>223557</v>
      </c>
      <c r="AA208" s="109" t="n">
        <v>229447</v>
      </c>
      <c r="AB208" s="109" t="n">
        <v>229613</v>
      </c>
      <c r="AC208" s="109" t="n">
        <v>236490</v>
      </c>
      <c r="AD208" s="109" t="n">
        <v>245039</v>
      </c>
      <c r="AE208" s="109" t="n">
        <v>258056</v>
      </c>
      <c r="AF208" s="109" t="n">
        <v>265788</v>
      </c>
      <c r="AG208" s="109" t="n">
        <v>274029</v>
      </c>
      <c r="AH208" s="109" t="n">
        <v>271692</v>
      </c>
      <c r="AI208" s="109" t="n">
        <v>273776</v>
      </c>
      <c r="AJ208" s="109" t="n">
        <v>282643</v>
      </c>
      <c r="AK208" s="109" t="n">
        <v>292178</v>
      </c>
      <c r="AL208" s="109" t="n">
        <v>290698</v>
      </c>
      <c r="AM208" s="109" t="n">
        <v>278916</v>
      </c>
      <c r="AN208" s="109" t="n">
        <v>263639</v>
      </c>
      <c r="AO208" s="109" t="n">
        <v>257201</v>
      </c>
      <c r="AP208" s="109" t="n">
        <v>251983</v>
      </c>
      <c r="AQ208" s="109" t="n">
        <v>247304</v>
      </c>
      <c r="AR208" s="109" t="n">
        <v>198585</v>
      </c>
      <c r="AS208" s="109" t="n">
        <v>204251</v>
      </c>
      <c r="AT208" s="109" t="n">
        <v>211503</v>
      </c>
      <c r="AU208" s="109" t="n">
        <v>181792</v>
      </c>
      <c r="AV208" s="109" t="n">
        <v>164991</v>
      </c>
      <c r="AW208" s="109" t="n">
        <v>163120</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8" t="s">
        <v>36</v>
      </c>
      <c r="B209" s="117" t="n">
        <v>2</v>
      </c>
      <c r="C209" s="117" t="n">
        <v>2021</v>
      </c>
      <c r="D209" s="109" t="n">
        <v>7186220</v>
      </c>
      <c r="E209" s="109" t="n">
        <v>0</v>
      </c>
      <c r="F209" s="109" t="n">
        <v>0</v>
      </c>
      <c r="G209" s="109" t="n">
        <v>0</v>
      </c>
      <c r="H209" s="109" t="n">
        <v>0</v>
      </c>
      <c r="I209" s="109" t="n">
        <v>0</v>
      </c>
      <c r="J209" s="109" t="n">
        <v>6723</v>
      </c>
      <c r="K209" s="109" t="n">
        <v>10759</v>
      </c>
      <c r="L209" s="109" t="n">
        <v>18702</v>
      </c>
      <c r="M209" s="109" t="n">
        <v>31096</v>
      </c>
      <c r="N209" s="109" t="n">
        <v>37480</v>
      </c>
      <c r="O209" s="109" t="n">
        <v>56982</v>
      </c>
      <c r="P209" s="109" t="n">
        <v>71600</v>
      </c>
      <c r="Q209" s="109" t="n">
        <v>94782</v>
      </c>
      <c r="R209" s="109" t="n">
        <v>96741</v>
      </c>
      <c r="S209" s="109" t="n">
        <v>111591</v>
      </c>
      <c r="T209" s="109" t="n">
        <v>124812</v>
      </c>
      <c r="U209" s="109" t="n">
        <v>136145</v>
      </c>
      <c r="V209" s="109" t="n">
        <v>147029</v>
      </c>
      <c r="W209" s="109" t="n">
        <v>169532</v>
      </c>
      <c r="X209" s="109" t="n">
        <v>174169</v>
      </c>
      <c r="Y209" s="109" t="n">
        <v>188621</v>
      </c>
      <c r="Z209" s="109" t="n">
        <v>211337</v>
      </c>
      <c r="AA209" s="109" t="n">
        <v>219855</v>
      </c>
      <c r="AB209" s="109" t="n">
        <v>224812</v>
      </c>
      <c r="AC209" s="109" t="n">
        <v>233000</v>
      </c>
      <c r="AD209" s="109" t="n">
        <v>237193</v>
      </c>
      <c r="AE209" s="109" t="n">
        <v>244094</v>
      </c>
      <c r="AF209" s="109" t="n">
        <v>254301</v>
      </c>
      <c r="AG209" s="109" t="n">
        <v>264020</v>
      </c>
      <c r="AH209" s="109" t="n">
        <v>264720</v>
      </c>
      <c r="AI209" s="109" t="n">
        <v>259040</v>
      </c>
      <c r="AJ209" s="109" t="n">
        <v>265289</v>
      </c>
      <c r="AK209" s="109" t="n">
        <v>281547</v>
      </c>
      <c r="AL209" s="109" t="n">
        <v>289604</v>
      </c>
      <c r="AM209" s="109" t="n">
        <v>282293</v>
      </c>
      <c r="AN209" s="109" t="n">
        <v>268537</v>
      </c>
      <c r="AO209" s="109" t="n">
        <v>261420</v>
      </c>
      <c r="AP209" s="109" t="n">
        <v>248546</v>
      </c>
      <c r="AQ209" s="109" t="n">
        <v>248575</v>
      </c>
      <c r="AR209" s="109" t="n">
        <v>235860</v>
      </c>
      <c r="AS209" s="109" t="n">
        <v>186081</v>
      </c>
      <c r="AT209" s="109" t="n">
        <v>205128</v>
      </c>
      <c r="AU209" s="109" t="n">
        <v>190463</v>
      </c>
      <c r="AV209" s="109" t="n">
        <v>167870</v>
      </c>
      <c r="AW209" s="109" t="n">
        <v>165873</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8" t="s">
        <v>36</v>
      </c>
      <c r="B210" s="117" t="n">
        <v>2</v>
      </c>
      <c r="C210" s="117" t="n">
        <v>2022</v>
      </c>
      <c r="D210" s="109" t="n">
        <v>7046891</v>
      </c>
      <c r="E210" s="109" t="n">
        <v>0</v>
      </c>
      <c r="F210" s="109" t="n">
        <v>0</v>
      </c>
      <c r="G210" s="109" t="n">
        <v>0</v>
      </c>
      <c r="H210" s="109" t="n">
        <v>0</v>
      </c>
      <c r="I210" s="109" t="n">
        <v>0</v>
      </c>
      <c r="J210" s="109" t="n">
        <v>6640</v>
      </c>
      <c r="K210" s="109" t="n">
        <v>10735</v>
      </c>
      <c r="L210" s="109" t="n">
        <v>18802</v>
      </c>
      <c r="M210" s="109" t="n">
        <v>30756</v>
      </c>
      <c r="N210" s="109" t="n">
        <v>37773</v>
      </c>
      <c r="O210" s="109" t="n">
        <v>56755</v>
      </c>
      <c r="P210" s="109" t="n">
        <v>72913</v>
      </c>
      <c r="Q210" s="109" t="n">
        <v>87708</v>
      </c>
      <c r="R210" s="109" t="n">
        <v>101920</v>
      </c>
      <c r="S210" s="109" t="n">
        <v>109357</v>
      </c>
      <c r="T210" s="109" t="n">
        <v>123665</v>
      </c>
      <c r="U210" s="109" t="n">
        <v>131669</v>
      </c>
      <c r="V210" s="109" t="n">
        <v>143141</v>
      </c>
      <c r="W210" s="109" t="n">
        <v>158041</v>
      </c>
      <c r="X210" s="109" t="n">
        <v>171181</v>
      </c>
      <c r="Y210" s="109" t="n">
        <v>180303</v>
      </c>
      <c r="Z210" s="109" t="n">
        <v>200132</v>
      </c>
      <c r="AA210" s="109" t="n">
        <v>207759</v>
      </c>
      <c r="AB210" s="109" t="n">
        <v>215518</v>
      </c>
      <c r="AC210" s="109" t="n">
        <v>228284</v>
      </c>
      <c r="AD210" s="109" t="n">
        <v>233906</v>
      </c>
      <c r="AE210" s="109" t="n">
        <v>236388</v>
      </c>
      <c r="AF210" s="109" t="n">
        <v>240613</v>
      </c>
      <c r="AG210" s="109" t="n">
        <v>252740</v>
      </c>
      <c r="AH210" s="109" t="n">
        <v>255128</v>
      </c>
      <c r="AI210" s="109" t="n">
        <v>252417</v>
      </c>
      <c r="AJ210" s="109" t="n">
        <v>250976</v>
      </c>
      <c r="AK210" s="109" t="n">
        <v>264226</v>
      </c>
      <c r="AL210" s="109" t="n">
        <v>278668</v>
      </c>
      <c r="AM210" s="109" t="n">
        <v>280787</v>
      </c>
      <c r="AN210" s="109" t="n">
        <v>271310</v>
      </c>
      <c r="AO210" s="109" t="n">
        <v>265851</v>
      </c>
      <c r="AP210" s="109" t="n">
        <v>252208</v>
      </c>
      <c r="AQ210" s="109" t="n">
        <v>244809</v>
      </c>
      <c r="AR210" s="109" t="n">
        <v>236866</v>
      </c>
      <c r="AS210" s="109" t="n">
        <v>220687</v>
      </c>
      <c r="AT210" s="109" t="n">
        <v>186697</v>
      </c>
      <c r="AU210" s="109" t="n">
        <v>184597</v>
      </c>
      <c r="AV210" s="109" t="n">
        <v>176013</v>
      </c>
      <c r="AW210" s="109" t="n">
        <v>168952</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8" t="s">
        <v>36</v>
      </c>
      <c r="B211" s="117" t="n">
        <v>2</v>
      </c>
      <c r="C211" s="117" t="n">
        <v>2023</v>
      </c>
      <c r="D211" s="109" t="n">
        <v>6907136</v>
      </c>
      <c r="E211" s="109" t="n">
        <v>0</v>
      </c>
      <c r="F211" s="109" t="n">
        <v>0</v>
      </c>
      <c r="G211" s="109" t="n">
        <v>0</v>
      </c>
      <c r="H211" s="109" t="n">
        <v>0</v>
      </c>
      <c r="I211" s="109" t="n">
        <v>0</v>
      </c>
      <c r="J211" s="109" t="n">
        <v>6655</v>
      </c>
      <c r="K211" s="109" t="n">
        <v>10585</v>
      </c>
      <c r="L211" s="109" t="n">
        <v>18764</v>
      </c>
      <c r="M211" s="109" t="n">
        <v>30802</v>
      </c>
      <c r="N211" s="109" t="n">
        <v>37257</v>
      </c>
      <c r="O211" s="109" t="n">
        <v>57038</v>
      </c>
      <c r="P211" s="109" t="n">
        <v>72451</v>
      </c>
      <c r="Q211" s="109" t="n">
        <v>89144</v>
      </c>
      <c r="R211" s="109" t="n">
        <v>94189</v>
      </c>
      <c r="S211" s="109" t="n">
        <v>115060</v>
      </c>
      <c r="T211" s="109" t="n">
        <v>121018</v>
      </c>
      <c r="U211" s="109" t="n">
        <v>130329</v>
      </c>
      <c r="V211" s="109" t="n">
        <v>138352</v>
      </c>
      <c r="W211" s="109" t="n">
        <v>153769</v>
      </c>
      <c r="X211" s="109" t="n">
        <v>159547</v>
      </c>
      <c r="Y211" s="109" t="n">
        <v>177122</v>
      </c>
      <c r="Z211" s="109" t="n">
        <v>191353</v>
      </c>
      <c r="AA211" s="109" t="n">
        <v>196790</v>
      </c>
      <c r="AB211" s="109" t="n">
        <v>203891</v>
      </c>
      <c r="AC211" s="109" t="n">
        <v>219134</v>
      </c>
      <c r="AD211" s="109" t="n">
        <v>229524</v>
      </c>
      <c r="AE211" s="109" t="n">
        <v>233369</v>
      </c>
      <c r="AF211" s="109" t="n">
        <v>233246</v>
      </c>
      <c r="AG211" s="109" t="n">
        <v>239409</v>
      </c>
      <c r="AH211" s="109" t="n">
        <v>244445</v>
      </c>
      <c r="AI211" s="109" t="n">
        <v>243463</v>
      </c>
      <c r="AJ211" s="109" t="n">
        <v>244690</v>
      </c>
      <c r="AK211" s="109" t="n">
        <v>250103</v>
      </c>
      <c r="AL211" s="109" t="n">
        <v>261319</v>
      </c>
      <c r="AM211" s="109" t="n">
        <v>269922</v>
      </c>
      <c r="AN211" s="109" t="n">
        <v>269543</v>
      </c>
      <c r="AO211" s="109" t="n">
        <v>268331</v>
      </c>
      <c r="AP211" s="109" t="n">
        <v>256212</v>
      </c>
      <c r="AQ211" s="109" t="n">
        <v>248194</v>
      </c>
      <c r="AR211" s="109" t="n">
        <v>233014</v>
      </c>
      <c r="AS211" s="109" t="n">
        <v>221462</v>
      </c>
      <c r="AT211" s="109" t="n">
        <v>221341</v>
      </c>
      <c r="AU211" s="109" t="n">
        <v>168011</v>
      </c>
      <c r="AV211" s="109" t="n">
        <v>170825</v>
      </c>
      <c r="AW211" s="109" t="n">
        <v>177464</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8" t="s">
        <v>36</v>
      </c>
      <c r="B212" s="117" t="n">
        <v>2</v>
      </c>
      <c r="C212" s="117" t="n">
        <v>2024</v>
      </c>
      <c r="D212" s="109" t="n">
        <v>6756263</v>
      </c>
      <c r="E212" s="109" t="n">
        <v>0</v>
      </c>
      <c r="F212" s="109" t="n">
        <v>0</v>
      </c>
      <c r="G212" s="109" t="n">
        <v>0</v>
      </c>
      <c r="H212" s="109" t="n">
        <v>0</v>
      </c>
      <c r="I212" s="109" t="n">
        <v>0</v>
      </c>
      <c r="J212" s="109" t="n">
        <v>6480</v>
      </c>
      <c r="K212" s="109" t="n">
        <v>10596</v>
      </c>
      <c r="L212" s="109" t="n">
        <v>18508</v>
      </c>
      <c r="M212" s="109" t="n">
        <v>30633</v>
      </c>
      <c r="N212" s="109" t="n">
        <v>37224</v>
      </c>
      <c r="O212" s="109" t="n">
        <v>56111</v>
      </c>
      <c r="P212" s="109" t="n">
        <v>72648</v>
      </c>
      <c r="Q212" s="109" t="n">
        <v>88413</v>
      </c>
      <c r="R212" s="109" t="n">
        <v>95636</v>
      </c>
      <c r="S212" s="109" t="n">
        <v>106199</v>
      </c>
      <c r="T212" s="109" t="n">
        <v>127124</v>
      </c>
      <c r="U212" s="109" t="n">
        <v>127402</v>
      </c>
      <c r="V212" s="109" t="n">
        <v>136797</v>
      </c>
      <c r="W212" s="109" t="n">
        <v>148627</v>
      </c>
      <c r="X212" s="109" t="n">
        <v>155193</v>
      </c>
      <c r="Y212" s="109" t="n">
        <v>165007</v>
      </c>
      <c r="Z212" s="109" t="n">
        <v>188016</v>
      </c>
      <c r="AA212" s="109" t="n">
        <v>188209</v>
      </c>
      <c r="AB212" s="109" t="n">
        <v>193352</v>
      </c>
      <c r="AC212" s="109" t="n">
        <v>207595</v>
      </c>
      <c r="AD212" s="109" t="n">
        <v>220665</v>
      </c>
      <c r="AE212" s="109" t="n">
        <v>229255</v>
      </c>
      <c r="AF212" s="109" t="n">
        <v>230510</v>
      </c>
      <c r="AG212" s="109" t="n">
        <v>232363</v>
      </c>
      <c r="AH212" s="109" t="n">
        <v>231769</v>
      </c>
      <c r="AI212" s="109" t="n">
        <v>233465</v>
      </c>
      <c r="AJ212" s="109" t="n">
        <v>236142</v>
      </c>
      <c r="AK212" s="109" t="n">
        <v>243980</v>
      </c>
      <c r="AL212" s="109" t="n">
        <v>247175</v>
      </c>
      <c r="AM212" s="109" t="n">
        <v>252879</v>
      </c>
      <c r="AN212" s="109" t="n">
        <v>258798</v>
      </c>
      <c r="AO212" s="109" t="n">
        <v>266316</v>
      </c>
      <c r="AP212" s="109" t="n">
        <v>258322</v>
      </c>
      <c r="AQ212" s="109" t="n">
        <v>251921</v>
      </c>
      <c r="AR212" s="109" t="n">
        <v>235788</v>
      </c>
      <c r="AS212" s="109" t="n">
        <v>217667</v>
      </c>
      <c r="AT212" s="109" t="n">
        <v>222044</v>
      </c>
      <c r="AU212" s="109" t="n">
        <v>199190</v>
      </c>
      <c r="AV212" s="109" t="n">
        <v>155712</v>
      </c>
      <c r="AW212" s="109" t="n">
        <v>172536</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8" t="s">
        <v>36</v>
      </c>
      <c r="B213" s="117" t="n">
        <v>2</v>
      </c>
      <c r="C213" s="117" t="n">
        <v>2025</v>
      </c>
      <c r="D213" s="109" t="n">
        <v>6612200</v>
      </c>
      <c r="E213" s="109" t="n">
        <v>0</v>
      </c>
      <c r="F213" s="109" t="n">
        <v>0</v>
      </c>
      <c r="G213" s="109" t="n">
        <v>0</v>
      </c>
      <c r="H213" s="109" t="n">
        <v>0</v>
      </c>
      <c r="I213" s="109" t="n">
        <v>0</v>
      </c>
      <c r="J213" s="109" t="n">
        <v>6393</v>
      </c>
      <c r="K213" s="109" t="n">
        <v>10304</v>
      </c>
      <c r="L213" s="109" t="n">
        <v>18521</v>
      </c>
      <c r="M213" s="109" t="n">
        <v>30081</v>
      </c>
      <c r="N213" s="109" t="n">
        <v>36905</v>
      </c>
      <c r="O213" s="109" t="n">
        <v>55892</v>
      </c>
      <c r="P213" s="109" t="n">
        <v>71295</v>
      </c>
      <c r="Q213" s="109" t="n">
        <v>88490</v>
      </c>
      <c r="R213" s="109" t="n">
        <v>94770</v>
      </c>
      <c r="S213" s="109" t="n">
        <v>107763</v>
      </c>
      <c r="T213" s="109" t="n">
        <v>117253</v>
      </c>
      <c r="U213" s="109" t="n">
        <v>133778</v>
      </c>
      <c r="V213" s="109" t="n">
        <v>133699</v>
      </c>
      <c r="W213" s="109" t="n">
        <v>147052</v>
      </c>
      <c r="X213" s="109" t="n">
        <v>150152</v>
      </c>
      <c r="Y213" s="109" t="n">
        <v>160522</v>
      </c>
      <c r="Z213" s="109" t="n">
        <v>175288</v>
      </c>
      <c r="AA213" s="109" t="n">
        <v>185033</v>
      </c>
      <c r="AB213" s="109" t="n">
        <v>185136</v>
      </c>
      <c r="AC213" s="109" t="n">
        <v>197035</v>
      </c>
      <c r="AD213" s="109" t="n">
        <v>209149</v>
      </c>
      <c r="AE213" s="109" t="n">
        <v>220343</v>
      </c>
      <c r="AF213" s="109" t="n">
        <v>226338</v>
      </c>
      <c r="AG213" s="109" t="n">
        <v>229598</v>
      </c>
      <c r="AH213" s="109" t="n">
        <v>224914</v>
      </c>
      <c r="AI213" s="109" t="n">
        <v>221417</v>
      </c>
      <c r="AJ213" s="109" t="n">
        <v>226551</v>
      </c>
      <c r="AK213" s="109" t="n">
        <v>235701</v>
      </c>
      <c r="AL213" s="109" t="n">
        <v>241160</v>
      </c>
      <c r="AM213" s="109" t="n">
        <v>239292</v>
      </c>
      <c r="AN213" s="109" t="n">
        <v>242600</v>
      </c>
      <c r="AO213" s="109" t="n">
        <v>256007</v>
      </c>
      <c r="AP213" s="109" t="n">
        <v>256752</v>
      </c>
      <c r="AQ213" s="109" t="n">
        <v>254481</v>
      </c>
      <c r="AR213" s="109" t="n">
        <v>239621</v>
      </c>
      <c r="AS213" s="109" t="n">
        <v>220700</v>
      </c>
      <c r="AT213" s="109" t="n">
        <v>218786</v>
      </c>
      <c r="AU213" s="109" t="n">
        <v>200349</v>
      </c>
      <c r="AV213" s="109" t="n">
        <v>185275</v>
      </c>
      <c r="AW213" s="109" t="n">
        <v>157805</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8" t="s">
        <v>36</v>
      </c>
      <c r="B214" s="117" t="n">
        <v>2</v>
      </c>
      <c r="C214" s="117" t="n">
        <v>2026</v>
      </c>
      <c r="D214" s="109" t="n">
        <v>6484343</v>
      </c>
      <c r="E214" s="109" t="n">
        <v>0</v>
      </c>
      <c r="F214" s="109" t="n">
        <v>0</v>
      </c>
      <c r="G214" s="109" t="n">
        <v>0</v>
      </c>
      <c r="H214" s="109" t="n">
        <v>0</v>
      </c>
      <c r="I214" s="109" t="n">
        <v>0</v>
      </c>
      <c r="J214" s="109" t="n">
        <v>6656</v>
      </c>
      <c r="K214" s="109" t="n">
        <v>10132</v>
      </c>
      <c r="L214" s="109" t="n">
        <v>17980</v>
      </c>
      <c r="M214" s="109" t="n">
        <v>29962</v>
      </c>
      <c r="N214" s="109" t="n">
        <v>36105</v>
      </c>
      <c r="O214" s="109" t="n">
        <v>55197</v>
      </c>
      <c r="P214" s="109" t="n">
        <v>70786</v>
      </c>
      <c r="Q214" s="109" t="n">
        <v>86616</v>
      </c>
      <c r="R214" s="109" t="n">
        <v>94707</v>
      </c>
      <c r="S214" s="109" t="n">
        <v>106634</v>
      </c>
      <c r="T214" s="109" t="n">
        <v>118821</v>
      </c>
      <c r="U214" s="109" t="n">
        <v>123283</v>
      </c>
      <c r="V214" s="109" t="n">
        <v>140235</v>
      </c>
      <c r="W214" s="109" t="n">
        <v>143683</v>
      </c>
      <c r="X214" s="109" t="n">
        <v>148546</v>
      </c>
      <c r="Y214" s="109" t="n">
        <v>155263</v>
      </c>
      <c r="Z214" s="109" t="n">
        <v>170376</v>
      </c>
      <c r="AA214" s="109" t="n">
        <v>172431</v>
      </c>
      <c r="AB214" s="109" t="n">
        <v>182027</v>
      </c>
      <c r="AC214" s="109" t="n">
        <v>188607</v>
      </c>
      <c r="AD214" s="109" t="n">
        <v>198360</v>
      </c>
      <c r="AE214" s="109" t="n">
        <v>208579</v>
      </c>
      <c r="AF214" s="109" t="n">
        <v>217269</v>
      </c>
      <c r="AG214" s="109" t="n">
        <v>225277</v>
      </c>
      <c r="AH214" s="109" t="n">
        <v>222126</v>
      </c>
      <c r="AI214" s="109" t="n">
        <v>214891</v>
      </c>
      <c r="AJ214" s="109" t="n">
        <v>214914</v>
      </c>
      <c r="AK214" s="109" t="n">
        <v>226302</v>
      </c>
      <c r="AL214" s="109" t="n">
        <v>232936</v>
      </c>
      <c r="AM214" s="109" t="n">
        <v>233491</v>
      </c>
      <c r="AN214" s="109" t="n">
        <v>229647</v>
      </c>
      <c r="AO214" s="109" t="n">
        <v>240180</v>
      </c>
      <c r="AP214" s="109" t="n">
        <v>247039</v>
      </c>
      <c r="AQ214" s="109" t="n">
        <v>253265</v>
      </c>
      <c r="AR214" s="109" t="n">
        <v>242585</v>
      </c>
      <c r="AS214" s="109" t="n">
        <v>224598</v>
      </c>
      <c r="AT214" s="109" t="n">
        <v>222202</v>
      </c>
      <c r="AU214" s="109" t="n">
        <v>197721</v>
      </c>
      <c r="AV214" s="109" t="n">
        <v>186793</v>
      </c>
      <c r="AW214" s="109" t="n">
        <v>188119</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8" t="s">
        <v>36</v>
      </c>
      <c r="B215" s="117" t="n">
        <v>2</v>
      </c>
      <c r="C215" s="117" t="n">
        <v>2027</v>
      </c>
      <c r="D215" s="109" t="n">
        <v>6321276</v>
      </c>
      <c r="E215" s="109" t="n">
        <v>0</v>
      </c>
      <c r="F215" s="109" t="n">
        <v>0</v>
      </c>
      <c r="G215" s="109" t="n">
        <v>0</v>
      </c>
      <c r="H215" s="109" t="n">
        <v>0</v>
      </c>
      <c r="I215" s="109" t="n">
        <v>0</v>
      </c>
      <c r="J215" s="109" t="n">
        <v>6729</v>
      </c>
      <c r="K215" s="109" t="n">
        <v>10512</v>
      </c>
      <c r="L215" s="109" t="n">
        <v>17673</v>
      </c>
      <c r="M215" s="109" t="n">
        <v>28939</v>
      </c>
      <c r="N215" s="109" t="n">
        <v>35843</v>
      </c>
      <c r="O215" s="109" t="n">
        <v>53803</v>
      </c>
      <c r="P215" s="109" t="n">
        <v>69694</v>
      </c>
      <c r="Q215" s="109" t="n">
        <v>85779</v>
      </c>
      <c r="R215" s="109" t="n">
        <v>92544</v>
      </c>
      <c r="S215" s="109" t="n">
        <v>106381</v>
      </c>
      <c r="T215" s="109" t="n">
        <v>117340</v>
      </c>
      <c r="U215" s="109" t="n">
        <v>124708</v>
      </c>
      <c r="V215" s="109" t="n">
        <v>128984</v>
      </c>
      <c r="W215" s="109" t="n">
        <v>150503</v>
      </c>
      <c r="X215" s="109" t="n">
        <v>144974</v>
      </c>
      <c r="Y215" s="109" t="n">
        <v>153355</v>
      </c>
      <c r="Z215" s="109" t="n">
        <v>164596</v>
      </c>
      <c r="AA215" s="109" t="n">
        <v>167392</v>
      </c>
      <c r="AB215" s="109" t="n">
        <v>169556</v>
      </c>
      <c r="AC215" s="109" t="n">
        <v>185370</v>
      </c>
      <c r="AD215" s="109" t="n">
        <v>189803</v>
      </c>
      <c r="AE215" s="109" t="n">
        <v>197742</v>
      </c>
      <c r="AF215" s="109" t="n">
        <v>205665</v>
      </c>
      <c r="AG215" s="109" t="n">
        <v>216376</v>
      </c>
      <c r="AH215" s="109" t="n">
        <v>218108</v>
      </c>
      <c r="AI215" s="109" t="n">
        <v>212448</v>
      </c>
      <c r="AJ215" s="109" t="n">
        <v>208720</v>
      </c>
      <c r="AK215" s="109" t="n">
        <v>214830</v>
      </c>
      <c r="AL215" s="109" t="n">
        <v>223487</v>
      </c>
      <c r="AM215" s="109" t="n">
        <v>225319</v>
      </c>
      <c r="AN215" s="109" t="n">
        <v>223827</v>
      </c>
      <c r="AO215" s="109" t="n">
        <v>227097</v>
      </c>
      <c r="AP215" s="109" t="n">
        <v>231437</v>
      </c>
      <c r="AQ215" s="109" t="n">
        <v>243364</v>
      </c>
      <c r="AR215" s="109" t="n">
        <v>241125</v>
      </c>
      <c r="AS215" s="109" t="n">
        <v>227048</v>
      </c>
      <c r="AT215" s="109" t="n">
        <v>225811</v>
      </c>
      <c r="AU215" s="109" t="n">
        <v>200539</v>
      </c>
      <c r="AV215" s="109" t="n">
        <v>184264</v>
      </c>
      <c r="AW215" s="109" t="n">
        <v>189590</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8" t="s">
        <v>36</v>
      </c>
      <c r="B216" s="117" t="n">
        <v>2</v>
      </c>
      <c r="C216" s="117" t="n">
        <v>2028</v>
      </c>
      <c r="D216" s="109" t="n">
        <v>6153795</v>
      </c>
      <c r="E216" s="109" t="n">
        <v>0</v>
      </c>
      <c r="F216" s="109" t="n">
        <v>0</v>
      </c>
      <c r="G216" s="109" t="n">
        <v>0</v>
      </c>
      <c r="H216" s="109" t="n">
        <v>0</v>
      </c>
      <c r="I216" s="109" t="n">
        <v>0</v>
      </c>
      <c r="J216" s="109" t="n">
        <v>6746</v>
      </c>
      <c r="K216" s="109" t="n">
        <v>10593</v>
      </c>
      <c r="L216" s="109" t="n">
        <v>18288</v>
      </c>
      <c r="M216" s="109" t="n">
        <v>28238</v>
      </c>
      <c r="N216" s="109" t="n">
        <v>34448</v>
      </c>
      <c r="O216" s="109" t="n">
        <v>53183</v>
      </c>
      <c r="P216" s="109" t="n">
        <v>67695</v>
      </c>
      <c r="Q216" s="109" t="n">
        <v>84224</v>
      </c>
      <c r="R216" s="109" t="n">
        <v>91480</v>
      </c>
      <c r="S216" s="109" t="n">
        <v>103761</v>
      </c>
      <c r="T216" s="109" t="n">
        <v>116832</v>
      </c>
      <c r="U216" s="109" t="n">
        <v>122941</v>
      </c>
      <c r="V216" s="109" t="n">
        <v>130227</v>
      </c>
      <c r="W216" s="109" t="n">
        <v>138260</v>
      </c>
      <c r="X216" s="109" t="n">
        <v>151707</v>
      </c>
      <c r="Y216" s="109" t="n">
        <v>149450</v>
      </c>
      <c r="Z216" s="109" t="n">
        <v>162526</v>
      </c>
      <c r="AA216" s="109" t="n">
        <v>161578</v>
      </c>
      <c r="AB216" s="109" t="n">
        <v>164602</v>
      </c>
      <c r="AC216" s="109" t="n">
        <v>172657</v>
      </c>
      <c r="AD216" s="109" t="n">
        <v>186537</v>
      </c>
      <c r="AE216" s="109" t="n">
        <v>189204</v>
      </c>
      <c r="AF216" s="109" t="n">
        <v>195041</v>
      </c>
      <c r="AG216" s="109" t="n">
        <v>205026</v>
      </c>
      <c r="AH216" s="109" t="n">
        <v>209735</v>
      </c>
      <c r="AI216" s="109" t="n">
        <v>208909</v>
      </c>
      <c r="AJ216" s="109" t="n">
        <v>206571</v>
      </c>
      <c r="AK216" s="109" t="n">
        <v>208886</v>
      </c>
      <c r="AL216" s="109" t="n">
        <v>212086</v>
      </c>
      <c r="AM216" s="109" t="n">
        <v>216063</v>
      </c>
      <c r="AN216" s="109" t="n">
        <v>215846</v>
      </c>
      <c r="AO216" s="109" t="n">
        <v>221190</v>
      </c>
      <c r="AP216" s="109" t="n">
        <v>218628</v>
      </c>
      <c r="AQ216" s="109" t="n">
        <v>227790</v>
      </c>
      <c r="AR216" s="109" t="n">
        <v>231758</v>
      </c>
      <c r="AS216" s="109" t="n">
        <v>225426</v>
      </c>
      <c r="AT216" s="109" t="n">
        <v>228082</v>
      </c>
      <c r="AU216" s="109" t="n">
        <v>203626</v>
      </c>
      <c r="AV216" s="109" t="n">
        <v>186904</v>
      </c>
      <c r="AW216" s="109" t="n">
        <v>187047</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8" t="s">
        <v>36</v>
      </c>
      <c r="B217" s="117" t="n">
        <v>2</v>
      </c>
      <c r="C217" s="117" t="n">
        <v>2029</v>
      </c>
      <c r="D217" s="109" t="n">
        <v>5991025</v>
      </c>
      <c r="E217" s="109" t="n">
        <v>0</v>
      </c>
      <c r="F217" s="109" t="n">
        <v>0</v>
      </c>
      <c r="G217" s="109" t="n">
        <v>0</v>
      </c>
      <c r="H217" s="109" t="n">
        <v>0</v>
      </c>
      <c r="I217" s="109" t="n">
        <v>0</v>
      </c>
      <c r="J217" s="109" t="n">
        <v>6716</v>
      </c>
      <c r="K217" s="109" t="n">
        <v>10604</v>
      </c>
      <c r="L217" s="109" t="n">
        <v>18435</v>
      </c>
      <c r="M217" s="109" t="n">
        <v>29126</v>
      </c>
      <c r="N217" s="109" t="n">
        <v>33520</v>
      </c>
      <c r="O217" s="109" t="n">
        <v>50957</v>
      </c>
      <c r="P217" s="109" t="n">
        <v>66766</v>
      </c>
      <c r="Q217" s="109" t="n">
        <v>81663</v>
      </c>
      <c r="R217" s="109" t="n">
        <v>89728</v>
      </c>
      <c r="S217" s="109" t="n">
        <v>102459</v>
      </c>
      <c r="T217" s="109" t="n">
        <v>113808</v>
      </c>
      <c r="U217" s="109" t="n">
        <v>122278</v>
      </c>
      <c r="V217" s="109" t="n">
        <v>128218</v>
      </c>
      <c r="W217" s="109" t="n">
        <v>139518</v>
      </c>
      <c r="X217" s="109" t="n">
        <v>139304</v>
      </c>
      <c r="Y217" s="109" t="n">
        <v>156242</v>
      </c>
      <c r="Z217" s="109" t="n">
        <v>158311</v>
      </c>
      <c r="AA217" s="109" t="n">
        <v>159492</v>
      </c>
      <c r="AB217" s="109" t="n">
        <v>158963</v>
      </c>
      <c r="AC217" s="109" t="n">
        <v>167720</v>
      </c>
      <c r="AD217" s="109" t="n">
        <v>173847</v>
      </c>
      <c r="AE217" s="109" t="n">
        <v>186051</v>
      </c>
      <c r="AF217" s="109" t="n">
        <v>186800</v>
      </c>
      <c r="AG217" s="109" t="n">
        <v>194752</v>
      </c>
      <c r="AH217" s="109" t="n">
        <v>199089</v>
      </c>
      <c r="AI217" s="109" t="n">
        <v>201311</v>
      </c>
      <c r="AJ217" s="109" t="n">
        <v>203485</v>
      </c>
      <c r="AK217" s="109" t="n">
        <v>207121</v>
      </c>
      <c r="AL217" s="109" t="n">
        <v>206267</v>
      </c>
      <c r="AM217" s="109" t="n">
        <v>205058</v>
      </c>
      <c r="AN217" s="109" t="n">
        <v>206971</v>
      </c>
      <c r="AO217" s="109" t="n">
        <v>213289</v>
      </c>
      <c r="AP217" s="109" t="n">
        <v>212865</v>
      </c>
      <c r="AQ217" s="109" t="n">
        <v>215124</v>
      </c>
      <c r="AR217" s="109" t="n">
        <v>216745</v>
      </c>
      <c r="AS217" s="109" t="n">
        <v>216582</v>
      </c>
      <c r="AT217" s="109" t="n">
        <v>226389</v>
      </c>
      <c r="AU217" s="109" t="n">
        <v>205629</v>
      </c>
      <c r="AV217" s="109" t="n">
        <v>189931</v>
      </c>
      <c r="AW217" s="109" t="n">
        <v>189890</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8" t="s">
        <v>36</v>
      </c>
      <c r="B218" s="117" t="n">
        <v>2</v>
      </c>
      <c r="C218" s="117" t="n">
        <v>2030</v>
      </c>
      <c r="D218" s="109" t="n">
        <v>5855142</v>
      </c>
      <c r="E218" s="109" t="n">
        <v>0</v>
      </c>
      <c r="F218" s="109" t="n">
        <v>0</v>
      </c>
      <c r="G218" s="109" t="n">
        <v>0</v>
      </c>
      <c r="H218" s="109" t="n">
        <v>0</v>
      </c>
      <c r="I218" s="109" t="n">
        <v>0</v>
      </c>
      <c r="J218" s="109" t="n">
        <v>6887</v>
      </c>
      <c r="K218" s="109" t="n">
        <v>10489</v>
      </c>
      <c r="L218" s="109" t="n">
        <v>18373</v>
      </c>
      <c r="M218" s="109" t="n">
        <v>29182</v>
      </c>
      <c r="N218" s="109" t="n">
        <v>34479</v>
      </c>
      <c r="O218" s="109" t="n">
        <v>49501</v>
      </c>
      <c r="P218" s="109" t="n">
        <v>64003</v>
      </c>
      <c r="Q218" s="109" t="n">
        <v>80724</v>
      </c>
      <c r="R218" s="109" t="n">
        <v>87305</v>
      </c>
      <c r="S218" s="109" t="n">
        <v>100915</v>
      </c>
      <c r="T218" s="109" t="n">
        <v>112905</v>
      </c>
      <c r="U218" s="109" t="n">
        <v>119764</v>
      </c>
      <c r="V218" s="109" t="n">
        <v>128279</v>
      </c>
      <c r="W218" s="109" t="n">
        <v>138314</v>
      </c>
      <c r="X218" s="109" t="n">
        <v>141608</v>
      </c>
      <c r="Y218" s="109" t="n">
        <v>144508</v>
      </c>
      <c r="Z218" s="109" t="n">
        <v>166633</v>
      </c>
      <c r="AA218" s="109" t="n">
        <v>156595</v>
      </c>
      <c r="AB218" s="109" t="n">
        <v>158240</v>
      </c>
      <c r="AC218" s="109" t="n">
        <v>163280</v>
      </c>
      <c r="AD218" s="109" t="n">
        <v>170168</v>
      </c>
      <c r="AE218" s="109" t="n">
        <v>174635</v>
      </c>
      <c r="AF218" s="109" t="n">
        <v>184960</v>
      </c>
      <c r="AG218" s="109" t="n">
        <v>187774</v>
      </c>
      <c r="AH218" s="109" t="n">
        <v>190218</v>
      </c>
      <c r="AI218" s="109" t="n">
        <v>192049</v>
      </c>
      <c r="AJ218" s="109" t="n">
        <v>196827</v>
      </c>
      <c r="AK218" s="109" t="n">
        <v>204676</v>
      </c>
      <c r="AL218" s="109" t="n">
        <v>204874</v>
      </c>
      <c r="AM218" s="109" t="n">
        <v>199812</v>
      </c>
      <c r="AN218" s="109" t="n">
        <v>196898</v>
      </c>
      <c r="AO218" s="109" t="n">
        <v>205100</v>
      </c>
      <c r="AP218" s="109" t="n">
        <v>205907</v>
      </c>
      <c r="AQ218" s="109" t="n">
        <v>210218</v>
      </c>
      <c r="AR218" s="109" t="n">
        <v>205529</v>
      </c>
      <c r="AS218" s="109" t="n">
        <v>203337</v>
      </c>
      <c r="AT218" s="109" t="n">
        <v>218490</v>
      </c>
      <c r="AU218" s="109" t="n">
        <v>205039</v>
      </c>
      <c r="AV218" s="109" t="n">
        <v>192776</v>
      </c>
      <c r="AW218" s="109" t="n">
        <v>193871</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8" t="s">
        <v>36</v>
      </c>
      <c r="B219" s="117" t="n">
        <v>2</v>
      </c>
      <c r="C219" s="117" t="n">
        <v>2031</v>
      </c>
      <c r="D219" s="109" t="n">
        <v>5737874</v>
      </c>
      <c r="E219" s="109" t="n">
        <v>0</v>
      </c>
      <c r="F219" s="109" t="n">
        <v>0</v>
      </c>
      <c r="G219" s="109" t="n">
        <v>0</v>
      </c>
      <c r="H219" s="109" t="n">
        <v>0</v>
      </c>
      <c r="I219" s="109" t="n">
        <v>0</v>
      </c>
      <c r="J219" s="109" t="n">
        <v>6987</v>
      </c>
      <c r="K219" s="109" t="n">
        <v>10663</v>
      </c>
      <c r="L219" s="109" t="n">
        <v>18042</v>
      </c>
      <c r="M219" s="109" t="n">
        <v>28895</v>
      </c>
      <c r="N219" s="109" t="n">
        <v>34431</v>
      </c>
      <c r="O219" s="109" t="n">
        <v>50857</v>
      </c>
      <c r="P219" s="109" t="n">
        <v>62200</v>
      </c>
      <c r="Q219" s="109" t="n">
        <v>77531</v>
      </c>
      <c r="R219" s="109" t="n">
        <v>86567</v>
      </c>
      <c r="S219" s="109" t="n">
        <v>98556</v>
      </c>
      <c r="T219" s="109" t="n">
        <v>111703</v>
      </c>
      <c r="U219" s="109" t="n">
        <v>119440</v>
      </c>
      <c r="V219" s="109" t="n">
        <v>126377</v>
      </c>
      <c r="W219" s="109" t="n">
        <v>139292</v>
      </c>
      <c r="X219" s="109" t="n">
        <v>141352</v>
      </c>
      <c r="Y219" s="109" t="n">
        <v>147924</v>
      </c>
      <c r="Z219" s="109" t="n">
        <v>155274</v>
      </c>
      <c r="AA219" s="109" t="n">
        <v>166058</v>
      </c>
      <c r="AB219" s="109" t="n">
        <v>156520</v>
      </c>
      <c r="AC219" s="109" t="n">
        <v>163658</v>
      </c>
      <c r="AD219" s="109" t="n">
        <v>166723</v>
      </c>
      <c r="AE219" s="109" t="n">
        <v>171949</v>
      </c>
      <c r="AF219" s="109" t="n">
        <v>174562</v>
      </c>
      <c r="AG219" s="109" t="n">
        <v>186836</v>
      </c>
      <c r="AH219" s="109" t="n">
        <v>184131</v>
      </c>
      <c r="AI219" s="109" t="n">
        <v>184034</v>
      </c>
      <c r="AJ219" s="109" t="n">
        <v>188165</v>
      </c>
      <c r="AK219" s="109" t="n">
        <v>198270</v>
      </c>
      <c r="AL219" s="109" t="n">
        <v>202630</v>
      </c>
      <c r="AM219" s="109" t="n">
        <v>198711</v>
      </c>
      <c r="AN219" s="109" t="n">
        <v>192234</v>
      </c>
      <c r="AO219" s="109" t="n">
        <v>195565</v>
      </c>
      <c r="AP219" s="109" t="n">
        <v>198511</v>
      </c>
      <c r="AQ219" s="109" t="n">
        <v>203930</v>
      </c>
      <c r="AR219" s="109" t="n">
        <v>201448</v>
      </c>
      <c r="AS219" s="109" t="n">
        <v>193427</v>
      </c>
      <c r="AT219" s="109" t="n">
        <v>205806</v>
      </c>
      <c r="AU219" s="109" t="n">
        <v>198529</v>
      </c>
      <c r="AV219" s="109" t="n">
        <v>192824</v>
      </c>
      <c r="AW219" s="109" t="n">
        <v>197258</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8" t="s">
        <v>36</v>
      </c>
      <c r="B220" s="117" t="n">
        <v>2</v>
      </c>
      <c r="C220" s="117" t="n">
        <v>2032</v>
      </c>
      <c r="D220" s="109" t="n">
        <v>5611633</v>
      </c>
      <c r="E220" s="109" t="n">
        <v>0</v>
      </c>
      <c r="F220" s="109" t="n">
        <v>0</v>
      </c>
      <c r="G220" s="109" t="n">
        <v>0</v>
      </c>
      <c r="H220" s="109" t="n">
        <v>0</v>
      </c>
      <c r="I220" s="109" t="n">
        <v>0</v>
      </c>
      <c r="J220" s="109" t="n">
        <v>6930</v>
      </c>
      <c r="K220" s="109" t="n">
        <v>10800</v>
      </c>
      <c r="L220" s="109" t="n">
        <v>18325</v>
      </c>
      <c r="M220" s="109" t="n">
        <v>28328</v>
      </c>
      <c r="N220" s="109" t="n">
        <v>34039</v>
      </c>
      <c r="O220" s="109" t="n">
        <v>50710</v>
      </c>
      <c r="P220" s="109" t="n">
        <v>63820</v>
      </c>
      <c r="Q220" s="109" t="n">
        <v>75238</v>
      </c>
      <c r="R220" s="109" t="n">
        <v>83017</v>
      </c>
      <c r="S220" s="109" t="n">
        <v>97593</v>
      </c>
      <c r="T220" s="109" t="n">
        <v>108949</v>
      </c>
      <c r="U220" s="109" t="n">
        <v>118014</v>
      </c>
      <c r="V220" s="109" t="n">
        <v>125871</v>
      </c>
      <c r="W220" s="109" t="n">
        <v>137041</v>
      </c>
      <c r="X220" s="109" t="n">
        <v>142163</v>
      </c>
      <c r="Y220" s="109" t="n">
        <v>147456</v>
      </c>
      <c r="Z220" s="109" t="n">
        <v>158730</v>
      </c>
      <c r="AA220" s="109" t="n">
        <v>154511</v>
      </c>
      <c r="AB220" s="109" t="n">
        <v>165753</v>
      </c>
      <c r="AC220" s="109" t="n">
        <v>161629</v>
      </c>
      <c r="AD220" s="109" t="n">
        <v>166839</v>
      </c>
      <c r="AE220" s="109" t="n">
        <v>168211</v>
      </c>
      <c r="AF220" s="109" t="n">
        <v>171618</v>
      </c>
      <c r="AG220" s="109" t="n">
        <v>176053</v>
      </c>
      <c r="AH220" s="109" t="n">
        <v>182928</v>
      </c>
      <c r="AI220" s="109" t="n">
        <v>177864</v>
      </c>
      <c r="AJ220" s="109" t="n">
        <v>180074</v>
      </c>
      <c r="AK220" s="109" t="n">
        <v>189341</v>
      </c>
      <c r="AL220" s="109" t="n">
        <v>196108</v>
      </c>
      <c r="AM220" s="109" t="n">
        <v>196399</v>
      </c>
      <c r="AN220" s="109" t="n">
        <v>191092</v>
      </c>
      <c r="AO220" s="109" t="n">
        <v>190805</v>
      </c>
      <c r="AP220" s="109" t="n">
        <v>189111</v>
      </c>
      <c r="AQ220" s="109" t="n">
        <v>196404</v>
      </c>
      <c r="AR220" s="109" t="n">
        <v>195175</v>
      </c>
      <c r="AS220" s="109" t="n">
        <v>189307</v>
      </c>
      <c r="AT220" s="109" t="n">
        <v>195467</v>
      </c>
      <c r="AU220" s="109" t="n">
        <v>186672</v>
      </c>
      <c r="AV220" s="109" t="n">
        <v>186353</v>
      </c>
      <c r="AW220" s="109" t="n">
        <v>196894</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8" t="s">
        <v>36</v>
      </c>
      <c r="B221" s="117" t="n">
        <v>2</v>
      </c>
      <c r="C221" s="117" t="n">
        <v>2033</v>
      </c>
      <c r="D221" s="109" t="n">
        <v>5487488</v>
      </c>
      <c r="E221" s="109" t="n">
        <v>0</v>
      </c>
      <c r="F221" s="109" t="n">
        <v>0</v>
      </c>
      <c r="G221" s="109" t="n">
        <v>0</v>
      </c>
      <c r="H221" s="109" t="n">
        <v>0</v>
      </c>
      <c r="I221" s="109" t="n">
        <v>0</v>
      </c>
      <c r="J221" s="109" t="n">
        <v>6912</v>
      </c>
      <c r="K221" s="109" t="n">
        <v>10713</v>
      </c>
      <c r="L221" s="109" t="n">
        <v>18577</v>
      </c>
      <c r="M221" s="109" t="n">
        <v>28785</v>
      </c>
      <c r="N221" s="109" t="n">
        <v>33371</v>
      </c>
      <c r="O221" s="109" t="n">
        <v>50136</v>
      </c>
      <c r="P221" s="109" t="n">
        <v>63639</v>
      </c>
      <c r="Q221" s="109" t="n">
        <v>77213</v>
      </c>
      <c r="R221" s="109" t="n">
        <v>80560</v>
      </c>
      <c r="S221" s="109" t="n">
        <v>93582</v>
      </c>
      <c r="T221" s="109" t="n">
        <v>107881</v>
      </c>
      <c r="U221" s="109" t="n">
        <v>115093</v>
      </c>
      <c r="V221" s="109" t="n">
        <v>124355</v>
      </c>
      <c r="W221" s="109" t="n">
        <v>136481</v>
      </c>
      <c r="X221" s="109" t="n">
        <v>139852</v>
      </c>
      <c r="Y221" s="109" t="n">
        <v>148282</v>
      </c>
      <c r="Z221" s="109" t="n">
        <v>158205</v>
      </c>
      <c r="AA221" s="109" t="n">
        <v>157917</v>
      </c>
      <c r="AB221" s="109" t="n">
        <v>154164</v>
      </c>
      <c r="AC221" s="109" t="n">
        <v>171116</v>
      </c>
      <c r="AD221" s="109" t="n">
        <v>164690</v>
      </c>
      <c r="AE221" s="109" t="n">
        <v>168249</v>
      </c>
      <c r="AF221" s="109" t="n">
        <v>167809</v>
      </c>
      <c r="AG221" s="109" t="n">
        <v>173007</v>
      </c>
      <c r="AH221" s="109" t="n">
        <v>172296</v>
      </c>
      <c r="AI221" s="109" t="n">
        <v>176617</v>
      </c>
      <c r="AJ221" s="109" t="n">
        <v>174007</v>
      </c>
      <c r="AK221" s="109" t="n">
        <v>181201</v>
      </c>
      <c r="AL221" s="109" t="n">
        <v>187313</v>
      </c>
      <c r="AM221" s="109" t="n">
        <v>190153</v>
      </c>
      <c r="AN221" s="109" t="n">
        <v>188990</v>
      </c>
      <c r="AO221" s="109" t="n">
        <v>189756</v>
      </c>
      <c r="AP221" s="109" t="n">
        <v>184550</v>
      </c>
      <c r="AQ221" s="109" t="n">
        <v>187128</v>
      </c>
      <c r="AR221" s="109" t="n">
        <v>187985</v>
      </c>
      <c r="AS221" s="109" t="n">
        <v>183344</v>
      </c>
      <c r="AT221" s="109" t="n">
        <v>191210</v>
      </c>
      <c r="AU221" s="109" t="n">
        <v>177180</v>
      </c>
      <c r="AV221" s="109" t="n">
        <v>175076</v>
      </c>
      <c r="AW221" s="109" t="n">
        <v>190098</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8" t="s">
        <v>36</v>
      </c>
      <c r="B222" s="117" t="n">
        <v>2</v>
      </c>
      <c r="C222" s="117" t="n">
        <v>2034</v>
      </c>
      <c r="D222" s="109" t="n">
        <v>5372279</v>
      </c>
      <c r="E222" s="109" t="n">
        <v>0</v>
      </c>
      <c r="F222" s="109" t="n">
        <v>0</v>
      </c>
      <c r="G222" s="109" t="n">
        <v>0</v>
      </c>
      <c r="H222" s="109" t="n">
        <v>0</v>
      </c>
      <c r="I222" s="109" t="n">
        <v>0</v>
      </c>
      <c r="J222" s="109" t="n">
        <v>6871</v>
      </c>
      <c r="K222" s="109" t="n">
        <v>10689</v>
      </c>
      <c r="L222" s="109" t="n">
        <v>18448</v>
      </c>
      <c r="M222" s="109" t="n">
        <v>29207</v>
      </c>
      <c r="N222" s="109" t="n">
        <v>33944</v>
      </c>
      <c r="O222" s="109" t="n">
        <v>49182</v>
      </c>
      <c r="P222" s="109" t="n">
        <v>62952</v>
      </c>
      <c r="Q222" s="109" t="n">
        <v>77022</v>
      </c>
      <c r="R222" s="109" t="n">
        <v>82720</v>
      </c>
      <c r="S222" s="109" t="n">
        <v>90840</v>
      </c>
      <c r="T222" s="109" t="n">
        <v>103477</v>
      </c>
      <c r="U222" s="109" t="n">
        <v>114003</v>
      </c>
      <c r="V222" s="109" t="n">
        <v>121308</v>
      </c>
      <c r="W222" s="109" t="n">
        <v>134871</v>
      </c>
      <c r="X222" s="109" t="n">
        <v>139315</v>
      </c>
      <c r="Y222" s="109" t="n">
        <v>145902</v>
      </c>
      <c r="Z222" s="109" t="n">
        <v>159118</v>
      </c>
      <c r="AA222" s="109" t="n">
        <v>157412</v>
      </c>
      <c r="AB222" s="109" t="n">
        <v>157577</v>
      </c>
      <c r="AC222" s="109" t="n">
        <v>159136</v>
      </c>
      <c r="AD222" s="109" t="n">
        <v>174346</v>
      </c>
      <c r="AE222" s="109" t="n">
        <v>166068</v>
      </c>
      <c r="AF222" s="109" t="n">
        <v>167831</v>
      </c>
      <c r="AG222" s="109" t="n">
        <v>169157</v>
      </c>
      <c r="AH222" s="109" t="n">
        <v>169296</v>
      </c>
      <c r="AI222" s="109" t="n">
        <v>166339</v>
      </c>
      <c r="AJ222" s="109" t="n">
        <v>172815</v>
      </c>
      <c r="AK222" s="109" t="n">
        <v>175163</v>
      </c>
      <c r="AL222" s="109" t="n">
        <v>179364</v>
      </c>
      <c r="AM222" s="109" t="n">
        <v>181773</v>
      </c>
      <c r="AN222" s="109" t="n">
        <v>183164</v>
      </c>
      <c r="AO222" s="109" t="n">
        <v>187819</v>
      </c>
      <c r="AP222" s="109" t="n">
        <v>183650</v>
      </c>
      <c r="AQ222" s="109" t="n">
        <v>182702</v>
      </c>
      <c r="AR222" s="109" t="n">
        <v>179179</v>
      </c>
      <c r="AS222" s="109" t="n">
        <v>176611</v>
      </c>
      <c r="AT222" s="109" t="n">
        <v>185162</v>
      </c>
      <c r="AU222" s="109" t="n">
        <v>173269</v>
      </c>
      <c r="AV222" s="109" t="n">
        <v>166104</v>
      </c>
      <c r="AW222" s="109" t="n">
        <v>178473</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8" t="s">
        <v>36</v>
      </c>
      <c r="B223" s="117" t="n">
        <v>2</v>
      </c>
      <c r="C223" s="117" t="n">
        <v>2035</v>
      </c>
      <c r="D223" s="109" t="n">
        <v>5274746</v>
      </c>
      <c r="E223" s="109" t="n">
        <v>0</v>
      </c>
      <c r="F223" s="109" t="n">
        <v>0</v>
      </c>
      <c r="G223" s="109" t="n">
        <v>0</v>
      </c>
      <c r="H223" s="109" t="n">
        <v>0</v>
      </c>
      <c r="I223" s="109" t="n">
        <v>0</v>
      </c>
      <c r="J223" s="109" t="n">
        <v>6823</v>
      </c>
      <c r="K223" s="109" t="n">
        <v>10636</v>
      </c>
      <c r="L223" s="109" t="n">
        <v>18448</v>
      </c>
      <c r="M223" s="109" t="n">
        <v>29046</v>
      </c>
      <c r="N223" s="109" t="n">
        <v>34488</v>
      </c>
      <c r="O223" s="109" t="n">
        <v>50091</v>
      </c>
      <c r="P223" s="109" t="n">
        <v>61815</v>
      </c>
      <c r="Q223" s="109" t="n">
        <v>76260</v>
      </c>
      <c r="R223" s="109" t="n">
        <v>82589</v>
      </c>
      <c r="S223" s="109" t="n">
        <v>93365</v>
      </c>
      <c r="T223" s="109" t="n">
        <v>100523</v>
      </c>
      <c r="U223" s="109" t="n">
        <v>109428</v>
      </c>
      <c r="V223" s="109" t="n">
        <v>120255</v>
      </c>
      <c r="W223" s="109" t="n">
        <v>131669</v>
      </c>
      <c r="X223" s="109" t="n">
        <v>137783</v>
      </c>
      <c r="Y223" s="109" t="n">
        <v>145458</v>
      </c>
      <c r="Z223" s="109" t="n">
        <v>156692</v>
      </c>
      <c r="AA223" s="109" t="n">
        <v>158455</v>
      </c>
      <c r="AB223" s="109" t="n">
        <v>157214</v>
      </c>
      <c r="AC223" s="109" t="n">
        <v>162822</v>
      </c>
      <c r="AD223" s="109" t="n">
        <v>162300</v>
      </c>
      <c r="AE223" s="109" t="n">
        <v>176014</v>
      </c>
      <c r="AF223" s="109" t="n">
        <v>165869</v>
      </c>
      <c r="AG223" s="109" t="n">
        <v>169407</v>
      </c>
      <c r="AH223" s="109" t="n">
        <v>165771</v>
      </c>
      <c r="AI223" s="109" t="n">
        <v>163670</v>
      </c>
      <c r="AJ223" s="109" t="n">
        <v>163021</v>
      </c>
      <c r="AK223" s="109" t="n">
        <v>174237</v>
      </c>
      <c r="AL223" s="109" t="n">
        <v>173637</v>
      </c>
      <c r="AM223" s="109" t="n">
        <v>174272</v>
      </c>
      <c r="AN223" s="109" t="n">
        <v>175234</v>
      </c>
      <c r="AO223" s="109" t="n">
        <v>182079</v>
      </c>
      <c r="AP223" s="109" t="n">
        <v>181764</v>
      </c>
      <c r="AQ223" s="109" t="n">
        <v>181776</v>
      </c>
      <c r="AR223" s="109" t="n">
        <v>174865</v>
      </c>
      <c r="AS223" s="109" t="n">
        <v>168390</v>
      </c>
      <c r="AT223" s="109" t="n">
        <v>178457</v>
      </c>
      <c r="AU223" s="109" t="n">
        <v>167931</v>
      </c>
      <c r="AV223" s="109" t="n">
        <v>162624</v>
      </c>
      <c r="AW223" s="109" t="n">
        <v>169567</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8" t="s">
        <v>36</v>
      </c>
      <c r="B224" s="117" t="n">
        <v>2</v>
      </c>
      <c r="C224" s="117" t="n">
        <v>2036</v>
      </c>
      <c r="D224" s="109" t="n">
        <v>5191535</v>
      </c>
      <c r="E224" s="109" t="n">
        <v>0</v>
      </c>
      <c r="F224" s="109" t="n">
        <v>0</v>
      </c>
      <c r="G224" s="109" t="n">
        <v>0</v>
      </c>
      <c r="H224" s="109" t="n">
        <v>0</v>
      </c>
      <c r="I224" s="109" t="n">
        <v>0</v>
      </c>
      <c r="J224" s="109" t="n">
        <v>6775</v>
      </c>
      <c r="K224" s="109" t="n">
        <v>10569</v>
      </c>
      <c r="L224" s="109" t="n">
        <v>18403</v>
      </c>
      <c r="M224" s="109" t="n">
        <v>29087</v>
      </c>
      <c r="N224" s="109" t="n">
        <v>34336</v>
      </c>
      <c r="O224" s="109" t="n">
        <v>50943</v>
      </c>
      <c r="P224" s="109" t="n">
        <v>63018</v>
      </c>
      <c r="Q224" s="109" t="n">
        <v>74948</v>
      </c>
      <c r="R224" s="109" t="n">
        <v>81834</v>
      </c>
      <c r="S224" s="109" t="n">
        <v>93289</v>
      </c>
      <c r="T224" s="109" t="n">
        <v>103395</v>
      </c>
      <c r="U224" s="109" t="n">
        <v>106375</v>
      </c>
      <c r="V224" s="109" t="n">
        <v>115503</v>
      </c>
      <c r="W224" s="109" t="n">
        <v>130613</v>
      </c>
      <c r="X224" s="109" t="n">
        <v>134604</v>
      </c>
      <c r="Y224" s="109" t="n">
        <v>143957</v>
      </c>
      <c r="Z224" s="109" t="n">
        <v>156334</v>
      </c>
      <c r="AA224" s="109" t="n">
        <v>156154</v>
      </c>
      <c r="AB224" s="109" t="n">
        <v>158390</v>
      </c>
      <c r="AC224" s="109" t="n">
        <v>162594</v>
      </c>
      <c r="AD224" s="109" t="n">
        <v>166232</v>
      </c>
      <c r="AE224" s="109" t="n">
        <v>164032</v>
      </c>
      <c r="AF224" s="109" t="n">
        <v>176007</v>
      </c>
      <c r="AG224" s="109" t="n">
        <v>167625</v>
      </c>
      <c r="AH224" s="109" t="n">
        <v>166221</v>
      </c>
      <c r="AI224" s="109" t="n">
        <v>160477</v>
      </c>
      <c r="AJ224" s="109" t="n">
        <v>160586</v>
      </c>
      <c r="AK224" s="109" t="n">
        <v>164545</v>
      </c>
      <c r="AL224" s="109" t="n">
        <v>172872</v>
      </c>
      <c r="AM224" s="109" t="n">
        <v>168799</v>
      </c>
      <c r="AN224" s="109" t="n">
        <v>168012</v>
      </c>
      <c r="AO224" s="109" t="n">
        <v>174158</v>
      </c>
      <c r="AP224" s="109" t="n">
        <v>176141</v>
      </c>
      <c r="AQ224" s="109" t="n">
        <v>179864</v>
      </c>
      <c r="AR224" s="109" t="n">
        <v>173980</v>
      </c>
      <c r="AS224" s="109" t="n">
        <v>164430</v>
      </c>
      <c r="AT224" s="109" t="n">
        <v>170299</v>
      </c>
      <c r="AU224" s="109" t="n">
        <v>162029</v>
      </c>
      <c r="AV224" s="109" t="n">
        <v>157820</v>
      </c>
      <c r="AW224" s="109" t="n">
        <v>166283</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8" t="s">
        <v>36</v>
      </c>
      <c r="B225" s="117" t="n">
        <v>2</v>
      </c>
      <c r="C225" s="117" t="n">
        <v>2037</v>
      </c>
      <c r="D225" s="109" t="n">
        <v>5113778</v>
      </c>
      <c r="E225" s="109" t="n">
        <v>0</v>
      </c>
      <c r="F225" s="109" t="n">
        <v>0</v>
      </c>
      <c r="G225" s="109" t="n">
        <v>0</v>
      </c>
      <c r="H225" s="109" t="n">
        <v>0</v>
      </c>
      <c r="I225" s="109" t="n">
        <v>0</v>
      </c>
      <c r="J225" s="109" t="n">
        <v>6717</v>
      </c>
      <c r="K225" s="109" t="n">
        <v>10494</v>
      </c>
      <c r="L225" s="109" t="n">
        <v>18302</v>
      </c>
      <c r="M225" s="109" t="n">
        <v>29019</v>
      </c>
      <c r="N225" s="109" t="n">
        <v>34392</v>
      </c>
      <c r="O225" s="109" t="n">
        <v>50726</v>
      </c>
      <c r="P225" s="109" t="n">
        <v>64102</v>
      </c>
      <c r="Q225" s="109" t="n">
        <v>76429</v>
      </c>
      <c r="R225" s="109" t="n">
        <v>80448</v>
      </c>
      <c r="S225" s="109" t="n">
        <v>92461</v>
      </c>
      <c r="T225" s="109" t="n">
        <v>103336</v>
      </c>
      <c r="U225" s="109" t="n">
        <v>109443</v>
      </c>
      <c r="V225" s="109" t="n">
        <v>112299</v>
      </c>
      <c r="W225" s="109" t="n">
        <v>125471</v>
      </c>
      <c r="X225" s="109" t="n">
        <v>133550</v>
      </c>
      <c r="Y225" s="109" t="n">
        <v>140656</v>
      </c>
      <c r="Z225" s="109" t="n">
        <v>154754</v>
      </c>
      <c r="AA225" s="109" t="n">
        <v>155815</v>
      </c>
      <c r="AB225" s="109" t="n">
        <v>156105</v>
      </c>
      <c r="AC225" s="109" t="n">
        <v>163829</v>
      </c>
      <c r="AD225" s="109" t="n">
        <v>166010</v>
      </c>
      <c r="AE225" s="109" t="n">
        <v>168008</v>
      </c>
      <c r="AF225" s="109" t="n">
        <v>164020</v>
      </c>
      <c r="AG225" s="109" t="n">
        <v>177865</v>
      </c>
      <c r="AH225" s="109" t="n">
        <v>164453</v>
      </c>
      <c r="AI225" s="109" t="n">
        <v>160881</v>
      </c>
      <c r="AJ225" s="109" t="n">
        <v>157443</v>
      </c>
      <c r="AK225" s="109" t="n">
        <v>162052</v>
      </c>
      <c r="AL225" s="109" t="n">
        <v>163218</v>
      </c>
      <c r="AM225" s="109" t="n">
        <v>168012</v>
      </c>
      <c r="AN225" s="109" t="n">
        <v>162690</v>
      </c>
      <c r="AO225" s="109" t="n">
        <v>166972</v>
      </c>
      <c r="AP225" s="109" t="n">
        <v>168513</v>
      </c>
      <c r="AQ225" s="109" t="n">
        <v>174382</v>
      </c>
      <c r="AR225" s="109" t="n">
        <v>172336</v>
      </c>
      <c r="AS225" s="109" t="n">
        <v>163753</v>
      </c>
      <c r="AT225" s="109" t="n">
        <v>166414</v>
      </c>
      <c r="AU225" s="109" t="n">
        <v>154700</v>
      </c>
      <c r="AV225" s="109" t="n">
        <v>152324</v>
      </c>
      <c r="AW225" s="109" t="n">
        <v>161386</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8" t="s">
        <v>36</v>
      </c>
      <c r="B226" s="117" t="n">
        <v>2</v>
      </c>
      <c r="C226" s="117" t="n">
        <v>2038</v>
      </c>
      <c r="D226" s="109" t="n">
        <v>5041521</v>
      </c>
      <c r="E226" s="109" t="n">
        <v>0</v>
      </c>
      <c r="F226" s="109" t="n">
        <v>0</v>
      </c>
      <c r="G226" s="109" t="n">
        <v>0</v>
      </c>
      <c r="H226" s="109" t="n">
        <v>0</v>
      </c>
      <c r="I226" s="109" t="n">
        <v>0</v>
      </c>
      <c r="J226" s="109" t="n">
        <v>6644</v>
      </c>
      <c r="K226" s="109" t="n">
        <v>10402</v>
      </c>
      <c r="L226" s="109" t="n">
        <v>18181</v>
      </c>
      <c r="M226" s="109" t="n">
        <v>28862</v>
      </c>
      <c r="N226" s="109" t="n">
        <v>34316</v>
      </c>
      <c r="O226" s="109" t="n">
        <v>50810</v>
      </c>
      <c r="P226" s="109" t="n">
        <v>63829</v>
      </c>
      <c r="Q226" s="109" t="n">
        <v>77746</v>
      </c>
      <c r="R226" s="109" t="n">
        <v>82059</v>
      </c>
      <c r="S226" s="109" t="n">
        <v>90906</v>
      </c>
      <c r="T226" s="109" t="n">
        <v>102430</v>
      </c>
      <c r="U226" s="109" t="n">
        <v>109388</v>
      </c>
      <c r="V226" s="109" t="n">
        <v>115549</v>
      </c>
      <c r="W226" s="109" t="n">
        <v>121994</v>
      </c>
      <c r="X226" s="109" t="n">
        <v>128289</v>
      </c>
      <c r="Y226" s="109" t="n">
        <v>139560</v>
      </c>
      <c r="Z226" s="109" t="n">
        <v>151211</v>
      </c>
      <c r="AA226" s="109" t="n">
        <v>154236</v>
      </c>
      <c r="AB226" s="109" t="n">
        <v>155764</v>
      </c>
      <c r="AC226" s="109" t="n">
        <v>161456</v>
      </c>
      <c r="AD226" s="109" t="n">
        <v>167257</v>
      </c>
      <c r="AE226" s="109" t="n">
        <v>167762</v>
      </c>
      <c r="AF226" s="109" t="n">
        <v>167969</v>
      </c>
      <c r="AG226" s="109" t="n">
        <v>165708</v>
      </c>
      <c r="AH226" s="109" t="n">
        <v>174450</v>
      </c>
      <c r="AI226" s="109" t="n">
        <v>159118</v>
      </c>
      <c r="AJ226" s="109" t="n">
        <v>157785</v>
      </c>
      <c r="AK226" s="109" t="n">
        <v>158820</v>
      </c>
      <c r="AL226" s="109" t="n">
        <v>160678</v>
      </c>
      <c r="AM226" s="109" t="n">
        <v>158570</v>
      </c>
      <c r="AN226" s="109" t="n">
        <v>161859</v>
      </c>
      <c r="AO226" s="109" t="n">
        <v>161652</v>
      </c>
      <c r="AP226" s="109" t="n">
        <v>161565</v>
      </c>
      <c r="AQ226" s="109" t="n">
        <v>166884</v>
      </c>
      <c r="AR226" s="109" t="n">
        <v>167167</v>
      </c>
      <c r="AS226" s="109" t="n">
        <v>162345</v>
      </c>
      <c r="AT226" s="109" t="n">
        <v>165827</v>
      </c>
      <c r="AU226" s="109" t="n">
        <v>151233</v>
      </c>
      <c r="AV226" s="109" t="n">
        <v>145476</v>
      </c>
      <c r="AW226" s="109" t="n">
        <v>155762</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8" t="s">
        <v>36</v>
      </c>
      <c r="B227" s="117" t="n">
        <v>2</v>
      </c>
      <c r="C227" s="117" t="n">
        <v>2039</v>
      </c>
      <c r="D227" s="109" t="n">
        <v>4975172</v>
      </c>
      <c r="E227" s="109" t="n">
        <v>0</v>
      </c>
      <c r="F227" s="109" t="n">
        <v>0</v>
      </c>
      <c r="G227" s="109" t="n">
        <v>0</v>
      </c>
      <c r="H227" s="109" t="n">
        <v>0</v>
      </c>
      <c r="I227" s="109" t="n">
        <v>0</v>
      </c>
      <c r="J227" s="109" t="n">
        <v>6558</v>
      </c>
      <c r="K227" s="109" t="n">
        <v>10287</v>
      </c>
      <c r="L227" s="109" t="n">
        <v>18026</v>
      </c>
      <c r="M227" s="109" t="n">
        <v>28675</v>
      </c>
      <c r="N227" s="109" t="n">
        <v>34133</v>
      </c>
      <c r="O227" s="109" t="n">
        <v>50695</v>
      </c>
      <c r="P227" s="109" t="n">
        <v>63930</v>
      </c>
      <c r="Q227" s="109" t="n">
        <v>77408</v>
      </c>
      <c r="R227" s="109" t="n">
        <v>83475</v>
      </c>
      <c r="S227" s="109" t="n">
        <v>92734</v>
      </c>
      <c r="T227" s="109" t="n">
        <v>100704</v>
      </c>
      <c r="U227" s="109" t="n">
        <v>108421</v>
      </c>
      <c r="V227" s="109" t="n">
        <v>115482</v>
      </c>
      <c r="W227" s="109" t="n">
        <v>125521</v>
      </c>
      <c r="X227" s="109" t="n">
        <v>124720</v>
      </c>
      <c r="Y227" s="109" t="n">
        <v>134045</v>
      </c>
      <c r="Z227" s="109" t="n">
        <v>150019</v>
      </c>
      <c r="AA227" s="109" t="n">
        <v>150683</v>
      </c>
      <c r="AB227" s="109" t="n">
        <v>154163</v>
      </c>
      <c r="AC227" s="109" t="n">
        <v>161076</v>
      </c>
      <c r="AD227" s="109" t="n">
        <v>164802</v>
      </c>
      <c r="AE227" s="109" t="n">
        <v>168981</v>
      </c>
      <c r="AF227" s="109" t="n">
        <v>167673</v>
      </c>
      <c r="AG227" s="109" t="n">
        <v>169642</v>
      </c>
      <c r="AH227" s="109" t="n">
        <v>162465</v>
      </c>
      <c r="AI227" s="109" t="n">
        <v>168703</v>
      </c>
      <c r="AJ227" s="109" t="n">
        <v>155983</v>
      </c>
      <c r="AK227" s="109" t="n">
        <v>159087</v>
      </c>
      <c r="AL227" s="109" t="n">
        <v>157408</v>
      </c>
      <c r="AM227" s="109" t="n">
        <v>156013</v>
      </c>
      <c r="AN227" s="109" t="n">
        <v>152680</v>
      </c>
      <c r="AO227" s="109" t="n">
        <v>160784</v>
      </c>
      <c r="AP227" s="109" t="n">
        <v>156409</v>
      </c>
      <c r="AQ227" s="109" t="n">
        <v>160041</v>
      </c>
      <c r="AR227" s="109" t="n">
        <v>159963</v>
      </c>
      <c r="AS227" s="109" t="n">
        <v>157578</v>
      </c>
      <c r="AT227" s="109" t="n">
        <v>164483</v>
      </c>
      <c r="AU227" s="109" t="n">
        <v>150744</v>
      </c>
      <c r="AV227" s="109" t="n">
        <v>142228</v>
      </c>
      <c r="AW227" s="109" t="n">
        <v>148751</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8" t="s">
        <v>36</v>
      </c>
      <c r="B228" s="117" t="n">
        <v>2</v>
      </c>
      <c r="C228" s="117" t="n">
        <v>2040</v>
      </c>
      <c r="D228" s="109" t="n">
        <v>4917422</v>
      </c>
      <c r="E228" s="109" t="n">
        <v>0</v>
      </c>
      <c r="F228" s="109" t="n">
        <v>0</v>
      </c>
      <c r="G228" s="109" t="n">
        <v>0</v>
      </c>
      <c r="H228" s="109" t="n">
        <v>0</v>
      </c>
      <c r="I228" s="109" t="n">
        <v>0</v>
      </c>
      <c r="J228" s="109" t="n">
        <v>6473</v>
      </c>
      <c r="K228" s="109" t="n">
        <v>10157</v>
      </c>
      <c r="L228" s="109" t="n">
        <v>17832</v>
      </c>
      <c r="M228" s="109" t="n">
        <v>28437</v>
      </c>
      <c r="N228" s="109" t="n">
        <v>33917</v>
      </c>
      <c r="O228" s="109" t="n">
        <v>50432</v>
      </c>
      <c r="P228" s="109" t="n">
        <v>63795</v>
      </c>
      <c r="Q228" s="109" t="n">
        <v>77543</v>
      </c>
      <c r="R228" s="109" t="n">
        <v>83127</v>
      </c>
      <c r="S228" s="109" t="n">
        <v>94352</v>
      </c>
      <c r="T228" s="109" t="n">
        <v>102741</v>
      </c>
      <c r="U228" s="109" t="n">
        <v>106606</v>
      </c>
      <c r="V228" s="109" t="n">
        <v>114470</v>
      </c>
      <c r="W228" s="109" t="n">
        <v>125459</v>
      </c>
      <c r="X228" s="109" t="n">
        <v>128346</v>
      </c>
      <c r="Y228" s="109" t="n">
        <v>130327</v>
      </c>
      <c r="Z228" s="109" t="n">
        <v>144117</v>
      </c>
      <c r="AA228" s="109" t="n">
        <v>149513</v>
      </c>
      <c r="AB228" s="109" t="n">
        <v>150628</v>
      </c>
      <c r="AC228" s="109" t="n">
        <v>159444</v>
      </c>
      <c r="AD228" s="109" t="n">
        <v>164444</v>
      </c>
      <c r="AE228" s="109" t="n">
        <v>166530</v>
      </c>
      <c r="AF228" s="109" t="n">
        <v>168929</v>
      </c>
      <c r="AG228" s="109" t="n">
        <v>169387</v>
      </c>
      <c r="AH228" s="109" t="n">
        <v>166373</v>
      </c>
      <c r="AI228" s="109" t="n">
        <v>157177</v>
      </c>
      <c r="AJ228" s="109" t="n">
        <v>165447</v>
      </c>
      <c r="AK228" s="109" t="n">
        <v>157359</v>
      </c>
      <c r="AL228" s="109" t="n">
        <v>157774</v>
      </c>
      <c r="AM228" s="109" t="n">
        <v>152960</v>
      </c>
      <c r="AN228" s="109" t="n">
        <v>150330</v>
      </c>
      <c r="AO228" s="109" t="n">
        <v>151807</v>
      </c>
      <c r="AP228" s="109" t="n">
        <v>155714</v>
      </c>
      <c r="AQ228" s="109" t="n">
        <v>155072</v>
      </c>
      <c r="AR228" s="109" t="n">
        <v>153508</v>
      </c>
      <c r="AS228" s="109" t="n">
        <v>150832</v>
      </c>
      <c r="AT228" s="109" t="n">
        <v>159620</v>
      </c>
      <c r="AU228" s="109" t="n">
        <v>149442</v>
      </c>
      <c r="AV228" s="109" t="n">
        <v>141661</v>
      </c>
      <c r="AW228" s="109" t="n">
        <v>145341</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8" t="s">
        <v>36</v>
      </c>
      <c r="B229" s="117" t="n">
        <v>2</v>
      </c>
      <c r="C229" s="117" t="n">
        <v>2041</v>
      </c>
      <c r="D229" s="109" t="n">
        <v>4864755</v>
      </c>
      <c r="E229" s="109" t="n">
        <v>0</v>
      </c>
      <c r="F229" s="109" t="n">
        <v>0</v>
      </c>
      <c r="G229" s="109" t="n">
        <v>0</v>
      </c>
      <c r="H229" s="109" t="n">
        <v>0</v>
      </c>
      <c r="I229" s="109" t="n">
        <v>0</v>
      </c>
      <c r="J229" s="109" t="n">
        <v>6385</v>
      </c>
      <c r="K229" s="109" t="n">
        <v>10022</v>
      </c>
      <c r="L229" s="109" t="n">
        <v>17608</v>
      </c>
      <c r="M229" s="109" t="n">
        <v>28133</v>
      </c>
      <c r="N229" s="109" t="n">
        <v>33639</v>
      </c>
      <c r="O229" s="109" t="n">
        <v>50115</v>
      </c>
      <c r="P229" s="109" t="n">
        <v>63470</v>
      </c>
      <c r="Q229" s="109" t="n">
        <v>77386</v>
      </c>
      <c r="R229" s="109" t="n">
        <v>83280</v>
      </c>
      <c r="S229" s="109" t="n">
        <v>93963</v>
      </c>
      <c r="T229" s="109" t="n">
        <v>104536</v>
      </c>
      <c r="U229" s="109" t="n">
        <v>108768</v>
      </c>
      <c r="V229" s="109" t="n">
        <v>112554</v>
      </c>
      <c r="W229" s="109" t="n">
        <v>124361</v>
      </c>
      <c r="X229" s="109" t="n">
        <v>128289</v>
      </c>
      <c r="Y229" s="109" t="n">
        <v>134124</v>
      </c>
      <c r="Z229" s="109" t="n">
        <v>140132</v>
      </c>
      <c r="AA229" s="109" t="n">
        <v>143634</v>
      </c>
      <c r="AB229" s="109" t="n">
        <v>149471</v>
      </c>
      <c r="AC229" s="109" t="n">
        <v>155802</v>
      </c>
      <c r="AD229" s="109" t="n">
        <v>162800</v>
      </c>
      <c r="AE229" s="109" t="n">
        <v>166198</v>
      </c>
      <c r="AF229" s="109" t="n">
        <v>166512</v>
      </c>
      <c r="AG229" s="109" t="n">
        <v>170704</v>
      </c>
      <c r="AH229" s="109" t="n">
        <v>166177</v>
      </c>
      <c r="AI229" s="109" t="n">
        <v>161020</v>
      </c>
      <c r="AJ229" s="109" t="n">
        <v>154234</v>
      </c>
      <c r="AK229" s="109" t="n">
        <v>167004</v>
      </c>
      <c r="AL229" s="109" t="n">
        <v>156162</v>
      </c>
      <c r="AM229" s="109" t="n">
        <v>153420</v>
      </c>
      <c r="AN229" s="109" t="n">
        <v>147506</v>
      </c>
      <c r="AO229" s="109" t="n">
        <v>149587</v>
      </c>
      <c r="AP229" s="109" t="n">
        <v>147121</v>
      </c>
      <c r="AQ229" s="109" t="n">
        <v>154463</v>
      </c>
      <c r="AR229" s="109" t="n">
        <v>148807</v>
      </c>
      <c r="AS229" s="109" t="n">
        <v>144702</v>
      </c>
      <c r="AT229" s="109" t="n">
        <v>152696</v>
      </c>
      <c r="AU229" s="109" t="n">
        <v>144923</v>
      </c>
      <c r="AV229" s="109" t="n">
        <v>140340</v>
      </c>
      <c r="AW229" s="109" t="n">
        <v>144707</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8" t="s">
        <v>36</v>
      </c>
      <c r="B230" s="117" t="n">
        <v>2</v>
      </c>
      <c r="C230" s="117" t="n">
        <v>2042</v>
      </c>
      <c r="D230" s="109" t="n">
        <v>4811374</v>
      </c>
      <c r="E230" s="109" t="n">
        <v>0</v>
      </c>
      <c r="F230" s="109" t="n">
        <v>0</v>
      </c>
      <c r="G230" s="109" t="n">
        <v>0</v>
      </c>
      <c r="H230" s="109" t="n">
        <v>0</v>
      </c>
      <c r="I230" s="109" t="n">
        <v>0</v>
      </c>
      <c r="J230" s="109" t="n">
        <v>6299</v>
      </c>
      <c r="K230" s="109" t="n">
        <v>9884</v>
      </c>
      <c r="L230" s="109" t="n">
        <v>17370</v>
      </c>
      <c r="M230" s="109" t="n">
        <v>27772</v>
      </c>
      <c r="N230" s="109" t="n">
        <v>33270</v>
      </c>
      <c r="O230" s="109" t="n">
        <v>49687</v>
      </c>
      <c r="P230" s="109" t="n">
        <v>63049</v>
      </c>
      <c r="Q230" s="109" t="n">
        <v>76963</v>
      </c>
      <c r="R230" s="109" t="n">
        <v>83082</v>
      </c>
      <c r="S230" s="109" t="n">
        <v>94102</v>
      </c>
      <c r="T230" s="109" t="n">
        <v>104064</v>
      </c>
      <c r="U230" s="109" t="n">
        <v>110631</v>
      </c>
      <c r="V230" s="109" t="n">
        <v>114806</v>
      </c>
      <c r="W230" s="109" t="n">
        <v>122244</v>
      </c>
      <c r="X230" s="109" t="n">
        <v>127131</v>
      </c>
      <c r="Y230" s="109" t="n">
        <v>134029</v>
      </c>
      <c r="Z230" s="109" t="n">
        <v>144171</v>
      </c>
      <c r="AA230" s="109" t="n">
        <v>139624</v>
      </c>
      <c r="AB230" s="109" t="n">
        <v>143553</v>
      </c>
      <c r="AC230" s="109" t="n">
        <v>154563</v>
      </c>
      <c r="AD230" s="109" t="n">
        <v>159035</v>
      </c>
      <c r="AE230" s="109" t="n">
        <v>164487</v>
      </c>
      <c r="AF230" s="109" t="n">
        <v>166125</v>
      </c>
      <c r="AG230" s="109" t="n">
        <v>168198</v>
      </c>
      <c r="AH230" s="109" t="n">
        <v>167403</v>
      </c>
      <c r="AI230" s="109" t="n">
        <v>160766</v>
      </c>
      <c r="AJ230" s="109" t="n">
        <v>157932</v>
      </c>
      <c r="AK230" s="109" t="n">
        <v>155614</v>
      </c>
      <c r="AL230" s="109" t="n">
        <v>165646</v>
      </c>
      <c r="AM230" s="109" t="n">
        <v>151775</v>
      </c>
      <c r="AN230" s="109" t="n">
        <v>147865</v>
      </c>
      <c r="AO230" s="109" t="n">
        <v>146685</v>
      </c>
      <c r="AP230" s="109" t="n">
        <v>144877</v>
      </c>
      <c r="AQ230" s="109" t="n">
        <v>145850</v>
      </c>
      <c r="AR230" s="109" t="n">
        <v>148075</v>
      </c>
      <c r="AS230" s="109" t="n">
        <v>140186</v>
      </c>
      <c r="AT230" s="109" t="n">
        <v>146436</v>
      </c>
      <c r="AU230" s="109" t="n">
        <v>138618</v>
      </c>
      <c r="AV230" s="109" t="n">
        <v>136106</v>
      </c>
      <c r="AW230" s="109" t="n">
        <v>143401</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8" t="s">
        <v>36</v>
      </c>
      <c r="B231" s="117" t="n">
        <v>2</v>
      </c>
      <c r="C231" s="117" t="n">
        <v>2043</v>
      </c>
      <c r="D231" s="109" t="n">
        <v>4758009</v>
      </c>
      <c r="E231" s="109" t="n">
        <v>0</v>
      </c>
      <c r="F231" s="109" t="n">
        <v>0</v>
      </c>
      <c r="G231" s="109" t="n">
        <v>0</v>
      </c>
      <c r="H231" s="109" t="n">
        <v>0</v>
      </c>
      <c r="I231" s="109" t="n">
        <v>0</v>
      </c>
      <c r="J231" s="109" t="n">
        <v>6215</v>
      </c>
      <c r="K231" s="109" t="n">
        <v>9745</v>
      </c>
      <c r="L231" s="109" t="n">
        <v>17113</v>
      </c>
      <c r="M231" s="109" t="n">
        <v>27379</v>
      </c>
      <c r="N231" s="109" t="n">
        <v>32827</v>
      </c>
      <c r="O231" s="109" t="n">
        <v>49118</v>
      </c>
      <c r="P231" s="109" t="n">
        <v>62479</v>
      </c>
      <c r="Q231" s="109" t="n">
        <v>76418</v>
      </c>
      <c r="R231" s="109" t="n">
        <v>82598</v>
      </c>
      <c r="S231" s="109" t="n">
        <v>93846</v>
      </c>
      <c r="T231" s="109" t="n">
        <v>104180</v>
      </c>
      <c r="U231" s="109" t="n">
        <v>110095</v>
      </c>
      <c r="V231" s="109" t="n">
        <v>116737</v>
      </c>
      <c r="W231" s="109" t="n">
        <v>124659</v>
      </c>
      <c r="X231" s="109" t="n">
        <v>124934</v>
      </c>
      <c r="Y231" s="109" t="n">
        <v>132788</v>
      </c>
      <c r="Z231" s="109" t="n">
        <v>144023</v>
      </c>
      <c r="AA231" s="109" t="n">
        <v>143615</v>
      </c>
      <c r="AB231" s="109" t="n">
        <v>139501</v>
      </c>
      <c r="AC231" s="109" t="n">
        <v>148395</v>
      </c>
      <c r="AD231" s="109" t="n">
        <v>157729</v>
      </c>
      <c r="AE231" s="109" t="n">
        <v>160633</v>
      </c>
      <c r="AF231" s="109" t="n">
        <v>164362</v>
      </c>
      <c r="AG231" s="109" t="n">
        <v>167755</v>
      </c>
      <c r="AH231" s="109" t="n">
        <v>164890</v>
      </c>
      <c r="AI231" s="109" t="n">
        <v>161895</v>
      </c>
      <c r="AJ231" s="109" t="n">
        <v>157617</v>
      </c>
      <c r="AK231" s="109" t="n">
        <v>159280</v>
      </c>
      <c r="AL231" s="109" t="n">
        <v>154281</v>
      </c>
      <c r="AM231" s="109" t="n">
        <v>160906</v>
      </c>
      <c r="AN231" s="109" t="n">
        <v>146201</v>
      </c>
      <c r="AO231" s="109" t="n">
        <v>146959</v>
      </c>
      <c r="AP231" s="109" t="n">
        <v>141993</v>
      </c>
      <c r="AQ231" s="109" t="n">
        <v>143521</v>
      </c>
      <c r="AR231" s="109" t="n">
        <v>139867</v>
      </c>
      <c r="AS231" s="109" t="n">
        <v>139393</v>
      </c>
      <c r="AT231" s="109" t="n">
        <v>141814</v>
      </c>
      <c r="AU231" s="109" t="n">
        <v>132922</v>
      </c>
      <c r="AV231" s="109" t="n">
        <v>130199</v>
      </c>
      <c r="AW231" s="109" t="n">
        <v>139126</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8" t="s">
        <v>36</v>
      </c>
      <c r="B232" s="117" t="n">
        <v>2</v>
      </c>
      <c r="C232" s="117" t="n">
        <v>2044</v>
      </c>
      <c r="D232" s="109" t="n">
        <v>4707804</v>
      </c>
      <c r="E232" s="109" t="n">
        <v>0</v>
      </c>
      <c r="F232" s="109" t="n">
        <v>0</v>
      </c>
      <c r="G232" s="109" t="n">
        <v>0</v>
      </c>
      <c r="H232" s="109" t="n">
        <v>0</v>
      </c>
      <c r="I232" s="109" t="n">
        <v>0</v>
      </c>
      <c r="J232" s="109" t="n">
        <v>6137</v>
      </c>
      <c r="K232" s="109" t="n">
        <v>9614</v>
      </c>
      <c r="L232" s="109" t="n">
        <v>16858</v>
      </c>
      <c r="M232" s="109" t="n">
        <v>26966</v>
      </c>
      <c r="N232" s="109" t="n">
        <v>32350</v>
      </c>
      <c r="O232" s="109" t="n">
        <v>48449</v>
      </c>
      <c r="P232" s="109" t="n">
        <v>61747</v>
      </c>
      <c r="Q232" s="109" t="n">
        <v>75702</v>
      </c>
      <c r="R232" s="109" t="n">
        <v>81991</v>
      </c>
      <c r="S232" s="109" t="n">
        <v>93275</v>
      </c>
      <c r="T232" s="109" t="n">
        <v>103869</v>
      </c>
      <c r="U232" s="109" t="n">
        <v>110195</v>
      </c>
      <c r="V232" s="109" t="n">
        <v>116147</v>
      </c>
      <c r="W232" s="109" t="n">
        <v>126737</v>
      </c>
      <c r="X232" s="109" t="n">
        <v>127390</v>
      </c>
      <c r="Y232" s="109" t="n">
        <v>130476</v>
      </c>
      <c r="Z232" s="109" t="n">
        <v>142677</v>
      </c>
      <c r="AA232" s="109" t="n">
        <v>143449</v>
      </c>
      <c r="AB232" s="109" t="n">
        <v>143477</v>
      </c>
      <c r="AC232" s="109" t="n">
        <v>144185</v>
      </c>
      <c r="AD232" s="109" t="n">
        <v>151410</v>
      </c>
      <c r="AE232" s="109" t="n">
        <v>159289</v>
      </c>
      <c r="AF232" s="109" t="n">
        <v>160484</v>
      </c>
      <c r="AG232" s="109" t="n">
        <v>165944</v>
      </c>
      <c r="AH232" s="109" t="n">
        <v>164420</v>
      </c>
      <c r="AI232" s="109" t="n">
        <v>159425</v>
      </c>
      <c r="AJ232" s="109" t="n">
        <v>158680</v>
      </c>
      <c r="AK232" s="109" t="n">
        <v>158919</v>
      </c>
      <c r="AL232" s="109" t="n">
        <v>157861</v>
      </c>
      <c r="AM232" s="109" t="n">
        <v>149817</v>
      </c>
      <c r="AN232" s="109" t="n">
        <v>154933</v>
      </c>
      <c r="AO232" s="109" t="n">
        <v>145243</v>
      </c>
      <c r="AP232" s="109" t="n">
        <v>142195</v>
      </c>
      <c r="AQ232" s="109" t="n">
        <v>140613</v>
      </c>
      <c r="AR232" s="109" t="n">
        <v>137520</v>
      </c>
      <c r="AS232" s="109" t="n">
        <v>131619</v>
      </c>
      <c r="AT232" s="109" t="n">
        <v>140970</v>
      </c>
      <c r="AU232" s="109" t="n">
        <v>128727</v>
      </c>
      <c r="AV232" s="109" t="n">
        <v>124877</v>
      </c>
      <c r="AW232" s="109" t="n">
        <v>133171</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8" t="s">
        <v>36</v>
      </c>
      <c r="B233" s="117" t="n">
        <v>2</v>
      </c>
      <c r="C233" s="117" t="n">
        <v>2045</v>
      </c>
      <c r="D233" s="109" t="n">
        <v>4664929</v>
      </c>
      <c r="E233" s="109" t="n">
        <v>0</v>
      </c>
      <c r="F233" s="109" t="n">
        <v>0</v>
      </c>
      <c r="G233" s="109" t="n">
        <v>0</v>
      </c>
      <c r="H233" s="109" t="n">
        <v>0</v>
      </c>
      <c r="I233" s="109" t="n">
        <v>0</v>
      </c>
      <c r="J233" s="109" t="n">
        <v>6068</v>
      </c>
      <c r="K233" s="109" t="n">
        <v>9496</v>
      </c>
      <c r="L233" s="109" t="n">
        <v>16631</v>
      </c>
      <c r="M233" s="109" t="n">
        <v>26572</v>
      </c>
      <c r="N233" s="109" t="n">
        <v>31869</v>
      </c>
      <c r="O233" s="109" t="n">
        <v>47755</v>
      </c>
      <c r="P233" s="109" t="n">
        <v>60916</v>
      </c>
      <c r="Q233" s="109" t="n">
        <v>74828</v>
      </c>
      <c r="R233" s="109" t="n">
        <v>81237</v>
      </c>
      <c r="S233" s="109" t="n">
        <v>92607</v>
      </c>
      <c r="T233" s="109" t="n">
        <v>103258</v>
      </c>
      <c r="U233" s="109" t="n">
        <v>109893</v>
      </c>
      <c r="V233" s="109" t="n">
        <v>116280</v>
      </c>
      <c r="W233" s="109" t="n">
        <v>126129</v>
      </c>
      <c r="X233" s="109" t="n">
        <v>129550</v>
      </c>
      <c r="Y233" s="109" t="n">
        <v>133074</v>
      </c>
      <c r="Z233" s="109" t="n">
        <v>140229</v>
      </c>
      <c r="AA233" s="109" t="n">
        <v>142135</v>
      </c>
      <c r="AB233" s="109" t="n">
        <v>143339</v>
      </c>
      <c r="AC233" s="109" t="n">
        <v>148332</v>
      </c>
      <c r="AD233" s="109" t="n">
        <v>147140</v>
      </c>
      <c r="AE233" s="109" t="n">
        <v>152938</v>
      </c>
      <c r="AF233" s="109" t="n">
        <v>159180</v>
      </c>
      <c r="AG233" s="109" t="n">
        <v>162067</v>
      </c>
      <c r="AH233" s="109" t="n">
        <v>162693</v>
      </c>
      <c r="AI233" s="109" t="n">
        <v>159020</v>
      </c>
      <c r="AJ233" s="109" t="n">
        <v>156312</v>
      </c>
      <c r="AK233" s="109" t="n">
        <v>160049</v>
      </c>
      <c r="AL233" s="109" t="n">
        <v>157565</v>
      </c>
      <c r="AM233" s="109" t="n">
        <v>153359</v>
      </c>
      <c r="AN233" s="109" t="n">
        <v>144328</v>
      </c>
      <c r="AO233" s="109" t="n">
        <v>154007</v>
      </c>
      <c r="AP233" s="109" t="n">
        <v>140621</v>
      </c>
      <c r="AQ233" s="109" t="n">
        <v>140917</v>
      </c>
      <c r="AR233" s="109" t="n">
        <v>134736</v>
      </c>
      <c r="AS233" s="109" t="n">
        <v>129500</v>
      </c>
      <c r="AT233" s="109" t="n">
        <v>133263</v>
      </c>
      <c r="AU233" s="109" t="n">
        <v>128109</v>
      </c>
      <c r="AV233" s="109" t="n">
        <v>121069</v>
      </c>
      <c r="AW233" s="109" t="n">
        <v>127857</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8" t="s">
        <v>36</v>
      </c>
      <c r="B234" s="117" t="n">
        <v>2</v>
      </c>
      <c r="C234" s="117" t="n">
        <v>2046</v>
      </c>
      <c r="D234" s="109" t="n">
        <v>4627268</v>
      </c>
      <c r="E234" s="109" t="n">
        <v>0</v>
      </c>
      <c r="F234" s="109" t="n">
        <v>0</v>
      </c>
      <c r="G234" s="109" t="n">
        <v>0</v>
      </c>
      <c r="H234" s="109" t="n">
        <v>0</v>
      </c>
      <c r="I234" s="109" t="n">
        <v>0</v>
      </c>
      <c r="J234" s="109" t="n">
        <v>6007</v>
      </c>
      <c r="K234" s="109" t="n">
        <v>9388</v>
      </c>
      <c r="L234" s="109" t="n">
        <v>16410</v>
      </c>
      <c r="M234" s="109" t="n">
        <v>26201</v>
      </c>
      <c r="N234" s="109" t="n">
        <v>31389</v>
      </c>
      <c r="O234" s="109" t="n">
        <v>47027</v>
      </c>
      <c r="P234" s="109" t="n">
        <v>60025</v>
      </c>
      <c r="Q234" s="109" t="n">
        <v>73805</v>
      </c>
      <c r="R234" s="109" t="n">
        <v>80282</v>
      </c>
      <c r="S234" s="109" t="n">
        <v>91739</v>
      </c>
      <c r="T234" s="109" t="n">
        <v>102506</v>
      </c>
      <c r="U234" s="109" t="n">
        <v>109237</v>
      </c>
      <c r="V234" s="109" t="n">
        <v>115951</v>
      </c>
      <c r="W234" s="109" t="n">
        <v>126260</v>
      </c>
      <c r="X234" s="109" t="n">
        <v>128912</v>
      </c>
      <c r="Y234" s="109" t="n">
        <v>135308</v>
      </c>
      <c r="Z234" s="109" t="n">
        <v>142988</v>
      </c>
      <c r="AA234" s="109" t="n">
        <v>139675</v>
      </c>
      <c r="AB234" s="109" t="n">
        <v>142008</v>
      </c>
      <c r="AC234" s="109" t="n">
        <v>148175</v>
      </c>
      <c r="AD234" s="109" t="n">
        <v>151364</v>
      </c>
      <c r="AE234" s="109" t="n">
        <v>148613</v>
      </c>
      <c r="AF234" s="109" t="n">
        <v>152820</v>
      </c>
      <c r="AG234" s="109" t="n">
        <v>160744</v>
      </c>
      <c r="AH234" s="109" t="n">
        <v>158886</v>
      </c>
      <c r="AI234" s="109" t="n">
        <v>157348</v>
      </c>
      <c r="AJ234" s="109" t="n">
        <v>155921</v>
      </c>
      <c r="AK234" s="109" t="n">
        <v>157675</v>
      </c>
      <c r="AL234" s="109" t="n">
        <v>158702</v>
      </c>
      <c r="AM234" s="109" t="n">
        <v>153097</v>
      </c>
      <c r="AN234" s="109" t="n">
        <v>147773</v>
      </c>
      <c r="AO234" s="109" t="n">
        <v>143509</v>
      </c>
      <c r="AP234" s="109" t="n">
        <v>149156</v>
      </c>
      <c r="AQ234" s="109" t="n">
        <v>139417</v>
      </c>
      <c r="AR234" s="109" t="n">
        <v>135075</v>
      </c>
      <c r="AS234" s="109" t="n">
        <v>126962</v>
      </c>
      <c r="AT234" s="109" t="n">
        <v>131194</v>
      </c>
      <c r="AU234" s="109" t="n">
        <v>121192</v>
      </c>
      <c r="AV234" s="109" t="n">
        <v>120539</v>
      </c>
      <c r="AW234" s="109" t="n">
        <v>123992</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8" t="s">
        <v>36</v>
      </c>
      <c r="B235" s="117" t="n">
        <v>2</v>
      </c>
      <c r="C235" s="117" t="n">
        <v>2047</v>
      </c>
      <c r="D235" s="109" t="n">
        <v>4590907</v>
      </c>
      <c r="E235" s="109" t="n">
        <v>0</v>
      </c>
      <c r="F235" s="109" t="n">
        <v>0</v>
      </c>
      <c r="G235" s="109" t="n">
        <v>0</v>
      </c>
      <c r="H235" s="109" t="n">
        <v>0</v>
      </c>
      <c r="I235" s="109" t="n">
        <v>0</v>
      </c>
      <c r="J235" s="109" t="n">
        <v>5944</v>
      </c>
      <c r="K235" s="109" t="n">
        <v>9288</v>
      </c>
      <c r="L235" s="109" t="n">
        <v>16199</v>
      </c>
      <c r="M235" s="109" t="n">
        <v>25835</v>
      </c>
      <c r="N235" s="109" t="n">
        <v>30928</v>
      </c>
      <c r="O235" s="109" t="n">
        <v>46291</v>
      </c>
      <c r="P235" s="109" t="n">
        <v>59076</v>
      </c>
      <c r="Q235" s="109" t="n">
        <v>72682</v>
      </c>
      <c r="R235" s="109" t="n">
        <v>79141</v>
      </c>
      <c r="S235" s="109" t="n">
        <v>90612</v>
      </c>
      <c r="T235" s="109" t="n">
        <v>101492</v>
      </c>
      <c r="U235" s="109" t="n">
        <v>108386</v>
      </c>
      <c r="V235" s="109" t="n">
        <v>115200</v>
      </c>
      <c r="W235" s="109" t="n">
        <v>125839</v>
      </c>
      <c r="X235" s="109" t="n">
        <v>128985</v>
      </c>
      <c r="Y235" s="109" t="n">
        <v>134574</v>
      </c>
      <c r="Z235" s="109" t="n">
        <v>145310</v>
      </c>
      <c r="AA235" s="109" t="n">
        <v>142363</v>
      </c>
      <c r="AB235" s="109" t="n">
        <v>139489</v>
      </c>
      <c r="AC235" s="109" t="n">
        <v>146738</v>
      </c>
      <c r="AD235" s="109" t="n">
        <v>151146</v>
      </c>
      <c r="AE235" s="109" t="n">
        <v>152820</v>
      </c>
      <c r="AF235" s="109" t="n">
        <v>148439</v>
      </c>
      <c r="AG235" s="109" t="n">
        <v>154259</v>
      </c>
      <c r="AH235" s="109" t="n">
        <v>157525</v>
      </c>
      <c r="AI235" s="109" t="n">
        <v>153604</v>
      </c>
      <c r="AJ235" s="109" t="n">
        <v>154214</v>
      </c>
      <c r="AK235" s="109" t="n">
        <v>157209</v>
      </c>
      <c r="AL235" s="109" t="n">
        <v>156275</v>
      </c>
      <c r="AM235" s="109" t="n">
        <v>154126</v>
      </c>
      <c r="AN235" s="109" t="n">
        <v>147443</v>
      </c>
      <c r="AO235" s="109" t="n">
        <v>146856</v>
      </c>
      <c r="AP235" s="109" t="n">
        <v>138914</v>
      </c>
      <c r="AQ235" s="109" t="n">
        <v>147790</v>
      </c>
      <c r="AR235" s="109" t="n">
        <v>133627</v>
      </c>
      <c r="AS235" s="109" t="n">
        <v>127207</v>
      </c>
      <c r="AT235" s="109" t="n">
        <v>128550</v>
      </c>
      <c r="AU235" s="109" t="n">
        <v>119214</v>
      </c>
      <c r="AV235" s="109" t="n">
        <v>113956</v>
      </c>
      <c r="AW235" s="109" t="n">
        <v>123362</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8" t="s">
        <v>36</v>
      </c>
      <c r="B236" s="117" t="n">
        <v>2</v>
      </c>
      <c r="C236" s="117" t="n">
        <v>2048</v>
      </c>
      <c r="D236" s="109" t="n">
        <v>4552714</v>
      </c>
      <c r="E236" s="109" t="n">
        <v>0</v>
      </c>
      <c r="F236" s="109" t="n">
        <v>0</v>
      </c>
      <c r="G236" s="109" t="n">
        <v>0</v>
      </c>
      <c r="H236" s="109" t="n">
        <v>0</v>
      </c>
      <c r="I236" s="109" t="n">
        <v>0</v>
      </c>
      <c r="J236" s="109" t="n">
        <v>5879</v>
      </c>
      <c r="K236" s="109" t="n">
        <v>9188</v>
      </c>
      <c r="L236" s="109" t="n">
        <v>16001</v>
      </c>
      <c r="M236" s="109" t="n">
        <v>25491</v>
      </c>
      <c r="N236" s="109" t="n">
        <v>30481</v>
      </c>
      <c r="O236" s="109" t="n">
        <v>45593</v>
      </c>
      <c r="P236" s="109" t="n">
        <v>58132</v>
      </c>
      <c r="Q236" s="109" t="n">
        <v>71510</v>
      </c>
      <c r="R236" s="109" t="n">
        <v>77915</v>
      </c>
      <c r="S236" s="109" t="n">
        <v>89302</v>
      </c>
      <c r="T236" s="109" t="n">
        <v>100226</v>
      </c>
      <c r="U236" s="109" t="n">
        <v>107294</v>
      </c>
      <c r="V236" s="109" t="n">
        <v>114278</v>
      </c>
      <c r="W236" s="109" t="n">
        <v>125000</v>
      </c>
      <c r="X236" s="109" t="n">
        <v>128530</v>
      </c>
      <c r="Y236" s="109" t="n">
        <v>134624</v>
      </c>
      <c r="Z236" s="109" t="n">
        <v>144501</v>
      </c>
      <c r="AA236" s="109" t="n">
        <v>144657</v>
      </c>
      <c r="AB236" s="109" t="n">
        <v>142166</v>
      </c>
      <c r="AC236" s="109" t="n">
        <v>144116</v>
      </c>
      <c r="AD236" s="109" t="n">
        <v>149667</v>
      </c>
      <c r="AE236" s="109" t="n">
        <v>152586</v>
      </c>
      <c r="AF236" s="109" t="n">
        <v>152633</v>
      </c>
      <c r="AG236" s="109" t="n">
        <v>149818</v>
      </c>
      <c r="AH236" s="109" t="n">
        <v>151150</v>
      </c>
      <c r="AI236" s="109" t="n">
        <v>152270</v>
      </c>
      <c r="AJ236" s="109" t="n">
        <v>150525</v>
      </c>
      <c r="AK236" s="109" t="n">
        <v>155467</v>
      </c>
      <c r="AL236" s="109" t="n">
        <v>155788</v>
      </c>
      <c r="AM236" s="109" t="n">
        <v>151740</v>
      </c>
      <c r="AN236" s="109" t="n">
        <v>148401</v>
      </c>
      <c r="AO236" s="109" t="n">
        <v>146496</v>
      </c>
      <c r="AP236" s="109" t="n">
        <v>142120</v>
      </c>
      <c r="AQ236" s="109" t="n">
        <v>137612</v>
      </c>
      <c r="AR236" s="109" t="n">
        <v>141581</v>
      </c>
      <c r="AS236" s="109" t="n">
        <v>125814</v>
      </c>
      <c r="AT236" s="109" t="n">
        <v>128749</v>
      </c>
      <c r="AU236" s="109" t="n">
        <v>116792</v>
      </c>
      <c r="AV236" s="109" t="n">
        <v>112027</v>
      </c>
      <c r="AW236" s="109" t="n">
        <v>116597</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8" t="s">
        <v>36</v>
      </c>
      <c r="B237" s="117" t="n">
        <v>2</v>
      </c>
      <c r="C237" s="117" t="n">
        <v>2049</v>
      </c>
      <c r="D237" s="109" t="n">
        <v>4519361</v>
      </c>
      <c r="E237" s="109" t="n">
        <v>0</v>
      </c>
      <c r="F237" s="109" t="n">
        <v>0</v>
      </c>
      <c r="G237" s="109" t="n">
        <v>0</v>
      </c>
      <c r="H237" s="109" t="n">
        <v>0</v>
      </c>
      <c r="I237" s="109" t="n">
        <v>0</v>
      </c>
      <c r="J237" s="109" t="n">
        <v>5814</v>
      </c>
      <c r="K237" s="109" t="n">
        <v>9086</v>
      </c>
      <c r="L237" s="109" t="n">
        <v>15816</v>
      </c>
      <c r="M237" s="109" t="n">
        <v>25175</v>
      </c>
      <c r="N237" s="109" t="n">
        <v>30067</v>
      </c>
      <c r="O237" s="109" t="n">
        <v>44925</v>
      </c>
      <c r="P237" s="109" t="n">
        <v>57241</v>
      </c>
      <c r="Q237" s="109" t="n">
        <v>70352</v>
      </c>
      <c r="R237" s="109" t="n">
        <v>76642</v>
      </c>
      <c r="S237" s="109" t="n">
        <v>87900</v>
      </c>
      <c r="T237" s="109" t="n">
        <v>98757</v>
      </c>
      <c r="U237" s="109" t="n">
        <v>105936</v>
      </c>
      <c r="V237" s="109" t="n">
        <v>113107</v>
      </c>
      <c r="W237" s="109" t="n">
        <v>123978</v>
      </c>
      <c r="X237" s="109" t="n">
        <v>127651</v>
      </c>
      <c r="Y237" s="109" t="n">
        <v>134121</v>
      </c>
      <c r="Z237" s="109" t="n">
        <v>144527</v>
      </c>
      <c r="AA237" s="109" t="n">
        <v>143828</v>
      </c>
      <c r="AB237" s="109" t="n">
        <v>144444</v>
      </c>
      <c r="AC237" s="109" t="n">
        <v>146872</v>
      </c>
      <c r="AD237" s="109" t="n">
        <v>146982</v>
      </c>
      <c r="AE237" s="109" t="n">
        <v>151080</v>
      </c>
      <c r="AF237" s="109" t="n">
        <v>152384</v>
      </c>
      <c r="AG237" s="109" t="n">
        <v>154037</v>
      </c>
      <c r="AH237" s="109" t="n">
        <v>146784</v>
      </c>
      <c r="AI237" s="109" t="n">
        <v>146093</v>
      </c>
      <c r="AJ237" s="109" t="n">
        <v>149198</v>
      </c>
      <c r="AK237" s="109" t="n">
        <v>151724</v>
      </c>
      <c r="AL237" s="109" t="n">
        <v>154033</v>
      </c>
      <c r="AM237" s="109" t="n">
        <v>151233</v>
      </c>
      <c r="AN237" s="109" t="n">
        <v>146074</v>
      </c>
      <c r="AO237" s="109" t="n">
        <v>147419</v>
      </c>
      <c r="AP237" s="109" t="n">
        <v>141738</v>
      </c>
      <c r="AQ237" s="109" t="n">
        <v>140743</v>
      </c>
      <c r="AR237" s="109" t="n">
        <v>131868</v>
      </c>
      <c r="AS237" s="109" t="n">
        <v>133244</v>
      </c>
      <c r="AT237" s="109" t="n">
        <v>127301</v>
      </c>
      <c r="AU237" s="109" t="n">
        <v>116927</v>
      </c>
      <c r="AV237" s="109" t="n">
        <v>109727</v>
      </c>
      <c r="AW237" s="109" t="n">
        <v>114534</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8" t="s">
        <v>36</v>
      </c>
      <c r="B238" s="117" t="n">
        <v>2</v>
      </c>
      <c r="C238" s="117" t="n">
        <v>2050</v>
      </c>
      <c r="D238" s="109" t="n">
        <v>4489781</v>
      </c>
      <c r="E238" s="109" t="n">
        <v>0</v>
      </c>
      <c r="F238" s="109" t="n">
        <v>0</v>
      </c>
      <c r="G238" s="109" t="n">
        <v>0</v>
      </c>
      <c r="H238" s="109" t="n">
        <v>0</v>
      </c>
      <c r="I238" s="109" t="n">
        <v>0</v>
      </c>
      <c r="J238" s="109" t="n">
        <v>5752</v>
      </c>
      <c r="K238" s="109" t="n">
        <v>8991</v>
      </c>
      <c r="L238" s="109" t="n">
        <v>15635</v>
      </c>
      <c r="M238" s="109" t="n">
        <v>24888</v>
      </c>
      <c r="N238" s="109" t="n">
        <v>29702</v>
      </c>
      <c r="O238" s="109" t="n">
        <v>44329</v>
      </c>
      <c r="P238" s="109" t="n">
        <v>56425</v>
      </c>
      <c r="Q238" s="109" t="n">
        <v>69298</v>
      </c>
      <c r="R238" s="109" t="n">
        <v>75426</v>
      </c>
      <c r="S238" s="109" t="n">
        <v>86496</v>
      </c>
      <c r="T238" s="109" t="n">
        <v>97249</v>
      </c>
      <c r="U238" s="109" t="n">
        <v>104426</v>
      </c>
      <c r="V238" s="109" t="n">
        <v>111720</v>
      </c>
      <c r="W238" s="109" t="n">
        <v>122756</v>
      </c>
      <c r="X238" s="109" t="n">
        <v>126660</v>
      </c>
      <c r="Y238" s="109" t="n">
        <v>133262</v>
      </c>
      <c r="Z238" s="109" t="n">
        <v>144059</v>
      </c>
      <c r="AA238" s="109" t="n">
        <v>143928</v>
      </c>
      <c r="AB238" s="109" t="n">
        <v>143690</v>
      </c>
      <c r="AC238" s="109" t="n">
        <v>149306</v>
      </c>
      <c r="AD238" s="109" t="n">
        <v>149868</v>
      </c>
      <c r="AE238" s="109" t="n">
        <v>148436</v>
      </c>
      <c r="AF238" s="109" t="n">
        <v>150945</v>
      </c>
      <c r="AG238" s="109" t="n">
        <v>153851</v>
      </c>
      <c r="AH238" s="109" t="n">
        <v>150981</v>
      </c>
      <c r="AI238" s="109" t="n">
        <v>141932</v>
      </c>
      <c r="AJ238" s="109" t="n">
        <v>143211</v>
      </c>
      <c r="AK238" s="109" t="n">
        <v>150455</v>
      </c>
      <c r="AL238" s="109" t="n">
        <v>150399</v>
      </c>
      <c r="AM238" s="109" t="n">
        <v>149608</v>
      </c>
      <c r="AN238" s="109" t="n">
        <v>145664</v>
      </c>
      <c r="AO238" s="109" t="n">
        <v>145188</v>
      </c>
      <c r="AP238" s="109" t="n">
        <v>142711</v>
      </c>
      <c r="AQ238" s="109" t="n">
        <v>140451</v>
      </c>
      <c r="AR238" s="109" t="n">
        <v>134955</v>
      </c>
      <c r="AS238" s="109" t="n">
        <v>124208</v>
      </c>
      <c r="AT238" s="109" t="n">
        <v>134907</v>
      </c>
      <c r="AU238" s="109" t="n">
        <v>115703</v>
      </c>
      <c r="AV238" s="109" t="n">
        <v>109952</v>
      </c>
      <c r="AW238" s="109" t="n">
        <v>112354</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8" t="s">
        <v>36</v>
      </c>
      <c r="B239" s="117" t="n">
        <v>2</v>
      </c>
      <c r="C239" s="117" t="n">
        <v>2051</v>
      </c>
      <c r="D239" s="109" t="n">
        <v>4460325</v>
      </c>
      <c r="E239" s="109" t="n">
        <v>0</v>
      </c>
      <c r="F239" s="109" t="n">
        <v>0</v>
      </c>
      <c r="G239" s="109" t="n">
        <v>0</v>
      </c>
      <c r="H239" s="109" t="n">
        <v>0</v>
      </c>
      <c r="I239" s="109" t="n">
        <v>0</v>
      </c>
      <c r="J239" s="109" t="n">
        <v>5694</v>
      </c>
      <c r="K239" s="109" t="n">
        <v>8897</v>
      </c>
      <c r="L239" s="109" t="n">
        <v>15493</v>
      </c>
      <c r="M239" s="109" t="n">
        <v>24625</v>
      </c>
      <c r="N239" s="109" t="n">
        <v>29379</v>
      </c>
      <c r="O239" s="109" t="n">
        <v>43808</v>
      </c>
      <c r="P239" s="109" t="n">
        <v>55692</v>
      </c>
      <c r="Q239" s="109" t="n">
        <v>68323</v>
      </c>
      <c r="R239" s="109" t="n">
        <v>74306</v>
      </c>
      <c r="S239" s="109" t="n">
        <v>85131</v>
      </c>
      <c r="T239" s="109" t="n">
        <v>95699</v>
      </c>
      <c r="U239" s="109" t="n">
        <v>102830</v>
      </c>
      <c r="V239" s="109" t="n">
        <v>110129</v>
      </c>
      <c r="W239" s="109" t="n">
        <v>121251</v>
      </c>
      <c r="X239" s="109" t="n">
        <v>125413</v>
      </c>
      <c r="Y239" s="109" t="n">
        <v>132229</v>
      </c>
      <c r="Z239" s="109" t="n">
        <v>143137</v>
      </c>
      <c r="AA239" s="109" t="n">
        <v>143464</v>
      </c>
      <c r="AB239" s="109" t="n">
        <v>143790</v>
      </c>
      <c r="AC239" s="109" t="n">
        <v>148521</v>
      </c>
      <c r="AD239" s="109" t="n">
        <v>152345</v>
      </c>
      <c r="AE239" s="109" t="n">
        <v>151335</v>
      </c>
      <c r="AF239" s="109" t="n">
        <v>148284</v>
      </c>
      <c r="AG239" s="109" t="n">
        <v>152381</v>
      </c>
      <c r="AH239" s="109" t="n">
        <v>150786</v>
      </c>
      <c r="AI239" s="109" t="n">
        <v>145980</v>
      </c>
      <c r="AJ239" s="109" t="n">
        <v>139127</v>
      </c>
      <c r="AK239" s="109" t="n">
        <v>144410</v>
      </c>
      <c r="AL239" s="109" t="n">
        <v>149135</v>
      </c>
      <c r="AM239" s="109" t="n">
        <v>146079</v>
      </c>
      <c r="AN239" s="109" t="n">
        <v>144105</v>
      </c>
      <c r="AO239" s="109" t="n">
        <v>144791</v>
      </c>
      <c r="AP239" s="109" t="n">
        <v>140568</v>
      </c>
      <c r="AQ239" s="109" t="n">
        <v>141433</v>
      </c>
      <c r="AR239" s="109" t="n">
        <v>134710</v>
      </c>
      <c r="AS239" s="109" t="n">
        <v>127129</v>
      </c>
      <c r="AT239" s="109" t="n">
        <v>125800</v>
      </c>
      <c r="AU239" s="109" t="n">
        <v>122636</v>
      </c>
      <c r="AV239" s="109" t="n">
        <v>108843</v>
      </c>
      <c r="AW239" s="109" t="n">
        <v>112637</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8" t="s">
        <v>36</v>
      </c>
      <c r="B240" s="117" t="n">
        <v>2</v>
      </c>
      <c r="C240" s="117" t="n">
        <v>2052</v>
      </c>
      <c r="D240" s="109" t="n">
        <v>4426225</v>
      </c>
      <c r="E240" s="109" t="n">
        <v>0</v>
      </c>
      <c r="F240" s="109" t="n">
        <v>0</v>
      </c>
      <c r="G240" s="109" t="n">
        <v>0</v>
      </c>
      <c r="H240" s="109" t="n">
        <v>0</v>
      </c>
      <c r="I240" s="109" t="n">
        <v>0</v>
      </c>
      <c r="J240" s="109" t="n">
        <v>5631</v>
      </c>
      <c r="K240" s="109" t="n">
        <v>8799</v>
      </c>
      <c r="L240" s="109" t="n">
        <v>15247</v>
      </c>
      <c r="M240" s="109" t="n">
        <v>24326</v>
      </c>
      <c r="N240" s="109" t="n">
        <v>29002</v>
      </c>
      <c r="O240" s="109" t="n">
        <v>43255</v>
      </c>
      <c r="P240" s="109" t="n">
        <v>54958</v>
      </c>
      <c r="Q240" s="109" t="n">
        <v>67352</v>
      </c>
      <c r="R240" s="109" t="n">
        <v>73175</v>
      </c>
      <c r="S240" s="109" t="n">
        <v>83774</v>
      </c>
      <c r="T240" s="109" t="n">
        <v>94101</v>
      </c>
      <c r="U240" s="109" t="n">
        <v>101103</v>
      </c>
      <c r="V240" s="109" t="n">
        <v>108356</v>
      </c>
      <c r="W240" s="109" t="n">
        <v>119427</v>
      </c>
      <c r="X240" s="109" t="n">
        <v>123775</v>
      </c>
      <c r="Y240" s="109" t="n">
        <v>130826</v>
      </c>
      <c r="Z240" s="109" t="n">
        <v>141926</v>
      </c>
      <c r="AA240" s="109" t="n">
        <v>142443</v>
      </c>
      <c r="AB240" s="109" t="n">
        <v>143228</v>
      </c>
      <c r="AC240" s="109" t="n">
        <v>148525</v>
      </c>
      <c r="AD240" s="109" t="n">
        <v>151438</v>
      </c>
      <c r="AE240" s="109" t="n">
        <v>153737</v>
      </c>
      <c r="AF240" s="109" t="n">
        <v>151089</v>
      </c>
      <c r="AG240" s="109" t="n">
        <v>149602</v>
      </c>
      <c r="AH240" s="109" t="n">
        <v>149254</v>
      </c>
      <c r="AI240" s="109" t="n">
        <v>145704</v>
      </c>
      <c r="AJ240" s="109" t="n">
        <v>143010</v>
      </c>
      <c r="AK240" s="109" t="n">
        <v>140212</v>
      </c>
      <c r="AL240" s="109" t="n">
        <v>143063</v>
      </c>
      <c r="AM240" s="109" t="n">
        <v>144768</v>
      </c>
      <c r="AN240" s="109" t="n">
        <v>140622</v>
      </c>
      <c r="AO240" s="109" t="n">
        <v>143152</v>
      </c>
      <c r="AP240" s="109" t="n">
        <v>140094</v>
      </c>
      <c r="AQ240" s="109" t="n">
        <v>139214</v>
      </c>
      <c r="AR240" s="109" t="n">
        <v>135567</v>
      </c>
      <c r="AS240" s="109" t="n">
        <v>126809</v>
      </c>
      <c r="AT240" s="109" t="n">
        <v>128664</v>
      </c>
      <c r="AU240" s="109" t="n">
        <v>114294</v>
      </c>
      <c r="AV240" s="109" t="n">
        <v>115273</v>
      </c>
      <c r="AW240" s="109" t="n">
        <v>111429</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8" t="s">
        <v>36</v>
      </c>
      <c r="B241" s="117" t="n">
        <v>2</v>
      </c>
      <c r="C241" s="117" t="n">
        <v>2053</v>
      </c>
      <c r="D241" s="109" t="n">
        <v>4392505</v>
      </c>
      <c r="E241" s="109" t="n">
        <v>0</v>
      </c>
      <c r="F241" s="109" t="n">
        <v>0</v>
      </c>
      <c r="G241" s="109" t="n">
        <v>0</v>
      </c>
      <c r="H241" s="109" t="n">
        <v>0</v>
      </c>
      <c r="I241" s="109" t="n">
        <v>0</v>
      </c>
      <c r="J241" s="109" t="n">
        <v>5572</v>
      </c>
      <c r="K241" s="109" t="n">
        <v>8702</v>
      </c>
      <c r="L241" s="109" t="n">
        <v>15068</v>
      </c>
      <c r="M241" s="109" t="n">
        <v>23955</v>
      </c>
      <c r="N241" s="109" t="n">
        <v>28645</v>
      </c>
      <c r="O241" s="109" t="n">
        <v>42698</v>
      </c>
      <c r="P241" s="109" t="n">
        <v>54262</v>
      </c>
      <c r="Q241" s="109" t="n">
        <v>66462</v>
      </c>
      <c r="R241" s="109" t="n">
        <v>72131</v>
      </c>
      <c r="S241" s="109" t="n">
        <v>82497</v>
      </c>
      <c r="T241" s="109" t="n">
        <v>92602</v>
      </c>
      <c r="U241" s="109" t="n">
        <v>99414</v>
      </c>
      <c r="V241" s="109" t="n">
        <v>106535</v>
      </c>
      <c r="W241" s="109" t="n">
        <v>117502</v>
      </c>
      <c r="X241" s="109" t="n">
        <v>121912</v>
      </c>
      <c r="Y241" s="109" t="n">
        <v>129118</v>
      </c>
      <c r="Z241" s="109" t="n">
        <v>140421</v>
      </c>
      <c r="AA241" s="109" t="n">
        <v>141236</v>
      </c>
      <c r="AB241" s="109" t="n">
        <v>142208</v>
      </c>
      <c r="AC241" s="109" t="n">
        <v>147944</v>
      </c>
      <c r="AD241" s="109" t="n">
        <v>151441</v>
      </c>
      <c r="AE241" s="109" t="n">
        <v>152824</v>
      </c>
      <c r="AF241" s="109" t="n">
        <v>153491</v>
      </c>
      <c r="AG241" s="109" t="n">
        <v>152442</v>
      </c>
      <c r="AH241" s="109" t="n">
        <v>146540</v>
      </c>
      <c r="AI241" s="109" t="n">
        <v>144234</v>
      </c>
      <c r="AJ241" s="109" t="n">
        <v>142745</v>
      </c>
      <c r="AK241" s="109" t="n">
        <v>144136</v>
      </c>
      <c r="AL241" s="109" t="n">
        <v>138911</v>
      </c>
      <c r="AM241" s="109" t="n">
        <v>138879</v>
      </c>
      <c r="AN241" s="109" t="n">
        <v>139361</v>
      </c>
      <c r="AO241" s="109" t="n">
        <v>139694</v>
      </c>
      <c r="AP241" s="109" t="n">
        <v>138508</v>
      </c>
      <c r="AQ241" s="109" t="n">
        <v>138741</v>
      </c>
      <c r="AR241" s="109" t="n">
        <v>133472</v>
      </c>
      <c r="AS241" s="109" t="n">
        <v>127604</v>
      </c>
      <c r="AT241" s="109" t="n">
        <v>128332</v>
      </c>
      <c r="AU241" s="109" t="n">
        <v>116878</v>
      </c>
      <c r="AV241" s="109" t="n">
        <v>107426</v>
      </c>
      <c r="AW241" s="109" t="n">
        <v>117961</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8" t="s">
        <v>36</v>
      </c>
      <c r="B242" s="117" t="n">
        <v>2</v>
      </c>
      <c r="C242" s="117" t="n">
        <v>2054</v>
      </c>
      <c r="D242" s="109" t="n">
        <v>4351422</v>
      </c>
      <c r="E242" s="109" t="n">
        <v>0</v>
      </c>
      <c r="F242" s="109" t="n">
        <v>0</v>
      </c>
      <c r="G242" s="109" t="n">
        <v>0</v>
      </c>
      <c r="H242" s="109" t="n">
        <v>0</v>
      </c>
      <c r="I242" s="109" t="n">
        <v>0</v>
      </c>
      <c r="J242" s="109" t="n">
        <v>5507</v>
      </c>
      <c r="K242" s="109" t="n">
        <v>8612</v>
      </c>
      <c r="L242" s="109" t="n">
        <v>14903</v>
      </c>
      <c r="M242" s="109" t="n">
        <v>23680</v>
      </c>
      <c r="N242" s="109" t="n">
        <v>28220</v>
      </c>
      <c r="O242" s="109" t="n">
        <v>42181</v>
      </c>
      <c r="P242" s="109" t="n">
        <v>53575</v>
      </c>
      <c r="Q242" s="109" t="n">
        <v>65630</v>
      </c>
      <c r="R242" s="109" t="n">
        <v>71187</v>
      </c>
      <c r="S242" s="109" t="n">
        <v>81331</v>
      </c>
      <c r="T242" s="109" t="n">
        <v>91202</v>
      </c>
      <c r="U242" s="109" t="n">
        <v>97842</v>
      </c>
      <c r="V242" s="109" t="n">
        <v>104769</v>
      </c>
      <c r="W242" s="109" t="n">
        <v>115543</v>
      </c>
      <c r="X242" s="109" t="n">
        <v>119959</v>
      </c>
      <c r="Y242" s="109" t="n">
        <v>127192</v>
      </c>
      <c r="Z242" s="109" t="n">
        <v>138604</v>
      </c>
      <c r="AA242" s="109" t="n">
        <v>139751</v>
      </c>
      <c r="AB242" s="109" t="n">
        <v>141020</v>
      </c>
      <c r="AC242" s="109" t="n">
        <v>146905</v>
      </c>
      <c r="AD242" s="109" t="n">
        <v>150866</v>
      </c>
      <c r="AE242" s="109" t="n">
        <v>152844</v>
      </c>
      <c r="AF242" s="109" t="n">
        <v>152597</v>
      </c>
      <c r="AG242" s="109" t="n">
        <v>154890</v>
      </c>
      <c r="AH242" s="109" t="n">
        <v>149348</v>
      </c>
      <c r="AI242" s="109" t="n">
        <v>141638</v>
      </c>
      <c r="AJ242" s="109" t="n">
        <v>141328</v>
      </c>
      <c r="AK242" s="109" t="n">
        <v>143892</v>
      </c>
      <c r="AL242" s="109" t="n">
        <v>142819</v>
      </c>
      <c r="AM242" s="109" t="n">
        <v>134869</v>
      </c>
      <c r="AN242" s="109" t="n">
        <v>133712</v>
      </c>
      <c r="AO242" s="109" t="n">
        <v>138460</v>
      </c>
      <c r="AP242" s="109" t="n">
        <v>135175</v>
      </c>
      <c r="AQ242" s="109" t="n">
        <v>137178</v>
      </c>
      <c r="AR242" s="109" t="n">
        <v>133026</v>
      </c>
      <c r="AS242" s="109" t="n">
        <v>125642</v>
      </c>
      <c r="AT242" s="109" t="n">
        <v>129135</v>
      </c>
      <c r="AU242" s="109" t="n">
        <v>116577</v>
      </c>
      <c r="AV242" s="109" t="n">
        <v>109849</v>
      </c>
      <c r="AW242" s="109" t="n">
        <v>109965</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8" t="s">
        <v>36</v>
      </c>
      <c r="B243" s="117" t="n">
        <v>2</v>
      </c>
      <c r="C243" s="117" t="n">
        <v>2055</v>
      </c>
      <c r="D243" s="109" t="n">
        <v>4317505</v>
      </c>
      <c r="E243" s="109" t="n">
        <v>0</v>
      </c>
      <c r="F243" s="109" t="n">
        <v>0</v>
      </c>
      <c r="G243" s="109" t="n">
        <v>0</v>
      </c>
      <c r="H243" s="109" t="n">
        <v>0</v>
      </c>
      <c r="I243" s="109" t="n">
        <v>0</v>
      </c>
      <c r="J243" s="109" t="n">
        <v>5456</v>
      </c>
      <c r="K243" s="109" t="n">
        <v>8519</v>
      </c>
      <c r="L243" s="109" t="n">
        <v>14755</v>
      </c>
      <c r="M243" s="109" t="n">
        <v>23428</v>
      </c>
      <c r="N243" s="109" t="n">
        <v>27906</v>
      </c>
      <c r="O243" s="109" t="n">
        <v>41579</v>
      </c>
      <c r="P243" s="109" t="n">
        <v>52941</v>
      </c>
      <c r="Q243" s="109" t="n">
        <v>64817</v>
      </c>
      <c r="R243" s="109" t="n">
        <v>70309</v>
      </c>
      <c r="S243" s="109" t="n">
        <v>80281</v>
      </c>
      <c r="T243" s="109" t="n">
        <v>89932</v>
      </c>
      <c r="U243" s="109" t="n">
        <v>96383</v>
      </c>
      <c r="V243" s="109" t="n">
        <v>103131</v>
      </c>
      <c r="W243" s="109" t="n">
        <v>113644</v>
      </c>
      <c r="X243" s="109" t="n">
        <v>117975</v>
      </c>
      <c r="Y243" s="109" t="n">
        <v>125173</v>
      </c>
      <c r="Z243" s="109" t="n">
        <v>136557</v>
      </c>
      <c r="AA243" s="109" t="n">
        <v>137966</v>
      </c>
      <c r="AB243" s="109" t="n">
        <v>139559</v>
      </c>
      <c r="AC243" s="109" t="n">
        <v>145702</v>
      </c>
      <c r="AD243" s="109" t="n">
        <v>149835</v>
      </c>
      <c r="AE243" s="109" t="n">
        <v>152291</v>
      </c>
      <c r="AF243" s="109" t="n">
        <v>152649</v>
      </c>
      <c r="AG243" s="109" t="n">
        <v>154018</v>
      </c>
      <c r="AH243" s="109" t="n">
        <v>151772</v>
      </c>
      <c r="AI243" s="109" t="n">
        <v>144373</v>
      </c>
      <c r="AJ243" s="109" t="n">
        <v>138801</v>
      </c>
      <c r="AK243" s="109" t="n">
        <v>142481</v>
      </c>
      <c r="AL243" s="109" t="n">
        <v>142591</v>
      </c>
      <c r="AM243" s="109" t="n">
        <v>138674</v>
      </c>
      <c r="AN243" s="109" t="n">
        <v>129864</v>
      </c>
      <c r="AO243" s="109" t="n">
        <v>132860</v>
      </c>
      <c r="AP243" s="109" t="n">
        <v>133997</v>
      </c>
      <c r="AQ243" s="109" t="n">
        <v>133898</v>
      </c>
      <c r="AR243" s="109" t="n">
        <v>131553</v>
      </c>
      <c r="AS243" s="109" t="n">
        <v>125247</v>
      </c>
      <c r="AT243" s="109" t="n">
        <v>127187</v>
      </c>
      <c r="AU243" s="109" t="n">
        <v>117338</v>
      </c>
      <c r="AV243" s="109" t="n">
        <v>109597</v>
      </c>
      <c r="AW243" s="109" t="n">
        <v>112466</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8" t="s">
        <v>36</v>
      </c>
      <c r="B244" s="117" t="n">
        <v>2</v>
      </c>
      <c r="C244" s="117" t="n">
        <v>2056</v>
      </c>
      <c r="D244" s="109" t="n">
        <v>4280002</v>
      </c>
      <c r="E244" s="109" t="n">
        <v>0</v>
      </c>
      <c r="F244" s="109" t="n">
        <v>0</v>
      </c>
      <c r="G244" s="109" t="n">
        <v>0</v>
      </c>
      <c r="H244" s="109" t="n">
        <v>0</v>
      </c>
      <c r="I244" s="109" t="n">
        <v>0</v>
      </c>
      <c r="J244" s="109" t="n">
        <v>5410</v>
      </c>
      <c r="K244" s="109" t="n">
        <v>8440</v>
      </c>
      <c r="L244" s="109" t="n">
        <v>14592</v>
      </c>
      <c r="M244" s="109" t="n">
        <v>23192</v>
      </c>
      <c r="N244" s="109" t="n">
        <v>27606</v>
      </c>
      <c r="O244" s="109" t="n">
        <v>41114</v>
      </c>
      <c r="P244" s="109" t="n">
        <v>52194</v>
      </c>
      <c r="Q244" s="109" t="n">
        <v>64053</v>
      </c>
      <c r="R244" s="109" t="n">
        <v>69438</v>
      </c>
      <c r="S244" s="109" t="n">
        <v>79293</v>
      </c>
      <c r="T244" s="109" t="n">
        <v>88774</v>
      </c>
      <c r="U244" s="109" t="n">
        <v>95042</v>
      </c>
      <c r="V244" s="109" t="n">
        <v>101596</v>
      </c>
      <c r="W244" s="109" t="n">
        <v>111870</v>
      </c>
      <c r="X244" s="109" t="n">
        <v>116037</v>
      </c>
      <c r="Y244" s="109" t="n">
        <v>123106</v>
      </c>
      <c r="Z244" s="109" t="n">
        <v>134395</v>
      </c>
      <c r="AA244" s="109" t="n">
        <v>135930</v>
      </c>
      <c r="AB244" s="109" t="n">
        <v>137777</v>
      </c>
      <c r="AC244" s="109" t="n">
        <v>144196</v>
      </c>
      <c r="AD244" s="109" t="n">
        <v>148612</v>
      </c>
      <c r="AE244" s="109" t="n">
        <v>151257</v>
      </c>
      <c r="AF244" s="109" t="n">
        <v>152108</v>
      </c>
      <c r="AG244" s="109" t="n">
        <v>154079</v>
      </c>
      <c r="AH244" s="109" t="n">
        <v>150925</v>
      </c>
      <c r="AI244" s="109" t="n">
        <v>146717</v>
      </c>
      <c r="AJ244" s="109" t="n">
        <v>141479</v>
      </c>
      <c r="AK244" s="109" t="n">
        <v>139930</v>
      </c>
      <c r="AL244" s="109" t="n">
        <v>141189</v>
      </c>
      <c r="AM244" s="109" t="n">
        <v>138453</v>
      </c>
      <c r="AN244" s="109" t="n">
        <v>133532</v>
      </c>
      <c r="AO244" s="109" t="n">
        <v>129045</v>
      </c>
      <c r="AP244" s="109" t="n">
        <v>128586</v>
      </c>
      <c r="AQ244" s="109" t="n">
        <v>132742</v>
      </c>
      <c r="AR244" s="109" t="n">
        <v>128457</v>
      </c>
      <c r="AS244" s="109" t="n">
        <v>123877</v>
      </c>
      <c r="AT244" s="109" t="n">
        <v>126805</v>
      </c>
      <c r="AU244" s="109" t="n">
        <v>115587</v>
      </c>
      <c r="AV244" s="109" t="n">
        <v>110335</v>
      </c>
      <c r="AW244" s="109" t="n">
        <v>112233</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8" t="s">
        <v>36</v>
      </c>
      <c r="B245" s="117" t="n">
        <v>2</v>
      </c>
      <c r="C245" s="117" t="n">
        <v>2057</v>
      </c>
      <c r="D245" s="109" t="n">
        <v>4241405</v>
      </c>
      <c r="E245" s="109" t="n">
        <v>0</v>
      </c>
      <c r="F245" s="109" t="n">
        <v>0</v>
      </c>
      <c r="G245" s="109" t="n">
        <v>0</v>
      </c>
      <c r="H245" s="109" t="n">
        <v>0</v>
      </c>
      <c r="I245" s="109" t="n">
        <v>0</v>
      </c>
      <c r="J245" s="109" t="n">
        <v>5366</v>
      </c>
      <c r="K245" s="109" t="n">
        <v>8368</v>
      </c>
      <c r="L245" s="109" t="n">
        <v>14460</v>
      </c>
      <c r="M245" s="109" t="n">
        <v>22940</v>
      </c>
      <c r="N245" s="109" t="n">
        <v>27326</v>
      </c>
      <c r="O245" s="109" t="n">
        <v>40673</v>
      </c>
      <c r="P245" s="109" t="n">
        <v>51610</v>
      </c>
      <c r="Q245" s="109" t="n">
        <v>63155</v>
      </c>
      <c r="R245" s="109" t="n">
        <v>68616</v>
      </c>
      <c r="S245" s="109" t="n">
        <v>78306</v>
      </c>
      <c r="T245" s="109" t="n">
        <v>87676</v>
      </c>
      <c r="U245" s="109" t="n">
        <v>93813</v>
      </c>
      <c r="V245" s="109" t="n">
        <v>100176</v>
      </c>
      <c r="W245" s="109" t="n">
        <v>110196</v>
      </c>
      <c r="X245" s="109" t="n">
        <v>114215</v>
      </c>
      <c r="Y245" s="109" t="n">
        <v>121073</v>
      </c>
      <c r="Z245" s="109" t="n">
        <v>132166</v>
      </c>
      <c r="AA245" s="109" t="n">
        <v>133765</v>
      </c>
      <c r="AB245" s="109" t="n">
        <v>135730</v>
      </c>
      <c r="AC245" s="109" t="n">
        <v>142341</v>
      </c>
      <c r="AD245" s="109" t="n">
        <v>147064</v>
      </c>
      <c r="AE245" s="109" t="n">
        <v>150009</v>
      </c>
      <c r="AF245" s="109" t="n">
        <v>151062</v>
      </c>
      <c r="AG245" s="109" t="n">
        <v>153517</v>
      </c>
      <c r="AH245" s="109" t="n">
        <v>150962</v>
      </c>
      <c r="AI245" s="109" t="n">
        <v>145874</v>
      </c>
      <c r="AJ245" s="109" t="n">
        <v>143755</v>
      </c>
      <c r="AK245" s="109" t="n">
        <v>142615</v>
      </c>
      <c r="AL245" s="109" t="n">
        <v>138650</v>
      </c>
      <c r="AM245" s="109" t="n">
        <v>137083</v>
      </c>
      <c r="AN245" s="109" t="n">
        <v>133313</v>
      </c>
      <c r="AO245" s="109" t="n">
        <v>132679</v>
      </c>
      <c r="AP245" s="109" t="n">
        <v>124882</v>
      </c>
      <c r="AQ245" s="109" t="n">
        <v>127372</v>
      </c>
      <c r="AR245" s="109" t="n">
        <v>127386</v>
      </c>
      <c r="AS245" s="109" t="n">
        <v>120955</v>
      </c>
      <c r="AT245" s="109" t="n">
        <v>125402</v>
      </c>
      <c r="AU245" s="109" t="n">
        <v>115226</v>
      </c>
      <c r="AV245" s="109" t="n">
        <v>108675</v>
      </c>
      <c r="AW245" s="109" t="n">
        <v>112952</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8" t="s">
        <v>36</v>
      </c>
      <c r="B246" s="117" t="n">
        <v>2</v>
      </c>
      <c r="C246" s="117" t="n">
        <v>2058</v>
      </c>
      <c r="D246" s="109" t="n">
        <v>4201165</v>
      </c>
      <c r="E246" s="109" t="n">
        <v>0</v>
      </c>
      <c r="F246" s="109" t="n">
        <v>0</v>
      </c>
      <c r="G246" s="109" t="n">
        <v>0</v>
      </c>
      <c r="H246" s="109" t="n">
        <v>0</v>
      </c>
      <c r="I246" s="109" t="n">
        <v>0</v>
      </c>
      <c r="J246" s="109" t="n">
        <v>5325</v>
      </c>
      <c r="K246" s="109" t="n">
        <v>8301</v>
      </c>
      <c r="L246" s="109" t="n">
        <v>14342</v>
      </c>
      <c r="M246" s="109" t="n">
        <v>22736</v>
      </c>
      <c r="N246" s="109" t="n">
        <v>27037</v>
      </c>
      <c r="O246" s="109" t="n">
        <v>40265</v>
      </c>
      <c r="P246" s="109" t="n">
        <v>51061</v>
      </c>
      <c r="Q246" s="109" t="n">
        <v>62454</v>
      </c>
      <c r="R246" s="109" t="n">
        <v>67663</v>
      </c>
      <c r="S246" s="109" t="n">
        <v>77386</v>
      </c>
      <c r="T246" s="109" t="n">
        <v>86593</v>
      </c>
      <c r="U246" s="109" t="n">
        <v>92659</v>
      </c>
      <c r="V246" s="109" t="n">
        <v>98887</v>
      </c>
      <c r="W246" s="109" t="n">
        <v>108663</v>
      </c>
      <c r="X246" s="109" t="n">
        <v>112508</v>
      </c>
      <c r="Y246" s="109" t="n">
        <v>119176</v>
      </c>
      <c r="Z246" s="109" t="n">
        <v>129989</v>
      </c>
      <c r="AA246" s="109" t="n">
        <v>131547</v>
      </c>
      <c r="AB246" s="109" t="n">
        <v>133566</v>
      </c>
      <c r="AC246" s="109" t="n">
        <v>140227</v>
      </c>
      <c r="AD246" s="109" t="n">
        <v>145173</v>
      </c>
      <c r="AE246" s="109" t="n">
        <v>148447</v>
      </c>
      <c r="AF246" s="109" t="n">
        <v>149814</v>
      </c>
      <c r="AG246" s="109" t="n">
        <v>152460</v>
      </c>
      <c r="AH246" s="109" t="n">
        <v>150411</v>
      </c>
      <c r="AI246" s="109" t="n">
        <v>145911</v>
      </c>
      <c r="AJ246" s="109" t="n">
        <v>142928</v>
      </c>
      <c r="AK246" s="109" t="n">
        <v>144911</v>
      </c>
      <c r="AL246" s="109" t="n">
        <v>141312</v>
      </c>
      <c r="AM246" s="109" t="n">
        <v>134623</v>
      </c>
      <c r="AN246" s="109" t="n">
        <v>131997</v>
      </c>
      <c r="AO246" s="109" t="n">
        <v>132467</v>
      </c>
      <c r="AP246" s="109" t="n">
        <v>128408</v>
      </c>
      <c r="AQ246" s="109" t="n">
        <v>123711</v>
      </c>
      <c r="AR246" s="109" t="n">
        <v>122304</v>
      </c>
      <c r="AS246" s="109" t="n">
        <v>119953</v>
      </c>
      <c r="AT246" s="109" t="n">
        <v>122446</v>
      </c>
      <c r="AU246" s="109" t="n">
        <v>113944</v>
      </c>
      <c r="AV246" s="109" t="n">
        <v>108322</v>
      </c>
      <c r="AW246" s="109" t="n">
        <v>111242</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8" t="s">
        <v>36</v>
      </c>
      <c r="B247" s="117" t="n">
        <v>2</v>
      </c>
      <c r="C247" s="117" t="n">
        <v>2059</v>
      </c>
      <c r="D247" s="109" t="n">
        <v>4163075</v>
      </c>
      <c r="E247" s="109" t="n">
        <v>0</v>
      </c>
      <c r="F247" s="109" t="n">
        <v>0</v>
      </c>
      <c r="G247" s="109" t="n">
        <v>0</v>
      </c>
      <c r="H247" s="109" t="n">
        <v>0</v>
      </c>
      <c r="I247" s="109" t="n">
        <v>0</v>
      </c>
      <c r="J247" s="109" t="n">
        <v>5288</v>
      </c>
      <c r="K247" s="109" t="n">
        <v>8240</v>
      </c>
      <c r="L247" s="109" t="n">
        <v>14240</v>
      </c>
      <c r="M247" s="109" t="n">
        <v>22559</v>
      </c>
      <c r="N247" s="109" t="n">
        <v>26806</v>
      </c>
      <c r="O247" s="109" t="n">
        <v>39856</v>
      </c>
      <c r="P247" s="109" t="n">
        <v>50567</v>
      </c>
      <c r="Q247" s="109" t="n">
        <v>61812</v>
      </c>
      <c r="R247" s="109" t="n">
        <v>66933</v>
      </c>
      <c r="S247" s="109" t="n">
        <v>76338</v>
      </c>
      <c r="T247" s="109" t="n">
        <v>85602</v>
      </c>
      <c r="U247" s="109" t="n">
        <v>91542</v>
      </c>
      <c r="V247" s="109" t="n">
        <v>97699</v>
      </c>
      <c r="W247" s="109" t="n">
        <v>107294</v>
      </c>
      <c r="X247" s="109" t="n">
        <v>110973</v>
      </c>
      <c r="Y247" s="109" t="n">
        <v>117430</v>
      </c>
      <c r="Z247" s="109" t="n">
        <v>127988</v>
      </c>
      <c r="AA247" s="109" t="n">
        <v>129414</v>
      </c>
      <c r="AB247" s="109" t="n">
        <v>131382</v>
      </c>
      <c r="AC247" s="109" t="n">
        <v>138026</v>
      </c>
      <c r="AD247" s="109" t="n">
        <v>143052</v>
      </c>
      <c r="AE247" s="109" t="n">
        <v>146572</v>
      </c>
      <c r="AF247" s="109" t="n">
        <v>148289</v>
      </c>
      <c r="AG247" s="109" t="n">
        <v>151233</v>
      </c>
      <c r="AH247" s="109" t="n">
        <v>149406</v>
      </c>
      <c r="AI247" s="109" t="n">
        <v>145410</v>
      </c>
      <c r="AJ247" s="109" t="n">
        <v>142992</v>
      </c>
      <c r="AK247" s="109" t="n">
        <v>144117</v>
      </c>
      <c r="AL247" s="109" t="n">
        <v>143621</v>
      </c>
      <c r="AM247" s="109" t="n">
        <v>137244</v>
      </c>
      <c r="AN247" s="109" t="n">
        <v>129670</v>
      </c>
      <c r="AO247" s="109" t="n">
        <v>131198</v>
      </c>
      <c r="AP247" s="109" t="n">
        <v>128236</v>
      </c>
      <c r="AQ247" s="109" t="n">
        <v>127230</v>
      </c>
      <c r="AR247" s="109" t="n">
        <v>118840</v>
      </c>
      <c r="AS247" s="109" t="n">
        <v>115207</v>
      </c>
      <c r="AT247" s="109" t="n">
        <v>121461</v>
      </c>
      <c r="AU247" s="109" t="n">
        <v>111282</v>
      </c>
      <c r="AV247" s="109" t="n">
        <v>107138</v>
      </c>
      <c r="AW247" s="109" t="n">
        <v>110893</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8" t="s">
        <v>36</v>
      </c>
      <c r="B248" s="117" t="n">
        <v>2</v>
      </c>
      <c r="C248" s="117" t="n">
        <v>2060</v>
      </c>
      <c r="D248" s="109" t="n">
        <v>4124659</v>
      </c>
      <c r="E248" s="109" t="n">
        <v>0</v>
      </c>
      <c r="F248" s="109" t="n">
        <v>0</v>
      </c>
      <c r="G248" s="109" t="n">
        <v>0</v>
      </c>
      <c r="H248" s="109" t="n">
        <v>0</v>
      </c>
      <c r="I248" s="109" t="n">
        <v>0</v>
      </c>
      <c r="J248" s="109" t="n">
        <v>5256</v>
      </c>
      <c r="K248" s="109" t="n">
        <v>8186</v>
      </c>
      <c r="L248" s="109" t="n">
        <v>14149</v>
      </c>
      <c r="M248" s="109" t="n">
        <v>22406</v>
      </c>
      <c r="N248" s="109" t="n">
        <v>26608</v>
      </c>
      <c r="O248" s="109" t="n">
        <v>39527</v>
      </c>
      <c r="P248" s="109" t="n">
        <v>50067</v>
      </c>
      <c r="Q248" s="109" t="n">
        <v>61224</v>
      </c>
      <c r="R248" s="109" t="n">
        <v>66255</v>
      </c>
      <c r="S248" s="109" t="n">
        <v>75528</v>
      </c>
      <c r="T248" s="109" t="n">
        <v>84462</v>
      </c>
      <c r="U248" s="109" t="n">
        <v>90507</v>
      </c>
      <c r="V248" s="109" t="n">
        <v>96536</v>
      </c>
      <c r="W248" s="109" t="n">
        <v>106020</v>
      </c>
      <c r="X248" s="109" t="n">
        <v>109590</v>
      </c>
      <c r="Y248" s="109" t="n">
        <v>115844</v>
      </c>
      <c r="Z248" s="109" t="n">
        <v>126128</v>
      </c>
      <c r="AA248" s="109" t="n">
        <v>127433</v>
      </c>
      <c r="AB248" s="109" t="n">
        <v>129264</v>
      </c>
      <c r="AC248" s="109" t="n">
        <v>135782</v>
      </c>
      <c r="AD248" s="109" t="n">
        <v>140818</v>
      </c>
      <c r="AE248" s="109" t="n">
        <v>144443</v>
      </c>
      <c r="AF248" s="109" t="n">
        <v>146428</v>
      </c>
      <c r="AG248" s="109" t="n">
        <v>149706</v>
      </c>
      <c r="AH248" s="109" t="n">
        <v>148220</v>
      </c>
      <c r="AI248" s="109" t="n">
        <v>144451</v>
      </c>
      <c r="AJ248" s="109" t="n">
        <v>142515</v>
      </c>
      <c r="AK248" s="109" t="n">
        <v>144201</v>
      </c>
      <c r="AL248" s="109" t="n">
        <v>142855</v>
      </c>
      <c r="AM248" s="109" t="n">
        <v>139509</v>
      </c>
      <c r="AN248" s="109" t="n">
        <v>132212</v>
      </c>
      <c r="AO248" s="109" t="n">
        <v>128900</v>
      </c>
      <c r="AP248" s="109" t="n">
        <v>127022</v>
      </c>
      <c r="AQ248" s="109" t="n">
        <v>127071</v>
      </c>
      <c r="AR248" s="109" t="n">
        <v>122177</v>
      </c>
      <c r="AS248" s="109" t="n">
        <v>111957</v>
      </c>
      <c r="AT248" s="109" t="n">
        <v>116671</v>
      </c>
      <c r="AU248" s="109" t="n">
        <v>110395</v>
      </c>
      <c r="AV248" s="109" t="n">
        <v>104647</v>
      </c>
      <c r="AW248" s="109" t="n">
        <v>109690</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8" t="s">
        <v>36</v>
      </c>
      <c r="B249" s="117" t="n">
        <v>2</v>
      </c>
      <c r="C249" s="117" t="n">
        <v>2061</v>
      </c>
      <c r="D249" s="109" t="n">
        <v>4086354</v>
      </c>
      <c r="E249" s="109" t="n">
        <v>0</v>
      </c>
      <c r="F249" s="109" t="n">
        <v>0</v>
      </c>
      <c r="G249" s="109" t="n">
        <v>0</v>
      </c>
      <c r="H249" s="109" t="n">
        <v>0</v>
      </c>
      <c r="I249" s="109" t="n">
        <v>0</v>
      </c>
      <c r="J249" s="109" t="n">
        <v>5226</v>
      </c>
      <c r="K249" s="109" t="n">
        <v>8135</v>
      </c>
      <c r="L249" s="109" t="n">
        <v>14067</v>
      </c>
      <c r="M249" s="109" t="n">
        <v>22266</v>
      </c>
      <c r="N249" s="109" t="n">
        <v>26429</v>
      </c>
      <c r="O249" s="109" t="n">
        <v>39236</v>
      </c>
      <c r="P249" s="109" t="n">
        <v>49656</v>
      </c>
      <c r="Q249" s="109" t="n">
        <v>60626</v>
      </c>
      <c r="R249" s="109" t="n">
        <v>65629</v>
      </c>
      <c r="S249" s="109" t="n">
        <v>74764</v>
      </c>
      <c r="T249" s="109" t="n">
        <v>83564</v>
      </c>
      <c r="U249" s="109" t="n">
        <v>89303</v>
      </c>
      <c r="V249" s="109" t="n">
        <v>95442</v>
      </c>
      <c r="W249" s="109" t="n">
        <v>104756</v>
      </c>
      <c r="X249" s="109" t="n">
        <v>108286</v>
      </c>
      <c r="Y249" s="109" t="n">
        <v>114394</v>
      </c>
      <c r="Z249" s="109" t="n">
        <v>124416</v>
      </c>
      <c r="AA249" s="109" t="n">
        <v>125573</v>
      </c>
      <c r="AB249" s="109" t="n">
        <v>127276</v>
      </c>
      <c r="AC249" s="109" t="n">
        <v>133579</v>
      </c>
      <c r="AD249" s="109" t="n">
        <v>138518</v>
      </c>
      <c r="AE249" s="109" t="n">
        <v>142179</v>
      </c>
      <c r="AF249" s="109" t="n">
        <v>144291</v>
      </c>
      <c r="AG249" s="109" t="n">
        <v>147820</v>
      </c>
      <c r="AH249" s="109" t="n">
        <v>146719</v>
      </c>
      <c r="AI249" s="109" t="n">
        <v>143300</v>
      </c>
      <c r="AJ249" s="109" t="n">
        <v>141575</v>
      </c>
      <c r="AK249" s="109" t="n">
        <v>143717</v>
      </c>
      <c r="AL249" s="109" t="n">
        <v>142939</v>
      </c>
      <c r="AM249" s="109" t="n">
        <v>138761</v>
      </c>
      <c r="AN249" s="109" t="n">
        <v>134390</v>
      </c>
      <c r="AO249" s="109" t="n">
        <v>131425</v>
      </c>
      <c r="AP249" s="109" t="n">
        <v>124791</v>
      </c>
      <c r="AQ249" s="109" t="n">
        <v>125860</v>
      </c>
      <c r="AR249" s="109" t="n">
        <v>122003</v>
      </c>
      <c r="AS249" s="109" t="n">
        <v>115082</v>
      </c>
      <c r="AT249" s="109" t="n">
        <v>113373</v>
      </c>
      <c r="AU249" s="109" t="n">
        <v>106040</v>
      </c>
      <c r="AV249" s="109" t="n">
        <v>103807</v>
      </c>
      <c r="AW249" s="109" t="n">
        <v>107141</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8" t="s">
        <v>36</v>
      </c>
      <c r="B250" s="117" t="n">
        <v>2</v>
      </c>
      <c r="C250" s="117" t="n">
        <v>2062</v>
      </c>
      <c r="D250" s="109" t="n">
        <v>4050274</v>
      </c>
      <c r="E250" s="109" t="n">
        <v>0</v>
      </c>
      <c r="F250" s="109" t="n">
        <v>0</v>
      </c>
      <c r="G250" s="109" t="n">
        <v>0</v>
      </c>
      <c r="H250" s="109" t="n">
        <v>0</v>
      </c>
      <c r="I250" s="109" t="n">
        <v>0</v>
      </c>
      <c r="J250" s="109" t="n">
        <v>5196</v>
      </c>
      <c r="K250" s="109" t="n">
        <v>8088</v>
      </c>
      <c r="L250" s="109" t="n">
        <v>13991</v>
      </c>
      <c r="M250" s="109" t="n">
        <v>22140</v>
      </c>
      <c r="N250" s="109" t="n">
        <v>26270</v>
      </c>
      <c r="O250" s="109" t="n">
        <v>38980</v>
      </c>
      <c r="P250" s="109" t="n">
        <v>49296</v>
      </c>
      <c r="Q250" s="109" t="n">
        <v>60135</v>
      </c>
      <c r="R250" s="109" t="n">
        <v>64994</v>
      </c>
      <c r="S250" s="109" t="n">
        <v>74063</v>
      </c>
      <c r="T250" s="109" t="n">
        <v>82725</v>
      </c>
      <c r="U250" s="109" t="n">
        <v>88360</v>
      </c>
      <c r="V250" s="109" t="n">
        <v>94182</v>
      </c>
      <c r="W250" s="109" t="n">
        <v>103576</v>
      </c>
      <c r="X250" s="109" t="n">
        <v>106999</v>
      </c>
      <c r="Y250" s="109" t="n">
        <v>113039</v>
      </c>
      <c r="Z250" s="109" t="n">
        <v>122866</v>
      </c>
      <c r="AA250" s="109" t="n">
        <v>123876</v>
      </c>
      <c r="AB250" s="109" t="n">
        <v>125418</v>
      </c>
      <c r="AC250" s="109" t="n">
        <v>131525</v>
      </c>
      <c r="AD250" s="109" t="n">
        <v>136272</v>
      </c>
      <c r="AE250" s="109" t="n">
        <v>139856</v>
      </c>
      <c r="AF250" s="109" t="n">
        <v>142026</v>
      </c>
      <c r="AG250" s="109" t="n">
        <v>145662</v>
      </c>
      <c r="AH250" s="109" t="n">
        <v>144870</v>
      </c>
      <c r="AI250" s="109" t="n">
        <v>141848</v>
      </c>
      <c r="AJ250" s="109" t="n">
        <v>140449</v>
      </c>
      <c r="AK250" s="109" t="n">
        <v>142772</v>
      </c>
      <c r="AL250" s="109" t="n">
        <v>142457</v>
      </c>
      <c r="AM250" s="109" t="n">
        <v>138839</v>
      </c>
      <c r="AN250" s="109" t="n">
        <v>133669</v>
      </c>
      <c r="AO250" s="109" t="n">
        <v>133592</v>
      </c>
      <c r="AP250" s="109" t="n">
        <v>127234</v>
      </c>
      <c r="AQ250" s="109" t="n">
        <v>123649</v>
      </c>
      <c r="AR250" s="109" t="n">
        <v>120866</v>
      </c>
      <c r="AS250" s="109" t="n">
        <v>114914</v>
      </c>
      <c r="AT250" s="109" t="n">
        <v>116535</v>
      </c>
      <c r="AU250" s="109" t="n">
        <v>103045</v>
      </c>
      <c r="AV250" s="109" t="n">
        <v>99717</v>
      </c>
      <c r="AW250" s="109" t="n">
        <v>106280</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8" t="s">
        <v>36</v>
      </c>
      <c r="B251" s="117" t="n">
        <v>2</v>
      </c>
      <c r="C251" s="117" t="n">
        <v>2063</v>
      </c>
      <c r="D251" s="109" t="n">
        <v>4014101</v>
      </c>
      <c r="E251" s="109" t="n">
        <v>0</v>
      </c>
      <c r="F251" s="109" t="n">
        <v>0</v>
      </c>
      <c r="G251" s="109" t="n">
        <v>0</v>
      </c>
      <c r="H251" s="109" t="n">
        <v>0</v>
      </c>
      <c r="I251" s="109" t="n">
        <v>0</v>
      </c>
      <c r="J251" s="109" t="n">
        <v>5166</v>
      </c>
      <c r="K251" s="109" t="n">
        <v>8042</v>
      </c>
      <c r="L251" s="109" t="n">
        <v>13921</v>
      </c>
      <c r="M251" s="109" t="n">
        <v>22027</v>
      </c>
      <c r="N251" s="109" t="n">
        <v>26128</v>
      </c>
      <c r="O251" s="109" t="n">
        <v>38749</v>
      </c>
      <c r="P251" s="109" t="n">
        <v>48978</v>
      </c>
      <c r="Q251" s="109" t="n">
        <v>59704</v>
      </c>
      <c r="R251" s="109" t="n">
        <v>64473</v>
      </c>
      <c r="S251" s="109" t="n">
        <v>73353</v>
      </c>
      <c r="T251" s="109" t="n">
        <v>81954</v>
      </c>
      <c r="U251" s="109" t="n">
        <v>87478</v>
      </c>
      <c r="V251" s="109" t="n">
        <v>93194</v>
      </c>
      <c r="W251" s="109" t="n">
        <v>102216</v>
      </c>
      <c r="X251" s="109" t="n">
        <v>105799</v>
      </c>
      <c r="Y251" s="109" t="n">
        <v>111703</v>
      </c>
      <c r="Z251" s="109" t="n">
        <v>121415</v>
      </c>
      <c r="AA251" s="109" t="n">
        <v>122336</v>
      </c>
      <c r="AB251" s="109" t="n">
        <v>123725</v>
      </c>
      <c r="AC251" s="109" t="n">
        <v>129607</v>
      </c>
      <c r="AD251" s="109" t="n">
        <v>134177</v>
      </c>
      <c r="AE251" s="109" t="n">
        <v>137592</v>
      </c>
      <c r="AF251" s="109" t="n">
        <v>139709</v>
      </c>
      <c r="AG251" s="109" t="n">
        <v>143381</v>
      </c>
      <c r="AH251" s="109" t="n">
        <v>142756</v>
      </c>
      <c r="AI251" s="109" t="n">
        <v>140061</v>
      </c>
      <c r="AJ251" s="109" t="n">
        <v>139020</v>
      </c>
      <c r="AK251" s="109" t="n">
        <v>141631</v>
      </c>
      <c r="AL251" s="109" t="n">
        <v>141520</v>
      </c>
      <c r="AM251" s="109" t="n">
        <v>138372</v>
      </c>
      <c r="AN251" s="109" t="n">
        <v>133747</v>
      </c>
      <c r="AO251" s="109" t="n">
        <v>132873</v>
      </c>
      <c r="AP251" s="109" t="n">
        <v>129331</v>
      </c>
      <c r="AQ251" s="109" t="n">
        <v>126072</v>
      </c>
      <c r="AR251" s="109" t="n">
        <v>118773</v>
      </c>
      <c r="AS251" s="109" t="n">
        <v>113846</v>
      </c>
      <c r="AT251" s="109" t="n">
        <v>116360</v>
      </c>
      <c r="AU251" s="109" t="n">
        <v>105913</v>
      </c>
      <c r="AV251" s="109" t="n">
        <v>96901</v>
      </c>
      <c r="AW251" s="109" t="n">
        <v>102100</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8" t="s">
        <v>36</v>
      </c>
      <c r="B252" s="117" t="n">
        <v>2</v>
      </c>
      <c r="C252" s="117" t="n">
        <v>2064</v>
      </c>
      <c r="D252" s="109" t="n">
        <v>3981148</v>
      </c>
      <c r="E252" s="109" t="n">
        <v>0</v>
      </c>
      <c r="F252" s="109" t="n">
        <v>0</v>
      </c>
      <c r="G252" s="109" t="n">
        <v>0</v>
      </c>
      <c r="H252" s="109" t="n">
        <v>0</v>
      </c>
      <c r="I252" s="109" t="n">
        <v>0</v>
      </c>
      <c r="J252" s="109" t="n">
        <v>5134</v>
      </c>
      <c r="K252" s="109" t="n">
        <v>7995</v>
      </c>
      <c r="L252" s="109" t="n">
        <v>13850</v>
      </c>
      <c r="M252" s="109" t="n">
        <v>21918</v>
      </c>
      <c r="N252" s="109" t="n">
        <v>25996</v>
      </c>
      <c r="O252" s="109" t="n">
        <v>38542</v>
      </c>
      <c r="P252" s="109" t="n">
        <v>48692</v>
      </c>
      <c r="Q252" s="109" t="n">
        <v>59322</v>
      </c>
      <c r="R252" s="109" t="n">
        <v>64016</v>
      </c>
      <c r="S252" s="109" t="n">
        <v>72770</v>
      </c>
      <c r="T252" s="109" t="n">
        <v>81175</v>
      </c>
      <c r="U252" s="109" t="n">
        <v>86666</v>
      </c>
      <c r="V252" s="109" t="n">
        <v>92268</v>
      </c>
      <c r="W252" s="109" t="n">
        <v>101149</v>
      </c>
      <c r="X252" s="109" t="n">
        <v>104418</v>
      </c>
      <c r="Y252" s="109" t="n">
        <v>110455</v>
      </c>
      <c r="Z252" s="109" t="n">
        <v>119985</v>
      </c>
      <c r="AA252" s="109" t="n">
        <v>120893</v>
      </c>
      <c r="AB252" s="109" t="n">
        <v>122188</v>
      </c>
      <c r="AC252" s="109" t="n">
        <v>127857</v>
      </c>
      <c r="AD252" s="109" t="n">
        <v>132221</v>
      </c>
      <c r="AE252" s="109" t="n">
        <v>135478</v>
      </c>
      <c r="AF252" s="109" t="n">
        <v>137446</v>
      </c>
      <c r="AG252" s="109" t="n">
        <v>141040</v>
      </c>
      <c r="AH252" s="109" t="n">
        <v>140520</v>
      </c>
      <c r="AI252" s="109" t="n">
        <v>138019</v>
      </c>
      <c r="AJ252" s="109" t="n">
        <v>137272</v>
      </c>
      <c r="AK252" s="109" t="n">
        <v>140197</v>
      </c>
      <c r="AL252" s="109" t="n">
        <v>140390</v>
      </c>
      <c r="AM252" s="109" t="n">
        <v>137460</v>
      </c>
      <c r="AN252" s="109" t="n">
        <v>133295</v>
      </c>
      <c r="AO252" s="109" t="n">
        <v>132950</v>
      </c>
      <c r="AP252" s="109" t="n">
        <v>128636</v>
      </c>
      <c r="AQ252" s="109" t="n">
        <v>128143</v>
      </c>
      <c r="AR252" s="109" t="n">
        <v>121065</v>
      </c>
      <c r="AS252" s="109" t="n">
        <v>111879</v>
      </c>
      <c r="AT252" s="109" t="n">
        <v>115280</v>
      </c>
      <c r="AU252" s="109" t="n">
        <v>105751</v>
      </c>
      <c r="AV252" s="109" t="n">
        <v>99592</v>
      </c>
      <c r="AW252" s="109" t="n">
        <v>99221</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8" t="s">
        <v>36</v>
      </c>
      <c r="B253" s="117" t="n">
        <v>2</v>
      </c>
      <c r="C253" s="117" t="n">
        <v>2065</v>
      </c>
      <c r="D253" s="109" t="n">
        <v>3950332</v>
      </c>
      <c r="E253" s="109" t="n">
        <v>0</v>
      </c>
      <c r="F253" s="109" t="n">
        <v>0</v>
      </c>
      <c r="G253" s="109" t="n">
        <v>0</v>
      </c>
      <c r="H253" s="109" t="n">
        <v>0</v>
      </c>
      <c r="I253" s="109" t="n">
        <v>0</v>
      </c>
      <c r="J253" s="109" t="n">
        <v>5100</v>
      </c>
      <c r="K253" s="109" t="n">
        <v>7945</v>
      </c>
      <c r="L253" s="109" t="n">
        <v>13778</v>
      </c>
      <c r="M253" s="109" t="n">
        <v>21811</v>
      </c>
      <c r="N253" s="109" t="n">
        <v>25874</v>
      </c>
      <c r="O253" s="109" t="n">
        <v>38353</v>
      </c>
      <c r="P253" s="109" t="n">
        <v>48435</v>
      </c>
      <c r="Q253" s="109" t="n">
        <v>58980</v>
      </c>
      <c r="R253" s="109" t="n">
        <v>63612</v>
      </c>
      <c r="S253" s="109" t="n">
        <v>72259</v>
      </c>
      <c r="T253" s="109" t="n">
        <v>80535</v>
      </c>
      <c r="U253" s="109" t="n">
        <v>85848</v>
      </c>
      <c r="V253" s="109" t="n">
        <v>91416</v>
      </c>
      <c r="W253" s="109" t="n">
        <v>100148</v>
      </c>
      <c r="X253" s="109" t="n">
        <v>103329</v>
      </c>
      <c r="Y253" s="109" t="n">
        <v>109020</v>
      </c>
      <c r="Z253" s="109" t="n">
        <v>118649</v>
      </c>
      <c r="AA253" s="109" t="n">
        <v>119473</v>
      </c>
      <c r="AB253" s="109" t="n">
        <v>120749</v>
      </c>
      <c r="AC253" s="109" t="n">
        <v>126270</v>
      </c>
      <c r="AD253" s="109" t="n">
        <v>130439</v>
      </c>
      <c r="AE253" s="109" t="n">
        <v>133508</v>
      </c>
      <c r="AF253" s="109" t="n">
        <v>135339</v>
      </c>
      <c r="AG253" s="109" t="n">
        <v>138756</v>
      </c>
      <c r="AH253" s="109" t="n">
        <v>138228</v>
      </c>
      <c r="AI253" s="109" t="n">
        <v>135857</v>
      </c>
      <c r="AJ253" s="109" t="n">
        <v>135271</v>
      </c>
      <c r="AK253" s="109" t="n">
        <v>138432</v>
      </c>
      <c r="AL253" s="109" t="n">
        <v>138966</v>
      </c>
      <c r="AM253" s="109" t="n">
        <v>136363</v>
      </c>
      <c r="AN253" s="109" t="n">
        <v>132417</v>
      </c>
      <c r="AO253" s="109" t="n">
        <v>132503</v>
      </c>
      <c r="AP253" s="109" t="n">
        <v>128712</v>
      </c>
      <c r="AQ253" s="109" t="n">
        <v>127456</v>
      </c>
      <c r="AR253" s="109" t="n">
        <v>123006</v>
      </c>
      <c r="AS253" s="109" t="n">
        <v>114032</v>
      </c>
      <c r="AT253" s="109" t="n">
        <v>113290</v>
      </c>
      <c r="AU253" s="109" t="n">
        <v>104769</v>
      </c>
      <c r="AV253" s="109" t="n">
        <v>99439</v>
      </c>
      <c r="AW253" s="109" t="n">
        <v>101964</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8" t="s">
        <v>36</v>
      </c>
      <c r="B254" s="117" t="n">
        <v>2</v>
      </c>
      <c r="C254" s="117" t="n">
        <v>2066</v>
      </c>
      <c r="D254" s="109" t="n">
        <v>3916382</v>
      </c>
      <c r="E254" s="109" t="n">
        <v>0</v>
      </c>
      <c r="F254" s="109" t="n">
        <v>0</v>
      </c>
      <c r="G254" s="109" t="n">
        <v>0</v>
      </c>
      <c r="H254" s="109" t="n">
        <v>0</v>
      </c>
      <c r="I254" s="109" t="n">
        <v>0</v>
      </c>
      <c r="J254" s="109" t="n">
        <v>5063</v>
      </c>
      <c r="K254" s="109" t="n">
        <v>7893</v>
      </c>
      <c r="L254" s="109" t="n">
        <v>13701</v>
      </c>
      <c r="M254" s="109" t="n">
        <v>21701</v>
      </c>
      <c r="N254" s="109" t="n">
        <v>25751</v>
      </c>
      <c r="O254" s="109" t="n">
        <v>38174</v>
      </c>
      <c r="P254" s="109" t="n">
        <v>48202</v>
      </c>
      <c r="Q254" s="109" t="n">
        <v>58673</v>
      </c>
      <c r="R254" s="109" t="n">
        <v>63249</v>
      </c>
      <c r="S254" s="109" t="n">
        <v>71807</v>
      </c>
      <c r="T254" s="109" t="n">
        <v>79972</v>
      </c>
      <c r="U254" s="109" t="n">
        <v>85173</v>
      </c>
      <c r="V254" s="109" t="n">
        <v>90557</v>
      </c>
      <c r="W254" s="109" t="n">
        <v>99228</v>
      </c>
      <c r="X254" s="109" t="n">
        <v>102311</v>
      </c>
      <c r="Y254" s="109" t="n">
        <v>107887</v>
      </c>
      <c r="Z254" s="109" t="n">
        <v>117113</v>
      </c>
      <c r="AA254" s="109" t="n">
        <v>118148</v>
      </c>
      <c r="AB254" s="109" t="n">
        <v>119333</v>
      </c>
      <c r="AC254" s="109" t="n">
        <v>124787</v>
      </c>
      <c r="AD254" s="109" t="n">
        <v>128819</v>
      </c>
      <c r="AE254" s="109" t="n">
        <v>131707</v>
      </c>
      <c r="AF254" s="109" t="n">
        <v>133368</v>
      </c>
      <c r="AG254" s="109" t="n">
        <v>136630</v>
      </c>
      <c r="AH254" s="109" t="n">
        <v>135994</v>
      </c>
      <c r="AI254" s="109" t="n">
        <v>133645</v>
      </c>
      <c r="AJ254" s="109" t="n">
        <v>133157</v>
      </c>
      <c r="AK254" s="109" t="n">
        <v>136413</v>
      </c>
      <c r="AL254" s="109" t="n">
        <v>137219</v>
      </c>
      <c r="AM254" s="109" t="n">
        <v>134982</v>
      </c>
      <c r="AN254" s="109" t="n">
        <v>131362</v>
      </c>
      <c r="AO254" s="109" t="n">
        <v>131631</v>
      </c>
      <c r="AP254" s="109" t="n">
        <v>128274</v>
      </c>
      <c r="AQ254" s="109" t="n">
        <v>127525</v>
      </c>
      <c r="AR254" s="109" t="n">
        <v>122330</v>
      </c>
      <c r="AS254" s="109" t="n">
        <v>115852</v>
      </c>
      <c r="AT254" s="109" t="n">
        <v>115469</v>
      </c>
      <c r="AU254" s="109" t="n">
        <v>102962</v>
      </c>
      <c r="AV254" s="109" t="n">
        <v>98517</v>
      </c>
      <c r="AW254" s="109" t="n">
        <v>101803</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8" t="s">
        <v>36</v>
      </c>
      <c r="B255" s="117" t="n">
        <v>2</v>
      </c>
      <c r="C255" s="117" t="n">
        <v>2067</v>
      </c>
      <c r="D255" s="109" t="n">
        <v>3882021</v>
      </c>
      <c r="E255" s="109" t="n">
        <v>0</v>
      </c>
      <c r="F255" s="109" t="n">
        <v>0</v>
      </c>
      <c r="G255" s="109" t="n">
        <v>0</v>
      </c>
      <c r="H255" s="109" t="n">
        <v>0</v>
      </c>
      <c r="I255" s="109" t="n">
        <v>0</v>
      </c>
      <c r="J255" s="109" t="n">
        <v>5025</v>
      </c>
      <c r="K255" s="109" t="n">
        <v>7837</v>
      </c>
      <c r="L255" s="109" t="n">
        <v>13614</v>
      </c>
      <c r="M255" s="109" t="n">
        <v>21580</v>
      </c>
      <c r="N255" s="109" t="n">
        <v>25623</v>
      </c>
      <c r="O255" s="109" t="n">
        <v>37994</v>
      </c>
      <c r="P255" s="109" t="n">
        <v>47977</v>
      </c>
      <c r="Q255" s="109" t="n">
        <v>58391</v>
      </c>
      <c r="R255" s="109" t="n">
        <v>62923</v>
      </c>
      <c r="S255" s="109" t="n">
        <v>71400</v>
      </c>
      <c r="T255" s="109" t="n">
        <v>79470</v>
      </c>
      <c r="U255" s="109" t="n">
        <v>84578</v>
      </c>
      <c r="V255" s="109" t="n">
        <v>89846</v>
      </c>
      <c r="W255" s="109" t="n">
        <v>98298</v>
      </c>
      <c r="X255" s="109" t="n">
        <v>101372</v>
      </c>
      <c r="Y255" s="109" t="n">
        <v>106828</v>
      </c>
      <c r="Z255" s="109" t="n">
        <v>115899</v>
      </c>
      <c r="AA255" s="109" t="n">
        <v>116623</v>
      </c>
      <c r="AB255" s="109" t="n">
        <v>118009</v>
      </c>
      <c r="AC255" s="109" t="n">
        <v>123324</v>
      </c>
      <c r="AD255" s="109" t="n">
        <v>127307</v>
      </c>
      <c r="AE255" s="109" t="n">
        <v>130074</v>
      </c>
      <c r="AF255" s="109" t="n">
        <v>131575</v>
      </c>
      <c r="AG255" s="109" t="n">
        <v>134642</v>
      </c>
      <c r="AH255" s="109" t="n">
        <v>133905</v>
      </c>
      <c r="AI255" s="109" t="n">
        <v>131484</v>
      </c>
      <c r="AJ255" s="109" t="n">
        <v>130988</v>
      </c>
      <c r="AK255" s="109" t="n">
        <v>134281</v>
      </c>
      <c r="AL255" s="109" t="n">
        <v>135221</v>
      </c>
      <c r="AM255" s="109" t="n">
        <v>133283</v>
      </c>
      <c r="AN255" s="109" t="n">
        <v>130031</v>
      </c>
      <c r="AO255" s="109" t="n">
        <v>130580</v>
      </c>
      <c r="AP255" s="109" t="n">
        <v>127433</v>
      </c>
      <c r="AQ255" s="109" t="n">
        <v>127096</v>
      </c>
      <c r="AR255" s="109" t="n">
        <v>122378</v>
      </c>
      <c r="AS255" s="109" t="n">
        <v>115210</v>
      </c>
      <c r="AT255" s="109" t="n">
        <v>117304</v>
      </c>
      <c r="AU255" s="109" t="n">
        <v>104938</v>
      </c>
      <c r="AV255" s="109" t="n">
        <v>96821</v>
      </c>
      <c r="AW255" s="109" t="n">
        <v>100858</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8" t="s">
        <v>36</v>
      </c>
      <c r="B256" s="117" t="n">
        <v>2</v>
      </c>
      <c r="C256" s="117" t="n">
        <v>2068</v>
      </c>
      <c r="D256" s="109" t="n">
        <v>3847834</v>
      </c>
      <c r="E256" s="109" t="n">
        <v>0</v>
      </c>
      <c r="F256" s="109" t="n">
        <v>0</v>
      </c>
      <c r="G256" s="109" t="n">
        <v>0</v>
      </c>
      <c r="H256" s="109" t="n">
        <v>0</v>
      </c>
      <c r="I256" s="109" t="n">
        <v>0</v>
      </c>
      <c r="J256" s="109" t="n">
        <v>4983</v>
      </c>
      <c r="K256" s="109" t="n">
        <v>7775</v>
      </c>
      <c r="L256" s="109" t="n">
        <v>13523</v>
      </c>
      <c r="M256" s="109" t="n">
        <v>21446</v>
      </c>
      <c r="N256" s="109" t="n">
        <v>25482</v>
      </c>
      <c r="O256" s="109" t="n">
        <v>37805</v>
      </c>
      <c r="P256" s="109" t="n">
        <v>47752</v>
      </c>
      <c r="Q256" s="109" t="n">
        <v>58121</v>
      </c>
      <c r="R256" s="109" t="n">
        <v>62622</v>
      </c>
      <c r="S256" s="109" t="n">
        <v>71034</v>
      </c>
      <c r="T256" s="109" t="n">
        <v>79024</v>
      </c>
      <c r="U256" s="109" t="n">
        <v>84052</v>
      </c>
      <c r="V256" s="109" t="n">
        <v>89220</v>
      </c>
      <c r="W256" s="109" t="n">
        <v>97528</v>
      </c>
      <c r="X256" s="109" t="n">
        <v>100426</v>
      </c>
      <c r="Y256" s="109" t="n">
        <v>105850</v>
      </c>
      <c r="Z256" s="109" t="n">
        <v>114762</v>
      </c>
      <c r="AA256" s="109" t="n">
        <v>115416</v>
      </c>
      <c r="AB256" s="109" t="n">
        <v>116484</v>
      </c>
      <c r="AC256" s="109" t="n">
        <v>121957</v>
      </c>
      <c r="AD256" s="109" t="n">
        <v>125815</v>
      </c>
      <c r="AE256" s="109" t="n">
        <v>128551</v>
      </c>
      <c r="AF256" s="109" t="n">
        <v>129946</v>
      </c>
      <c r="AG256" s="109" t="n">
        <v>132831</v>
      </c>
      <c r="AH256" s="109" t="n">
        <v>131961</v>
      </c>
      <c r="AI256" s="109" t="n">
        <v>129469</v>
      </c>
      <c r="AJ256" s="109" t="n">
        <v>128875</v>
      </c>
      <c r="AK256" s="109" t="n">
        <v>132095</v>
      </c>
      <c r="AL256" s="109" t="n">
        <v>133104</v>
      </c>
      <c r="AM256" s="109" t="n">
        <v>131345</v>
      </c>
      <c r="AN256" s="109" t="n">
        <v>128396</v>
      </c>
      <c r="AO256" s="109" t="n">
        <v>129260</v>
      </c>
      <c r="AP256" s="109" t="n">
        <v>126420</v>
      </c>
      <c r="AQ256" s="109" t="n">
        <v>126258</v>
      </c>
      <c r="AR256" s="109" t="n">
        <v>121950</v>
      </c>
      <c r="AS256" s="109" t="n">
        <v>115249</v>
      </c>
      <c r="AT256" s="109" t="n">
        <v>116653</v>
      </c>
      <c r="AU256" s="109" t="n">
        <v>106600</v>
      </c>
      <c r="AV256" s="109" t="n">
        <v>98673</v>
      </c>
      <c r="AW256" s="109" t="n">
        <v>99121</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8" t="s">
        <v>36</v>
      </c>
      <c r="B257" s="117" t="n">
        <v>2</v>
      </c>
      <c r="C257" s="117" t="n">
        <v>2069</v>
      </c>
      <c r="D257" s="109" t="n">
        <v>3815000</v>
      </c>
      <c r="E257" s="109" t="n">
        <v>0</v>
      </c>
      <c r="F257" s="109" t="n">
        <v>0</v>
      </c>
      <c r="G257" s="109" t="n">
        <v>0</v>
      </c>
      <c r="H257" s="109" t="n">
        <v>0</v>
      </c>
      <c r="I257" s="109" t="n">
        <v>0</v>
      </c>
      <c r="J257" s="109" t="n">
        <v>4938</v>
      </c>
      <c r="K257" s="109" t="n">
        <v>7710</v>
      </c>
      <c r="L257" s="109" t="n">
        <v>13423</v>
      </c>
      <c r="M257" s="109" t="n">
        <v>21303</v>
      </c>
      <c r="N257" s="109" t="n">
        <v>25327</v>
      </c>
      <c r="O257" s="109" t="n">
        <v>37601</v>
      </c>
      <c r="P257" s="109" t="n">
        <v>47516</v>
      </c>
      <c r="Q257" s="109" t="n">
        <v>57847</v>
      </c>
      <c r="R257" s="109" t="n">
        <v>62336</v>
      </c>
      <c r="S257" s="109" t="n">
        <v>70697</v>
      </c>
      <c r="T257" s="109" t="n">
        <v>78618</v>
      </c>
      <c r="U257" s="109" t="n">
        <v>83577</v>
      </c>
      <c r="V257" s="109" t="n">
        <v>88665</v>
      </c>
      <c r="W257" s="109" t="n">
        <v>96850</v>
      </c>
      <c r="X257" s="109" t="n">
        <v>99641</v>
      </c>
      <c r="Y257" s="109" t="n">
        <v>104864</v>
      </c>
      <c r="Z257" s="109" t="n">
        <v>113713</v>
      </c>
      <c r="AA257" s="109" t="n">
        <v>114284</v>
      </c>
      <c r="AB257" s="109" t="n">
        <v>115282</v>
      </c>
      <c r="AC257" s="109" t="n">
        <v>120384</v>
      </c>
      <c r="AD257" s="109" t="n">
        <v>124425</v>
      </c>
      <c r="AE257" s="109" t="n">
        <v>127047</v>
      </c>
      <c r="AF257" s="109" t="n">
        <v>128420</v>
      </c>
      <c r="AG257" s="109" t="n">
        <v>131189</v>
      </c>
      <c r="AH257" s="109" t="n">
        <v>130188</v>
      </c>
      <c r="AI257" s="109" t="n">
        <v>127594</v>
      </c>
      <c r="AJ257" s="109" t="n">
        <v>126904</v>
      </c>
      <c r="AK257" s="109" t="n">
        <v>129962</v>
      </c>
      <c r="AL257" s="109" t="n">
        <v>130942</v>
      </c>
      <c r="AM257" s="109" t="n">
        <v>129291</v>
      </c>
      <c r="AN257" s="109" t="n">
        <v>126525</v>
      </c>
      <c r="AO257" s="109" t="n">
        <v>127633</v>
      </c>
      <c r="AP257" s="109" t="n">
        <v>125136</v>
      </c>
      <c r="AQ257" s="109" t="n">
        <v>125250</v>
      </c>
      <c r="AR257" s="109" t="n">
        <v>121138</v>
      </c>
      <c r="AS257" s="109" t="n">
        <v>114848</v>
      </c>
      <c r="AT257" s="109" t="n">
        <v>116689</v>
      </c>
      <c r="AU257" s="109" t="n">
        <v>106008</v>
      </c>
      <c r="AV257" s="109" t="n">
        <v>100232</v>
      </c>
      <c r="AW257" s="109" t="n">
        <v>101006</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8" t="s">
        <v>36</v>
      </c>
      <c r="B258" s="117" t="n">
        <v>2</v>
      </c>
      <c r="C258" s="117" t="n">
        <v>2070</v>
      </c>
      <c r="D258" s="109" t="n">
        <v>3779976</v>
      </c>
      <c r="E258" s="109" t="n">
        <v>0</v>
      </c>
      <c r="F258" s="109" t="n">
        <v>0</v>
      </c>
      <c r="G258" s="109" t="n">
        <v>0</v>
      </c>
      <c r="H258" s="109" t="n">
        <v>0</v>
      </c>
      <c r="I258" s="109" t="n">
        <v>0</v>
      </c>
      <c r="J258" s="109" t="n">
        <v>4890</v>
      </c>
      <c r="K258" s="109" t="n">
        <v>7640</v>
      </c>
      <c r="L258" s="109" t="n">
        <v>13313</v>
      </c>
      <c r="M258" s="109" t="n">
        <v>21145</v>
      </c>
      <c r="N258" s="109" t="n">
        <v>25158</v>
      </c>
      <c r="O258" s="109" t="n">
        <v>37372</v>
      </c>
      <c r="P258" s="109" t="n">
        <v>47258</v>
      </c>
      <c r="Q258" s="109" t="n">
        <v>57561</v>
      </c>
      <c r="R258" s="109" t="n">
        <v>62044</v>
      </c>
      <c r="S258" s="109" t="n">
        <v>70374</v>
      </c>
      <c r="T258" s="109" t="n">
        <v>78245</v>
      </c>
      <c r="U258" s="109" t="n">
        <v>83150</v>
      </c>
      <c r="V258" s="109" t="n">
        <v>88165</v>
      </c>
      <c r="W258" s="109" t="n">
        <v>96247</v>
      </c>
      <c r="X258" s="109" t="n">
        <v>98950</v>
      </c>
      <c r="Y258" s="109" t="n">
        <v>104045</v>
      </c>
      <c r="Z258" s="109" t="n">
        <v>112656</v>
      </c>
      <c r="AA258" s="109" t="n">
        <v>113241</v>
      </c>
      <c r="AB258" s="109" t="n">
        <v>114153</v>
      </c>
      <c r="AC258" s="109" t="n">
        <v>119141</v>
      </c>
      <c r="AD258" s="109" t="n">
        <v>122821</v>
      </c>
      <c r="AE258" s="109" t="n">
        <v>125644</v>
      </c>
      <c r="AF258" s="109" t="n">
        <v>126920</v>
      </c>
      <c r="AG258" s="109" t="n">
        <v>129650</v>
      </c>
      <c r="AH258" s="109" t="n">
        <v>128579</v>
      </c>
      <c r="AI258" s="109" t="n">
        <v>125878</v>
      </c>
      <c r="AJ258" s="109" t="n">
        <v>125062</v>
      </c>
      <c r="AK258" s="109" t="n">
        <v>127976</v>
      </c>
      <c r="AL258" s="109" t="n">
        <v>128828</v>
      </c>
      <c r="AM258" s="109" t="n">
        <v>127192</v>
      </c>
      <c r="AN258" s="109" t="n">
        <v>124551</v>
      </c>
      <c r="AO258" s="109" t="n">
        <v>125777</v>
      </c>
      <c r="AP258" s="109" t="n">
        <v>123563</v>
      </c>
      <c r="AQ258" s="109" t="n">
        <v>123982</v>
      </c>
      <c r="AR258" s="109" t="n">
        <v>120150</v>
      </c>
      <c r="AS258" s="109" t="n">
        <v>114076</v>
      </c>
      <c r="AT258" s="109" t="n">
        <v>116278</v>
      </c>
      <c r="AU258" s="109" t="n">
        <v>106038</v>
      </c>
      <c r="AV258" s="109" t="n">
        <v>99674</v>
      </c>
      <c r="AW258" s="109" t="n">
        <v>102591</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8" t="s">
        <v>36</v>
      </c>
      <c r="B259" s="117" t="n">
        <v>2</v>
      </c>
      <c r="C259" s="117" t="n">
        <v>2071</v>
      </c>
      <c r="D259" s="109" t="n">
        <v>3743043</v>
      </c>
      <c r="E259" s="109" t="n">
        <v>0</v>
      </c>
      <c r="F259" s="109" t="n">
        <v>0</v>
      </c>
      <c r="G259" s="109" t="n">
        <v>0</v>
      </c>
      <c r="H259" s="109" t="n">
        <v>0</v>
      </c>
      <c r="I259" s="109" t="n">
        <v>0</v>
      </c>
      <c r="J259" s="109" t="n">
        <v>4840</v>
      </c>
      <c r="K259" s="109" t="n">
        <v>7566</v>
      </c>
      <c r="L259" s="109" t="n">
        <v>13193</v>
      </c>
      <c r="M259" s="109" t="n">
        <v>20972</v>
      </c>
      <c r="N259" s="109" t="n">
        <v>24972</v>
      </c>
      <c r="O259" s="109" t="n">
        <v>37124</v>
      </c>
      <c r="P259" s="109" t="n">
        <v>46972</v>
      </c>
      <c r="Q259" s="109" t="n">
        <v>57249</v>
      </c>
      <c r="R259" s="109" t="n">
        <v>61738</v>
      </c>
      <c r="S259" s="109" t="n">
        <v>70045</v>
      </c>
      <c r="T259" s="109" t="n">
        <v>77885</v>
      </c>
      <c r="U259" s="109" t="n">
        <v>82754</v>
      </c>
      <c r="V259" s="109" t="n">
        <v>87713</v>
      </c>
      <c r="W259" s="109" t="n">
        <v>95704</v>
      </c>
      <c r="X259" s="109" t="n">
        <v>98335</v>
      </c>
      <c r="Y259" s="109" t="n">
        <v>103323</v>
      </c>
      <c r="Z259" s="109" t="n">
        <v>111776</v>
      </c>
      <c r="AA259" s="109" t="n">
        <v>112189</v>
      </c>
      <c r="AB259" s="109" t="n">
        <v>113113</v>
      </c>
      <c r="AC259" s="109" t="n">
        <v>117973</v>
      </c>
      <c r="AD259" s="109" t="n">
        <v>121550</v>
      </c>
      <c r="AE259" s="109" t="n">
        <v>124023</v>
      </c>
      <c r="AF259" s="109" t="n">
        <v>125519</v>
      </c>
      <c r="AG259" s="109" t="n">
        <v>128136</v>
      </c>
      <c r="AH259" s="109" t="n">
        <v>127075</v>
      </c>
      <c r="AI259" s="109" t="n">
        <v>124326</v>
      </c>
      <c r="AJ259" s="109" t="n">
        <v>123386</v>
      </c>
      <c r="AK259" s="109" t="n">
        <v>126120</v>
      </c>
      <c r="AL259" s="109" t="n">
        <v>126861</v>
      </c>
      <c r="AM259" s="109" t="n">
        <v>125142</v>
      </c>
      <c r="AN259" s="109" t="n">
        <v>122527</v>
      </c>
      <c r="AO259" s="109" t="n">
        <v>123813</v>
      </c>
      <c r="AP259" s="109" t="n">
        <v>121765</v>
      </c>
      <c r="AQ259" s="109" t="n">
        <v>122427</v>
      </c>
      <c r="AR259" s="109" t="n">
        <v>118919</v>
      </c>
      <c r="AS259" s="109" t="n">
        <v>113145</v>
      </c>
      <c r="AT259" s="109" t="n">
        <v>115498</v>
      </c>
      <c r="AU259" s="109" t="n">
        <v>105662</v>
      </c>
      <c r="AV259" s="109" t="n">
        <v>99697</v>
      </c>
      <c r="AW259" s="109" t="n">
        <v>102014</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8" t="s">
        <v>36</v>
      </c>
      <c r="B260" s="117" t="n">
        <v>2</v>
      </c>
      <c r="C260" s="117" t="n">
        <v>2072</v>
      </c>
      <c r="D260" s="109" t="n">
        <v>3706465</v>
      </c>
      <c r="E260" s="109" t="n">
        <v>0</v>
      </c>
      <c r="F260" s="109" t="n">
        <v>0</v>
      </c>
      <c r="G260" s="109" t="n">
        <v>0</v>
      </c>
      <c r="H260" s="109" t="n">
        <v>0</v>
      </c>
      <c r="I260" s="109" t="n">
        <v>0</v>
      </c>
      <c r="J260" s="109" t="n">
        <v>4789</v>
      </c>
      <c r="K260" s="109" t="n">
        <v>7488</v>
      </c>
      <c r="L260" s="109" t="n">
        <v>13068</v>
      </c>
      <c r="M260" s="109" t="n">
        <v>20785</v>
      </c>
      <c r="N260" s="109" t="n">
        <v>24770</v>
      </c>
      <c r="O260" s="109" t="n">
        <v>36850</v>
      </c>
      <c r="P260" s="109" t="n">
        <v>46659</v>
      </c>
      <c r="Q260" s="109" t="n">
        <v>56903</v>
      </c>
      <c r="R260" s="109" t="n">
        <v>61405</v>
      </c>
      <c r="S260" s="109" t="n">
        <v>69701</v>
      </c>
      <c r="T260" s="109" t="n">
        <v>77522</v>
      </c>
      <c r="U260" s="109" t="n">
        <v>82375</v>
      </c>
      <c r="V260" s="109" t="n">
        <v>87296</v>
      </c>
      <c r="W260" s="109" t="n">
        <v>95212</v>
      </c>
      <c r="X260" s="109" t="n">
        <v>97782</v>
      </c>
      <c r="Y260" s="109" t="n">
        <v>102680</v>
      </c>
      <c r="Z260" s="109" t="n">
        <v>110999</v>
      </c>
      <c r="AA260" s="109" t="n">
        <v>111314</v>
      </c>
      <c r="AB260" s="109" t="n">
        <v>112065</v>
      </c>
      <c r="AC260" s="109" t="n">
        <v>116901</v>
      </c>
      <c r="AD260" s="109" t="n">
        <v>120363</v>
      </c>
      <c r="AE260" s="109" t="n">
        <v>122745</v>
      </c>
      <c r="AF260" s="109" t="n">
        <v>123902</v>
      </c>
      <c r="AG260" s="109" t="n">
        <v>126721</v>
      </c>
      <c r="AH260" s="109" t="n">
        <v>125592</v>
      </c>
      <c r="AI260" s="109" t="n">
        <v>122869</v>
      </c>
      <c r="AJ260" s="109" t="n">
        <v>121868</v>
      </c>
      <c r="AK260" s="109" t="n">
        <v>124429</v>
      </c>
      <c r="AL260" s="109" t="n">
        <v>125022</v>
      </c>
      <c r="AM260" s="109" t="n">
        <v>123229</v>
      </c>
      <c r="AN260" s="109" t="n">
        <v>120554</v>
      </c>
      <c r="AO260" s="109" t="n">
        <v>121802</v>
      </c>
      <c r="AP260" s="109" t="n">
        <v>119866</v>
      </c>
      <c r="AQ260" s="109" t="n">
        <v>120644</v>
      </c>
      <c r="AR260" s="109" t="n">
        <v>117429</v>
      </c>
      <c r="AS260" s="109" t="n">
        <v>111987</v>
      </c>
      <c r="AT260" s="109" t="n">
        <v>114553</v>
      </c>
      <c r="AU260" s="109" t="n">
        <v>104952</v>
      </c>
      <c r="AV260" s="109" t="n">
        <v>99342</v>
      </c>
      <c r="AW260" s="109" t="n">
        <v>102033</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8" t="s">
        <v>36</v>
      </c>
      <c r="B261" s="117" t="n">
        <v>2</v>
      </c>
      <c r="C261" s="117" t="n">
        <v>2073</v>
      </c>
      <c r="D261" s="109" t="n">
        <v>3669666</v>
      </c>
      <c r="E261" s="109" t="n">
        <v>0</v>
      </c>
      <c r="F261" s="109" t="n">
        <v>0</v>
      </c>
      <c r="G261" s="109" t="n">
        <v>0</v>
      </c>
      <c r="H261" s="109" t="n">
        <v>0</v>
      </c>
      <c r="I261" s="109" t="n">
        <v>0</v>
      </c>
      <c r="J261" s="109" t="n">
        <v>4737</v>
      </c>
      <c r="K261" s="109" t="n">
        <v>7409</v>
      </c>
      <c r="L261" s="109" t="n">
        <v>12938</v>
      </c>
      <c r="M261" s="109" t="n">
        <v>20589</v>
      </c>
      <c r="N261" s="109" t="n">
        <v>24550</v>
      </c>
      <c r="O261" s="109" t="n">
        <v>36551</v>
      </c>
      <c r="P261" s="109" t="n">
        <v>46316</v>
      </c>
      <c r="Q261" s="109" t="n">
        <v>56526</v>
      </c>
      <c r="R261" s="109" t="n">
        <v>61036</v>
      </c>
      <c r="S261" s="109" t="n">
        <v>69328</v>
      </c>
      <c r="T261" s="109" t="n">
        <v>77141</v>
      </c>
      <c r="U261" s="109" t="n">
        <v>81991</v>
      </c>
      <c r="V261" s="109" t="n">
        <v>86895</v>
      </c>
      <c r="W261" s="109" t="n">
        <v>94760</v>
      </c>
      <c r="X261" s="109" t="n">
        <v>97282</v>
      </c>
      <c r="Y261" s="109" t="n">
        <v>102102</v>
      </c>
      <c r="Z261" s="109" t="n">
        <v>110312</v>
      </c>
      <c r="AA261" s="109" t="n">
        <v>110542</v>
      </c>
      <c r="AB261" s="109" t="n">
        <v>111192</v>
      </c>
      <c r="AC261" s="109" t="n">
        <v>115818</v>
      </c>
      <c r="AD261" s="109" t="n">
        <v>119270</v>
      </c>
      <c r="AE261" s="109" t="n">
        <v>121543</v>
      </c>
      <c r="AF261" s="109" t="n">
        <v>122623</v>
      </c>
      <c r="AG261" s="109" t="n">
        <v>125092</v>
      </c>
      <c r="AH261" s="109" t="n">
        <v>124204</v>
      </c>
      <c r="AI261" s="109" t="n">
        <v>121439</v>
      </c>
      <c r="AJ261" s="109" t="n">
        <v>120441</v>
      </c>
      <c r="AK261" s="109" t="n">
        <v>122896</v>
      </c>
      <c r="AL261" s="109" t="n">
        <v>123348</v>
      </c>
      <c r="AM261" s="109" t="n">
        <v>121447</v>
      </c>
      <c r="AN261" s="109" t="n">
        <v>118714</v>
      </c>
      <c r="AO261" s="109" t="n">
        <v>119839</v>
      </c>
      <c r="AP261" s="109" t="n">
        <v>117918</v>
      </c>
      <c r="AQ261" s="109" t="n">
        <v>118761</v>
      </c>
      <c r="AR261" s="109" t="n">
        <v>115724</v>
      </c>
      <c r="AS261" s="109" t="n">
        <v>110580</v>
      </c>
      <c r="AT261" s="109" t="n">
        <v>113380</v>
      </c>
      <c r="AU261" s="109" t="n">
        <v>104093</v>
      </c>
      <c r="AV261" s="109" t="n">
        <v>98673</v>
      </c>
      <c r="AW261" s="109" t="n">
        <v>101666</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8" t="s">
        <v>36</v>
      </c>
      <c r="B262" s="117" t="n">
        <v>2</v>
      </c>
      <c r="C262" s="117" t="n">
        <v>2074</v>
      </c>
      <c r="D262" s="109" t="n">
        <v>3633022</v>
      </c>
      <c r="E262" s="109" t="n">
        <v>0</v>
      </c>
      <c r="F262" s="109" t="n">
        <v>0</v>
      </c>
      <c r="G262" s="109" t="n">
        <v>0</v>
      </c>
      <c r="H262" s="109" t="n">
        <v>0</v>
      </c>
      <c r="I262" s="109" t="n">
        <v>0</v>
      </c>
      <c r="J262" s="109" t="n">
        <v>4685</v>
      </c>
      <c r="K262" s="109" t="n">
        <v>7328</v>
      </c>
      <c r="L262" s="109" t="n">
        <v>12803</v>
      </c>
      <c r="M262" s="109" t="n">
        <v>20384</v>
      </c>
      <c r="N262" s="109" t="n">
        <v>24320</v>
      </c>
      <c r="O262" s="109" t="n">
        <v>36229</v>
      </c>
      <c r="P262" s="109" t="n">
        <v>45942</v>
      </c>
      <c r="Q262" s="109" t="n">
        <v>56111</v>
      </c>
      <c r="R262" s="109" t="n">
        <v>60633</v>
      </c>
      <c r="S262" s="109" t="n">
        <v>68911</v>
      </c>
      <c r="T262" s="109" t="n">
        <v>76727</v>
      </c>
      <c r="U262" s="109" t="n">
        <v>81588</v>
      </c>
      <c r="V262" s="109" t="n">
        <v>86490</v>
      </c>
      <c r="W262" s="109" t="n">
        <v>94326</v>
      </c>
      <c r="X262" s="109" t="n">
        <v>96820</v>
      </c>
      <c r="Y262" s="109" t="n">
        <v>101580</v>
      </c>
      <c r="Z262" s="109" t="n">
        <v>109689</v>
      </c>
      <c r="AA262" s="109" t="n">
        <v>109857</v>
      </c>
      <c r="AB262" s="109" t="n">
        <v>110420</v>
      </c>
      <c r="AC262" s="109" t="n">
        <v>114918</v>
      </c>
      <c r="AD262" s="109" t="n">
        <v>118163</v>
      </c>
      <c r="AE262" s="109" t="n">
        <v>120438</v>
      </c>
      <c r="AF262" s="109" t="n">
        <v>121427</v>
      </c>
      <c r="AG262" s="109" t="n">
        <v>123801</v>
      </c>
      <c r="AH262" s="109" t="n">
        <v>122610</v>
      </c>
      <c r="AI262" s="109" t="n">
        <v>120102</v>
      </c>
      <c r="AJ262" s="109" t="n">
        <v>119038</v>
      </c>
      <c r="AK262" s="109" t="n">
        <v>121460</v>
      </c>
      <c r="AL262" s="109" t="n">
        <v>121828</v>
      </c>
      <c r="AM262" s="109" t="n">
        <v>119821</v>
      </c>
      <c r="AN262" s="109" t="n">
        <v>116995</v>
      </c>
      <c r="AO262" s="109" t="n">
        <v>118012</v>
      </c>
      <c r="AP262" s="109" t="n">
        <v>116019</v>
      </c>
      <c r="AQ262" s="109" t="n">
        <v>116835</v>
      </c>
      <c r="AR262" s="109" t="n">
        <v>113908</v>
      </c>
      <c r="AS262" s="109" t="n">
        <v>108977</v>
      </c>
      <c r="AT262" s="109" t="n">
        <v>111959</v>
      </c>
      <c r="AU262" s="109" t="n">
        <v>103023</v>
      </c>
      <c r="AV262" s="109" t="n">
        <v>97866</v>
      </c>
      <c r="AW262" s="109" t="n">
        <v>100978</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8" t="s">
        <v>36</v>
      </c>
      <c r="B263" s="117" t="n">
        <v>2</v>
      </c>
      <c r="C263" s="117" t="n">
        <v>2075</v>
      </c>
      <c r="D263" s="109" t="n">
        <v>3596834</v>
      </c>
      <c r="E263" s="109" t="n">
        <v>0</v>
      </c>
      <c r="F263" s="109" t="n">
        <v>0</v>
      </c>
      <c r="G263" s="109" t="n">
        <v>0</v>
      </c>
      <c r="H263" s="109" t="n">
        <v>0</v>
      </c>
      <c r="I263" s="109" t="n">
        <v>0</v>
      </c>
      <c r="J263" s="109" t="n">
        <v>4633</v>
      </c>
      <c r="K263" s="109" t="n">
        <v>7248</v>
      </c>
      <c r="L263" s="109" t="n">
        <v>12665</v>
      </c>
      <c r="M263" s="109" t="n">
        <v>20172</v>
      </c>
      <c r="N263" s="109" t="n">
        <v>24078</v>
      </c>
      <c r="O263" s="109" t="n">
        <v>35890</v>
      </c>
      <c r="P263" s="109" t="n">
        <v>45536</v>
      </c>
      <c r="Q263" s="109" t="n">
        <v>55657</v>
      </c>
      <c r="R263" s="109" t="n">
        <v>60188</v>
      </c>
      <c r="S263" s="109" t="n">
        <v>68458</v>
      </c>
      <c r="T263" s="109" t="n">
        <v>76266</v>
      </c>
      <c r="U263" s="109" t="n">
        <v>81151</v>
      </c>
      <c r="V263" s="109" t="n">
        <v>86064</v>
      </c>
      <c r="W263" s="109" t="n">
        <v>93886</v>
      </c>
      <c r="X263" s="109" t="n">
        <v>96377</v>
      </c>
      <c r="Y263" s="109" t="n">
        <v>101098</v>
      </c>
      <c r="Z263" s="109" t="n">
        <v>109125</v>
      </c>
      <c r="AA263" s="109" t="n">
        <v>109235</v>
      </c>
      <c r="AB263" s="109" t="n">
        <v>109736</v>
      </c>
      <c r="AC263" s="109" t="n">
        <v>114124</v>
      </c>
      <c r="AD263" s="109" t="n">
        <v>117248</v>
      </c>
      <c r="AE263" s="109" t="n">
        <v>119325</v>
      </c>
      <c r="AF263" s="109" t="n">
        <v>120322</v>
      </c>
      <c r="AG263" s="109" t="n">
        <v>122593</v>
      </c>
      <c r="AH263" s="109" t="n">
        <v>121344</v>
      </c>
      <c r="AI263" s="109" t="n">
        <v>118558</v>
      </c>
      <c r="AJ263" s="109" t="n">
        <v>117727</v>
      </c>
      <c r="AK263" s="109" t="n">
        <v>120047</v>
      </c>
      <c r="AL263" s="109" t="n">
        <v>120407</v>
      </c>
      <c r="AM263" s="109" t="n">
        <v>118345</v>
      </c>
      <c r="AN263" s="109" t="n">
        <v>115430</v>
      </c>
      <c r="AO263" s="109" t="n">
        <v>116303</v>
      </c>
      <c r="AP263" s="109" t="n">
        <v>114249</v>
      </c>
      <c r="AQ263" s="109" t="n">
        <v>114956</v>
      </c>
      <c r="AR263" s="109" t="n">
        <v>112047</v>
      </c>
      <c r="AS263" s="109" t="n">
        <v>107267</v>
      </c>
      <c r="AT263" s="109" t="n">
        <v>110336</v>
      </c>
      <c r="AU263" s="109" t="n">
        <v>101734</v>
      </c>
      <c r="AV263" s="109" t="n">
        <v>96861</v>
      </c>
      <c r="AW263" s="109" t="n">
        <v>100147</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8" t="s">
        <v>36</v>
      </c>
      <c r="B264" s="117" t="n">
        <v>2</v>
      </c>
      <c r="C264" s="117" t="n">
        <v>2076</v>
      </c>
      <c r="D264" s="109" t="n">
        <v>3561217</v>
      </c>
      <c r="E264" s="109" t="n">
        <v>0</v>
      </c>
      <c r="F264" s="109" t="n">
        <v>0</v>
      </c>
      <c r="G264" s="109" t="n">
        <v>0</v>
      </c>
      <c r="H264" s="109" t="n">
        <v>0</v>
      </c>
      <c r="I264" s="109" t="n">
        <v>0</v>
      </c>
      <c r="J264" s="109" t="n">
        <v>4582</v>
      </c>
      <c r="K264" s="109" t="n">
        <v>7167</v>
      </c>
      <c r="L264" s="109" t="n">
        <v>12525</v>
      </c>
      <c r="M264" s="109" t="n">
        <v>19954</v>
      </c>
      <c r="N264" s="109" t="n">
        <v>23828</v>
      </c>
      <c r="O264" s="109" t="n">
        <v>35532</v>
      </c>
      <c r="P264" s="109" t="n">
        <v>45108</v>
      </c>
      <c r="Q264" s="109" t="n">
        <v>55165</v>
      </c>
      <c r="R264" s="109" t="n">
        <v>59700</v>
      </c>
      <c r="S264" s="109" t="n">
        <v>67956</v>
      </c>
      <c r="T264" s="109" t="n">
        <v>75763</v>
      </c>
      <c r="U264" s="109" t="n">
        <v>80663</v>
      </c>
      <c r="V264" s="109" t="n">
        <v>85601</v>
      </c>
      <c r="W264" s="109" t="n">
        <v>93424</v>
      </c>
      <c r="X264" s="109" t="n">
        <v>95928</v>
      </c>
      <c r="Y264" s="109" t="n">
        <v>100632</v>
      </c>
      <c r="Z264" s="109" t="n">
        <v>108605</v>
      </c>
      <c r="AA264" s="109" t="n">
        <v>108675</v>
      </c>
      <c r="AB264" s="109" t="n">
        <v>109121</v>
      </c>
      <c r="AC264" s="109" t="n">
        <v>113416</v>
      </c>
      <c r="AD264" s="109" t="n">
        <v>116434</v>
      </c>
      <c r="AE264" s="109" t="n">
        <v>118398</v>
      </c>
      <c r="AF264" s="109" t="n">
        <v>119209</v>
      </c>
      <c r="AG264" s="109" t="n">
        <v>121479</v>
      </c>
      <c r="AH264" s="109" t="n">
        <v>120162</v>
      </c>
      <c r="AI264" s="109" t="n">
        <v>117336</v>
      </c>
      <c r="AJ264" s="109" t="n">
        <v>116220</v>
      </c>
      <c r="AK264" s="109" t="n">
        <v>118725</v>
      </c>
      <c r="AL264" s="109" t="n">
        <v>119007</v>
      </c>
      <c r="AM264" s="109" t="n">
        <v>116965</v>
      </c>
      <c r="AN264" s="109" t="n">
        <v>114009</v>
      </c>
      <c r="AO264" s="109" t="n">
        <v>114746</v>
      </c>
      <c r="AP264" s="109" t="n">
        <v>112598</v>
      </c>
      <c r="AQ264" s="109" t="n">
        <v>113204</v>
      </c>
      <c r="AR264" s="109" t="n">
        <v>110238</v>
      </c>
      <c r="AS264" s="109" t="n">
        <v>105515</v>
      </c>
      <c r="AT264" s="109" t="n">
        <v>108603</v>
      </c>
      <c r="AU264" s="109" t="n">
        <v>100257</v>
      </c>
      <c r="AV264" s="109" t="n">
        <v>95647</v>
      </c>
      <c r="AW264" s="109" t="n">
        <v>99118</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8" t="s">
        <v>36</v>
      </c>
      <c r="B265" s="117" t="n">
        <v>2</v>
      </c>
      <c r="C265" s="117" t="n">
        <v>2077</v>
      </c>
      <c r="D265" s="109" t="n">
        <v>3526324</v>
      </c>
      <c r="E265" s="109" t="n">
        <v>0</v>
      </c>
      <c r="F265" s="109" t="n">
        <v>0</v>
      </c>
      <c r="G265" s="109" t="n">
        <v>0</v>
      </c>
      <c r="H265" s="109" t="n">
        <v>0</v>
      </c>
      <c r="I265" s="109" t="n">
        <v>0</v>
      </c>
      <c r="J265" s="109" t="n">
        <v>4533</v>
      </c>
      <c r="K265" s="109" t="n">
        <v>7089</v>
      </c>
      <c r="L265" s="109" t="n">
        <v>12386</v>
      </c>
      <c r="M265" s="109" t="n">
        <v>19733</v>
      </c>
      <c r="N265" s="109" t="n">
        <v>23569</v>
      </c>
      <c r="O265" s="109" t="n">
        <v>35160</v>
      </c>
      <c r="P265" s="109" t="n">
        <v>44658</v>
      </c>
      <c r="Q265" s="109" t="n">
        <v>54645</v>
      </c>
      <c r="R265" s="109" t="n">
        <v>59174</v>
      </c>
      <c r="S265" s="109" t="n">
        <v>67404</v>
      </c>
      <c r="T265" s="109" t="n">
        <v>75206</v>
      </c>
      <c r="U265" s="109" t="n">
        <v>80129</v>
      </c>
      <c r="V265" s="109" t="n">
        <v>85085</v>
      </c>
      <c r="W265" s="109" t="n">
        <v>92920</v>
      </c>
      <c r="X265" s="109" t="n">
        <v>95454</v>
      </c>
      <c r="Y265" s="109" t="n">
        <v>100161</v>
      </c>
      <c r="Z265" s="109" t="n">
        <v>108105</v>
      </c>
      <c r="AA265" s="109" t="n">
        <v>108158</v>
      </c>
      <c r="AB265" s="109" t="n">
        <v>108562</v>
      </c>
      <c r="AC265" s="109" t="n">
        <v>112779</v>
      </c>
      <c r="AD265" s="109" t="n">
        <v>115714</v>
      </c>
      <c r="AE265" s="109" t="n">
        <v>117577</v>
      </c>
      <c r="AF265" s="109" t="n">
        <v>118282</v>
      </c>
      <c r="AG265" s="109" t="n">
        <v>120355</v>
      </c>
      <c r="AH265" s="109" t="n">
        <v>119068</v>
      </c>
      <c r="AI265" s="109" t="n">
        <v>116190</v>
      </c>
      <c r="AJ265" s="109" t="n">
        <v>115022</v>
      </c>
      <c r="AK265" s="109" t="n">
        <v>117203</v>
      </c>
      <c r="AL265" s="109" t="n">
        <v>117698</v>
      </c>
      <c r="AM265" s="109" t="n">
        <v>115605</v>
      </c>
      <c r="AN265" s="109" t="n">
        <v>112679</v>
      </c>
      <c r="AO265" s="109" t="n">
        <v>113334</v>
      </c>
      <c r="AP265" s="109" t="n">
        <v>111090</v>
      </c>
      <c r="AQ265" s="109" t="n">
        <v>111570</v>
      </c>
      <c r="AR265" s="109" t="n">
        <v>108557</v>
      </c>
      <c r="AS265" s="109" t="n">
        <v>103812</v>
      </c>
      <c r="AT265" s="109" t="n">
        <v>106830</v>
      </c>
      <c r="AU265" s="109" t="n">
        <v>98686</v>
      </c>
      <c r="AV265" s="109" t="n">
        <v>94263</v>
      </c>
      <c r="AW265" s="109" t="n">
        <v>97878</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8" t="s">
        <v>36</v>
      </c>
      <c r="B266" s="117" t="n">
        <v>2</v>
      </c>
      <c r="C266" s="117" t="n">
        <v>2078</v>
      </c>
      <c r="D266" s="109" t="n">
        <v>3492317</v>
      </c>
      <c r="E266" s="109" t="n">
        <v>0</v>
      </c>
      <c r="F266" s="109" t="n">
        <v>0</v>
      </c>
      <c r="G266" s="109" t="n">
        <v>0</v>
      </c>
      <c r="H266" s="109" t="n">
        <v>0</v>
      </c>
      <c r="I266" s="109" t="n">
        <v>0</v>
      </c>
      <c r="J266" s="109" t="n">
        <v>4484</v>
      </c>
      <c r="K266" s="109" t="n">
        <v>7011</v>
      </c>
      <c r="L266" s="109" t="n">
        <v>12247</v>
      </c>
      <c r="M266" s="109" t="n">
        <v>19511</v>
      </c>
      <c r="N266" s="109" t="n">
        <v>23306</v>
      </c>
      <c r="O266" s="109" t="n">
        <v>34776</v>
      </c>
      <c r="P266" s="109" t="n">
        <v>44187</v>
      </c>
      <c r="Q266" s="109" t="n">
        <v>54096</v>
      </c>
      <c r="R266" s="109" t="n">
        <v>58613</v>
      </c>
      <c r="S266" s="109" t="n">
        <v>66806</v>
      </c>
      <c r="T266" s="109" t="n">
        <v>74594</v>
      </c>
      <c r="U266" s="109" t="n">
        <v>79538</v>
      </c>
      <c r="V266" s="109" t="n">
        <v>84520</v>
      </c>
      <c r="W266" s="109" t="n">
        <v>92358</v>
      </c>
      <c r="X266" s="109" t="n">
        <v>94939</v>
      </c>
      <c r="Y266" s="109" t="n">
        <v>99665</v>
      </c>
      <c r="Z266" s="109" t="n">
        <v>107597</v>
      </c>
      <c r="AA266" s="109" t="n">
        <v>107657</v>
      </c>
      <c r="AB266" s="109" t="n">
        <v>108044</v>
      </c>
      <c r="AC266" s="109" t="n">
        <v>112202</v>
      </c>
      <c r="AD266" s="109" t="n">
        <v>115066</v>
      </c>
      <c r="AE266" s="109" t="n">
        <v>116849</v>
      </c>
      <c r="AF266" s="109" t="n">
        <v>117462</v>
      </c>
      <c r="AG266" s="109" t="n">
        <v>119419</v>
      </c>
      <c r="AH266" s="109" t="n">
        <v>117970</v>
      </c>
      <c r="AI266" s="109" t="n">
        <v>115133</v>
      </c>
      <c r="AJ266" s="109" t="n">
        <v>113901</v>
      </c>
      <c r="AK266" s="109" t="n">
        <v>115996</v>
      </c>
      <c r="AL266" s="109" t="n">
        <v>116189</v>
      </c>
      <c r="AM266" s="109" t="n">
        <v>114333</v>
      </c>
      <c r="AN266" s="109" t="n">
        <v>111371</v>
      </c>
      <c r="AO266" s="109" t="n">
        <v>112013</v>
      </c>
      <c r="AP266" s="109" t="n">
        <v>109723</v>
      </c>
      <c r="AQ266" s="109" t="n">
        <v>110077</v>
      </c>
      <c r="AR266" s="109" t="n">
        <v>106997</v>
      </c>
      <c r="AS266" s="109" t="n">
        <v>102231</v>
      </c>
      <c r="AT266" s="109" t="n">
        <v>105107</v>
      </c>
      <c r="AU266" s="109" t="n">
        <v>97078</v>
      </c>
      <c r="AV266" s="109" t="n">
        <v>92786</v>
      </c>
      <c r="AW266" s="109" t="n">
        <v>96464</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8" t="s">
        <v>36</v>
      </c>
      <c r="B267" s="117" t="n">
        <v>2</v>
      </c>
      <c r="C267" s="117" t="n">
        <v>2079</v>
      </c>
      <c r="D267" s="109" t="n">
        <v>3459308</v>
      </c>
      <c r="E267" s="109" t="n">
        <v>0</v>
      </c>
      <c r="F267" s="109" t="n">
        <v>0</v>
      </c>
      <c r="G267" s="109" t="n">
        <v>0</v>
      </c>
      <c r="H267" s="109" t="n">
        <v>0</v>
      </c>
      <c r="I267" s="109" t="n">
        <v>0</v>
      </c>
      <c r="J267" s="109" t="n">
        <v>4436</v>
      </c>
      <c r="K267" s="109" t="n">
        <v>6935</v>
      </c>
      <c r="L267" s="109" t="n">
        <v>12110</v>
      </c>
      <c r="M267" s="109" t="n">
        <v>19290</v>
      </c>
      <c r="N267" s="109" t="n">
        <v>23042</v>
      </c>
      <c r="O267" s="109" t="n">
        <v>34386</v>
      </c>
      <c r="P267" s="109" t="n">
        <v>43703</v>
      </c>
      <c r="Q267" s="109" t="n">
        <v>53524</v>
      </c>
      <c r="R267" s="109" t="n">
        <v>58022</v>
      </c>
      <c r="S267" s="109" t="n">
        <v>66172</v>
      </c>
      <c r="T267" s="109" t="n">
        <v>73930</v>
      </c>
      <c r="U267" s="109" t="n">
        <v>78890</v>
      </c>
      <c r="V267" s="109" t="n">
        <v>83895</v>
      </c>
      <c r="W267" s="109" t="n">
        <v>91743</v>
      </c>
      <c r="X267" s="109" t="n">
        <v>94363</v>
      </c>
      <c r="Y267" s="109" t="n">
        <v>99124</v>
      </c>
      <c r="Z267" s="109" t="n">
        <v>107062</v>
      </c>
      <c r="AA267" s="109" t="n">
        <v>107150</v>
      </c>
      <c r="AB267" s="109" t="n">
        <v>107543</v>
      </c>
      <c r="AC267" s="109" t="n">
        <v>111669</v>
      </c>
      <c r="AD267" s="109" t="n">
        <v>114475</v>
      </c>
      <c r="AE267" s="109" t="n">
        <v>116193</v>
      </c>
      <c r="AF267" s="109" t="n">
        <v>116735</v>
      </c>
      <c r="AG267" s="109" t="n">
        <v>118592</v>
      </c>
      <c r="AH267" s="109" t="n">
        <v>117048</v>
      </c>
      <c r="AI267" s="109" t="n">
        <v>114069</v>
      </c>
      <c r="AJ267" s="109" t="n">
        <v>112862</v>
      </c>
      <c r="AK267" s="109" t="n">
        <v>114862</v>
      </c>
      <c r="AL267" s="109" t="n">
        <v>114993</v>
      </c>
      <c r="AM267" s="109" t="n">
        <v>112869</v>
      </c>
      <c r="AN267" s="109" t="n">
        <v>110147</v>
      </c>
      <c r="AO267" s="109" t="n">
        <v>110712</v>
      </c>
      <c r="AP267" s="109" t="n">
        <v>108445</v>
      </c>
      <c r="AQ267" s="109" t="n">
        <v>108727</v>
      </c>
      <c r="AR267" s="109" t="n">
        <v>105573</v>
      </c>
      <c r="AS267" s="109" t="n">
        <v>100764</v>
      </c>
      <c r="AT267" s="109" t="n">
        <v>103508</v>
      </c>
      <c r="AU267" s="109" t="n">
        <v>95515</v>
      </c>
      <c r="AV267" s="109" t="n">
        <v>91276</v>
      </c>
      <c r="AW267" s="109" t="n">
        <v>94956</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8" t="s">
        <v>36</v>
      </c>
      <c r="B268" s="117" t="n">
        <v>2</v>
      </c>
      <c r="C268" s="117" t="n">
        <v>2080</v>
      </c>
      <c r="D268" s="109" t="n">
        <v>3427304</v>
      </c>
      <c r="E268" s="109" t="n">
        <v>0</v>
      </c>
      <c r="F268" s="109" t="n">
        <v>0</v>
      </c>
      <c r="G268" s="109" t="n">
        <v>0</v>
      </c>
      <c r="H268" s="109" t="n">
        <v>0</v>
      </c>
      <c r="I268" s="109" t="n">
        <v>0</v>
      </c>
      <c r="J268" s="109" t="n">
        <v>4390</v>
      </c>
      <c r="K268" s="109" t="n">
        <v>6861</v>
      </c>
      <c r="L268" s="109" t="n">
        <v>11976</v>
      </c>
      <c r="M268" s="109" t="n">
        <v>19073</v>
      </c>
      <c r="N268" s="109" t="n">
        <v>22779</v>
      </c>
      <c r="O268" s="109" t="n">
        <v>33993</v>
      </c>
      <c r="P268" s="109" t="n">
        <v>43209</v>
      </c>
      <c r="Q268" s="109" t="n">
        <v>52933</v>
      </c>
      <c r="R268" s="109" t="n">
        <v>57405</v>
      </c>
      <c r="S268" s="109" t="n">
        <v>65501</v>
      </c>
      <c r="T268" s="109" t="n">
        <v>73225</v>
      </c>
      <c r="U268" s="109" t="n">
        <v>78185</v>
      </c>
      <c r="V268" s="109" t="n">
        <v>83208</v>
      </c>
      <c r="W268" s="109" t="n">
        <v>91062</v>
      </c>
      <c r="X268" s="109" t="n">
        <v>93733</v>
      </c>
      <c r="Y268" s="109" t="n">
        <v>98521</v>
      </c>
      <c r="Z268" s="109" t="n">
        <v>106477</v>
      </c>
      <c r="AA268" s="109" t="n">
        <v>106614</v>
      </c>
      <c r="AB268" s="109" t="n">
        <v>107038</v>
      </c>
      <c r="AC268" s="109" t="n">
        <v>111150</v>
      </c>
      <c r="AD268" s="109" t="n">
        <v>113931</v>
      </c>
      <c r="AE268" s="109" t="n">
        <v>115599</v>
      </c>
      <c r="AF268" s="109" t="n">
        <v>116080</v>
      </c>
      <c r="AG268" s="109" t="n">
        <v>117859</v>
      </c>
      <c r="AH268" s="109" t="n">
        <v>116236</v>
      </c>
      <c r="AI268" s="109" t="n">
        <v>113181</v>
      </c>
      <c r="AJ268" s="109" t="n">
        <v>111821</v>
      </c>
      <c r="AK268" s="109" t="n">
        <v>113816</v>
      </c>
      <c r="AL268" s="109" t="n">
        <v>113868</v>
      </c>
      <c r="AM268" s="109" t="n">
        <v>111707</v>
      </c>
      <c r="AN268" s="109" t="n">
        <v>108736</v>
      </c>
      <c r="AO268" s="109" t="n">
        <v>109494</v>
      </c>
      <c r="AP268" s="109" t="n">
        <v>107188</v>
      </c>
      <c r="AQ268" s="109" t="n">
        <v>107461</v>
      </c>
      <c r="AR268" s="109" t="n">
        <v>104264</v>
      </c>
      <c r="AS268" s="109" t="n">
        <v>99424</v>
      </c>
      <c r="AT268" s="109" t="n">
        <v>102024</v>
      </c>
      <c r="AU268" s="109" t="n">
        <v>94061</v>
      </c>
      <c r="AV268" s="109" t="n">
        <v>89807</v>
      </c>
      <c r="AW268" s="109" t="n">
        <v>93413</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8" t="s">
        <v>36</v>
      </c>
      <c r="B269" s="117" t="n">
        <v>2</v>
      </c>
      <c r="C269" s="117" t="n">
        <v>2081</v>
      </c>
      <c r="D269" s="109" t="n">
        <v>3396261</v>
      </c>
      <c r="E269" s="109" t="n">
        <v>0</v>
      </c>
      <c r="F269" s="109" t="n">
        <v>0</v>
      </c>
      <c r="G269" s="109" t="n">
        <v>0</v>
      </c>
      <c r="H269" s="109" t="n">
        <v>0</v>
      </c>
      <c r="I269" s="109" t="n">
        <v>0</v>
      </c>
      <c r="J269" s="109" t="n">
        <v>4346</v>
      </c>
      <c r="K269" s="109" t="n">
        <v>6790</v>
      </c>
      <c r="L269" s="109" t="n">
        <v>11844</v>
      </c>
      <c r="M269" s="109" t="n">
        <v>18859</v>
      </c>
      <c r="N269" s="109" t="n">
        <v>22520</v>
      </c>
      <c r="O269" s="109" t="n">
        <v>33601</v>
      </c>
      <c r="P269" s="109" t="n">
        <v>42712</v>
      </c>
      <c r="Q269" s="109" t="n">
        <v>52330</v>
      </c>
      <c r="R269" s="109" t="n">
        <v>56769</v>
      </c>
      <c r="S269" s="109" t="n">
        <v>64802</v>
      </c>
      <c r="T269" s="109" t="n">
        <v>72481</v>
      </c>
      <c r="U269" s="109" t="n">
        <v>77437</v>
      </c>
      <c r="V269" s="109" t="n">
        <v>82462</v>
      </c>
      <c r="W269" s="109" t="n">
        <v>90313</v>
      </c>
      <c r="X269" s="109" t="n">
        <v>93035</v>
      </c>
      <c r="Y269" s="109" t="n">
        <v>97862</v>
      </c>
      <c r="Z269" s="109" t="n">
        <v>105827</v>
      </c>
      <c r="AA269" s="109" t="n">
        <v>106034</v>
      </c>
      <c r="AB269" s="109" t="n">
        <v>106503</v>
      </c>
      <c r="AC269" s="109" t="n">
        <v>110628</v>
      </c>
      <c r="AD269" s="109" t="n">
        <v>113404</v>
      </c>
      <c r="AE269" s="109" t="n">
        <v>115044</v>
      </c>
      <c r="AF269" s="109" t="n">
        <v>115483</v>
      </c>
      <c r="AG269" s="109" t="n">
        <v>117193</v>
      </c>
      <c r="AH269" s="109" t="n">
        <v>115517</v>
      </c>
      <c r="AI269" s="109" t="n">
        <v>112395</v>
      </c>
      <c r="AJ269" s="109" t="n">
        <v>110948</v>
      </c>
      <c r="AK269" s="109" t="n">
        <v>112764</v>
      </c>
      <c r="AL269" s="109" t="n">
        <v>112832</v>
      </c>
      <c r="AM269" s="109" t="n">
        <v>110617</v>
      </c>
      <c r="AN269" s="109" t="n">
        <v>107617</v>
      </c>
      <c r="AO269" s="109" t="n">
        <v>108093</v>
      </c>
      <c r="AP269" s="109" t="n">
        <v>106008</v>
      </c>
      <c r="AQ269" s="109" t="n">
        <v>106213</v>
      </c>
      <c r="AR269" s="109" t="n">
        <v>103044</v>
      </c>
      <c r="AS269" s="109" t="n">
        <v>98192</v>
      </c>
      <c r="AT269" s="109" t="n">
        <v>100669</v>
      </c>
      <c r="AU269" s="109" t="n">
        <v>92715</v>
      </c>
      <c r="AV269" s="109" t="n">
        <v>88442</v>
      </c>
      <c r="AW269" s="109" t="n">
        <v>91917</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8" t="s">
        <v>36</v>
      </c>
      <c r="B270" s="117" t="n">
        <v>2</v>
      </c>
      <c r="C270" s="117" t="n">
        <v>2082</v>
      </c>
      <c r="D270" s="109" t="n">
        <v>3366098</v>
      </c>
      <c r="E270" s="109" t="n">
        <v>0</v>
      </c>
      <c r="F270" s="109" t="n">
        <v>0</v>
      </c>
      <c r="G270" s="109" t="n">
        <v>0</v>
      </c>
      <c r="H270" s="109" t="n">
        <v>0</v>
      </c>
      <c r="I270" s="109" t="n">
        <v>0</v>
      </c>
      <c r="J270" s="109" t="n">
        <v>4303</v>
      </c>
      <c r="K270" s="109" t="n">
        <v>6722</v>
      </c>
      <c r="L270" s="109" t="n">
        <v>11715</v>
      </c>
      <c r="M270" s="109" t="n">
        <v>18648</v>
      </c>
      <c r="N270" s="109" t="n">
        <v>22263</v>
      </c>
      <c r="O270" s="109" t="n">
        <v>33215</v>
      </c>
      <c r="P270" s="109" t="n">
        <v>42217</v>
      </c>
      <c r="Q270" s="109" t="n">
        <v>51725</v>
      </c>
      <c r="R270" s="109" t="n">
        <v>56118</v>
      </c>
      <c r="S270" s="109" t="n">
        <v>64078</v>
      </c>
      <c r="T270" s="109" t="n">
        <v>71702</v>
      </c>
      <c r="U270" s="109" t="n">
        <v>76645</v>
      </c>
      <c r="V270" s="109" t="n">
        <v>81670</v>
      </c>
      <c r="W270" s="109" t="n">
        <v>89501</v>
      </c>
      <c r="X270" s="109" t="n">
        <v>92268</v>
      </c>
      <c r="Y270" s="109" t="n">
        <v>97132</v>
      </c>
      <c r="Z270" s="109" t="n">
        <v>105117</v>
      </c>
      <c r="AA270" s="109" t="n">
        <v>105385</v>
      </c>
      <c r="AB270" s="109" t="n">
        <v>105920</v>
      </c>
      <c r="AC270" s="109" t="n">
        <v>110075</v>
      </c>
      <c r="AD270" s="109" t="n">
        <v>112868</v>
      </c>
      <c r="AE270" s="109" t="n">
        <v>114511</v>
      </c>
      <c r="AF270" s="109" t="n">
        <v>114930</v>
      </c>
      <c r="AG270" s="109" t="n">
        <v>116592</v>
      </c>
      <c r="AH270" s="109" t="n">
        <v>114864</v>
      </c>
      <c r="AI270" s="109" t="n">
        <v>111698</v>
      </c>
      <c r="AJ270" s="109" t="n">
        <v>110177</v>
      </c>
      <c r="AK270" s="109" t="n">
        <v>111885</v>
      </c>
      <c r="AL270" s="109" t="n">
        <v>111788</v>
      </c>
      <c r="AM270" s="109" t="n">
        <v>109609</v>
      </c>
      <c r="AN270" s="109" t="n">
        <v>106566</v>
      </c>
      <c r="AO270" s="109" t="n">
        <v>106978</v>
      </c>
      <c r="AP270" s="109" t="n">
        <v>104651</v>
      </c>
      <c r="AQ270" s="109" t="n">
        <v>105046</v>
      </c>
      <c r="AR270" s="109" t="n">
        <v>101853</v>
      </c>
      <c r="AS270" s="109" t="n">
        <v>97045</v>
      </c>
      <c r="AT270" s="109" t="n">
        <v>99423</v>
      </c>
      <c r="AU270" s="109" t="n">
        <v>91487</v>
      </c>
      <c r="AV270" s="109" t="n">
        <v>87179</v>
      </c>
      <c r="AW270" s="109" t="n">
        <v>90525</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8" t="s">
        <v>36</v>
      </c>
      <c r="B271" s="117" t="n">
        <v>2</v>
      </c>
      <c r="C271" s="117" t="n">
        <v>2083</v>
      </c>
      <c r="D271" s="109" t="n">
        <v>3336649</v>
      </c>
      <c r="E271" s="109" t="n">
        <v>0</v>
      </c>
      <c r="F271" s="109" t="n">
        <v>0</v>
      </c>
      <c r="G271" s="109" t="n">
        <v>0</v>
      </c>
      <c r="H271" s="109" t="n">
        <v>0</v>
      </c>
      <c r="I271" s="109" t="n">
        <v>0</v>
      </c>
      <c r="J271" s="109" t="n">
        <v>4262</v>
      </c>
      <c r="K271" s="109" t="n">
        <v>6655</v>
      </c>
      <c r="L271" s="109" t="n">
        <v>11591</v>
      </c>
      <c r="M271" s="109" t="n">
        <v>18443</v>
      </c>
      <c r="N271" s="109" t="n">
        <v>22011</v>
      </c>
      <c r="O271" s="109" t="n">
        <v>32834</v>
      </c>
      <c r="P271" s="109" t="n">
        <v>41727</v>
      </c>
      <c r="Q271" s="109" t="n">
        <v>51122</v>
      </c>
      <c r="R271" s="109" t="n">
        <v>55464</v>
      </c>
      <c r="S271" s="109" t="n">
        <v>63340</v>
      </c>
      <c r="T271" s="109" t="n">
        <v>70898</v>
      </c>
      <c r="U271" s="109" t="n">
        <v>75820</v>
      </c>
      <c r="V271" s="109" t="n">
        <v>80834</v>
      </c>
      <c r="W271" s="109" t="n">
        <v>88639</v>
      </c>
      <c r="X271" s="109" t="n">
        <v>91437</v>
      </c>
      <c r="Y271" s="109" t="n">
        <v>96325</v>
      </c>
      <c r="Z271" s="109" t="n">
        <v>104328</v>
      </c>
      <c r="AA271" s="109" t="n">
        <v>104673</v>
      </c>
      <c r="AB271" s="109" t="n">
        <v>105273</v>
      </c>
      <c r="AC271" s="109" t="n">
        <v>109473</v>
      </c>
      <c r="AD271" s="109" t="n">
        <v>112306</v>
      </c>
      <c r="AE271" s="109" t="n">
        <v>113970</v>
      </c>
      <c r="AF271" s="109" t="n">
        <v>114399</v>
      </c>
      <c r="AG271" s="109" t="n">
        <v>116031</v>
      </c>
      <c r="AH271" s="109" t="n">
        <v>114275</v>
      </c>
      <c r="AI271" s="109" t="n">
        <v>111063</v>
      </c>
      <c r="AJ271" s="109" t="n">
        <v>109489</v>
      </c>
      <c r="AK271" s="109" t="n">
        <v>111106</v>
      </c>
      <c r="AL271" s="109" t="n">
        <v>110917</v>
      </c>
      <c r="AM271" s="109" t="n">
        <v>108595</v>
      </c>
      <c r="AN271" s="109" t="n">
        <v>105594</v>
      </c>
      <c r="AO271" s="109" t="n">
        <v>105934</v>
      </c>
      <c r="AP271" s="109" t="n">
        <v>103575</v>
      </c>
      <c r="AQ271" s="109" t="n">
        <v>103704</v>
      </c>
      <c r="AR271" s="109" t="n">
        <v>100741</v>
      </c>
      <c r="AS271" s="109" t="n">
        <v>95923</v>
      </c>
      <c r="AT271" s="109" t="n">
        <v>98263</v>
      </c>
      <c r="AU271" s="109" t="n">
        <v>90357</v>
      </c>
      <c r="AV271" s="109" t="n">
        <v>86025</v>
      </c>
      <c r="AW271" s="109" t="n">
        <v>89236</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8" t="s">
        <v>36</v>
      </c>
      <c r="B272" s="117" t="n">
        <v>2</v>
      </c>
      <c r="C272" s="117" t="n">
        <v>2084</v>
      </c>
      <c r="D272" s="109" t="n">
        <v>3307794</v>
      </c>
      <c r="E272" s="109" t="n">
        <v>0</v>
      </c>
      <c r="F272" s="109" t="n">
        <v>0</v>
      </c>
      <c r="G272" s="109" t="n">
        <v>0</v>
      </c>
      <c r="H272" s="109" t="n">
        <v>0</v>
      </c>
      <c r="I272" s="109" t="n">
        <v>0</v>
      </c>
      <c r="J272" s="109" t="n">
        <v>4222</v>
      </c>
      <c r="K272" s="109" t="n">
        <v>6592</v>
      </c>
      <c r="L272" s="109" t="n">
        <v>11470</v>
      </c>
      <c r="M272" s="109" t="n">
        <v>18244</v>
      </c>
      <c r="N272" s="109" t="n">
        <v>21766</v>
      </c>
      <c r="O272" s="109" t="n">
        <v>32460</v>
      </c>
      <c r="P272" s="109" t="n">
        <v>41245</v>
      </c>
      <c r="Q272" s="109" t="n">
        <v>50525</v>
      </c>
      <c r="R272" s="109" t="n">
        <v>54813</v>
      </c>
      <c r="S272" s="109" t="n">
        <v>62599</v>
      </c>
      <c r="T272" s="109" t="n">
        <v>70079</v>
      </c>
      <c r="U272" s="109" t="n">
        <v>74968</v>
      </c>
      <c r="V272" s="109" t="n">
        <v>79960</v>
      </c>
      <c r="W272" s="109" t="n">
        <v>87728</v>
      </c>
      <c r="X272" s="109" t="n">
        <v>90552</v>
      </c>
      <c r="Y272" s="109" t="n">
        <v>95454</v>
      </c>
      <c r="Z272" s="109" t="n">
        <v>103462</v>
      </c>
      <c r="AA272" s="109" t="n">
        <v>103885</v>
      </c>
      <c r="AB272" s="109" t="n">
        <v>104560</v>
      </c>
      <c r="AC272" s="109" t="n">
        <v>108800</v>
      </c>
      <c r="AD272" s="109" t="n">
        <v>111688</v>
      </c>
      <c r="AE272" s="109" t="n">
        <v>113399</v>
      </c>
      <c r="AF272" s="109" t="n">
        <v>113856</v>
      </c>
      <c r="AG272" s="109" t="n">
        <v>115493</v>
      </c>
      <c r="AH272" s="109" t="n">
        <v>113724</v>
      </c>
      <c r="AI272" s="109" t="n">
        <v>110492</v>
      </c>
      <c r="AJ272" s="109" t="n">
        <v>108868</v>
      </c>
      <c r="AK272" s="109" t="n">
        <v>110415</v>
      </c>
      <c r="AL272" s="109" t="n">
        <v>110146</v>
      </c>
      <c r="AM272" s="109" t="n">
        <v>107746</v>
      </c>
      <c r="AN272" s="109" t="n">
        <v>104616</v>
      </c>
      <c r="AO272" s="109" t="n">
        <v>104969</v>
      </c>
      <c r="AP272" s="109" t="n">
        <v>102558</v>
      </c>
      <c r="AQ272" s="109" t="n">
        <v>102635</v>
      </c>
      <c r="AR272" s="109" t="n">
        <v>99467</v>
      </c>
      <c r="AS272" s="109" t="n">
        <v>94880</v>
      </c>
      <c r="AT272" s="109" t="n">
        <v>97128</v>
      </c>
      <c r="AU272" s="109" t="n">
        <v>89302</v>
      </c>
      <c r="AV272" s="109" t="n">
        <v>84963</v>
      </c>
      <c r="AW272" s="109" t="n">
        <v>88062</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8" t="s">
        <v>36</v>
      </c>
      <c r="B273" s="117" t="n">
        <v>2</v>
      </c>
      <c r="C273" s="117" t="n">
        <v>2085</v>
      </c>
      <c r="D273" s="109" t="n">
        <v>3279390</v>
      </c>
      <c r="E273" s="109" t="n">
        <v>0</v>
      </c>
      <c r="F273" s="109" t="n">
        <v>0</v>
      </c>
      <c r="G273" s="109" t="n">
        <v>0</v>
      </c>
      <c r="H273" s="109" t="n">
        <v>0</v>
      </c>
      <c r="I273" s="109" t="n">
        <v>0</v>
      </c>
      <c r="J273" s="109" t="n">
        <v>4183</v>
      </c>
      <c r="K273" s="109" t="n">
        <v>6529</v>
      </c>
      <c r="L273" s="109" t="n">
        <v>11354</v>
      </c>
      <c r="M273" s="109" t="n">
        <v>18052</v>
      </c>
      <c r="N273" s="109" t="n">
        <v>21527</v>
      </c>
      <c r="O273" s="109" t="n">
        <v>32094</v>
      </c>
      <c r="P273" s="109" t="n">
        <v>40771</v>
      </c>
      <c r="Q273" s="109" t="n">
        <v>49936</v>
      </c>
      <c r="R273" s="109" t="n">
        <v>54169</v>
      </c>
      <c r="S273" s="109" t="n">
        <v>61860</v>
      </c>
      <c r="T273" s="109" t="n">
        <v>69257</v>
      </c>
      <c r="U273" s="109" t="n">
        <v>74098</v>
      </c>
      <c r="V273" s="109" t="n">
        <v>79058</v>
      </c>
      <c r="W273" s="109" t="n">
        <v>86775</v>
      </c>
      <c r="X273" s="109" t="n">
        <v>89616</v>
      </c>
      <c r="Y273" s="109" t="n">
        <v>94529</v>
      </c>
      <c r="Z273" s="109" t="n">
        <v>102524</v>
      </c>
      <c r="AA273" s="109" t="n">
        <v>103021</v>
      </c>
      <c r="AB273" s="109" t="n">
        <v>103773</v>
      </c>
      <c r="AC273" s="109" t="n">
        <v>108064</v>
      </c>
      <c r="AD273" s="109" t="n">
        <v>111003</v>
      </c>
      <c r="AE273" s="109" t="n">
        <v>112777</v>
      </c>
      <c r="AF273" s="109" t="n">
        <v>113287</v>
      </c>
      <c r="AG273" s="109" t="n">
        <v>114946</v>
      </c>
      <c r="AH273" s="109" t="n">
        <v>113196</v>
      </c>
      <c r="AI273" s="109" t="n">
        <v>109961</v>
      </c>
      <c r="AJ273" s="109" t="n">
        <v>108304</v>
      </c>
      <c r="AK273" s="109" t="n">
        <v>109790</v>
      </c>
      <c r="AL273" s="109" t="n">
        <v>109457</v>
      </c>
      <c r="AM273" s="109" t="n">
        <v>106995</v>
      </c>
      <c r="AN273" s="109" t="n">
        <v>103801</v>
      </c>
      <c r="AO273" s="109" t="n">
        <v>103995</v>
      </c>
      <c r="AP273" s="109" t="n">
        <v>101626</v>
      </c>
      <c r="AQ273" s="109" t="n">
        <v>101632</v>
      </c>
      <c r="AR273" s="109" t="n">
        <v>98449</v>
      </c>
      <c r="AS273" s="109" t="n">
        <v>93682</v>
      </c>
      <c r="AT273" s="109" t="n">
        <v>96068</v>
      </c>
      <c r="AU273" s="109" t="n">
        <v>88276</v>
      </c>
      <c r="AV273" s="109" t="n">
        <v>83974</v>
      </c>
      <c r="AW273" s="109" t="n">
        <v>86978</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8" t="s">
        <v>36</v>
      </c>
      <c r="B274" s="117" t="n">
        <v>2</v>
      </c>
      <c r="C274" s="117" t="n">
        <v>2086</v>
      </c>
      <c r="D274" s="109" t="n">
        <v>3251307</v>
      </c>
      <c r="E274" s="109" t="n">
        <v>0</v>
      </c>
      <c r="F274" s="109" t="n">
        <v>0</v>
      </c>
      <c r="G274" s="109" t="n">
        <v>0</v>
      </c>
      <c r="H274" s="109" t="n">
        <v>0</v>
      </c>
      <c r="I274" s="109" t="n">
        <v>0</v>
      </c>
      <c r="J274" s="109" t="n">
        <v>4146</v>
      </c>
      <c r="K274" s="109" t="n">
        <v>6470</v>
      </c>
      <c r="L274" s="109" t="n">
        <v>11241</v>
      </c>
      <c r="M274" s="109" t="n">
        <v>17867</v>
      </c>
      <c r="N274" s="109" t="n">
        <v>21299</v>
      </c>
      <c r="O274" s="109" t="n">
        <v>31740</v>
      </c>
      <c r="P274" s="109" t="n">
        <v>40309</v>
      </c>
      <c r="Q274" s="109" t="n">
        <v>49360</v>
      </c>
      <c r="R274" s="109" t="n">
        <v>53535</v>
      </c>
      <c r="S274" s="109" t="n">
        <v>61129</v>
      </c>
      <c r="T274" s="109" t="n">
        <v>68436</v>
      </c>
      <c r="U274" s="109" t="n">
        <v>73225</v>
      </c>
      <c r="V274" s="109" t="n">
        <v>78138</v>
      </c>
      <c r="W274" s="109" t="n">
        <v>85793</v>
      </c>
      <c r="X274" s="109" t="n">
        <v>88643</v>
      </c>
      <c r="Y274" s="109" t="n">
        <v>93551</v>
      </c>
      <c r="Z274" s="109" t="n">
        <v>101526</v>
      </c>
      <c r="AA274" s="109" t="n">
        <v>102086</v>
      </c>
      <c r="AB274" s="109" t="n">
        <v>102908</v>
      </c>
      <c r="AC274" s="109" t="n">
        <v>107249</v>
      </c>
      <c r="AD274" s="109" t="n">
        <v>110252</v>
      </c>
      <c r="AE274" s="109" t="n">
        <v>112083</v>
      </c>
      <c r="AF274" s="109" t="n">
        <v>112664</v>
      </c>
      <c r="AG274" s="109" t="n">
        <v>114368</v>
      </c>
      <c r="AH274" s="109" t="n">
        <v>112657</v>
      </c>
      <c r="AI274" s="109" t="n">
        <v>109446</v>
      </c>
      <c r="AJ274" s="109" t="n">
        <v>107780</v>
      </c>
      <c r="AK274" s="109" t="n">
        <v>109221</v>
      </c>
      <c r="AL274" s="109" t="n">
        <v>108836</v>
      </c>
      <c r="AM274" s="109" t="n">
        <v>106329</v>
      </c>
      <c r="AN274" s="109" t="n">
        <v>103075</v>
      </c>
      <c r="AO274" s="109" t="n">
        <v>103185</v>
      </c>
      <c r="AP274" s="109" t="n">
        <v>100684</v>
      </c>
      <c r="AQ274" s="109" t="n">
        <v>100705</v>
      </c>
      <c r="AR274" s="109" t="n">
        <v>97495</v>
      </c>
      <c r="AS274" s="109" t="n">
        <v>92726</v>
      </c>
      <c r="AT274" s="109" t="n">
        <v>94861</v>
      </c>
      <c r="AU274" s="109" t="n">
        <v>87313</v>
      </c>
      <c r="AV274" s="109" t="n">
        <v>83007</v>
      </c>
      <c r="AW274" s="109" t="n">
        <v>85969</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8" t="s">
        <v>36</v>
      </c>
      <c r="B275" s="117" t="n">
        <v>2</v>
      </c>
      <c r="C275" s="117" t="n">
        <v>2087</v>
      </c>
      <c r="D275" s="109" t="n">
        <v>3223493</v>
      </c>
      <c r="E275" s="109" t="n">
        <v>0</v>
      </c>
      <c r="F275" s="109" t="n">
        <v>0</v>
      </c>
      <c r="G275" s="109" t="n">
        <v>0</v>
      </c>
      <c r="H275" s="109" t="n">
        <v>0</v>
      </c>
      <c r="I275" s="109" t="n">
        <v>0</v>
      </c>
      <c r="J275" s="109" t="n">
        <v>4110</v>
      </c>
      <c r="K275" s="109" t="n">
        <v>6413</v>
      </c>
      <c r="L275" s="109" t="n">
        <v>11134</v>
      </c>
      <c r="M275" s="109" t="n">
        <v>17688</v>
      </c>
      <c r="N275" s="109" t="n">
        <v>21077</v>
      </c>
      <c r="O275" s="109" t="n">
        <v>31400</v>
      </c>
      <c r="P275" s="109" t="n">
        <v>39864</v>
      </c>
      <c r="Q275" s="109" t="n">
        <v>48798</v>
      </c>
      <c r="R275" s="109" t="n">
        <v>52914</v>
      </c>
      <c r="S275" s="109" t="n">
        <v>60411</v>
      </c>
      <c r="T275" s="109" t="n">
        <v>67626</v>
      </c>
      <c r="U275" s="109" t="n">
        <v>72356</v>
      </c>
      <c r="V275" s="109" t="n">
        <v>77215</v>
      </c>
      <c r="W275" s="109" t="n">
        <v>84794</v>
      </c>
      <c r="X275" s="109" t="n">
        <v>87637</v>
      </c>
      <c r="Y275" s="109" t="n">
        <v>92532</v>
      </c>
      <c r="Z275" s="109" t="n">
        <v>100474</v>
      </c>
      <c r="AA275" s="109" t="n">
        <v>101090</v>
      </c>
      <c r="AB275" s="109" t="n">
        <v>101971</v>
      </c>
      <c r="AC275" s="109" t="n">
        <v>106353</v>
      </c>
      <c r="AD275" s="109" t="n">
        <v>109418</v>
      </c>
      <c r="AE275" s="109" t="n">
        <v>111324</v>
      </c>
      <c r="AF275" s="109" t="n">
        <v>111968</v>
      </c>
      <c r="AG275" s="109" t="n">
        <v>113739</v>
      </c>
      <c r="AH275" s="109" t="n">
        <v>112091</v>
      </c>
      <c r="AI275" s="109" t="n">
        <v>108925</v>
      </c>
      <c r="AJ275" s="109" t="n">
        <v>107278</v>
      </c>
      <c r="AK275" s="109" t="n">
        <v>108693</v>
      </c>
      <c r="AL275" s="109" t="n">
        <v>108270</v>
      </c>
      <c r="AM275" s="109" t="n">
        <v>105723</v>
      </c>
      <c r="AN275" s="109" t="n">
        <v>102432</v>
      </c>
      <c r="AO275" s="109" t="n">
        <v>102465</v>
      </c>
      <c r="AP275" s="109" t="n">
        <v>99898</v>
      </c>
      <c r="AQ275" s="109" t="n">
        <v>99771</v>
      </c>
      <c r="AR275" s="109" t="n">
        <v>96614</v>
      </c>
      <c r="AS275" s="109" t="n">
        <v>91825</v>
      </c>
      <c r="AT275" s="109" t="n">
        <v>93894</v>
      </c>
      <c r="AU275" s="109" t="n">
        <v>86217</v>
      </c>
      <c r="AV275" s="109" t="n">
        <v>82106</v>
      </c>
      <c r="AW275" s="109" t="n">
        <v>84984</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8" t="s">
        <v>36</v>
      </c>
      <c r="B276" s="117" t="n">
        <v>2</v>
      </c>
      <c r="C276" s="117" t="n">
        <v>2088</v>
      </c>
      <c r="D276" s="109" t="n">
        <v>3195906</v>
      </c>
      <c r="E276" s="109" t="n">
        <v>0</v>
      </c>
      <c r="F276" s="109" t="n">
        <v>0</v>
      </c>
      <c r="G276" s="109" t="n">
        <v>0</v>
      </c>
      <c r="H276" s="109" t="n">
        <v>0</v>
      </c>
      <c r="I276" s="109" t="n">
        <v>0</v>
      </c>
      <c r="J276" s="109" t="n">
        <v>4076</v>
      </c>
      <c r="K276" s="109" t="n">
        <v>6357</v>
      </c>
      <c r="L276" s="109" t="n">
        <v>11030</v>
      </c>
      <c r="M276" s="109" t="n">
        <v>17517</v>
      </c>
      <c r="N276" s="109" t="n">
        <v>20865</v>
      </c>
      <c r="O276" s="109" t="n">
        <v>31072</v>
      </c>
      <c r="P276" s="109" t="n">
        <v>39434</v>
      </c>
      <c r="Q276" s="109" t="n">
        <v>48257</v>
      </c>
      <c r="R276" s="109" t="n">
        <v>52310</v>
      </c>
      <c r="S276" s="109" t="n">
        <v>59707</v>
      </c>
      <c r="T276" s="109" t="n">
        <v>66830</v>
      </c>
      <c r="U276" s="109" t="n">
        <v>71497</v>
      </c>
      <c r="V276" s="109" t="n">
        <v>76297</v>
      </c>
      <c r="W276" s="109" t="n">
        <v>83790</v>
      </c>
      <c r="X276" s="109" t="n">
        <v>86613</v>
      </c>
      <c r="Y276" s="109" t="n">
        <v>91478</v>
      </c>
      <c r="Z276" s="109" t="n">
        <v>99377</v>
      </c>
      <c r="AA276" s="109" t="n">
        <v>100041</v>
      </c>
      <c r="AB276" s="109" t="n">
        <v>100976</v>
      </c>
      <c r="AC276" s="109" t="n">
        <v>105384</v>
      </c>
      <c r="AD276" s="109" t="n">
        <v>108503</v>
      </c>
      <c r="AE276" s="109" t="n">
        <v>110481</v>
      </c>
      <c r="AF276" s="109" t="n">
        <v>111208</v>
      </c>
      <c r="AG276" s="109" t="n">
        <v>113039</v>
      </c>
      <c r="AH276" s="109" t="n">
        <v>111474</v>
      </c>
      <c r="AI276" s="109" t="n">
        <v>108373</v>
      </c>
      <c r="AJ276" s="109" t="n">
        <v>106766</v>
      </c>
      <c r="AK276" s="109" t="n">
        <v>108183</v>
      </c>
      <c r="AL276" s="109" t="n">
        <v>107750</v>
      </c>
      <c r="AM276" s="109" t="n">
        <v>105174</v>
      </c>
      <c r="AN276" s="109" t="n">
        <v>101849</v>
      </c>
      <c r="AO276" s="109" t="n">
        <v>101822</v>
      </c>
      <c r="AP276" s="109" t="n">
        <v>99201</v>
      </c>
      <c r="AQ276" s="109" t="n">
        <v>98992</v>
      </c>
      <c r="AR276" s="109" t="n">
        <v>95728</v>
      </c>
      <c r="AS276" s="109" t="n">
        <v>90996</v>
      </c>
      <c r="AT276" s="109" t="n">
        <v>92984</v>
      </c>
      <c r="AU276" s="109" t="n">
        <v>85340</v>
      </c>
      <c r="AV276" s="109" t="n">
        <v>81076</v>
      </c>
      <c r="AW276" s="109" t="n">
        <v>84058</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8" t="s">
        <v>36</v>
      </c>
      <c r="B277" s="117" t="n">
        <v>2</v>
      </c>
      <c r="C277" s="117" t="n">
        <v>2089</v>
      </c>
      <c r="D277" s="109" t="n">
        <v>3168493</v>
      </c>
      <c r="E277" s="109" t="n">
        <v>0</v>
      </c>
      <c r="F277" s="109" t="n">
        <v>0</v>
      </c>
      <c r="G277" s="109" t="n">
        <v>0</v>
      </c>
      <c r="H277" s="109" t="n">
        <v>0</v>
      </c>
      <c r="I277" s="109" t="n">
        <v>0</v>
      </c>
      <c r="J277" s="109" t="n">
        <v>4042</v>
      </c>
      <c r="K277" s="109" t="n">
        <v>6304</v>
      </c>
      <c r="L277" s="109" t="n">
        <v>10931</v>
      </c>
      <c r="M277" s="109" t="n">
        <v>17354</v>
      </c>
      <c r="N277" s="109" t="n">
        <v>20661</v>
      </c>
      <c r="O277" s="109" t="n">
        <v>30757</v>
      </c>
      <c r="P277" s="109" t="n">
        <v>39021</v>
      </c>
      <c r="Q277" s="109" t="n">
        <v>47736</v>
      </c>
      <c r="R277" s="109" t="n">
        <v>51727</v>
      </c>
      <c r="S277" s="109" t="n">
        <v>59024</v>
      </c>
      <c r="T277" s="109" t="n">
        <v>66051</v>
      </c>
      <c r="U277" s="109" t="n">
        <v>70654</v>
      </c>
      <c r="V277" s="109" t="n">
        <v>75390</v>
      </c>
      <c r="W277" s="109" t="n">
        <v>82791</v>
      </c>
      <c r="X277" s="109" t="n">
        <v>85585</v>
      </c>
      <c r="Y277" s="109" t="n">
        <v>90408</v>
      </c>
      <c r="Z277" s="109" t="n">
        <v>98246</v>
      </c>
      <c r="AA277" s="109" t="n">
        <v>98949</v>
      </c>
      <c r="AB277" s="109" t="n">
        <v>99927</v>
      </c>
      <c r="AC277" s="109" t="n">
        <v>104355</v>
      </c>
      <c r="AD277" s="109" t="n">
        <v>107514</v>
      </c>
      <c r="AE277" s="109" t="n">
        <v>109558</v>
      </c>
      <c r="AF277" s="109" t="n">
        <v>110366</v>
      </c>
      <c r="AG277" s="109" t="n">
        <v>112269</v>
      </c>
      <c r="AH277" s="109" t="n">
        <v>110785</v>
      </c>
      <c r="AI277" s="109" t="n">
        <v>107777</v>
      </c>
      <c r="AJ277" s="109" t="n">
        <v>106226</v>
      </c>
      <c r="AK277" s="109" t="n">
        <v>107668</v>
      </c>
      <c r="AL277" s="109" t="n">
        <v>107242</v>
      </c>
      <c r="AM277" s="109" t="n">
        <v>104663</v>
      </c>
      <c r="AN277" s="109" t="n">
        <v>101317</v>
      </c>
      <c r="AO277" s="109" t="n">
        <v>101243</v>
      </c>
      <c r="AP277" s="109" t="n">
        <v>98578</v>
      </c>
      <c r="AQ277" s="109" t="n">
        <v>98300</v>
      </c>
      <c r="AR277" s="109" t="n">
        <v>94989</v>
      </c>
      <c r="AS277" s="109" t="n">
        <v>90164</v>
      </c>
      <c r="AT277" s="109" t="n">
        <v>92141</v>
      </c>
      <c r="AU277" s="109" t="n">
        <v>84509</v>
      </c>
      <c r="AV277" s="109" t="n">
        <v>80251</v>
      </c>
      <c r="AW277" s="109" t="n">
        <v>83015</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8" t="s">
        <v>36</v>
      </c>
      <c r="B278" s="117" t="n">
        <v>2</v>
      </c>
      <c r="C278" s="117" t="n">
        <v>2090</v>
      </c>
      <c r="D278" s="109" t="n">
        <v>3141378</v>
      </c>
      <c r="E278" s="109" t="n">
        <v>0</v>
      </c>
      <c r="F278" s="109" t="n">
        <v>0</v>
      </c>
      <c r="G278" s="109" t="n">
        <v>0</v>
      </c>
      <c r="H278" s="109" t="n">
        <v>0</v>
      </c>
      <c r="I278" s="109" t="n">
        <v>0</v>
      </c>
      <c r="J278" s="109" t="n">
        <v>4009</v>
      </c>
      <c r="K278" s="109" t="n">
        <v>6253</v>
      </c>
      <c r="L278" s="109" t="n">
        <v>10836</v>
      </c>
      <c r="M278" s="109" t="n">
        <v>17198</v>
      </c>
      <c r="N278" s="109" t="n">
        <v>20467</v>
      </c>
      <c r="O278" s="109" t="n">
        <v>30458</v>
      </c>
      <c r="P278" s="109" t="n">
        <v>38626</v>
      </c>
      <c r="Q278" s="109" t="n">
        <v>47236</v>
      </c>
      <c r="R278" s="109" t="n">
        <v>51168</v>
      </c>
      <c r="S278" s="109" t="n">
        <v>58365</v>
      </c>
      <c r="T278" s="109" t="n">
        <v>65294</v>
      </c>
      <c r="U278" s="109" t="n">
        <v>69829</v>
      </c>
      <c r="V278" s="109" t="n">
        <v>74500</v>
      </c>
      <c r="W278" s="109" t="n">
        <v>81807</v>
      </c>
      <c r="X278" s="109" t="n">
        <v>84563</v>
      </c>
      <c r="Y278" s="109" t="n">
        <v>89335</v>
      </c>
      <c r="Z278" s="109" t="n">
        <v>97096</v>
      </c>
      <c r="AA278" s="109" t="n">
        <v>97821</v>
      </c>
      <c r="AB278" s="109" t="n">
        <v>98834</v>
      </c>
      <c r="AC278" s="109" t="n">
        <v>103271</v>
      </c>
      <c r="AD278" s="109" t="n">
        <v>106462</v>
      </c>
      <c r="AE278" s="109" t="n">
        <v>108558</v>
      </c>
      <c r="AF278" s="109" t="n">
        <v>109445</v>
      </c>
      <c r="AG278" s="109" t="n">
        <v>111420</v>
      </c>
      <c r="AH278" s="109" t="n">
        <v>110031</v>
      </c>
      <c r="AI278" s="109" t="n">
        <v>107110</v>
      </c>
      <c r="AJ278" s="109" t="n">
        <v>105638</v>
      </c>
      <c r="AK278" s="109" t="n">
        <v>107122</v>
      </c>
      <c r="AL278" s="109" t="n">
        <v>106730</v>
      </c>
      <c r="AM278" s="109" t="n">
        <v>104173</v>
      </c>
      <c r="AN278" s="109" t="n">
        <v>100828</v>
      </c>
      <c r="AO278" s="109" t="n">
        <v>100715</v>
      </c>
      <c r="AP278" s="109" t="n">
        <v>98018</v>
      </c>
      <c r="AQ278" s="109" t="n">
        <v>97682</v>
      </c>
      <c r="AR278" s="109" t="n">
        <v>94328</v>
      </c>
      <c r="AS278" s="109" t="n">
        <v>89466</v>
      </c>
      <c r="AT278" s="109" t="n">
        <v>91299</v>
      </c>
      <c r="AU278" s="109" t="n">
        <v>83745</v>
      </c>
      <c r="AV278" s="109" t="n">
        <v>79472</v>
      </c>
      <c r="AW278" s="109" t="n">
        <v>82171</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8" t="s">
        <v>36</v>
      </c>
      <c r="B279" s="117" t="n">
        <v>2</v>
      </c>
      <c r="C279" s="117" t="n">
        <v>2091</v>
      </c>
      <c r="D279" s="109" t="n">
        <v>3114353</v>
      </c>
      <c r="E279" s="109" t="n">
        <v>0</v>
      </c>
      <c r="F279" s="109" t="n">
        <v>0</v>
      </c>
      <c r="G279" s="109" t="n">
        <v>0</v>
      </c>
      <c r="H279" s="109" t="n">
        <v>0</v>
      </c>
      <c r="I279" s="109" t="n">
        <v>0</v>
      </c>
      <c r="J279" s="109" t="n">
        <v>3976</v>
      </c>
      <c r="K279" s="109" t="n">
        <v>6201</v>
      </c>
      <c r="L279" s="109" t="n">
        <v>10742</v>
      </c>
      <c r="M279" s="109" t="n">
        <v>17045</v>
      </c>
      <c r="N279" s="109" t="n">
        <v>20280</v>
      </c>
      <c r="O279" s="109" t="n">
        <v>30169</v>
      </c>
      <c r="P279" s="109" t="n">
        <v>38248</v>
      </c>
      <c r="Q279" s="109" t="n">
        <v>46756</v>
      </c>
      <c r="R279" s="109" t="n">
        <v>50628</v>
      </c>
      <c r="S279" s="109" t="n">
        <v>57730</v>
      </c>
      <c r="T279" s="109" t="n">
        <v>64563</v>
      </c>
      <c r="U279" s="109" t="n">
        <v>69027</v>
      </c>
      <c r="V279" s="109" t="n">
        <v>73629</v>
      </c>
      <c r="W279" s="109" t="n">
        <v>80840</v>
      </c>
      <c r="X279" s="109" t="n">
        <v>83556</v>
      </c>
      <c r="Y279" s="109" t="n">
        <v>88268</v>
      </c>
      <c r="Z279" s="109" t="n">
        <v>95941</v>
      </c>
      <c r="AA279" s="109" t="n">
        <v>96674</v>
      </c>
      <c r="AB279" s="109" t="n">
        <v>97707</v>
      </c>
      <c r="AC279" s="109" t="n">
        <v>102136</v>
      </c>
      <c r="AD279" s="109" t="n">
        <v>105357</v>
      </c>
      <c r="AE279" s="109" t="n">
        <v>107496</v>
      </c>
      <c r="AF279" s="109" t="n">
        <v>108445</v>
      </c>
      <c r="AG279" s="109" t="n">
        <v>110488</v>
      </c>
      <c r="AH279" s="109" t="n">
        <v>109196</v>
      </c>
      <c r="AI279" s="109" t="n">
        <v>106381</v>
      </c>
      <c r="AJ279" s="109" t="n">
        <v>104984</v>
      </c>
      <c r="AK279" s="109" t="n">
        <v>106529</v>
      </c>
      <c r="AL279" s="109" t="n">
        <v>106189</v>
      </c>
      <c r="AM279" s="109" t="n">
        <v>103673</v>
      </c>
      <c r="AN279" s="109" t="n">
        <v>100354</v>
      </c>
      <c r="AO279" s="109" t="n">
        <v>100228</v>
      </c>
      <c r="AP279" s="109" t="n">
        <v>97509</v>
      </c>
      <c r="AQ279" s="109" t="n">
        <v>97124</v>
      </c>
      <c r="AR279" s="109" t="n">
        <v>93737</v>
      </c>
      <c r="AS279" s="109" t="n">
        <v>88843</v>
      </c>
      <c r="AT279" s="109" t="n">
        <v>90593</v>
      </c>
      <c r="AU279" s="109" t="n">
        <v>82980</v>
      </c>
      <c r="AV279" s="109" t="n">
        <v>78752</v>
      </c>
      <c r="AW279" s="109" t="n">
        <v>81372</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8" t="s">
        <v>36</v>
      </c>
      <c r="B280" s="117" t="n">
        <v>2</v>
      </c>
      <c r="C280" s="117" t="n">
        <v>2092</v>
      </c>
      <c r="D280" s="109" t="n">
        <v>3087431</v>
      </c>
      <c r="E280" s="109" t="n">
        <v>0</v>
      </c>
      <c r="F280" s="109" t="n">
        <v>0</v>
      </c>
      <c r="G280" s="109" t="n">
        <v>0</v>
      </c>
      <c r="H280" s="109" t="n">
        <v>0</v>
      </c>
      <c r="I280" s="109" t="n">
        <v>0</v>
      </c>
      <c r="J280" s="109" t="n">
        <v>3945</v>
      </c>
      <c r="K280" s="109" t="n">
        <v>6152</v>
      </c>
      <c r="L280" s="109" t="n">
        <v>10653</v>
      </c>
      <c r="M280" s="109" t="n">
        <v>16898</v>
      </c>
      <c r="N280" s="109" t="n">
        <v>20101</v>
      </c>
      <c r="O280" s="109" t="n">
        <v>29894</v>
      </c>
      <c r="P280" s="109" t="n">
        <v>37887</v>
      </c>
      <c r="Q280" s="109" t="n">
        <v>46298</v>
      </c>
      <c r="R280" s="109" t="n">
        <v>50115</v>
      </c>
      <c r="S280" s="109" t="n">
        <v>57123</v>
      </c>
      <c r="T280" s="109" t="n">
        <v>63861</v>
      </c>
      <c r="U280" s="109" t="n">
        <v>68256</v>
      </c>
      <c r="V280" s="109" t="n">
        <v>72785</v>
      </c>
      <c r="W280" s="109" t="n">
        <v>79894</v>
      </c>
      <c r="X280" s="109" t="n">
        <v>82568</v>
      </c>
      <c r="Y280" s="109" t="n">
        <v>87215</v>
      </c>
      <c r="Z280" s="109" t="n">
        <v>94796</v>
      </c>
      <c r="AA280" s="109" t="n">
        <v>95525</v>
      </c>
      <c r="AB280" s="109" t="n">
        <v>96562</v>
      </c>
      <c r="AC280" s="109" t="n">
        <v>100974</v>
      </c>
      <c r="AD280" s="109" t="n">
        <v>104199</v>
      </c>
      <c r="AE280" s="109" t="n">
        <v>106375</v>
      </c>
      <c r="AF280" s="109" t="n">
        <v>107382</v>
      </c>
      <c r="AG280" s="109" t="n">
        <v>109479</v>
      </c>
      <c r="AH280" s="109" t="n">
        <v>108287</v>
      </c>
      <c r="AI280" s="109" t="n">
        <v>105577</v>
      </c>
      <c r="AJ280" s="109" t="n">
        <v>104269</v>
      </c>
      <c r="AK280" s="109" t="n">
        <v>105872</v>
      </c>
      <c r="AL280" s="109" t="n">
        <v>105600</v>
      </c>
      <c r="AM280" s="109" t="n">
        <v>103147</v>
      </c>
      <c r="AN280" s="109" t="n">
        <v>99871</v>
      </c>
      <c r="AO280" s="109" t="n">
        <v>99756</v>
      </c>
      <c r="AP280" s="109" t="n">
        <v>97035</v>
      </c>
      <c r="AQ280" s="109" t="n">
        <v>96618</v>
      </c>
      <c r="AR280" s="109" t="n">
        <v>93207</v>
      </c>
      <c r="AS280" s="109" t="n">
        <v>88289</v>
      </c>
      <c r="AT280" s="109" t="n">
        <v>89961</v>
      </c>
      <c r="AU280" s="109" t="n">
        <v>82336</v>
      </c>
      <c r="AV280" s="109" t="n">
        <v>78034</v>
      </c>
      <c r="AW280" s="109" t="n">
        <v>80635</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8" t="s">
        <v>36</v>
      </c>
      <c r="B281" s="117" t="n">
        <v>2</v>
      </c>
      <c r="C281" s="117" t="n">
        <v>2093</v>
      </c>
      <c r="D281" s="109" t="n">
        <v>3060577</v>
      </c>
      <c r="E281" s="109" t="n">
        <v>0</v>
      </c>
      <c r="F281" s="109" t="n">
        <v>0</v>
      </c>
      <c r="G281" s="109" t="n">
        <v>0</v>
      </c>
      <c r="H281" s="109" t="n">
        <v>0</v>
      </c>
      <c r="I281" s="109" t="n">
        <v>0</v>
      </c>
      <c r="J281" s="109" t="n">
        <v>3913</v>
      </c>
      <c r="K281" s="109" t="n">
        <v>6104</v>
      </c>
      <c r="L281" s="109" t="n">
        <v>10569</v>
      </c>
      <c r="M281" s="109" t="n">
        <v>16760</v>
      </c>
      <c r="N281" s="109" t="n">
        <v>19929</v>
      </c>
      <c r="O281" s="109" t="n">
        <v>29633</v>
      </c>
      <c r="P281" s="109" t="n">
        <v>37543</v>
      </c>
      <c r="Q281" s="109" t="n">
        <v>45864</v>
      </c>
      <c r="R281" s="109" t="n">
        <v>49625</v>
      </c>
      <c r="S281" s="109" t="n">
        <v>56543</v>
      </c>
      <c r="T281" s="109" t="n">
        <v>63191</v>
      </c>
      <c r="U281" s="109" t="n">
        <v>67516</v>
      </c>
      <c r="V281" s="109" t="n">
        <v>71972</v>
      </c>
      <c r="W281" s="109" t="n">
        <v>78980</v>
      </c>
      <c r="X281" s="109" t="n">
        <v>81603</v>
      </c>
      <c r="Y281" s="109" t="n">
        <v>86185</v>
      </c>
      <c r="Z281" s="109" t="n">
        <v>93668</v>
      </c>
      <c r="AA281" s="109" t="n">
        <v>94384</v>
      </c>
      <c r="AB281" s="109" t="n">
        <v>95412</v>
      </c>
      <c r="AC281" s="109" t="n">
        <v>99787</v>
      </c>
      <c r="AD281" s="109" t="n">
        <v>103010</v>
      </c>
      <c r="AE281" s="109" t="n">
        <v>105208</v>
      </c>
      <c r="AF281" s="109" t="n">
        <v>106264</v>
      </c>
      <c r="AG281" s="109" t="n">
        <v>108408</v>
      </c>
      <c r="AH281" s="109" t="n">
        <v>107293</v>
      </c>
      <c r="AI281" s="109" t="n">
        <v>104692</v>
      </c>
      <c r="AJ281" s="109" t="n">
        <v>103480</v>
      </c>
      <c r="AK281" s="109" t="n">
        <v>105152</v>
      </c>
      <c r="AL281" s="109" t="n">
        <v>104947</v>
      </c>
      <c r="AM281" s="109" t="n">
        <v>102577</v>
      </c>
      <c r="AN281" s="109" t="n">
        <v>99363</v>
      </c>
      <c r="AO281" s="109" t="n">
        <v>99276</v>
      </c>
      <c r="AP281" s="109" t="n">
        <v>96578</v>
      </c>
      <c r="AQ281" s="109" t="n">
        <v>96149</v>
      </c>
      <c r="AR281" s="109" t="n">
        <v>92727</v>
      </c>
      <c r="AS281" s="109" t="n">
        <v>87789</v>
      </c>
      <c r="AT281" s="109" t="n">
        <v>89397</v>
      </c>
      <c r="AU281" s="109" t="n">
        <v>81763</v>
      </c>
      <c r="AV281" s="109" t="n">
        <v>77425</v>
      </c>
      <c r="AW281" s="109" t="n">
        <v>79898</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8" t="s">
        <v>36</v>
      </c>
      <c r="B282" s="117" t="n">
        <v>2</v>
      </c>
      <c r="C282" s="117" t="n">
        <v>2094</v>
      </c>
      <c r="D282" s="109" t="n">
        <v>3033832</v>
      </c>
      <c r="E282" s="109" t="n">
        <v>0</v>
      </c>
      <c r="F282" s="109" t="n">
        <v>0</v>
      </c>
      <c r="G282" s="109" t="n">
        <v>0</v>
      </c>
      <c r="H282" s="109" t="n">
        <v>0</v>
      </c>
      <c r="I282" s="109" t="n">
        <v>0</v>
      </c>
      <c r="J282" s="109" t="n">
        <v>3882</v>
      </c>
      <c r="K282" s="109" t="n">
        <v>6054</v>
      </c>
      <c r="L282" s="109" t="n">
        <v>10487</v>
      </c>
      <c r="M282" s="109" t="n">
        <v>16629</v>
      </c>
      <c r="N282" s="109" t="n">
        <v>19767</v>
      </c>
      <c r="O282" s="109" t="n">
        <v>29381</v>
      </c>
      <c r="P282" s="109" t="n">
        <v>37218</v>
      </c>
      <c r="Q282" s="109" t="n">
        <v>45452</v>
      </c>
      <c r="R282" s="109" t="n">
        <v>49161</v>
      </c>
      <c r="S282" s="109" t="n">
        <v>55994</v>
      </c>
      <c r="T282" s="109" t="n">
        <v>62551</v>
      </c>
      <c r="U282" s="109" t="n">
        <v>66808</v>
      </c>
      <c r="V282" s="109" t="n">
        <v>71194</v>
      </c>
      <c r="W282" s="109" t="n">
        <v>78099</v>
      </c>
      <c r="X282" s="109" t="n">
        <v>80669</v>
      </c>
      <c r="Y282" s="109" t="n">
        <v>85180</v>
      </c>
      <c r="Z282" s="109" t="n">
        <v>92562</v>
      </c>
      <c r="AA282" s="109" t="n">
        <v>93260</v>
      </c>
      <c r="AB282" s="109" t="n">
        <v>94272</v>
      </c>
      <c r="AC282" s="109" t="n">
        <v>98600</v>
      </c>
      <c r="AD282" s="109" t="n">
        <v>101799</v>
      </c>
      <c r="AE282" s="109" t="n">
        <v>104008</v>
      </c>
      <c r="AF282" s="109" t="n">
        <v>105099</v>
      </c>
      <c r="AG282" s="109" t="n">
        <v>107276</v>
      </c>
      <c r="AH282" s="109" t="n">
        <v>106245</v>
      </c>
      <c r="AI282" s="109" t="n">
        <v>103736</v>
      </c>
      <c r="AJ282" s="109" t="n">
        <v>102613</v>
      </c>
      <c r="AK282" s="109" t="n">
        <v>104355</v>
      </c>
      <c r="AL282" s="109" t="n">
        <v>104232</v>
      </c>
      <c r="AM282" s="109" t="n">
        <v>101939</v>
      </c>
      <c r="AN282" s="109" t="n">
        <v>98817</v>
      </c>
      <c r="AO282" s="109" t="n">
        <v>98774</v>
      </c>
      <c r="AP282" s="109" t="n">
        <v>96113</v>
      </c>
      <c r="AQ282" s="109" t="n">
        <v>95695</v>
      </c>
      <c r="AR282" s="109" t="n">
        <v>92277</v>
      </c>
      <c r="AS282" s="109" t="n">
        <v>87336</v>
      </c>
      <c r="AT282" s="109" t="n">
        <v>88892</v>
      </c>
      <c r="AU282" s="109" t="n">
        <v>81248</v>
      </c>
      <c r="AV282" s="109" t="n">
        <v>76885</v>
      </c>
      <c r="AW282" s="109" t="n">
        <v>79276</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8" t="s">
        <v>36</v>
      </c>
      <c r="B283" s="117" t="n">
        <v>2</v>
      </c>
      <c r="C283" s="117" t="n">
        <v>2095</v>
      </c>
      <c r="D283" s="109" t="n">
        <v>3007099</v>
      </c>
      <c r="E283" s="109" t="n">
        <v>0</v>
      </c>
      <c r="F283" s="109" t="n">
        <v>0</v>
      </c>
      <c r="G283" s="109" t="n">
        <v>0</v>
      </c>
      <c r="H283" s="109" t="n">
        <v>0</v>
      </c>
      <c r="I283" s="109" t="n">
        <v>0</v>
      </c>
      <c r="J283" s="109" t="n">
        <v>3851</v>
      </c>
      <c r="K283" s="109" t="n">
        <v>6006</v>
      </c>
      <c r="L283" s="109" t="n">
        <v>10404</v>
      </c>
      <c r="M283" s="109" t="n">
        <v>16501</v>
      </c>
      <c r="N283" s="109" t="n">
        <v>19613</v>
      </c>
      <c r="O283" s="109" t="n">
        <v>29145</v>
      </c>
      <c r="P283" s="109" t="n">
        <v>36903</v>
      </c>
      <c r="Q283" s="109" t="n">
        <v>45059</v>
      </c>
      <c r="R283" s="109" t="n">
        <v>48720</v>
      </c>
      <c r="S283" s="109" t="n">
        <v>55471</v>
      </c>
      <c r="T283" s="109" t="n">
        <v>61944</v>
      </c>
      <c r="U283" s="109" t="n">
        <v>66134</v>
      </c>
      <c r="V283" s="109" t="n">
        <v>70451</v>
      </c>
      <c r="W283" s="109" t="n">
        <v>77256</v>
      </c>
      <c r="X283" s="109" t="n">
        <v>79769</v>
      </c>
      <c r="Y283" s="109" t="n">
        <v>84204</v>
      </c>
      <c r="Z283" s="109" t="n">
        <v>91482</v>
      </c>
      <c r="AA283" s="109" t="n">
        <v>92158</v>
      </c>
      <c r="AB283" s="109" t="n">
        <v>93148</v>
      </c>
      <c r="AC283" s="109" t="n">
        <v>97422</v>
      </c>
      <c r="AD283" s="109" t="n">
        <v>100589</v>
      </c>
      <c r="AE283" s="109" t="n">
        <v>102790</v>
      </c>
      <c r="AF283" s="109" t="n">
        <v>103900</v>
      </c>
      <c r="AG283" s="109" t="n">
        <v>106101</v>
      </c>
      <c r="AH283" s="109" t="n">
        <v>105138</v>
      </c>
      <c r="AI283" s="109" t="n">
        <v>102720</v>
      </c>
      <c r="AJ283" s="109" t="n">
        <v>101673</v>
      </c>
      <c r="AK283" s="109" t="n">
        <v>103479</v>
      </c>
      <c r="AL283" s="109" t="n">
        <v>103442</v>
      </c>
      <c r="AM283" s="109" t="n">
        <v>101244</v>
      </c>
      <c r="AN283" s="109" t="n">
        <v>98202</v>
      </c>
      <c r="AO283" s="109" t="n">
        <v>98230</v>
      </c>
      <c r="AP283" s="109" t="n">
        <v>95625</v>
      </c>
      <c r="AQ283" s="109" t="n">
        <v>95235</v>
      </c>
      <c r="AR283" s="109" t="n">
        <v>91840</v>
      </c>
      <c r="AS283" s="109" t="n">
        <v>86911</v>
      </c>
      <c r="AT283" s="109" t="n">
        <v>88431</v>
      </c>
      <c r="AU283" s="109" t="n">
        <v>80786</v>
      </c>
      <c r="AV283" s="109" t="n">
        <v>76401</v>
      </c>
      <c r="AW283" s="109" t="n">
        <v>78719</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8" t="s">
        <v>36</v>
      </c>
      <c r="B284" s="117" t="n">
        <v>2</v>
      </c>
      <c r="C284" s="117" t="n">
        <v>2096</v>
      </c>
      <c r="D284" s="109" t="n">
        <v>2980368</v>
      </c>
      <c r="E284" s="109" t="n">
        <v>0</v>
      </c>
      <c r="F284" s="109" t="n">
        <v>0</v>
      </c>
      <c r="G284" s="109" t="n">
        <v>0</v>
      </c>
      <c r="H284" s="109" t="n">
        <v>0</v>
      </c>
      <c r="I284" s="109" t="n">
        <v>0</v>
      </c>
      <c r="J284" s="109" t="n">
        <v>3819</v>
      </c>
      <c r="K284" s="109" t="n">
        <v>5959</v>
      </c>
      <c r="L284" s="109" t="n">
        <v>10325</v>
      </c>
      <c r="M284" s="109" t="n">
        <v>16373</v>
      </c>
      <c r="N284" s="109" t="n">
        <v>19464</v>
      </c>
      <c r="O284" s="109" t="n">
        <v>28921</v>
      </c>
      <c r="P284" s="109" t="n">
        <v>36611</v>
      </c>
      <c r="Q284" s="109" t="n">
        <v>44682</v>
      </c>
      <c r="R284" s="109" t="n">
        <v>48301</v>
      </c>
      <c r="S284" s="109" t="n">
        <v>54975</v>
      </c>
      <c r="T284" s="109" t="n">
        <v>61371</v>
      </c>
      <c r="U284" s="109" t="n">
        <v>65495</v>
      </c>
      <c r="V284" s="109" t="n">
        <v>69741</v>
      </c>
      <c r="W284" s="109" t="n">
        <v>76451</v>
      </c>
      <c r="X284" s="109" t="n">
        <v>78910</v>
      </c>
      <c r="Y284" s="109" t="n">
        <v>83269</v>
      </c>
      <c r="Z284" s="109" t="n">
        <v>90438</v>
      </c>
      <c r="AA284" s="109" t="n">
        <v>91085</v>
      </c>
      <c r="AB284" s="109" t="n">
        <v>92048</v>
      </c>
      <c r="AC284" s="109" t="n">
        <v>96262</v>
      </c>
      <c r="AD284" s="109" t="n">
        <v>99387</v>
      </c>
      <c r="AE284" s="109" t="n">
        <v>101565</v>
      </c>
      <c r="AF284" s="109" t="n">
        <v>102681</v>
      </c>
      <c r="AG284" s="109" t="n">
        <v>104891</v>
      </c>
      <c r="AH284" s="109" t="n">
        <v>103983</v>
      </c>
      <c r="AI284" s="109" t="n">
        <v>101652</v>
      </c>
      <c r="AJ284" s="109" t="n">
        <v>100679</v>
      </c>
      <c r="AK284" s="109" t="n">
        <v>102534</v>
      </c>
      <c r="AL284" s="109" t="n">
        <v>102575</v>
      </c>
      <c r="AM284" s="109" t="n">
        <v>100478</v>
      </c>
      <c r="AN284" s="109" t="n">
        <v>97533</v>
      </c>
      <c r="AO284" s="109" t="n">
        <v>97619</v>
      </c>
      <c r="AP284" s="109" t="n">
        <v>95097</v>
      </c>
      <c r="AQ284" s="109" t="n">
        <v>94748</v>
      </c>
      <c r="AR284" s="109" t="n">
        <v>91389</v>
      </c>
      <c r="AS284" s="109" t="n">
        <v>86497</v>
      </c>
      <c r="AT284" s="109" t="n">
        <v>88000</v>
      </c>
      <c r="AU284" s="109" t="n">
        <v>80370</v>
      </c>
      <c r="AV284" s="109" t="n">
        <v>75966</v>
      </c>
      <c r="AW284" s="109" t="n">
        <v>78221</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8" t="s">
        <v>36</v>
      </c>
      <c r="B285" s="117" t="n">
        <v>2</v>
      </c>
      <c r="C285" s="117" t="n">
        <v>2097</v>
      </c>
      <c r="D285" s="109" t="n">
        <v>2953608</v>
      </c>
      <c r="E285" s="109" t="n">
        <v>0</v>
      </c>
      <c r="F285" s="109" t="n">
        <v>0</v>
      </c>
      <c r="G285" s="109" t="n">
        <v>0</v>
      </c>
      <c r="H285" s="109" t="n">
        <v>0</v>
      </c>
      <c r="I285" s="109" t="n">
        <v>0</v>
      </c>
      <c r="J285" s="109" t="n">
        <v>3787</v>
      </c>
      <c r="K285" s="109" t="n">
        <v>5910</v>
      </c>
      <c r="L285" s="109" t="n">
        <v>10246</v>
      </c>
      <c r="M285" s="109" t="n">
        <v>16251</v>
      </c>
      <c r="N285" s="109" t="n">
        <v>19317</v>
      </c>
      <c r="O285" s="109" t="n">
        <v>28703</v>
      </c>
      <c r="P285" s="109" t="n">
        <v>36331</v>
      </c>
      <c r="Q285" s="109" t="n">
        <v>44331</v>
      </c>
      <c r="R285" s="109" t="n">
        <v>47900</v>
      </c>
      <c r="S285" s="109" t="n">
        <v>54508</v>
      </c>
      <c r="T285" s="109" t="n">
        <v>60826</v>
      </c>
      <c r="U285" s="109" t="n">
        <v>64889</v>
      </c>
      <c r="V285" s="109" t="n">
        <v>69070</v>
      </c>
      <c r="W285" s="109" t="n">
        <v>75682</v>
      </c>
      <c r="X285" s="109" t="n">
        <v>78089</v>
      </c>
      <c r="Y285" s="109" t="n">
        <v>82376</v>
      </c>
      <c r="Z285" s="109" t="n">
        <v>89434</v>
      </c>
      <c r="AA285" s="109" t="n">
        <v>90047</v>
      </c>
      <c r="AB285" s="109" t="n">
        <v>90977</v>
      </c>
      <c r="AC285" s="109" t="n">
        <v>95125</v>
      </c>
      <c r="AD285" s="109" t="n">
        <v>98203</v>
      </c>
      <c r="AE285" s="109" t="n">
        <v>100349</v>
      </c>
      <c r="AF285" s="109" t="n">
        <v>101461</v>
      </c>
      <c r="AG285" s="109" t="n">
        <v>103660</v>
      </c>
      <c r="AH285" s="109" t="n">
        <v>102799</v>
      </c>
      <c r="AI285" s="109" t="n">
        <v>100537</v>
      </c>
      <c r="AJ285" s="109" t="n">
        <v>99629</v>
      </c>
      <c r="AK285" s="109" t="n">
        <v>101532</v>
      </c>
      <c r="AL285" s="109" t="n">
        <v>101638</v>
      </c>
      <c r="AM285" s="109" t="n">
        <v>99636</v>
      </c>
      <c r="AN285" s="109" t="n">
        <v>96792</v>
      </c>
      <c r="AO285" s="109" t="n">
        <v>96955</v>
      </c>
      <c r="AP285" s="109" t="n">
        <v>94507</v>
      </c>
      <c r="AQ285" s="109" t="n">
        <v>94226</v>
      </c>
      <c r="AR285" s="109" t="n">
        <v>90920</v>
      </c>
      <c r="AS285" s="109" t="n">
        <v>86072</v>
      </c>
      <c r="AT285" s="109" t="n">
        <v>87580</v>
      </c>
      <c r="AU285" s="109" t="n">
        <v>79977</v>
      </c>
      <c r="AV285" s="109" t="n">
        <v>75570</v>
      </c>
      <c r="AW285" s="109" t="n">
        <v>77768</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8" t="s">
        <v>36</v>
      </c>
      <c r="B286" s="117" t="n">
        <v>2</v>
      </c>
      <c r="C286" s="117" t="n">
        <v>2098</v>
      </c>
      <c r="D286" s="109" t="n">
        <v>2926830</v>
      </c>
      <c r="E286" s="109" t="n">
        <v>0</v>
      </c>
      <c r="F286" s="109" t="n">
        <v>0</v>
      </c>
      <c r="G286" s="109" t="n">
        <v>0</v>
      </c>
      <c r="H286" s="109" t="n">
        <v>0</v>
      </c>
      <c r="I286" s="109" t="n">
        <v>0</v>
      </c>
      <c r="J286" s="109" t="n">
        <v>3755</v>
      </c>
      <c r="K286" s="109" t="n">
        <v>5861</v>
      </c>
      <c r="L286" s="109" t="n">
        <v>10167</v>
      </c>
      <c r="M286" s="109" t="n">
        <v>16129</v>
      </c>
      <c r="N286" s="109" t="n">
        <v>19174</v>
      </c>
      <c r="O286" s="109" t="n">
        <v>28489</v>
      </c>
      <c r="P286" s="109" t="n">
        <v>36061</v>
      </c>
      <c r="Q286" s="109" t="n">
        <v>43996</v>
      </c>
      <c r="R286" s="109" t="n">
        <v>47526</v>
      </c>
      <c r="S286" s="109" t="n">
        <v>54057</v>
      </c>
      <c r="T286" s="109" t="n">
        <v>60309</v>
      </c>
      <c r="U286" s="109" t="n">
        <v>64315</v>
      </c>
      <c r="V286" s="109" t="n">
        <v>68433</v>
      </c>
      <c r="W286" s="109" t="n">
        <v>74957</v>
      </c>
      <c r="X286" s="109" t="n">
        <v>77308</v>
      </c>
      <c r="Y286" s="109" t="n">
        <v>81518</v>
      </c>
      <c r="Z286" s="109" t="n">
        <v>88476</v>
      </c>
      <c r="AA286" s="109" t="n">
        <v>89051</v>
      </c>
      <c r="AB286" s="109" t="n">
        <v>89939</v>
      </c>
      <c r="AC286" s="109" t="n">
        <v>94018</v>
      </c>
      <c r="AD286" s="109" t="n">
        <v>97043</v>
      </c>
      <c r="AE286" s="109" t="n">
        <v>99158</v>
      </c>
      <c r="AF286" s="109" t="n">
        <v>100249</v>
      </c>
      <c r="AG286" s="109" t="n">
        <v>102426</v>
      </c>
      <c r="AH286" s="109" t="n">
        <v>101593</v>
      </c>
      <c r="AI286" s="109" t="n">
        <v>99389</v>
      </c>
      <c r="AJ286" s="109" t="n">
        <v>98538</v>
      </c>
      <c r="AK286" s="109" t="n">
        <v>100473</v>
      </c>
      <c r="AL286" s="109" t="n">
        <v>100642</v>
      </c>
      <c r="AM286" s="109" t="n">
        <v>98724</v>
      </c>
      <c r="AN286" s="109" t="n">
        <v>95982</v>
      </c>
      <c r="AO286" s="109" t="n">
        <v>96220</v>
      </c>
      <c r="AP286" s="109" t="n">
        <v>93863</v>
      </c>
      <c r="AQ286" s="109" t="n">
        <v>93638</v>
      </c>
      <c r="AR286" s="109" t="n">
        <v>90415</v>
      </c>
      <c r="AS286" s="109" t="n">
        <v>85628</v>
      </c>
      <c r="AT286" s="109" t="n">
        <v>87150</v>
      </c>
      <c r="AU286" s="109" t="n">
        <v>79593</v>
      </c>
      <c r="AV286" s="109" t="n">
        <v>75200</v>
      </c>
      <c r="AW286" s="109" t="n">
        <v>77365</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8" t="s">
        <v>36</v>
      </c>
      <c r="B287" s="117" t="n">
        <v>2</v>
      </c>
      <c r="C287" s="117" t="n">
        <v>2099</v>
      </c>
      <c r="D287" s="109" t="n">
        <v>2900018</v>
      </c>
      <c r="E287" s="109" t="n">
        <v>0</v>
      </c>
      <c r="F287" s="109" t="n">
        <v>0</v>
      </c>
      <c r="G287" s="109" t="n">
        <v>0</v>
      </c>
      <c r="H287" s="109" t="n">
        <v>0</v>
      </c>
      <c r="I287" s="109" t="n">
        <v>0</v>
      </c>
      <c r="J287" s="109" t="n">
        <v>3722</v>
      </c>
      <c r="K287" s="109" t="n">
        <v>5812</v>
      </c>
      <c r="L287" s="109" t="n">
        <v>10087</v>
      </c>
      <c r="M287" s="109" t="n">
        <v>16005</v>
      </c>
      <c r="N287" s="109" t="n">
        <v>19032</v>
      </c>
      <c r="O287" s="109" t="n">
        <v>28281</v>
      </c>
      <c r="P287" s="109" t="n">
        <v>35794</v>
      </c>
      <c r="Q287" s="109" t="n">
        <v>43671</v>
      </c>
      <c r="R287" s="109" t="n">
        <v>47170</v>
      </c>
      <c r="S287" s="109" t="n">
        <v>53638</v>
      </c>
      <c r="T287" s="109" t="n">
        <v>59813</v>
      </c>
      <c r="U287" s="109" t="n">
        <v>63772</v>
      </c>
      <c r="V287" s="109" t="n">
        <v>67831</v>
      </c>
      <c r="W287" s="109" t="n">
        <v>74268</v>
      </c>
      <c r="X287" s="109" t="n">
        <v>76568</v>
      </c>
      <c r="Y287" s="109" t="n">
        <v>80706</v>
      </c>
      <c r="Z287" s="109" t="n">
        <v>87558</v>
      </c>
      <c r="AA287" s="109" t="n">
        <v>88095</v>
      </c>
      <c r="AB287" s="109" t="n">
        <v>88945</v>
      </c>
      <c r="AC287" s="109" t="n">
        <v>92946</v>
      </c>
      <c r="AD287" s="109" t="n">
        <v>95916</v>
      </c>
      <c r="AE287" s="109" t="n">
        <v>97988</v>
      </c>
      <c r="AF287" s="109" t="n">
        <v>99057</v>
      </c>
      <c r="AG287" s="109" t="n">
        <v>101203</v>
      </c>
      <c r="AH287" s="109" t="n">
        <v>100387</v>
      </c>
      <c r="AI287" s="109" t="n">
        <v>98225</v>
      </c>
      <c r="AJ287" s="109" t="n">
        <v>97415</v>
      </c>
      <c r="AK287" s="109" t="n">
        <v>99371</v>
      </c>
      <c r="AL287" s="109" t="n">
        <v>99598</v>
      </c>
      <c r="AM287" s="109" t="n">
        <v>97758</v>
      </c>
      <c r="AN287" s="109" t="n">
        <v>95105</v>
      </c>
      <c r="AO287" s="109" t="n">
        <v>95412</v>
      </c>
      <c r="AP287" s="109" t="n">
        <v>93149</v>
      </c>
      <c r="AQ287" s="109" t="n">
        <v>93002</v>
      </c>
      <c r="AR287" s="109" t="n">
        <v>89848</v>
      </c>
      <c r="AS287" s="109" t="n">
        <v>85150</v>
      </c>
      <c r="AT287" s="109" t="n">
        <v>86702</v>
      </c>
      <c r="AU287" s="109" t="n">
        <v>79199</v>
      </c>
      <c r="AV287" s="109" t="n">
        <v>74839</v>
      </c>
      <c r="AW287" s="109" t="n">
        <v>76980</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8" t="s">
        <v>36</v>
      </c>
      <c r="B288" s="117" t="n">
        <v>2</v>
      </c>
      <c r="C288" s="117" t="n">
        <v>2100</v>
      </c>
      <c r="D288" s="109" t="n">
        <v>2873181</v>
      </c>
      <c r="E288" s="109" t="n">
        <v>0</v>
      </c>
      <c r="F288" s="109" t="n">
        <v>0</v>
      </c>
      <c r="G288" s="109" t="n">
        <v>0</v>
      </c>
      <c r="H288" s="109" t="n">
        <v>0</v>
      </c>
      <c r="I288" s="109" t="n">
        <v>0</v>
      </c>
      <c r="J288" s="109" t="n">
        <v>3689</v>
      </c>
      <c r="K288" s="109" t="n">
        <v>5760</v>
      </c>
      <c r="L288" s="109" t="n">
        <v>10005</v>
      </c>
      <c r="M288" s="109" t="n">
        <v>15880</v>
      </c>
      <c r="N288" s="109" t="n">
        <v>18889</v>
      </c>
      <c r="O288" s="109" t="n">
        <v>28073</v>
      </c>
      <c r="P288" s="109" t="n">
        <v>35535</v>
      </c>
      <c r="Q288" s="109" t="n">
        <v>43351</v>
      </c>
      <c r="R288" s="109" t="n">
        <v>46824</v>
      </c>
      <c r="S288" s="109" t="n">
        <v>53239</v>
      </c>
      <c r="T288" s="109" t="n">
        <v>59351</v>
      </c>
      <c r="U288" s="109" t="n">
        <v>63249</v>
      </c>
      <c r="V288" s="109" t="n">
        <v>67261</v>
      </c>
      <c r="W288" s="109" t="n">
        <v>73617</v>
      </c>
      <c r="X288" s="109" t="n">
        <v>75867</v>
      </c>
      <c r="Y288" s="109" t="n">
        <v>79935</v>
      </c>
      <c r="Z288" s="109" t="n">
        <v>86688</v>
      </c>
      <c r="AA288" s="109" t="n">
        <v>87184</v>
      </c>
      <c r="AB288" s="109" t="n">
        <v>87990</v>
      </c>
      <c r="AC288" s="109" t="n">
        <v>91917</v>
      </c>
      <c r="AD288" s="109" t="n">
        <v>94824</v>
      </c>
      <c r="AE288" s="109" t="n">
        <v>96851</v>
      </c>
      <c r="AF288" s="109" t="n">
        <v>97889</v>
      </c>
      <c r="AG288" s="109" t="n">
        <v>100000</v>
      </c>
      <c r="AH288" s="109" t="n">
        <v>99186</v>
      </c>
      <c r="AI288" s="109" t="n">
        <v>97059</v>
      </c>
      <c r="AJ288" s="109" t="n">
        <v>96274</v>
      </c>
      <c r="AK288" s="109" t="n">
        <v>98241</v>
      </c>
      <c r="AL288" s="109" t="n">
        <v>98506</v>
      </c>
      <c r="AM288" s="109" t="n">
        <v>96741</v>
      </c>
      <c r="AN288" s="109" t="n">
        <v>94174</v>
      </c>
      <c r="AO288" s="109" t="n">
        <v>94539</v>
      </c>
      <c r="AP288" s="109" t="n">
        <v>92369</v>
      </c>
      <c r="AQ288" s="109" t="n">
        <v>92296</v>
      </c>
      <c r="AR288" s="109" t="n">
        <v>89230</v>
      </c>
      <c r="AS288" s="109" t="n">
        <v>84617</v>
      </c>
      <c r="AT288" s="109" t="n">
        <v>86214</v>
      </c>
      <c r="AU288" s="109" t="n">
        <v>78790</v>
      </c>
      <c r="AV288" s="109" t="n">
        <v>74468</v>
      </c>
      <c r="AW288" s="109" t="n">
        <v>76607</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8" t="s">
        <v>36</v>
      </c>
      <c r="B289" s="117" t="n">
        <v>2</v>
      </c>
      <c r="C289" s="117" t="n">
        <v>2101</v>
      </c>
      <c r="D289" s="109" t="n">
        <v>2846337</v>
      </c>
      <c r="E289" s="109" t="n">
        <v>0</v>
      </c>
      <c r="F289" s="109" t="n">
        <v>0</v>
      </c>
      <c r="G289" s="109" t="n">
        <v>0</v>
      </c>
      <c r="H289" s="109" t="n">
        <v>0</v>
      </c>
      <c r="I289" s="109" t="n">
        <v>0</v>
      </c>
      <c r="J289" s="109" t="n">
        <v>3656</v>
      </c>
      <c r="K289" s="109" t="n">
        <v>5709</v>
      </c>
      <c r="L289" s="109" t="n">
        <v>9922</v>
      </c>
      <c r="M289" s="109" t="n">
        <v>15754</v>
      </c>
      <c r="N289" s="109" t="n">
        <v>18743</v>
      </c>
      <c r="O289" s="109" t="n">
        <v>27864</v>
      </c>
      <c r="P289" s="109" t="n">
        <v>35275</v>
      </c>
      <c r="Q289" s="109" t="n">
        <v>43039</v>
      </c>
      <c r="R289" s="109" t="n">
        <v>46484</v>
      </c>
      <c r="S289" s="109" t="n">
        <v>52851</v>
      </c>
      <c r="T289" s="109" t="n">
        <v>58912</v>
      </c>
      <c r="U289" s="109" t="n">
        <v>62764</v>
      </c>
      <c r="V289" s="109" t="n">
        <v>66711</v>
      </c>
      <c r="W289" s="109" t="n">
        <v>73001</v>
      </c>
      <c r="X289" s="109" t="n">
        <v>75203</v>
      </c>
      <c r="Y289" s="109" t="n">
        <v>79208</v>
      </c>
      <c r="Z289" s="109" t="n">
        <v>85862</v>
      </c>
      <c r="AA289" s="109" t="n">
        <v>86318</v>
      </c>
      <c r="AB289" s="109" t="n">
        <v>87083</v>
      </c>
      <c r="AC289" s="109" t="n">
        <v>90935</v>
      </c>
      <c r="AD289" s="109" t="n">
        <v>93773</v>
      </c>
      <c r="AE289" s="109" t="n">
        <v>95746</v>
      </c>
      <c r="AF289" s="109" t="n">
        <v>96749</v>
      </c>
      <c r="AG289" s="109" t="n">
        <v>98823</v>
      </c>
      <c r="AH289" s="109" t="n">
        <v>98006</v>
      </c>
      <c r="AI289" s="109" t="n">
        <v>95900</v>
      </c>
      <c r="AJ289" s="109" t="n">
        <v>95133</v>
      </c>
      <c r="AK289" s="109" t="n">
        <v>97090</v>
      </c>
      <c r="AL289" s="109" t="n">
        <v>97381</v>
      </c>
      <c r="AM289" s="109" t="n">
        <v>95683</v>
      </c>
      <c r="AN289" s="109" t="n">
        <v>93194</v>
      </c>
      <c r="AO289" s="109" t="n">
        <v>93615</v>
      </c>
      <c r="AP289" s="109" t="n">
        <v>91526</v>
      </c>
      <c r="AQ289" s="109" t="n">
        <v>91520</v>
      </c>
      <c r="AR289" s="109" t="n">
        <v>88543</v>
      </c>
      <c r="AS289" s="109" t="n">
        <v>84033</v>
      </c>
      <c r="AT289" s="109" t="n">
        <v>85675</v>
      </c>
      <c r="AU289" s="109" t="n">
        <v>78346</v>
      </c>
      <c r="AV289" s="109" t="n">
        <v>74082</v>
      </c>
      <c r="AW289" s="109" t="n">
        <v>76226</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8" t="s">
        <v>36</v>
      </c>
      <c r="B290" s="117" t="n">
        <v>2</v>
      </c>
      <c r="C290" s="117" t="n">
        <v>2102</v>
      </c>
      <c r="D290" s="109" t="n">
        <v>2819526</v>
      </c>
      <c r="E290" s="109" t="n">
        <v>0</v>
      </c>
      <c r="F290" s="109" t="n">
        <v>0</v>
      </c>
      <c r="G290" s="109" t="n">
        <v>0</v>
      </c>
      <c r="H290" s="109" t="n">
        <v>0</v>
      </c>
      <c r="I290" s="109" t="n">
        <v>0</v>
      </c>
      <c r="J290" s="109" t="n">
        <v>3622</v>
      </c>
      <c r="K290" s="109" t="n">
        <v>5657</v>
      </c>
      <c r="L290" s="109" t="n">
        <v>9837</v>
      </c>
      <c r="M290" s="109" t="n">
        <v>15623</v>
      </c>
      <c r="N290" s="109" t="n">
        <v>18596</v>
      </c>
      <c r="O290" s="109" t="n">
        <v>27651</v>
      </c>
      <c r="P290" s="109" t="n">
        <v>35014</v>
      </c>
      <c r="Q290" s="109" t="n">
        <v>42728</v>
      </c>
      <c r="R290" s="109" t="n">
        <v>46152</v>
      </c>
      <c r="S290" s="109" t="n">
        <v>52469</v>
      </c>
      <c r="T290" s="109" t="n">
        <v>58485</v>
      </c>
      <c r="U290" s="109" t="n">
        <v>62300</v>
      </c>
      <c r="V290" s="109" t="n">
        <v>66201</v>
      </c>
      <c r="W290" s="109" t="n">
        <v>72407</v>
      </c>
      <c r="X290" s="109" t="n">
        <v>74575</v>
      </c>
      <c r="Y290" s="109" t="n">
        <v>78516</v>
      </c>
      <c r="Z290" s="109" t="n">
        <v>85081</v>
      </c>
      <c r="AA290" s="109" t="n">
        <v>85498</v>
      </c>
      <c r="AB290" s="109" t="n">
        <v>86217</v>
      </c>
      <c r="AC290" s="109" t="n">
        <v>89996</v>
      </c>
      <c r="AD290" s="109" t="n">
        <v>92771</v>
      </c>
      <c r="AE290" s="109" t="n">
        <v>94686</v>
      </c>
      <c r="AF290" s="109" t="n">
        <v>95647</v>
      </c>
      <c r="AG290" s="109" t="n">
        <v>97675</v>
      </c>
      <c r="AH290" s="109" t="n">
        <v>96855</v>
      </c>
      <c r="AI290" s="109" t="n">
        <v>94761</v>
      </c>
      <c r="AJ290" s="109" t="n">
        <v>93996</v>
      </c>
      <c r="AK290" s="109" t="n">
        <v>95936</v>
      </c>
      <c r="AL290" s="109" t="n">
        <v>96243</v>
      </c>
      <c r="AM290" s="109" t="n">
        <v>94591</v>
      </c>
      <c r="AN290" s="109" t="n">
        <v>92172</v>
      </c>
      <c r="AO290" s="109" t="n">
        <v>92640</v>
      </c>
      <c r="AP290" s="109" t="n">
        <v>90630</v>
      </c>
      <c r="AQ290" s="109" t="n">
        <v>90687</v>
      </c>
      <c r="AR290" s="109" t="n">
        <v>87798</v>
      </c>
      <c r="AS290" s="109" t="n">
        <v>83387</v>
      </c>
      <c r="AT290" s="109" t="n">
        <v>85082</v>
      </c>
      <c r="AU290" s="109" t="n">
        <v>77854</v>
      </c>
      <c r="AV290" s="109" t="n">
        <v>73663</v>
      </c>
      <c r="AW290" s="109" t="n">
        <v>75827</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8" t="s">
        <v>36</v>
      </c>
      <c r="B291" s="117" t="n">
        <v>2</v>
      </c>
      <c r="C291" s="117" t="n">
        <v>2103</v>
      </c>
      <c r="D291" s="109" t="n">
        <v>2792783</v>
      </c>
      <c r="E291" s="109" t="n">
        <v>0</v>
      </c>
      <c r="F291" s="109" t="n">
        <v>0</v>
      </c>
      <c r="G291" s="109" t="n">
        <v>0</v>
      </c>
      <c r="H291" s="109" t="n">
        <v>0</v>
      </c>
      <c r="I291" s="109" t="n">
        <v>0</v>
      </c>
      <c r="J291" s="109" t="n">
        <v>3587</v>
      </c>
      <c r="K291" s="109" t="n">
        <v>5603</v>
      </c>
      <c r="L291" s="109" t="n">
        <v>9750</v>
      </c>
      <c r="M291" s="109" t="n">
        <v>15490</v>
      </c>
      <c r="N291" s="109" t="n">
        <v>18444</v>
      </c>
      <c r="O291" s="109" t="n">
        <v>27434</v>
      </c>
      <c r="P291" s="109" t="n">
        <v>34748</v>
      </c>
      <c r="Q291" s="109" t="n">
        <v>42411</v>
      </c>
      <c r="R291" s="109" t="n">
        <v>45818</v>
      </c>
      <c r="S291" s="109" t="n">
        <v>52096</v>
      </c>
      <c r="T291" s="109" t="n">
        <v>58062</v>
      </c>
      <c r="U291" s="109" t="n">
        <v>61850</v>
      </c>
      <c r="V291" s="109" t="n">
        <v>65712</v>
      </c>
      <c r="W291" s="109" t="n">
        <v>71857</v>
      </c>
      <c r="X291" s="109" t="n">
        <v>73971</v>
      </c>
      <c r="Y291" s="109" t="n">
        <v>77862</v>
      </c>
      <c r="Z291" s="109" t="n">
        <v>84340</v>
      </c>
      <c r="AA291" s="109" t="n">
        <v>84719</v>
      </c>
      <c r="AB291" s="109" t="n">
        <v>85400</v>
      </c>
      <c r="AC291" s="109" t="n">
        <v>89103</v>
      </c>
      <c r="AD291" s="109" t="n">
        <v>91813</v>
      </c>
      <c r="AE291" s="109" t="n">
        <v>93676</v>
      </c>
      <c r="AF291" s="109" t="n">
        <v>94592</v>
      </c>
      <c r="AG291" s="109" t="n">
        <v>96564</v>
      </c>
      <c r="AH291" s="109" t="n">
        <v>95731</v>
      </c>
      <c r="AI291" s="109" t="n">
        <v>93645</v>
      </c>
      <c r="AJ291" s="109" t="n">
        <v>92881</v>
      </c>
      <c r="AK291" s="109" t="n">
        <v>94791</v>
      </c>
      <c r="AL291" s="109" t="n">
        <v>95098</v>
      </c>
      <c r="AM291" s="109" t="n">
        <v>93487</v>
      </c>
      <c r="AN291" s="109" t="n">
        <v>91124</v>
      </c>
      <c r="AO291" s="109" t="n">
        <v>91627</v>
      </c>
      <c r="AP291" s="109" t="n">
        <v>89688</v>
      </c>
      <c r="AQ291" s="109" t="n">
        <v>89797</v>
      </c>
      <c r="AR291" s="109" t="n">
        <v>86988</v>
      </c>
      <c r="AS291" s="109" t="n">
        <v>82681</v>
      </c>
      <c r="AT291" s="109" t="n">
        <v>84428</v>
      </c>
      <c r="AU291" s="109" t="n">
        <v>77316</v>
      </c>
      <c r="AV291" s="109" t="n">
        <v>73202</v>
      </c>
      <c r="AW291" s="109" t="n">
        <v>75398</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8" t="s">
        <v>36</v>
      </c>
      <c r="B292" s="117" t="n">
        <v>2</v>
      </c>
      <c r="C292" s="117" t="n">
        <v>2104</v>
      </c>
      <c r="D292" s="109" t="n">
        <v>2766147</v>
      </c>
      <c r="E292" s="109" t="n">
        <v>0</v>
      </c>
      <c r="F292" s="109" t="n">
        <v>0</v>
      </c>
      <c r="G292" s="109" t="n">
        <v>0</v>
      </c>
      <c r="H292" s="109" t="n">
        <v>0</v>
      </c>
      <c r="I292" s="109" t="n">
        <v>0</v>
      </c>
      <c r="J292" s="109" t="n">
        <v>3552</v>
      </c>
      <c r="K292" s="109" t="n">
        <v>5550</v>
      </c>
      <c r="L292" s="109" t="n">
        <v>9661</v>
      </c>
      <c r="M292" s="109" t="n">
        <v>15354</v>
      </c>
      <c r="N292" s="109" t="n">
        <v>18288</v>
      </c>
      <c r="O292" s="109" t="n">
        <v>27210</v>
      </c>
      <c r="P292" s="109" t="n">
        <v>34477</v>
      </c>
      <c r="Q292" s="109" t="n">
        <v>42091</v>
      </c>
      <c r="R292" s="109" t="n">
        <v>45482</v>
      </c>
      <c r="S292" s="109" t="n">
        <v>51721</v>
      </c>
      <c r="T292" s="109" t="n">
        <v>57652</v>
      </c>
      <c r="U292" s="109" t="n">
        <v>61406</v>
      </c>
      <c r="V292" s="109" t="n">
        <v>65239</v>
      </c>
      <c r="W292" s="109" t="n">
        <v>71325</v>
      </c>
      <c r="X292" s="109" t="n">
        <v>73408</v>
      </c>
      <c r="Y292" s="109" t="n">
        <v>77233</v>
      </c>
      <c r="Z292" s="109" t="n">
        <v>83638</v>
      </c>
      <c r="AA292" s="109" t="n">
        <v>83984</v>
      </c>
      <c r="AB292" s="109" t="n">
        <v>84623</v>
      </c>
      <c r="AC292" s="109" t="n">
        <v>88254</v>
      </c>
      <c r="AD292" s="109" t="n">
        <v>90904</v>
      </c>
      <c r="AE292" s="109" t="n">
        <v>92710</v>
      </c>
      <c r="AF292" s="109" t="n">
        <v>93581</v>
      </c>
      <c r="AG292" s="109" t="n">
        <v>95497</v>
      </c>
      <c r="AH292" s="109" t="n">
        <v>94642</v>
      </c>
      <c r="AI292" s="109" t="n">
        <v>92558</v>
      </c>
      <c r="AJ292" s="109" t="n">
        <v>91790</v>
      </c>
      <c r="AK292" s="109" t="n">
        <v>93666</v>
      </c>
      <c r="AL292" s="109" t="n">
        <v>93965</v>
      </c>
      <c r="AM292" s="109" t="n">
        <v>92378</v>
      </c>
      <c r="AN292" s="109" t="n">
        <v>90059</v>
      </c>
      <c r="AO292" s="109" t="n">
        <v>90585</v>
      </c>
      <c r="AP292" s="109" t="n">
        <v>88706</v>
      </c>
      <c r="AQ292" s="109" t="n">
        <v>88863</v>
      </c>
      <c r="AR292" s="109" t="n">
        <v>86133</v>
      </c>
      <c r="AS292" s="109" t="n">
        <v>81918</v>
      </c>
      <c r="AT292" s="109" t="n">
        <v>83712</v>
      </c>
      <c r="AU292" s="109" t="n">
        <v>76719</v>
      </c>
      <c r="AV292" s="109" t="n">
        <v>72695</v>
      </c>
      <c r="AW292" s="109" t="n">
        <v>74921</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8" t="s">
        <v>36</v>
      </c>
      <c r="B293" s="117" t="n">
        <v>2</v>
      </c>
      <c r="C293" s="117" t="n">
        <v>2105</v>
      </c>
      <c r="D293" s="109" t="n">
        <v>2739682</v>
      </c>
      <c r="E293" s="109" t="n">
        <v>0</v>
      </c>
      <c r="F293" s="109" t="n">
        <v>0</v>
      </c>
      <c r="G293" s="109" t="n">
        <v>0</v>
      </c>
      <c r="H293" s="109" t="n">
        <v>0</v>
      </c>
      <c r="I293" s="109" t="n">
        <v>0</v>
      </c>
      <c r="J293" s="109" t="n">
        <v>3517</v>
      </c>
      <c r="K293" s="109" t="n">
        <v>5496</v>
      </c>
      <c r="L293" s="109" t="n">
        <v>9571</v>
      </c>
      <c r="M293" s="109" t="n">
        <v>15215</v>
      </c>
      <c r="N293" s="109" t="n">
        <v>18128</v>
      </c>
      <c r="O293" s="109" t="n">
        <v>26981</v>
      </c>
      <c r="P293" s="109" t="n">
        <v>34196</v>
      </c>
      <c r="Q293" s="109" t="n">
        <v>41761</v>
      </c>
      <c r="R293" s="109" t="n">
        <v>45138</v>
      </c>
      <c r="S293" s="109" t="n">
        <v>51343</v>
      </c>
      <c r="T293" s="109" t="n">
        <v>57237</v>
      </c>
      <c r="U293" s="109" t="n">
        <v>60971</v>
      </c>
      <c r="V293" s="109" t="n">
        <v>64770</v>
      </c>
      <c r="W293" s="109" t="n">
        <v>70812</v>
      </c>
      <c r="X293" s="109" t="n">
        <v>72871</v>
      </c>
      <c r="Y293" s="109" t="n">
        <v>76646</v>
      </c>
      <c r="Z293" s="109" t="n">
        <v>82963</v>
      </c>
      <c r="AA293" s="109" t="n">
        <v>83286</v>
      </c>
      <c r="AB293" s="109" t="n">
        <v>83887</v>
      </c>
      <c r="AC293" s="109" t="n">
        <v>87455</v>
      </c>
      <c r="AD293" s="109" t="n">
        <v>90042</v>
      </c>
      <c r="AE293" s="109" t="n">
        <v>91793</v>
      </c>
      <c r="AF293" s="109" t="n">
        <v>92617</v>
      </c>
      <c r="AG293" s="109" t="n">
        <v>94478</v>
      </c>
      <c r="AH293" s="109" t="n">
        <v>93597</v>
      </c>
      <c r="AI293" s="109" t="n">
        <v>91508</v>
      </c>
      <c r="AJ293" s="109" t="n">
        <v>90724</v>
      </c>
      <c r="AK293" s="109" t="n">
        <v>92565</v>
      </c>
      <c r="AL293" s="109" t="n">
        <v>92849</v>
      </c>
      <c r="AM293" s="109" t="n">
        <v>91276</v>
      </c>
      <c r="AN293" s="109" t="n">
        <v>88989</v>
      </c>
      <c r="AO293" s="109" t="n">
        <v>89522</v>
      </c>
      <c r="AP293" s="109" t="n">
        <v>87697</v>
      </c>
      <c r="AQ293" s="109" t="n">
        <v>87892</v>
      </c>
      <c r="AR293" s="109" t="n">
        <v>85232</v>
      </c>
      <c r="AS293" s="109" t="n">
        <v>81113</v>
      </c>
      <c r="AT293" s="109" t="n">
        <v>82941</v>
      </c>
      <c r="AU293" s="109" t="n">
        <v>76069</v>
      </c>
      <c r="AV293" s="109" t="n">
        <v>72135</v>
      </c>
      <c r="AW293" s="109" t="n">
        <v>74399</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8" t="s">
        <v>36</v>
      </c>
      <c r="B294" s="117" t="n">
        <v>2</v>
      </c>
      <c r="C294" s="117" t="n">
        <v>2106</v>
      </c>
      <c r="D294" s="109" t="n">
        <v>2713426</v>
      </c>
      <c r="E294" s="109" t="n">
        <v>0</v>
      </c>
      <c r="F294" s="109" t="n">
        <v>0</v>
      </c>
      <c r="G294" s="109" t="n">
        <v>0</v>
      </c>
      <c r="H294" s="109" t="n">
        <v>0</v>
      </c>
      <c r="I294" s="109" t="n">
        <v>0</v>
      </c>
      <c r="J294" s="109" t="n">
        <v>3482</v>
      </c>
      <c r="K294" s="109" t="n">
        <v>5441</v>
      </c>
      <c r="L294" s="109" t="n">
        <v>9479</v>
      </c>
      <c r="M294" s="109" t="n">
        <v>15073</v>
      </c>
      <c r="N294" s="109" t="n">
        <v>17964</v>
      </c>
      <c r="O294" s="109" t="n">
        <v>26746</v>
      </c>
      <c r="P294" s="109" t="n">
        <v>33908</v>
      </c>
      <c r="Q294" s="109" t="n">
        <v>41422</v>
      </c>
      <c r="R294" s="109" t="n">
        <v>44787</v>
      </c>
      <c r="S294" s="109" t="n">
        <v>50957</v>
      </c>
      <c r="T294" s="109" t="n">
        <v>56819</v>
      </c>
      <c r="U294" s="109" t="n">
        <v>60532</v>
      </c>
      <c r="V294" s="109" t="n">
        <v>64312</v>
      </c>
      <c r="W294" s="109" t="n">
        <v>70306</v>
      </c>
      <c r="X294" s="109" t="n">
        <v>72346</v>
      </c>
      <c r="Y294" s="109" t="n">
        <v>76083</v>
      </c>
      <c r="Z294" s="109" t="n">
        <v>82333</v>
      </c>
      <c r="AA294" s="109" t="n">
        <v>82615</v>
      </c>
      <c r="AB294" s="109" t="n">
        <v>83192</v>
      </c>
      <c r="AC294" s="109" t="n">
        <v>86698</v>
      </c>
      <c r="AD294" s="109" t="n">
        <v>89225</v>
      </c>
      <c r="AE294" s="109" t="n">
        <v>90921</v>
      </c>
      <c r="AF294" s="109" t="n">
        <v>91702</v>
      </c>
      <c r="AG294" s="109" t="n">
        <v>93503</v>
      </c>
      <c r="AH294" s="109" t="n">
        <v>92597</v>
      </c>
      <c r="AI294" s="109" t="n">
        <v>90498</v>
      </c>
      <c r="AJ294" s="109" t="n">
        <v>89694</v>
      </c>
      <c r="AK294" s="109" t="n">
        <v>91492</v>
      </c>
      <c r="AL294" s="109" t="n">
        <v>91758</v>
      </c>
      <c r="AM294" s="109" t="n">
        <v>90193</v>
      </c>
      <c r="AN294" s="109" t="n">
        <v>87931</v>
      </c>
      <c r="AO294" s="109" t="n">
        <v>88462</v>
      </c>
      <c r="AP294" s="109" t="n">
        <v>86669</v>
      </c>
      <c r="AQ294" s="109" t="n">
        <v>86889</v>
      </c>
      <c r="AR294" s="109" t="n">
        <v>84292</v>
      </c>
      <c r="AS294" s="109" t="n">
        <v>80265</v>
      </c>
      <c r="AT294" s="109" t="n">
        <v>82123</v>
      </c>
      <c r="AU294" s="109" t="n">
        <v>75370</v>
      </c>
      <c r="AV294" s="109" t="n">
        <v>71523</v>
      </c>
      <c r="AW294" s="109" t="n">
        <v>73825</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8" t="s">
        <v>36</v>
      </c>
      <c r="B295" s="117" t="n">
        <v>2</v>
      </c>
      <c r="C295" s="117" t="n">
        <v>2107</v>
      </c>
      <c r="D295" s="109" t="n">
        <v>2687439</v>
      </c>
      <c r="E295" s="109" t="n">
        <v>0</v>
      </c>
      <c r="F295" s="109" t="n">
        <v>0</v>
      </c>
      <c r="G295" s="109" t="n">
        <v>0</v>
      </c>
      <c r="H295" s="109" t="n">
        <v>0</v>
      </c>
      <c r="I295" s="109" t="n">
        <v>0</v>
      </c>
      <c r="J295" s="109" t="n">
        <v>3448</v>
      </c>
      <c r="K295" s="109" t="n">
        <v>5388</v>
      </c>
      <c r="L295" s="109" t="n">
        <v>9387</v>
      </c>
      <c r="M295" s="109" t="n">
        <v>14929</v>
      </c>
      <c r="N295" s="109" t="n">
        <v>17797</v>
      </c>
      <c r="O295" s="109" t="n">
        <v>26503</v>
      </c>
      <c r="P295" s="109" t="n">
        <v>33611</v>
      </c>
      <c r="Q295" s="109" t="n">
        <v>41073</v>
      </c>
      <c r="R295" s="109" t="n">
        <v>44423</v>
      </c>
      <c r="S295" s="109" t="n">
        <v>50558</v>
      </c>
      <c r="T295" s="109" t="n">
        <v>56391</v>
      </c>
      <c r="U295" s="109" t="n">
        <v>60090</v>
      </c>
      <c r="V295" s="109" t="n">
        <v>63850</v>
      </c>
      <c r="W295" s="109" t="n">
        <v>69807</v>
      </c>
      <c r="X295" s="109" t="n">
        <v>71828</v>
      </c>
      <c r="Y295" s="109" t="n">
        <v>75536</v>
      </c>
      <c r="Z295" s="109" t="n">
        <v>81729</v>
      </c>
      <c r="AA295" s="109" t="n">
        <v>81990</v>
      </c>
      <c r="AB295" s="109" t="n">
        <v>82522</v>
      </c>
      <c r="AC295" s="109" t="n">
        <v>85980</v>
      </c>
      <c r="AD295" s="109" t="n">
        <v>88452</v>
      </c>
      <c r="AE295" s="109" t="n">
        <v>90097</v>
      </c>
      <c r="AF295" s="109" t="n">
        <v>90829</v>
      </c>
      <c r="AG295" s="109" t="n">
        <v>92578</v>
      </c>
      <c r="AH295" s="109" t="n">
        <v>91644</v>
      </c>
      <c r="AI295" s="109" t="n">
        <v>89533</v>
      </c>
      <c r="AJ295" s="109" t="n">
        <v>88707</v>
      </c>
      <c r="AK295" s="109" t="n">
        <v>90455</v>
      </c>
      <c r="AL295" s="109" t="n">
        <v>90697</v>
      </c>
      <c r="AM295" s="109" t="n">
        <v>89134</v>
      </c>
      <c r="AN295" s="109" t="n">
        <v>86886</v>
      </c>
      <c r="AO295" s="109" t="n">
        <v>87406</v>
      </c>
      <c r="AP295" s="109" t="n">
        <v>85642</v>
      </c>
      <c r="AQ295" s="109" t="n">
        <v>85876</v>
      </c>
      <c r="AR295" s="109" t="n">
        <v>83331</v>
      </c>
      <c r="AS295" s="109" t="n">
        <v>79381</v>
      </c>
      <c r="AT295" s="109" t="n">
        <v>81264</v>
      </c>
      <c r="AU295" s="109" t="n">
        <v>74626</v>
      </c>
      <c r="AV295" s="109" t="n">
        <v>70862</v>
      </c>
      <c r="AW295" s="109" t="n">
        <v>73200</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8" t="s">
        <v>36</v>
      </c>
      <c r="B296" s="117" t="n">
        <v>2</v>
      </c>
      <c r="C296" s="117" t="n">
        <v>2108</v>
      </c>
      <c r="D296" s="109" t="n">
        <v>2661766</v>
      </c>
      <c r="E296" s="109" t="n">
        <v>0</v>
      </c>
      <c r="F296" s="109" t="n">
        <v>0</v>
      </c>
      <c r="G296" s="109" t="n">
        <v>0</v>
      </c>
      <c r="H296" s="109" t="n">
        <v>0</v>
      </c>
      <c r="I296" s="109" t="n">
        <v>0</v>
      </c>
      <c r="J296" s="109" t="n">
        <v>3414</v>
      </c>
      <c r="K296" s="109" t="n">
        <v>5334</v>
      </c>
      <c r="L296" s="109" t="n">
        <v>9295</v>
      </c>
      <c r="M296" s="109" t="n">
        <v>14785</v>
      </c>
      <c r="N296" s="109" t="n">
        <v>17628</v>
      </c>
      <c r="O296" s="109" t="n">
        <v>26258</v>
      </c>
      <c r="P296" s="109" t="n">
        <v>33308</v>
      </c>
      <c r="Q296" s="109" t="n">
        <v>40713</v>
      </c>
      <c r="R296" s="109" t="n">
        <v>44049</v>
      </c>
      <c r="S296" s="109" t="n">
        <v>50150</v>
      </c>
      <c r="T296" s="109" t="n">
        <v>55951</v>
      </c>
      <c r="U296" s="109" t="n">
        <v>59636</v>
      </c>
      <c r="V296" s="109" t="n">
        <v>63383</v>
      </c>
      <c r="W296" s="109" t="n">
        <v>69307</v>
      </c>
      <c r="X296" s="109" t="n">
        <v>71319</v>
      </c>
      <c r="Y296" s="109" t="n">
        <v>74997</v>
      </c>
      <c r="Z296" s="109" t="n">
        <v>81143</v>
      </c>
      <c r="AA296" s="109" t="n">
        <v>81387</v>
      </c>
      <c r="AB296" s="109" t="n">
        <v>81897</v>
      </c>
      <c r="AC296" s="109" t="n">
        <v>85287</v>
      </c>
      <c r="AD296" s="109" t="n">
        <v>87718</v>
      </c>
      <c r="AE296" s="109" t="n">
        <v>89316</v>
      </c>
      <c r="AF296" s="109" t="n">
        <v>90008</v>
      </c>
      <c r="AG296" s="109" t="n">
        <v>91699</v>
      </c>
      <c r="AH296" s="109" t="n">
        <v>90737</v>
      </c>
      <c r="AI296" s="109" t="n">
        <v>88613</v>
      </c>
      <c r="AJ296" s="109" t="n">
        <v>87762</v>
      </c>
      <c r="AK296" s="109" t="n">
        <v>89455</v>
      </c>
      <c r="AL296" s="109" t="n">
        <v>89665</v>
      </c>
      <c r="AM296" s="109" t="n">
        <v>88103</v>
      </c>
      <c r="AN296" s="109" t="n">
        <v>85867</v>
      </c>
      <c r="AO296" s="109" t="n">
        <v>86372</v>
      </c>
      <c r="AP296" s="109" t="n">
        <v>84623</v>
      </c>
      <c r="AQ296" s="109" t="n">
        <v>84857</v>
      </c>
      <c r="AR296" s="109" t="n">
        <v>82356</v>
      </c>
      <c r="AS296" s="109" t="n">
        <v>78476</v>
      </c>
      <c r="AT296" s="109" t="n">
        <v>80368</v>
      </c>
      <c r="AU296" s="109" t="n">
        <v>73844</v>
      </c>
      <c r="AV296" s="109" t="n">
        <v>70166</v>
      </c>
      <c r="AW296" s="109" t="n">
        <v>72523</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8" t="s">
        <v>36</v>
      </c>
      <c r="B297" s="117" t="n">
        <v>2</v>
      </c>
      <c r="C297" s="117" t="n">
        <v>2109</v>
      </c>
      <c r="D297" s="109" t="n">
        <v>2636452</v>
      </c>
      <c r="E297" s="109" t="n">
        <v>0</v>
      </c>
      <c r="F297" s="109" t="n">
        <v>0</v>
      </c>
      <c r="G297" s="109" t="n">
        <v>0</v>
      </c>
      <c r="H297" s="109" t="n">
        <v>0</v>
      </c>
      <c r="I297" s="109" t="n">
        <v>0</v>
      </c>
      <c r="J297" s="109" t="n">
        <v>3380</v>
      </c>
      <c r="K297" s="109" t="n">
        <v>5280</v>
      </c>
      <c r="L297" s="109" t="n">
        <v>9204</v>
      </c>
      <c r="M297" s="109" t="n">
        <v>14640</v>
      </c>
      <c r="N297" s="109" t="n">
        <v>17457</v>
      </c>
      <c r="O297" s="109" t="n">
        <v>26007</v>
      </c>
      <c r="P297" s="109" t="n">
        <v>32998</v>
      </c>
      <c r="Q297" s="109" t="n">
        <v>40344</v>
      </c>
      <c r="R297" s="109" t="n">
        <v>43664</v>
      </c>
      <c r="S297" s="109" t="n">
        <v>49726</v>
      </c>
      <c r="T297" s="109" t="n">
        <v>55497</v>
      </c>
      <c r="U297" s="109" t="n">
        <v>59173</v>
      </c>
      <c r="V297" s="109" t="n">
        <v>62905</v>
      </c>
      <c r="W297" s="109" t="n">
        <v>68799</v>
      </c>
      <c r="X297" s="109" t="n">
        <v>70808</v>
      </c>
      <c r="Y297" s="109" t="n">
        <v>74466</v>
      </c>
      <c r="Z297" s="109" t="n">
        <v>80563</v>
      </c>
      <c r="AA297" s="109" t="n">
        <v>80804</v>
      </c>
      <c r="AB297" s="109" t="n">
        <v>81298</v>
      </c>
      <c r="AC297" s="109" t="n">
        <v>84642</v>
      </c>
      <c r="AD297" s="109" t="n">
        <v>87011</v>
      </c>
      <c r="AE297" s="109" t="n">
        <v>88574</v>
      </c>
      <c r="AF297" s="109" t="n">
        <v>89225</v>
      </c>
      <c r="AG297" s="109" t="n">
        <v>90870</v>
      </c>
      <c r="AH297" s="109" t="n">
        <v>89879</v>
      </c>
      <c r="AI297" s="109" t="n">
        <v>87737</v>
      </c>
      <c r="AJ297" s="109" t="n">
        <v>86858</v>
      </c>
      <c r="AK297" s="109" t="n">
        <v>88504</v>
      </c>
      <c r="AL297" s="109" t="n">
        <v>88678</v>
      </c>
      <c r="AM297" s="109" t="n">
        <v>87100</v>
      </c>
      <c r="AN297" s="109" t="n">
        <v>84871</v>
      </c>
      <c r="AO297" s="109" t="n">
        <v>85357</v>
      </c>
      <c r="AP297" s="109" t="n">
        <v>83619</v>
      </c>
      <c r="AQ297" s="109" t="n">
        <v>83850</v>
      </c>
      <c r="AR297" s="109" t="n">
        <v>81378</v>
      </c>
      <c r="AS297" s="109" t="n">
        <v>77557</v>
      </c>
      <c r="AT297" s="109" t="n">
        <v>79453</v>
      </c>
      <c r="AU297" s="109" t="n">
        <v>73033</v>
      </c>
      <c r="AV297" s="109" t="n">
        <v>69432</v>
      </c>
      <c r="AW297" s="109" t="n">
        <v>71811</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8" t="s">
        <v>36</v>
      </c>
      <c r="B298" s="117" t="n">
        <v>2</v>
      </c>
      <c r="C298" s="117" t="n">
        <v>2110</v>
      </c>
      <c r="D298" s="109" t="n">
        <v>2611300</v>
      </c>
      <c r="E298" s="109" t="n">
        <v>0</v>
      </c>
      <c r="F298" s="109" t="n">
        <v>0</v>
      </c>
      <c r="G298" s="109" t="n">
        <v>0</v>
      </c>
      <c r="H298" s="109" t="n">
        <v>0</v>
      </c>
      <c r="I298" s="109" t="n">
        <v>0</v>
      </c>
      <c r="J298" s="109" t="n">
        <v>3344</v>
      </c>
      <c r="K298" s="109" t="n">
        <v>5227</v>
      </c>
      <c r="L298" s="109" t="n">
        <v>9109</v>
      </c>
      <c r="M298" s="109" t="n">
        <v>14476</v>
      </c>
      <c r="N298" s="109" t="n">
        <v>17275</v>
      </c>
      <c r="O298" s="109" t="n">
        <v>25745</v>
      </c>
      <c r="P298" s="109" t="n">
        <v>32674</v>
      </c>
      <c r="Q298" s="109" t="n">
        <v>39961</v>
      </c>
      <c r="R298" s="109" t="n">
        <v>43260</v>
      </c>
      <c r="S298" s="109" t="n">
        <v>49281</v>
      </c>
      <c r="T298" s="109" t="n">
        <v>55021</v>
      </c>
      <c r="U298" s="109" t="n">
        <v>58683</v>
      </c>
      <c r="V298" s="109" t="n">
        <v>62406</v>
      </c>
      <c r="W298" s="109" t="n">
        <v>68270</v>
      </c>
      <c r="X298" s="109" t="n">
        <v>70280</v>
      </c>
      <c r="Y298" s="109" t="n">
        <v>73926</v>
      </c>
      <c r="Z298" s="109" t="n">
        <v>79980</v>
      </c>
      <c r="AA298" s="109" t="n">
        <v>80219</v>
      </c>
      <c r="AB298" s="109" t="n">
        <v>80706</v>
      </c>
      <c r="AC298" s="109" t="n">
        <v>84016</v>
      </c>
      <c r="AD298" s="109" t="n">
        <v>86347</v>
      </c>
      <c r="AE298" s="109" t="n">
        <v>87857</v>
      </c>
      <c r="AF298" s="109" t="n">
        <v>88484</v>
      </c>
      <c r="AG298" s="109" t="n">
        <v>90079</v>
      </c>
      <c r="AH298" s="109" t="n">
        <v>89060</v>
      </c>
      <c r="AI298" s="109" t="n">
        <v>86901</v>
      </c>
      <c r="AJ298" s="109" t="n">
        <v>85998</v>
      </c>
      <c r="AK298" s="109" t="n">
        <v>87590</v>
      </c>
      <c r="AL298" s="109" t="n">
        <v>87734</v>
      </c>
      <c r="AM298" s="109" t="n">
        <v>86140</v>
      </c>
      <c r="AN298" s="109" t="n">
        <v>83906</v>
      </c>
      <c r="AO298" s="109" t="n">
        <v>84368</v>
      </c>
      <c r="AP298" s="109" t="n">
        <v>82634</v>
      </c>
      <c r="AQ298" s="109" t="n">
        <v>82853</v>
      </c>
      <c r="AR298" s="109" t="n">
        <v>80409</v>
      </c>
      <c r="AS298" s="109" t="n">
        <v>76635</v>
      </c>
      <c r="AT298" s="109" t="n">
        <v>78522</v>
      </c>
      <c r="AU298" s="109" t="n">
        <v>72199</v>
      </c>
      <c r="AV298" s="109" t="n">
        <v>68669</v>
      </c>
      <c r="AW298" s="109" t="n">
        <v>71056</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9" width="8.99"/>
  </cols>
  <sheetData>
    <row r="1" customFormat="false" ht="13.5" hidden="false" customHeight="false" outlineLevel="0" collapsed="false">
      <c r="A1" s="120" t="s">
        <v>2</v>
      </c>
      <c r="B1" s="120" t="s">
        <v>3</v>
      </c>
      <c r="C1" s="120" t="s">
        <v>4</v>
      </c>
      <c r="D1" s="120" t="s">
        <v>5</v>
      </c>
      <c r="E1" s="119" t="n">
        <v>15</v>
      </c>
      <c r="F1" s="119" t="n">
        <v>16</v>
      </c>
      <c r="G1" s="119" t="n">
        <v>17</v>
      </c>
      <c r="H1" s="119" t="n">
        <v>18</v>
      </c>
      <c r="I1" s="119" t="n">
        <v>19</v>
      </c>
      <c r="J1" s="119" t="n">
        <v>20</v>
      </c>
      <c r="K1" s="119" t="n">
        <v>21</v>
      </c>
      <c r="L1" s="119" t="n">
        <v>22</v>
      </c>
      <c r="M1" s="119" t="n">
        <v>23</v>
      </c>
      <c r="N1" s="119" t="n">
        <v>24</v>
      </c>
      <c r="O1" s="119" t="n">
        <v>25</v>
      </c>
      <c r="P1" s="119" t="n">
        <v>26</v>
      </c>
      <c r="Q1" s="119" t="n">
        <v>27</v>
      </c>
      <c r="R1" s="119" t="n">
        <v>28</v>
      </c>
      <c r="S1" s="119" t="n">
        <v>29</v>
      </c>
      <c r="T1" s="119" t="n">
        <v>30</v>
      </c>
      <c r="U1" s="119" t="n">
        <v>31</v>
      </c>
      <c r="V1" s="119" t="n">
        <v>32</v>
      </c>
      <c r="W1" s="119" t="n">
        <v>33</v>
      </c>
      <c r="X1" s="119" t="n">
        <v>34</v>
      </c>
      <c r="Y1" s="119" t="n">
        <v>35</v>
      </c>
      <c r="Z1" s="119" t="n">
        <v>36</v>
      </c>
      <c r="AA1" s="119" t="n">
        <v>37</v>
      </c>
      <c r="AB1" s="119" t="n">
        <v>38</v>
      </c>
      <c r="AC1" s="119" t="n">
        <v>39</v>
      </c>
      <c r="AD1" s="119" t="n">
        <v>40</v>
      </c>
      <c r="AE1" s="119" t="n">
        <v>41</v>
      </c>
      <c r="AF1" s="119" t="n">
        <v>42</v>
      </c>
      <c r="AG1" s="119" t="n">
        <v>43</v>
      </c>
      <c r="AH1" s="119" t="n">
        <v>44</v>
      </c>
      <c r="AI1" s="119" t="n">
        <v>45</v>
      </c>
      <c r="AJ1" s="119" t="n">
        <v>46</v>
      </c>
      <c r="AK1" s="119" t="n">
        <v>47</v>
      </c>
      <c r="AL1" s="119" t="n">
        <v>48</v>
      </c>
      <c r="AM1" s="119" t="n">
        <v>49</v>
      </c>
      <c r="AN1" s="119" t="n">
        <v>50</v>
      </c>
      <c r="AO1" s="119" t="n">
        <v>51</v>
      </c>
      <c r="AP1" s="119" t="n">
        <v>52</v>
      </c>
      <c r="AQ1" s="119" t="n">
        <v>53</v>
      </c>
      <c r="AR1" s="119" t="n">
        <v>54</v>
      </c>
      <c r="AS1" s="119" t="n">
        <v>55</v>
      </c>
      <c r="AT1" s="119" t="n">
        <v>56</v>
      </c>
      <c r="AU1" s="119" t="n">
        <v>57</v>
      </c>
      <c r="AV1" s="119" t="n">
        <v>58</v>
      </c>
      <c r="AW1" s="119" t="n">
        <v>59</v>
      </c>
      <c r="AX1" s="119" t="n">
        <v>60</v>
      </c>
      <c r="AY1" s="119" t="n">
        <v>61</v>
      </c>
      <c r="AZ1" s="119" t="n">
        <v>62</v>
      </c>
      <c r="BA1" s="119" t="n">
        <v>63</v>
      </c>
      <c r="BB1" s="119" t="n">
        <v>64</v>
      </c>
      <c r="BC1" s="119" t="n">
        <v>65</v>
      </c>
      <c r="BD1" s="119" t="n">
        <v>66</v>
      </c>
      <c r="BE1" s="119" t="n">
        <v>67</v>
      </c>
      <c r="BF1" s="119" t="n">
        <v>68</v>
      </c>
      <c r="BG1" s="119" t="n">
        <v>69</v>
      </c>
      <c r="BH1" s="119" t="n">
        <v>70</v>
      </c>
      <c r="BI1" s="119" t="n">
        <v>71</v>
      </c>
      <c r="BJ1" s="119" t="n">
        <v>72</v>
      </c>
      <c r="BK1" s="119" t="n">
        <v>73</v>
      </c>
      <c r="BL1" s="119" t="n">
        <v>74</v>
      </c>
      <c r="BM1" s="119" t="n">
        <v>75</v>
      </c>
      <c r="BN1" s="119" t="n">
        <v>76</v>
      </c>
      <c r="BO1" s="119" t="n">
        <v>77</v>
      </c>
      <c r="BP1" s="119" t="n">
        <v>78</v>
      </c>
      <c r="BQ1" s="119" t="n">
        <v>79</v>
      </c>
      <c r="BR1" s="119" t="n">
        <v>80</v>
      </c>
      <c r="BS1" s="119" t="n">
        <v>81</v>
      </c>
      <c r="BT1" s="119" t="n">
        <v>82</v>
      </c>
      <c r="BU1" s="119" t="n">
        <v>83</v>
      </c>
      <c r="BV1" s="119" t="n">
        <v>84</v>
      </c>
      <c r="BW1" s="119" t="n">
        <v>85</v>
      </c>
      <c r="BX1" s="119" t="n">
        <v>86</v>
      </c>
      <c r="BY1" s="119" t="n">
        <v>87</v>
      </c>
      <c r="BZ1" s="119" t="n">
        <v>88</v>
      </c>
      <c r="CA1" s="119" t="n">
        <v>89</v>
      </c>
      <c r="CB1" s="119" t="n">
        <v>90</v>
      </c>
      <c r="CC1" s="119" t="n">
        <v>91</v>
      </c>
      <c r="CD1" s="119" t="n">
        <v>92</v>
      </c>
      <c r="CE1" s="119" t="n">
        <v>93</v>
      </c>
      <c r="CF1" s="119" t="n">
        <v>94</v>
      </c>
      <c r="CG1" s="119" t="n">
        <v>95</v>
      </c>
      <c r="CH1" s="119" t="n">
        <v>96</v>
      </c>
      <c r="CI1" s="119" t="n">
        <v>97</v>
      </c>
      <c r="CJ1" s="119" t="n">
        <v>98</v>
      </c>
      <c r="CK1" s="119" t="n">
        <v>99</v>
      </c>
      <c r="CL1" s="119" t="n">
        <v>100</v>
      </c>
    </row>
    <row r="2" customFormat="false" ht="13.5" hidden="false" customHeight="false" outlineLevel="0" collapsed="false">
      <c r="A2" s="120" t="s">
        <v>37</v>
      </c>
      <c r="B2" s="119" t="n">
        <v>0</v>
      </c>
      <c r="C2" s="119" t="n">
        <v>2012</v>
      </c>
      <c r="D2" s="109" t="n">
        <v>362854</v>
      </c>
      <c r="E2" s="109" t="n">
        <v>0</v>
      </c>
      <c r="F2" s="109" t="n">
        <v>0</v>
      </c>
      <c r="G2" s="109" t="n">
        <v>0</v>
      </c>
      <c r="H2" s="109" t="n">
        <v>0</v>
      </c>
      <c r="I2" s="109" t="n">
        <v>0</v>
      </c>
      <c r="J2" s="109" t="n">
        <v>0</v>
      </c>
      <c r="K2" s="109" t="n">
        <v>101</v>
      </c>
      <c r="L2" s="109" t="n">
        <v>404</v>
      </c>
      <c r="M2" s="109" t="n">
        <v>1111</v>
      </c>
      <c r="N2" s="109" t="n">
        <v>1111</v>
      </c>
      <c r="O2" s="109" t="n">
        <v>2626</v>
      </c>
      <c r="P2" s="109" t="n">
        <v>3334</v>
      </c>
      <c r="Q2" s="109" t="n">
        <v>4243</v>
      </c>
      <c r="R2" s="109" t="n">
        <v>4546</v>
      </c>
      <c r="S2" s="109" t="n">
        <v>6558</v>
      </c>
      <c r="T2" s="109" t="n">
        <v>6566</v>
      </c>
      <c r="U2" s="109" t="n">
        <v>7370</v>
      </c>
      <c r="V2" s="109" t="n">
        <v>8683</v>
      </c>
      <c r="W2" s="109" t="n">
        <v>11011</v>
      </c>
      <c r="X2" s="109" t="n">
        <v>12009</v>
      </c>
      <c r="Y2" s="109" t="n">
        <v>13940</v>
      </c>
      <c r="Z2" s="109" t="n">
        <v>12425</v>
      </c>
      <c r="AA2" s="109" t="n">
        <v>12324</v>
      </c>
      <c r="AB2" s="109" t="n">
        <v>14441</v>
      </c>
      <c r="AC2" s="109" t="n">
        <v>14841</v>
      </c>
      <c r="AD2" s="109" t="n">
        <v>12930</v>
      </c>
      <c r="AE2" s="109" t="n">
        <v>14647</v>
      </c>
      <c r="AF2" s="109" t="n">
        <v>13633</v>
      </c>
      <c r="AG2" s="109" t="n">
        <v>15451</v>
      </c>
      <c r="AH2" s="109" t="n">
        <v>14033</v>
      </c>
      <c r="AI2" s="109" t="n">
        <v>13734</v>
      </c>
      <c r="AJ2" s="109" t="n">
        <v>10704</v>
      </c>
      <c r="AK2" s="109" t="n">
        <v>13637</v>
      </c>
      <c r="AL2" s="109" t="n">
        <v>13637</v>
      </c>
      <c r="AM2" s="109" t="n">
        <v>12930</v>
      </c>
      <c r="AN2" s="109" t="n">
        <v>13734</v>
      </c>
      <c r="AO2" s="109" t="n">
        <v>11314</v>
      </c>
      <c r="AP2" s="109" t="n">
        <v>13334</v>
      </c>
      <c r="AQ2" s="109" t="n">
        <v>10001</v>
      </c>
      <c r="AR2" s="109" t="n">
        <v>9896</v>
      </c>
      <c r="AS2" s="109" t="n">
        <v>7673</v>
      </c>
      <c r="AT2" s="109" t="n">
        <v>7172</v>
      </c>
      <c r="AU2" s="109" t="n">
        <v>7269</v>
      </c>
      <c r="AV2" s="109" t="n">
        <v>5144</v>
      </c>
      <c r="AW2" s="109" t="n">
        <v>433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0" t="s">
        <v>37</v>
      </c>
      <c r="B3" s="119" t="n">
        <v>0</v>
      </c>
      <c r="C3" s="119" t="n">
        <v>2013</v>
      </c>
      <c r="D3" s="109" t="n">
        <v>330146</v>
      </c>
      <c r="E3" s="109" t="n">
        <v>0</v>
      </c>
      <c r="F3" s="109" t="n">
        <v>0</v>
      </c>
      <c r="G3" s="109" t="n">
        <v>0</v>
      </c>
      <c r="H3" s="109" t="n">
        <v>0</v>
      </c>
      <c r="I3" s="109" t="n">
        <v>0</v>
      </c>
      <c r="J3" s="109" t="n">
        <v>449</v>
      </c>
      <c r="K3" s="109" t="n">
        <v>537</v>
      </c>
      <c r="L3" s="109" t="n">
        <v>732</v>
      </c>
      <c r="M3" s="109" t="n">
        <v>1264</v>
      </c>
      <c r="N3" s="109" t="n">
        <v>1662</v>
      </c>
      <c r="O3" s="109" t="n">
        <v>2242</v>
      </c>
      <c r="P3" s="109" t="n">
        <v>2879</v>
      </c>
      <c r="Q3" s="109" t="n">
        <v>3511</v>
      </c>
      <c r="R3" s="109" t="n">
        <v>3961</v>
      </c>
      <c r="S3" s="109" t="n">
        <v>4855</v>
      </c>
      <c r="T3" s="109" t="n">
        <v>5243</v>
      </c>
      <c r="U3" s="109" t="n">
        <v>5912</v>
      </c>
      <c r="V3" s="109" t="n">
        <v>6669</v>
      </c>
      <c r="W3" s="109" t="n">
        <v>7396</v>
      </c>
      <c r="X3" s="109" t="n">
        <v>8237</v>
      </c>
      <c r="Y3" s="109" t="n">
        <v>9012</v>
      </c>
      <c r="Z3" s="109" t="n">
        <v>10173</v>
      </c>
      <c r="AA3" s="109" t="n">
        <v>10721</v>
      </c>
      <c r="AB3" s="109" t="n">
        <v>11358</v>
      </c>
      <c r="AC3" s="109" t="n">
        <v>13528</v>
      </c>
      <c r="AD3" s="109" t="n">
        <v>14292</v>
      </c>
      <c r="AE3" s="109" t="n">
        <v>14328</v>
      </c>
      <c r="AF3" s="109" t="n">
        <v>13519</v>
      </c>
      <c r="AG3" s="109" t="n">
        <v>13287</v>
      </c>
      <c r="AH3" s="109" t="n">
        <v>12970</v>
      </c>
      <c r="AI3" s="109" t="n">
        <v>12970</v>
      </c>
      <c r="AJ3" s="109" t="n">
        <v>12133</v>
      </c>
      <c r="AK3" s="109" t="n">
        <v>10601</v>
      </c>
      <c r="AL3" s="109" t="n">
        <v>11685</v>
      </c>
      <c r="AM3" s="109" t="n">
        <v>12210</v>
      </c>
      <c r="AN3" s="109" t="n">
        <v>12167</v>
      </c>
      <c r="AO3" s="109" t="n">
        <v>12040</v>
      </c>
      <c r="AP3" s="109" t="n">
        <v>11663</v>
      </c>
      <c r="AQ3" s="109" t="n">
        <v>11809</v>
      </c>
      <c r="AR3" s="109" t="n">
        <v>9343</v>
      </c>
      <c r="AS3" s="109" t="n">
        <v>8014</v>
      </c>
      <c r="AT3" s="109" t="n">
        <v>7733</v>
      </c>
      <c r="AU3" s="109" t="n">
        <v>7185</v>
      </c>
      <c r="AV3" s="109" t="n">
        <v>6105</v>
      </c>
      <c r="AW3" s="109" t="n">
        <v>5750</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0" t="s">
        <v>37</v>
      </c>
      <c r="B4" s="119" t="n">
        <v>0</v>
      </c>
      <c r="C4" s="119" t="n">
        <v>2014</v>
      </c>
      <c r="D4" s="109" t="n">
        <v>321690</v>
      </c>
      <c r="E4" s="109" t="n">
        <v>0</v>
      </c>
      <c r="F4" s="109" t="n">
        <v>0</v>
      </c>
      <c r="G4" s="109" t="n">
        <v>0</v>
      </c>
      <c r="H4" s="109" t="n">
        <v>0</v>
      </c>
      <c r="I4" s="109" t="n">
        <v>0</v>
      </c>
      <c r="J4" s="109" t="n">
        <v>349</v>
      </c>
      <c r="K4" s="109" t="n">
        <v>573</v>
      </c>
      <c r="L4" s="109" t="n">
        <v>857</v>
      </c>
      <c r="M4" s="109" t="n">
        <v>1116</v>
      </c>
      <c r="N4" s="109" t="n">
        <v>1566</v>
      </c>
      <c r="O4" s="109" t="n">
        <v>2374</v>
      </c>
      <c r="P4" s="109" t="n">
        <v>2829</v>
      </c>
      <c r="Q4" s="109" t="n">
        <v>3525</v>
      </c>
      <c r="R4" s="109" t="n">
        <v>3813</v>
      </c>
      <c r="S4" s="109" t="n">
        <v>4733</v>
      </c>
      <c r="T4" s="109" t="n">
        <v>5250</v>
      </c>
      <c r="U4" s="109" t="n">
        <v>5753</v>
      </c>
      <c r="V4" s="109" t="n">
        <v>6361</v>
      </c>
      <c r="W4" s="109" t="n">
        <v>7104</v>
      </c>
      <c r="X4" s="109" t="n">
        <v>7851</v>
      </c>
      <c r="Y4" s="109" t="n">
        <v>8277</v>
      </c>
      <c r="Z4" s="109" t="n">
        <v>9510</v>
      </c>
      <c r="AA4" s="109" t="n">
        <v>10093</v>
      </c>
      <c r="AB4" s="109" t="n">
        <v>10618</v>
      </c>
      <c r="AC4" s="109" t="n">
        <v>11548</v>
      </c>
      <c r="AD4" s="109" t="n">
        <v>13403</v>
      </c>
      <c r="AE4" s="109" t="n">
        <v>14123</v>
      </c>
      <c r="AF4" s="109" t="n">
        <v>14272</v>
      </c>
      <c r="AG4" s="109" t="n">
        <v>13366</v>
      </c>
      <c r="AH4" s="109" t="n">
        <v>12805</v>
      </c>
      <c r="AI4" s="109" t="n">
        <v>12239</v>
      </c>
      <c r="AJ4" s="109" t="n">
        <v>12366</v>
      </c>
      <c r="AK4" s="109" t="n">
        <v>11931</v>
      </c>
      <c r="AL4" s="109" t="n">
        <v>10451</v>
      </c>
      <c r="AM4" s="109" t="n">
        <v>11266</v>
      </c>
      <c r="AN4" s="109" t="n">
        <v>11786</v>
      </c>
      <c r="AO4" s="109" t="n">
        <v>11995</v>
      </c>
      <c r="AP4" s="109" t="n">
        <v>11739</v>
      </c>
      <c r="AQ4" s="109" t="n">
        <v>11436</v>
      </c>
      <c r="AR4" s="109" t="n">
        <v>9025</v>
      </c>
      <c r="AS4" s="109" t="n">
        <v>8437</v>
      </c>
      <c r="AT4" s="109" t="n">
        <v>7759</v>
      </c>
      <c r="AU4" s="109" t="n">
        <v>7017</v>
      </c>
      <c r="AV4" s="109" t="n">
        <v>6433</v>
      </c>
      <c r="AW4" s="109" t="n">
        <v>5745</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0" t="s">
        <v>37</v>
      </c>
      <c r="B5" s="119" t="n">
        <v>0</v>
      </c>
      <c r="C5" s="119" t="n">
        <v>2015</v>
      </c>
      <c r="D5" s="109" t="n">
        <v>314252</v>
      </c>
      <c r="E5" s="109" t="n">
        <v>0</v>
      </c>
      <c r="F5" s="109" t="n">
        <v>0</v>
      </c>
      <c r="G5" s="109" t="n">
        <v>0</v>
      </c>
      <c r="H5" s="109" t="n">
        <v>0</v>
      </c>
      <c r="I5" s="109" t="n">
        <v>0</v>
      </c>
      <c r="J5" s="109" t="n">
        <v>352</v>
      </c>
      <c r="K5" s="109" t="n">
        <v>466</v>
      </c>
      <c r="L5" s="109" t="n">
        <v>909</v>
      </c>
      <c r="M5" s="109" t="n">
        <v>1243</v>
      </c>
      <c r="N5" s="109" t="n">
        <v>1416</v>
      </c>
      <c r="O5" s="109" t="n">
        <v>2262</v>
      </c>
      <c r="P5" s="109" t="n">
        <v>2986</v>
      </c>
      <c r="Q5" s="109" t="n">
        <v>3472</v>
      </c>
      <c r="R5" s="109" t="n">
        <v>3835</v>
      </c>
      <c r="S5" s="109" t="n">
        <v>4574</v>
      </c>
      <c r="T5" s="109" t="n">
        <v>5115</v>
      </c>
      <c r="U5" s="109" t="n">
        <v>5767</v>
      </c>
      <c r="V5" s="109" t="n">
        <v>6206</v>
      </c>
      <c r="W5" s="109" t="n">
        <v>6809</v>
      </c>
      <c r="X5" s="109" t="n">
        <v>7599</v>
      </c>
      <c r="Y5" s="109" t="n">
        <v>7903</v>
      </c>
      <c r="Z5" s="109" t="n">
        <v>8777</v>
      </c>
      <c r="AA5" s="109" t="n">
        <v>9481</v>
      </c>
      <c r="AB5" s="109" t="n">
        <v>10046</v>
      </c>
      <c r="AC5" s="109" t="n">
        <v>10837</v>
      </c>
      <c r="AD5" s="109" t="n">
        <v>11501</v>
      </c>
      <c r="AE5" s="109" t="n">
        <v>13292</v>
      </c>
      <c r="AF5" s="109" t="n">
        <v>14113</v>
      </c>
      <c r="AG5" s="109" t="n">
        <v>14150</v>
      </c>
      <c r="AH5" s="109" t="n">
        <v>12920</v>
      </c>
      <c r="AI5" s="109" t="n">
        <v>12109</v>
      </c>
      <c r="AJ5" s="109" t="n">
        <v>11710</v>
      </c>
      <c r="AK5" s="109" t="n">
        <v>12204</v>
      </c>
      <c r="AL5" s="109" t="n">
        <v>11781</v>
      </c>
      <c r="AM5" s="109" t="n">
        <v>10098</v>
      </c>
      <c r="AN5" s="109" t="n">
        <v>10896</v>
      </c>
      <c r="AO5" s="109" t="n">
        <v>11624</v>
      </c>
      <c r="AP5" s="109" t="n">
        <v>11707</v>
      </c>
      <c r="AQ5" s="109" t="n">
        <v>11517</v>
      </c>
      <c r="AR5" s="109" t="n">
        <v>8895</v>
      </c>
      <c r="AS5" s="109" t="n">
        <v>8150</v>
      </c>
      <c r="AT5" s="109" t="n">
        <v>8162</v>
      </c>
      <c r="AU5" s="109" t="n">
        <v>7040</v>
      </c>
      <c r="AV5" s="109" t="n">
        <v>6282</v>
      </c>
      <c r="AW5" s="109" t="n">
        <v>6047</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0" t="s">
        <v>37</v>
      </c>
      <c r="B6" s="119" t="n">
        <v>0</v>
      </c>
      <c r="C6" s="119" t="n">
        <v>2016</v>
      </c>
      <c r="D6" s="109" t="n">
        <v>303444</v>
      </c>
      <c r="E6" s="109" t="n">
        <v>0</v>
      </c>
      <c r="F6" s="109" t="n">
        <v>0</v>
      </c>
      <c r="G6" s="109" t="n">
        <v>0</v>
      </c>
      <c r="H6" s="109" t="n">
        <v>0</v>
      </c>
      <c r="I6" s="109" t="n">
        <v>0</v>
      </c>
      <c r="J6" s="109" t="n">
        <v>360</v>
      </c>
      <c r="K6" s="109" t="n">
        <v>466</v>
      </c>
      <c r="L6" s="109" t="n">
        <v>765</v>
      </c>
      <c r="M6" s="109" t="n">
        <v>1278</v>
      </c>
      <c r="N6" s="109" t="n">
        <v>1515</v>
      </c>
      <c r="O6" s="109" t="n">
        <v>2047</v>
      </c>
      <c r="P6" s="109" t="n">
        <v>2838</v>
      </c>
      <c r="Q6" s="109" t="n">
        <v>3626</v>
      </c>
      <c r="R6" s="109" t="n">
        <v>3751</v>
      </c>
      <c r="S6" s="109" t="n">
        <v>4560</v>
      </c>
      <c r="T6" s="109" t="n">
        <v>4901</v>
      </c>
      <c r="U6" s="109" t="n">
        <v>5571</v>
      </c>
      <c r="V6" s="109" t="n">
        <v>6160</v>
      </c>
      <c r="W6" s="109" t="n">
        <v>6596</v>
      </c>
      <c r="X6" s="109" t="n">
        <v>7247</v>
      </c>
      <c r="Y6" s="109" t="n">
        <v>7559</v>
      </c>
      <c r="Z6" s="109" t="n">
        <v>8239</v>
      </c>
      <c r="AA6" s="109" t="n">
        <v>8695</v>
      </c>
      <c r="AB6" s="109" t="n">
        <v>9376</v>
      </c>
      <c r="AC6" s="109" t="n">
        <v>10187</v>
      </c>
      <c r="AD6" s="109" t="n">
        <v>10715</v>
      </c>
      <c r="AE6" s="109" t="n">
        <v>11324</v>
      </c>
      <c r="AF6" s="109" t="n">
        <v>13185</v>
      </c>
      <c r="AG6" s="109" t="n">
        <v>13884</v>
      </c>
      <c r="AH6" s="109" t="n">
        <v>13574</v>
      </c>
      <c r="AI6" s="109" t="n">
        <v>12081</v>
      </c>
      <c r="AJ6" s="109" t="n">
        <v>11466</v>
      </c>
      <c r="AK6" s="109" t="n">
        <v>11437</v>
      </c>
      <c r="AL6" s="109" t="n">
        <v>11906</v>
      </c>
      <c r="AM6" s="109" t="n">
        <v>11237</v>
      </c>
      <c r="AN6" s="109" t="n">
        <v>9672</v>
      </c>
      <c r="AO6" s="109" t="n">
        <v>10617</v>
      </c>
      <c r="AP6" s="109" t="n">
        <v>11199</v>
      </c>
      <c r="AQ6" s="109" t="n">
        <v>11332</v>
      </c>
      <c r="AR6" s="109" t="n">
        <v>8930</v>
      </c>
      <c r="AS6" s="109" t="n">
        <v>7965</v>
      </c>
      <c r="AT6" s="109" t="n">
        <v>7791</v>
      </c>
      <c r="AU6" s="109" t="n">
        <v>7316</v>
      </c>
      <c r="AV6" s="109" t="n">
        <v>6232</v>
      </c>
      <c r="AW6" s="109" t="n">
        <v>5842</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0" t="s">
        <v>37</v>
      </c>
      <c r="B7" s="119" t="n">
        <v>0</v>
      </c>
      <c r="C7" s="119" t="n">
        <v>2017</v>
      </c>
      <c r="D7" s="109" t="n">
        <v>295610</v>
      </c>
      <c r="E7" s="109" t="n">
        <v>0</v>
      </c>
      <c r="F7" s="109" t="n">
        <v>0</v>
      </c>
      <c r="G7" s="109" t="n">
        <v>0</v>
      </c>
      <c r="H7" s="109" t="n">
        <v>0</v>
      </c>
      <c r="I7" s="109" t="n">
        <v>0</v>
      </c>
      <c r="J7" s="109" t="n">
        <v>367</v>
      </c>
      <c r="K7" s="109" t="n">
        <v>478</v>
      </c>
      <c r="L7" s="109" t="n">
        <v>772</v>
      </c>
      <c r="M7" s="109" t="n">
        <v>1160</v>
      </c>
      <c r="N7" s="109" t="n">
        <v>1560</v>
      </c>
      <c r="O7" s="109" t="n">
        <v>2166</v>
      </c>
      <c r="P7" s="109" t="n">
        <v>2594</v>
      </c>
      <c r="Q7" s="109" t="n">
        <v>3476</v>
      </c>
      <c r="R7" s="109" t="n">
        <v>3920</v>
      </c>
      <c r="S7" s="109" t="n">
        <v>4473</v>
      </c>
      <c r="T7" s="109" t="n">
        <v>4903</v>
      </c>
      <c r="U7" s="109" t="n">
        <v>5373</v>
      </c>
      <c r="V7" s="109" t="n">
        <v>5984</v>
      </c>
      <c r="W7" s="109" t="n">
        <v>6582</v>
      </c>
      <c r="X7" s="109" t="n">
        <v>7096</v>
      </c>
      <c r="Y7" s="109" t="n">
        <v>7269</v>
      </c>
      <c r="Z7" s="109" t="n">
        <v>7859</v>
      </c>
      <c r="AA7" s="109" t="n">
        <v>8256</v>
      </c>
      <c r="AB7" s="109" t="n">
        <v>8708</v>
      </c>
      <c r="AC7" s="109" t="n">
        <v>9611</v>
      </c>
      <c r="AD7" s="109" t="n">
        <v>10169</v>
      </c>
      <c r="AE7" s="109" t="n">
        <v>10664</v>
      </c>
      <c r="AF7" s="109" t="n">
        <v>11361</v>
      </c>
      <c r="AG7" s="109" t="n">
        <v>13113</v>
      </c>
      <c r="AH7" s="109" t="n">
        <v>13459</v>
      </c>
      <c r="AI7" s="109" t="n">
        <v>12809</v>
      </c>
      <c r="AJ7" s="109" t="n">
        <v>11581</v>
      </c>
      <c r="AK7" s="109" t="n">
        <v>11330</v>
      </c>
      <c r="AL7" s="109" t="n">
        <v>11283</v>
      </c>
      <c r="AM7" s="109" t="n">
        <v>11481</v>
      </c>
      <c r="AN7" s="109" t="n">
        <v>10870</v>
      </c>
      <c r="AO7" s="109" t="n">
        <v>9503</v>
      </c>
      <c r="AP7" s="109" t="n">
        <v>10340</v>
      </c>
      <c r="AQ7" s="109" t="n">
        <v>10960</v>
      </c>
      <c r="AR7" s="109" t="n">
        <v>8820</v>
      </c>
      <c r="AS7" s="109" t="n">
        <v>8104</v>
      </c>
      <c r="AT7" s="109" t="n">
        <v>7706</v>
      </c>
      <c r="AU7" s="109" t="n">
        <v>7065</v>
      </c>
      <c r="AV7" s="109" t="n">
        <v>6531</v>
      </c>
      <c r="AW7" s="109" t="n">
        <v>5852</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0" t="s">
        <v>37</v>
      </c>
      <c r="B8" s="119" t="n">
        <v>0</v>
      </c>
      <c r="C8" s="119" t="n">
        <v>2018</v>
      </c>
      <c r="D8" s="109" t="n">
        <v>287823</v>
      </c>
      <c r="E8" s="109" t="n">
        <v>0</v>
      </c>
      <c r="F8" s="109" t="n">
        <v>0</v>
      </c>
      <c r="G8" s="109" t="n">
        <v>0</v>
      </c>
      <c r="H8" s="109" t="n">
        <v>0</v>
      </c>
      <c r="I8" s="109" t="n">
        <v>0</v>
      </c>
      <c r="J8" s="109" t="n">
        <v>369</v>
      </c>
      <c r="K8" s="109" t="n">
        <v>484</v>
      </c>
      <c r="L8" s="109" t="n">
        <v>788</v>
      </c>
      <c r="M8" s="109" t="n">
        <v>1162</v>
      </c>
      <c r="N8" s="109" t="n">
        <v>1453</v>
      </c>
      <c r="O8" s="109" t="n">
        <v>2217</v>
      </c>
      <c r="P8" s="109" t="n">
        <v>2714</v>
      </c>
      <c r="Q8" s="109" t="n">
        <v>3180</v>
      </c>
      <c r="R8" s="109" t="n">
        <v>3760</v>
      </c>
      <c r="S8" s="109" t="n">
        <v>4636</v>
      </c>
      <c r="T8" s="109" t="n">
        <v>4804</v>
      </c>
      <c r="U8" s="109" t="n">
        <v>5362</v>
      </c>
      <c r="V8" s="109" t="n">
        <v>5767</v>
      </c>
      <c r="W8" s="109" t="n">
        <v>6390</v>
      </c>
      <c r="X8" s="109" t="n">
        <v>7096</v>
      </c>
      <c r="Y8" s="109" t="n">
        <v>7116</v>
      </c>
      <c r="Z8" s="109" t="n">
        <v>7587</v>
      </c>
      <c r="AA8" s="109" t="n">
        <v>7889</v>
      </c>
      <c r="AB8" s="109" t="n">
        <v>8285</v>
      </c>
      <c r="AC8" s="109" t="n">
        <v>8945</v>
      </c>
      <c r="AD8" s="109" t="n">
        <v>9601</v>
      </c>
      <c r="AE8" s="109" t="n">
        <v>10124</v>
      </c>
      <c r="AF8" s="109" t="n">
        <v>10700</v>
      </c>
      <c r="AG8" s="109" t="n">
        <v>11314</v>
      </c>
      <c r="AH8" s="109" t="n">
        <v>12723</v>
      </c>
      <c r="AI8" s="109" t="n">
        <v>12696</v>
      </c>
      <c r="AJ8" s="109" t="n">
        <v>12277</v>
      </c>
      <c r="AK8" s="109" t="n">
        <v>11438</v>
      </c>
      <c r="AL8" s="109" t="n">
        <v>11163</v>
      </c>
      <c r="AM8" s="109" t="n">
        <v>10871</v>
      </c>
      <c r="AN8" s="109" t="n">
        <v>11094</v>
      </c>
      <c r="AO8" s="109" t="n">
        <v>10675</v>
      </c>
      <c r="AP8" s="109" t="n">
        <v>9259</v>
      </c>
      <c r="AQ8" s="109" t="n">
        <v>10127</v>
      </c>
      <c r="AR8" s="109" t="n">
        <v>8439</v>
      </c>
      <c r="AS8" s="109" t="n">
        <v>8006</v>
      </c>
      <c r="AT8" s="109" t="n">
        <v>7852</v>
      </c>
      <c r="AU8" s="109" t="n">
        <v>6994</v>
      </c>
      <c r="AV8" s="109" t="n">
        <v>6325</v>
      </c>
      <c r="AW8" s="109" t="n">
        <v>6141</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0" t="s">
        <v>37</v>
      </c>
      <c r="B9" s="119" t="n">
        <v>0</v>
      </c>
      <c r="C9" s="119" t="n">
        <v>2019</v>
      </c>
      <c r="D9" s="109" t="n">
        <v>279990</v>
      </c>
      <c r="E9" s="109" t="n">
        <v>0</v>
      </c>
      <c r="F9" s="109" t="n">
        <v>0</v>
      </c>
      <c r="G9" s="109" t="n">
        <v>0</v>
      </c>
      <c r="H9" s="109" t="n">
        <v>0</v>
      </c>
      <c r="I9" s="109" t="n">
        <v>0</v>
      </c>
      <c r="J9" s="109" t="n">
        <v>369</v>
      </c>
      <c r="K9" s="109" t="n">
        <v>485</v>
      </c>
      <c r="L9" s="109" t="n">
        <v>795</v>
      </c>
      <c r="M9" s="109" t="n">
        <v>1170</v>
      </c>
      <c r="N9" s="109" t="n">
        <v>1452</v>
      </c>
      <c r="O9" s="109" t="n">
        <v>2088</v>
      </c>
      <c r="P9" s="109" t="n">
        <v>2769</v>
      </c>
      <c r="Q9" s="109" t="n">
        <v>3304</v>
      </c>
      <c r="R9" s="109" t="n">
        <v>3450</v>
      </c>
      <c r="S9" s="109" t="n">
        <v>4459</v>
      </c>
      <c r="T9" s="109" t="n">
        <v>4983</v>
      </c>
      <c r="U9" s="109" t="n">
        <v>5249</v>
      </c>
      <c r="V9" s="109" t="n">
        <v>5749</v>
      </c>
      <c r="W9" s="109" t="n">
        <v>6170</v>
      </c>
      <c r="X9" s="109" t="n">
        <v>6911</v>
      </c>
      <c r="Y9" s="109" t="n">
        <v>7104</v>
      </c>
      <c r="Z9" s="109" t="n">
        <v>7387</v>
      </c>
      <c r="AA9" s="109" t="n">
        <v>7630</v>
      </c>
      <c r="AB9" s="109" t="n">
        <v>7935</v>
      </c>
      <c r="AC9" s="109" t="n">
        <v>8522</v>
      </c>
      <c r="AD9" s="109" t="n">
        <v>8941</v>
      </c>
      <c r="AE9" s="109" t="n">
        <v>9564</v>
      </c>
      <c r="AF9" s="109" t="n">
        <v>10166</v>
      </c>
      <c r="AG9" s="109" t="n">
        <v>10666</v>
      </c>
      <c r="AH9" s="109" t="n">
        <v>10989</v>
      </c>
      <c r="AI9" s="109" t="n">
        <v>12007</v>
      </c>
      <c r="AJ9" s="109" t="n">
        <v>12169</v>
      </c>
      <c r="AK9" s="109" t="n">
        <v>12120</v>
      </c>
      <c r="AL9" s="109" t="n">
        <v>11253</v>
      </c>
      <c r="AM9" s="109" t="n">
        <v>10739</v>
      </c>
      <c r="AN9" s="109" t="n">
        <v>10498</v>
      </c>
      <c r="AO9" s="109" t="n">
        <v>10886</v>
      </c>
      <c r="AP9" s="109" t="n">
        <v>10388</v>
      </c>
      <c r="AQ9" s="109" t="n">
        <v>9074</v>
      </c>
      <c r="AR9" s="109" t="n">
        <v>7762</v>
      </c>
      <c r="AS9" s="109" t="n">
        <v>7655</v>
      </c>
      <c r="AT9" s="109" t="n">
        <v>7766</v>
      </c>
      <c r="AU9" s="109" t="n">
        <v>7145</v>
      </c>
      <c r="AV9" s="109" t="n">
        <v>6263</v>
      </c>
      <c r="AW9" s="109" t="n">
        <v>5958</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0" t="s">
        <v>37</v>
      </c>
      <c r="B10" s="119" t="n">
        <v>0</v>
      </c>
      <c r="C10" s="119" t="n">
        <v>2020</v>
      </c>
      <c r="D10" s="109" t="n">
        <v>273045</v>
      </c>
      <c r="E10" s="109" t="n">
        <v>0</v>
      </c>
      <c r="F10" s="109" t="n">
        <v>0</v>
      </c>
      <c r="G10" s="109" t="n">
        <v>0</v>
      </c>
      <c r="H10" s="109" t="n">
        <v>0</v>
      </c>
      <c r="I10" s="109" t="n">
        <v>0</v>
      </c>
      <c r="J10" s="109" t="n">
        <v>370</v>
      </c>
      <c r="K10" s="109" t="n">
        <v>485</v>
      </c>
      <c r="L10" s="109" t="n">
        <v>795</v>
      </c>
      <c r="M10" s="109" t="n">
        <v>1173</v>
      </c>
      <c r="N10" s="109" t="n">
        <v>1458</v>
      </c>
      <c r="O10" s="109" t="n">
        <v>2090</v>
      </c>
      <c r="P10" s="109" t="n">
        <v>2634</v>
      </c>
      <c r="Q10" s="109" t="n">
        <v>3376</v>
      </c>
      <c r="R10" s="109" t="n">
        <v>3573</v>
      </c>
      <c r="S10" s="109" t="n">
        <v>4123</v>
      </c>
      <c r="T10" s="109" t="n">
        <v>4807</v>
      </c>
      <c r="U10" s="109" t="n">
        <v>5438</v>
      </c>
      <c r="V10" s="109" t="n">
        <v>5640</v>
      </c>
      <c r="W10" s="109" t="n">
        <v>6167</v>
      </c>
      <c r="X10" s="109" t="n">
        <v>6697</v>
      </c>
      <c r="Y10" s="109" t="n">
        <v>6912</v>
      </c>
      <c r="Z10" s="109" t="n">
        <v>7274</v>
      </c>
      <c r="AA10" s="109" t="n">
        <v>7433</v>
      </c>
      <c r="AB10" s="109" t="n">
        <v>7675</v>
      </c>
      <c r="AC10" s="109" t="n">
        <v>8170</v>
      </c>
      <c r="AD10" s="109" t="n">
        <v>8519</v>
      </c>
      <c r="AE10" s="109" t="n">
        <v>8918</v>
      </c>
      <c r="AF10" s="109" t="n">
        <v>9620</v>
      </c>
      <c r="AG10" s="109" t="n">
        <v>10156</v>
      </c>
      <c r="AH10" s="109" t="n">
        <v>10381</v>
      </c>
      <c r="AI10" s="109" t="n">
        <v>10401</v>
      </c>
      <c r="AJ10" s="109" t="n">
        <v>11542</v>
      </c>
      <c r="AK10" s="109" t="n">
        <v>12043</v>
      </c>
      <c r="AL10" s="109" t="n">
        <v>11943</v>
      </c>
      <c r="AM10" s="109" t="n">
        <v>10842</v>
      </c>
      <c r="AN10" s="109" t="n">
        <v>10397</v>
      </c>
      <c r="AO10" s="109" t="n">
        <v>10322</v>
      </c>
      <c r="AP10" s="109" t="n">
        <v>10620</v>
      </c>
      <c r="AQ10" s="109" t="n">
        <v>10206</v>
      </c>
      <c r="AR10" s="109" t="n">
        <v>7007</v>
      </c>
      <c r="AS10" s="109" t="n">
        <v>7051</v>
      </c>
      <c r="AT10" s="109" t="n">
        <v>7413</v>
      </c>
      <c r="AU10" s="109" t="n">
        <v>7070</v>
      </c>
      <c r="AV10" s="109" t="n">
        <v>6405</v>
      </c>
      <c r="AW10" s="109" t="n">
        <v>5899</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0" t="s">
        <v>37</v>
      </c>
      <c r="B11" s="119" t="n">
        <v>0</v>
      </c>
      <c r="C11" s="119" t="n">
        <v>2021</v>
      </c>
      <c r="D11" s="109" t="n">
        <v>266258</v>
      </c>
      <c r="E11" s="109" t="n">
        <v>0</v>
      </c>
      <c r="F11" s="109" t="n">
        <v>0</v>
      </c>
      <c r="G11" s="109" t="n">
        <v>0</v>
      </c>
      <c r="H11" s="109" t="n">
        <v>0</v>
      </c>
      <c r="I11" s="109" t="n">
        <v>0</v>
      </c>
      <c r="J11" s="109" t="n">
        <v>372</v>
      </c>
      <c r="K11" s="109" t="n">
        <v>488</v>
      </c>
      <c r="L11" s="109" t="n">
        <v>803</v>
      </c>
      <c r="M11" s="109" t="n">
        <v>1175</v>
      </c>
      <c r="N11" s="109" t="n">
        <v>1467</v>
      </c>
      <c r="O11" s="109" t="n">
        <v>2101</v>
      </c>
      <c r="P11" s="109" t="n">
        <v>2643</v>
      </c>
      <c r="Q11" s="109" t="n">
        <v>3238</v>
      </c>
      <c r="R11" s="109" t="n">
        <v>3653</v>
      </c>
      <c r="S11" s="109" t="n">
        <v>4253</v>
      </c>
      <c r="T11" s="109" t="n">
        <v>4450</v>
      </c>
      <c r="U11" s="109" t="n">
        <v>5263</v>
      </c>
      <c r="V11" s="109" t="n">
        <v>5838</v>
      </c>
      <c r="W11" s="109" t="n">
        <v>6060</v>
      </c>
      <c r="X11" s="109" t="n">
        <v>6685</v>
      </c>
      <c r="Y11" s="109" t="n">
        <v>6693</v>
      </c>
      <c r="Z11" s="109" t="n">
        <v>7040</v>
      </c>
      <c r="AA11" s="109" t="n">
        <v>7307</v>
      </c>
      <c r="AB11" s="109" t="n">
        <v>7475</v>
      </c>
      <c r="AC11" s="109" t="n">
        <v>7899</v>
      </c>
      <c r="AD11" s="109" t="n">
        <v>8161</v>
      </c>
      <c r="AE11" s="109" t="n">
        <v>8504</v>
      </c>
      <c r="AF11" s="109" t="n">
        <v>8989</v>
      </c>
      <c r="AG11" s="109" t="n">
        <v>9630</v>
      </c>
      <c r="AH11" s="109" t="n">
        <v>9910</v>
      </c>
      <c r="AI11" s="109" t="n">
        <v>9850</v>
      </c>
      <c r="AJ11" s="109" t="n">
        <v>10025</v>
      </c>
      <c r="AK11" s="109" t="n">
        <v>11452</v>
      </c>
      <c r="AL11" s="109" t="n">
        <v>11881</v>
      </c>
      <c r="AM11" s="109" t="n">
        <v>11522</v>
      </c>
      <c r="AN11" s="109" t="n">
        <v>10513</v>
      </c>
      <c r="AO11" s="109" t="n">
        <v>10228</v>
      </c>
      <c r="AP11" s="109" t="n">
        <v>10087</v>
      </c>
      <c r="AQ11" s="109" t="n">
        <v>10449</v>
      </c>
      <c r="AR11" s="109" t="n">
        <v>7833</v>
      </c>
      <c r="AS11" s="109" t="n">
        <v>6373</v>
      </c>
      <c r="AT11" s="109" t="n">
        <v>6831</v>
      </c>
      <c r="AU11" s="109" t="n">
        <v>6763</v>
      </c>
      <c r="AV11" s="109" t="n">
        <v>6328</v>
      </c>
      <c r="AW11" s="109" t="n">
        <v>6024</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0" t="s">
        <v>37</v>
      </c>
      <c r="B12" s="119" t="n">
        <v>0</v>
      </c>
      <c r="C12" s="119" t="n">
        <v>2022</v>
      </c>
      <c r="D12" s="109" t="n">
        <v>259039</v>
      </c>
      <c r="E12" s="109" t="n">
        <v>0</v>
      </c>
      <c r="F12" s="109" t="n">
        <v>0</v>
      </c>
      <c r="G12" s="109" t="n">
        <v>0</v>
      </c>
      <c r="H12" s="109" t="n">
        <v>0</v>
      </c>
      <c r="I12" s="109" t="n">
        <v>0</v>
      </c>
      <c r="J12" s="109" t="n">
        <v>379</v>
      </c>
      <c r="K12" s="109" t="n">
        <v>492</v>
      </c>
      <c r="L12" s="109" t="n">
        <v>812</v>
      </c>
      <c r="M12" s="109" t="n">
        <v>1184</v>
      </c>
      <c r="N12" s="109" t="n">
        <v>1470</v>
      </c>
      <c r="O12" s="109" t="n">
        <v>2111</v>
      </c>
      <c r="P12" s="109" t="n">
        <v>2655</v>
      </c>
      <c r="Q12" s="109" t="n">
        <v>3246</v>
      </c>
      <c r="R12" s="109" t="n">
        <v>3515</v>
      </c>
      <c r="S12" s="109" t="n">
        <v>4332</v>
      </c>
      <c r="T12" s="109" t="n">
        <v>4565</v>
      </c>
      <c r="U12" s="109" t="n">
        <v>4877</v>
      </c>
      <c r="V12" s="109" t="n">
        <v>5643</v>
      </c>
      <c r="W12" s="109" t="n">
        <v>6261</v>
      </c>
      <c r="X12" s="109" t="n">
        <v>6557</v>
      </c>
      <c r="Y12" s="109" t="n">
        <v>6677</v>
      </c>
      <c r="Z12" s="109" t="n">
        <v>6761</v>
      </c>
      <c r="AA12" s="109" t="n">
        <v>7068</v>
      </c>
      <c r="AB12" s="109" t="n">
        <v>7354</v>
      </c>
      <c r="AC12" s="109" t="n">
        <v>7704</v>
      </c>
      <c r="AD12" s="109" t="n">
        <v>7902</v>
      </c>
      <c r="AE12" s="109" t="n">
        <v>8152</v>
      </c>
      <c r="AF12" s="109" t="n">
        <v>8581</v>
      </c>
      <c r="AG12" s="109" t="n">
        <v>9010</v>
      </c>
      <c r="AH12" s="109" t="n">
        <v>9403</v>
      </c>
      <c r="AI12" s="109" t="n">
        <v>9402</v>
      </c>
      <c r="AJ12" s="109" t="n">
        <v>9495</v>
      </c>
      <c r="AK12" s="109" t="n">
        <v>9952</v>
      </c>
      <c r="AL12" s="109" t="n">
        <v>11285</v>
      </c>
      <c r="AM12" s="109" t="n">
        <v>11443</v>
      </c>
      <c r="AN12" s="109" t="n">
        <v>11153</v>
      </c>
      <c r="AO12" s="109" t="n">
        <v>10314</v>
      </c>
      <c r="AP12" s="109" t="n">
        <v>9973</v>
      </c>
      <c r="AQ12" s="109" t="n">
        <v>9910</v>
      </c>
      <c r="AR12" s="109" t="n">
        <v>7902</v>
      </c>
      <c r="AS12" s="109" t="n">
        <v>7102</v>
      </c>
      <c r="AT12" s="109" t="n">
        <v>6151</v>
      </c>
      <c r="AU12" s="109" t="n">
        <v>6225</v>
      </c>
      <c r="AV12" s="109" t="n">
        <v>6073</v>
      </c>
      <c r="AW12" s="109" t="n">
        <v>5950</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0" t="s">
        <v>37</v>
      </c>
      <c r="B13" s="119" t="n">
        <v>0</v>
      </c>
      <c r="C13" s="119" t="n">
        <v>2023</v>
      </c>
      <c r="D13" s="109" t="n">
        <v>252185</v>
      </c>
      <c r="E13" s="109" t="n">
        <v>0</v>
      </c>
      <c r="F13" s="109" t="n">
        <v>0</v>
      </c>
      <c r="G13" s="109" t="n">
        <v>0</v>
      </c>
      <c r="H13" s="109" t="n">
        <v>0</v>
      </c>
      <c r="I13" s="109" t="n">
        <v>0</v>
      </c>
      <c r="J13" s="109" t="n">
        <v>393</v>
      </c>
      <c r="K13" s="109" t="n">
        <v>501</v>
      </c>
      <c r="L13" s="109" t="n">
        <v>818</v>
      </c>
      <c r="M13" s="109" t="n">
        <v>1191</v>
      </c>
      <c r="N13" s="109" t="n">
        <v>1478</v>
      </c>
      <c r="O13" s="109" t="n">
        <v>2112</v>
      </c>
      <c r="P13" s="109" t="n">
        <v>2664</v>
      </c>
      <c r="Q13" s="109" t="n">
        <v>3257</v>
      </c>
      <c r="R13" s="109" t="n">
        <v>3520</v>
      </c>
      <c r="S13" s="109" t="n">
        <v>4185</v>
      </c>
      <c r="T13" s="109" t="n">
        <v>4647</v>
      </c>
      <c r="U13" s="109" t="n">
        <v>4982</v>
      </c>
      <c r="V13" s="109" t="n">
        <v>5235</v>
      </c>
      <c r="W13" s="109" t="n">
        <v>6057</v>
      </c>
      <c r="X13" s="109" t="n">
        <v>6739</v>
      </c>
      <c r="Y13" s="109" t="n">
        <v>6553</v>
      </c>
      <c r="Z13" s="109" t="n">
        <v>6723</v>
      </c>
      <c r="AA13" s="109" t="n">
        <v>6795</v>
      </c>
      <c r="AB13" s="109" t="n">
        <v>7126</v>
      </c>
      <c r="AC13" s="109" t="n">
        <v>7592</v>
      </c>
      <c r="AD13" s="109" t="n">
        <v>7716</v>
      </c>
      <c r="AE13" s="109" t="n">
        <v>7903</v>
      </c>
      <c r="AF13" s="109" t="n">
        <v>8242</v>
      </c>
      <c r="AG13" s="109" t="n">
        <v>8614</v>
      </c>
      <c r="AH13" s="109" t="n">
        <v>8815</v>
      </c>
      <c r="AI13" s="109" t="n">
        <v>8929</v>
      </c>
      <c r="AJ13" s="109" t="n">
        <v>9070</v>
      </c>
      <c r="AK13" s="109" t="n">
        <v>9435</v>
      </c>
      <c r="AL13" s="109" t="n">
        <v>9802</v>
      </c>
      <c r="AM13" s="109" t="n">
        <v>10862</v>
      </c>
      <c r="AN13" s="109" t="n">
        <v>11069</v>
      </c>
      <c r="AO13" s="109" t="n">
        <v>10924</v>
      </c>
      <c r="AP13" s="109" t="n">
        <v>10040</v>
      </c>
      <c r="AQ13" s="109" t="n">
        <v>9786</v>
      </c>
      <c r="AR13" s="109" t="n">
        <v>7490</v>
      </c>
      <c r="AS13" s="109" t="n">
        <v>7141</v>
      </c>
      <c r="AT13" s="109" t="n">
        <v>6848</v>
      </c>
      <c r="AU13" s="109" t="n">
        <v>5628</v>
      </c>
      <c r="AV13" s="109" t="n">
        <v>5587</v>
      </c>
      <c r="AW13" s="109" t="n">
        <v>5715</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0" t="s">
        <v>37</v>
      </c>
      <c r="B14" s="119" t="n">
        <v>0</v>
      </c>
      <c r="C14" s="119" t="n">
        <v>2024</v>
      </c>
      <c r="D14" s="109" t="n">
        <v>245892</v>
      </c>
      <c r="E14" s="109" t="n">
        <v>0</v>
      </c>
      <c r="F14" s="109" t="n">
        <v>0</v>
      </c>
      <c r="G14" s="109" t="n">
        <v>0</v>
      </c>
      <c r="H14" s="109" t="n">
        <v>0</v>
      </c>
      <c r="I14" s="109" t="n">
        <v>0</v>
      </c>
      <c r="J14" s="109" t="n">
        <v>398</v>
      </c>
      <c r="K14" s="109" t="n">
        <v>516</v>
      </c>
      <c r="L14" s="109" t="n">
        <v>824</v>
      </c>
      <c r="M14" s="109" t="n">
        <v>1187</v>
      </c>
      <c r="N14" s="109" t="n">
        <v>1477</v>
      </c>
      <c r="O14" s="109" t="n">
        <v>2114</v>
      </c>
      <c r="P14" s="109" t="n">
        <v>2657</v>
      </c>
      <c r="Q14" s="109" t="n">
        <v>3262</v>
      </c>
      <c r="R14" s="109" t="n">
        <v>3525</v>
      </c>
      <c r="S14" s="109" t="n">
        <v>4185</v>
      </c>
      <c r="T14" s="109" t="n">
        <v>4494</v>
      </c>
      <c r="U14" s="109" t="n">
        <v>5061</v>
      </c>
      <c r="V14" s="109" t="n">
        <v>5331</v>
      </c>
      <c r="W14" s="109" t="n">
        <v>5621</v>
      </c>
      <c r="X14" s="109" t="n">
        <v>6525</v>
      </c>
      <c r="Y14" s="109" t="n">
        <v>6744</v>
      </c>
      <c r="Z14" s="109" t="n">
        <v>6566</v>
      </c>
      <c r="AA14" s="109" t="n">
        <v>6755</v>
      </c>
      <c r="AB14" s="109" t="n">
        <v>6862</v>
      </c>
      <c r="AC14" s="109" t="n">
        <v>7365</v>
      </c>
      <c r="AD14" s="109" t="n">
        <v>7606</v>
      </c>
      <c r="AE14" s="109" t="n">
        <v>7728</v>
      </c>
      <c r="AF14" s="109" t="n">
        <v>7999</v>
      </c>
      <c r="AG14" s="109" t="n">
        <v>8286</v>
      </c>
      <c r="AH14" s="109" t="n">
        <v>8441</v>
      </c>
      <c r="AI14" s="109" t="n">
        <v>8377</v>
      </c>
      <c r="AJ14" s="109" t="n">
        <v>8621</v>
      </c>
      <c r="AK14" s="109" t="n">
        <v>9014</v>
      </c>
      <c r="AL14" s="109" t="n">
        <v>9287</v>
      </c>
      <c r="AM14" s="109" t="n">
        <v>9427</v>
      </c>
      <c r="AN14" s="109" t="n">
        <v>10501</v>
      </c>
      <c r="AO14" s="109" t="n">
        <v>10823</v>
      </c>
      <c r="AP14" s="109" t="n">
        <v>10618</v>
      </c>
      <c r="AQ14" s="109" t="n">
        <v>9839</v>
      </c>
      <c r="AR14" s="109" t="n">
        <v>7619</v>
      </c>
      <c r="AS14" s="109" t="n">
        <v>6763</v>
      </c>
      <c r="AT14" s="109" t="n">
        <v>6874</v>
      </c>
      <c r="AU14" s="109" t="n">
        <v>6257</v>
      </c>
      <c r="AV14" s="109" t="n">
        <v>5079</v>
      </c>
      <c r="AW14" s="109" t="n">
        <v>5263</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0" t="s">
        <v>37</v>
      </c>
      <c r="B15" s="119" t="n">
        <v>0</v>
      </c>
      <c r="C15" s="119" t="n">
        <v>2025</v>
      </c>
      <c r="D15" s="109" t="n">
        <v>240478</v>
      </c>
      <c r="E15" s="109" t="n">
        <v>0</v>
      </c>
      <c r="F15" s="109" t="n">
        <v>0</v>
      </c>
      <c r="G15" s="109" t="n">
        <v>0</v>
      </c>
      <c r="H15" s="109" t="n">
        <v>0</v>
      </c>
      <c r="I15" s="109" t="n">
        <v>0</v>
      </c>
      <c r="J15" s="109" t="n">
        <v>391</v>
      </c>
      <c r="K15" s="109" t="n">
        <v>520</v>
      </c>
      <c r="L15" s="109" t="n">
        <v>841</v>
      </c>
      <c r="M15" s="109" t="n">
        <v>1183</v>
      </c>
      <c r="N15" s="109" t="n">
        <v>1464</v>
      </c>
      <c r="O15" s="109" t="n">
        <v>2104</v>
      </c>
      <c r="P15" s="109" t="n">
        <v>2652</v>
      </c>
      <c r="Q15" s="109" t="n">
        <v>3249</v>
      </c>
      <c r="R15" s="109" t="n">
        <v>3526</v>
      </c>
      <c r="S15" s="109" t="n">
        <v>4184</v>
      </c>
      <c r="T15" s="109" t="n">
        <v>4491</v>
      </c>
      <c r="U15" s="109" t="n">
        <v>4910</v>
      </c>
      <c r="V15" s="109" t="n">
        <v>5410</v>
      </c>
      <c r="W15" s="109" t="n">
        <v>5712</v>
      </c>
      <c r="X15" s="109" t="n">
        <v>6079</v>
      </c>
      <c r="Y15" s="109" t="n">
        <v>6530</v>
      </c>
      <c r="Z15" s="109" t="n">
        <v>6774</v>
      </c>
      <c r="AA15" s="109" t="n">
        <v>6600</v>
      </c>
      <c r="AB15" s="109" t="n">
        <v>6824</v>
      </c>
      <c r="AC15" s="109" t="n">
        <v>7101</v>
      </c>
      <c r="AD15" s="109" t="n">
        <v>7375</v>
      </c>
      <c r="AE15" s="109" t="n">
        <v>7612</v>
      </c>
      <c r="AF15" s="109" t="n">
        <v>7821</v>
      </c>
      <c r="AG15" s="109" t="n">
        <v>8040</v>
      </c>
      <c r="AH15" s="109" t="n">
        <v>8124</v>
      </c>
      <c r="AI15" s="109" t="n">
        <v>8020</v>
      </c>
      <c r="AJ15" s="109" t="n">
        <v>8094</v>
      </c>
      <c r="AK15" s="109" t="n">
        <v>8576</v>
      </c>
      <c r="AL15" s="109" t="n">
        <v>8874</v>
      </c>
      <c r="AM15" s="109" t="n">
        <v>8936</v>
      </c>
      <c r="AN15" s="109" t="n">
        <v>9126</v>
      </c>
      <c r="AO15" s="109" t="n">
        <v>10282</v>
      </c>
      <c r="AP15" s="109" t="n">
        <v>10533</v>
      </c>
      <c r="AQ15" s="109" t="n">
        <v>10422</v>
      </c>
      <c r="AR15" s="109" t="n">
        <v>7911</v>
      </c>
      <c r="AS15" s="109" t="n">
        <v>6925</v>
      </c>
      <c r="AT15" s="109" t="n">
        <v>6518</v>
      </c>
      <c r="AU15" s="109" t="n">
        <v>6295</v>
      </c>
      <c r="AV15" s="109" t="n">
        <v>5651</v>
      </c>
      <c r="AW15" s="109" t="n">
        <v>4796</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0" t="s">
        <v>37</v>
      </c>
      <c r="B16" s="119" t="n">
        <v>0</v>
      </c>
      <c r="C16" s="119" t="n">
        <v>2026</v>
      </c>
      <c r="D16" s="109" t="n">
        <v>235394</v>
      </c>
      <c r="E16" s="109" t="n">
        <v>0</v>
      </c>
      <c r="F16" s="109" t="n">
        <v>0</v>
      </c>
      <c r="G16" s="109" t="n">
        <v>0</v>
      </c>
      <c r="H16" s="109" t="n">
        <v>0</v>
      </c>
      <c r="I16" s="109" t="n">
        <v>0</v>
      </c>
      <c r="J16" s="109" t="n">
        <v>381</v>
      </c>
      <c r="K16" s="109" t="n">
        <v>511</v>
      </c>
      <c r="L16" s="109" t="n">
        <v>848</v>
      </c>
      <c r="M16" s="109" t="n">
        <v>1189</v>
      </c>
      <c r="N16" s="109" t="n">
        <v>1454</v>
      </c>
      <c r="O16" s="109" t="n">
        <v>2079</v>
      </c>
      <c r="P16" s="109" t="n">
        <v>2632</v>
      </c>
      <c r="Q16" s="109" t="n">
        <v>3235</v>
      </c>
      <c r="R16" s="109" t="n">
        <v>3502</v>
      </c>
      <c r="S16" s="109" t="n">
        <v>4174</v>
      </c>
      <c r="T16" s="109" t="n">
        <v>4479</v>
      </c>
      <c r="U16" s="109" t="n">
        <v>4897</v>
      </c>
      <c r="V16" s="109" t="n">
        <v>5246</v>
      </c>
      <c r="W16" s="109" t="n">
        <v>5786</v>
      </c>
      <c r="X16" s="109" t="n">
        <v>6161</v>
      </c>
      <c r="Y16" s="109" t="n">
        <v>6069</v>
      </c>
      <c r="Z16" s="109" t="n">
        <v>6642</v>
      </c>
      <c r="AA16" s="109" t="n">
        <v>6793</v>
      </c>
      <c r="AB16" s="109" t="n">
        <v>6663</v>
      </c>
      <c r="AC16" s="109" t="n">
        <v>7053</v>
      </c>
      <c r="AD16" s="109" t="n">
        <v>7103</v>
      </c>
      <c r="AE16" s="109" t="n">
        <v>7369</v>
      </c>
      <c r="AF16" s="109" t="n">
        <v>7696</v>
      </c>
      <c r="AG16" s="109" t="n">
        <v>7855</v>
      </c>
      <c r="AH16" s="109" t="n">
        <v>7878</v>
      </c>
      <c r="AI16" s="109" t="n">
        <v>7714</v>
      </c>
      <c r="AJ16" s="109" t="n">
        <v>7753</v>
      </c>
      <c r="AK16" s="109" t="n">
        <v>8055</v>
      </c>
      <c r="AL16" s="109" t="n">
        <v>8441</v>
      </c>
      <c r="AM16" s="109" t="n">
        <v>8539</v>
      </c>
      <c r="AN16" s="109" t="n">
        <v>8652</v>
      </c>
      <c r="AO16" s="109" t="n">
        <v>8943</v>
      </c>
      <c r="AP16" s="109" t="n">
        <v>10020</v>
      </c>
      <c r="AQ16" s="109" t="n">
        <v>10350</v>
      </c>
      <c r="AR16" s="109" t="n">
        <v>8290</v>
      </c>
      <c r="AS16" s="109" t="n">
        <v>7235</v>
      </c>
      <c r="AT16" s="109" t="n">
        <v>6692</v>
      </c>
      <c r="AU16" s="109" t="n">
        <v>5986</v>
      </c>
      <c r="AV16" s="109" t="n">
        <v>5693</v>
      </c>
      <c r="AW16" s="109" t="n">
        <v>5337</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0" t="s">
        <v>37</v>
      </c>
      <c r="B17" s="119" t="n">
        <v>0</v>
      </c>
      <c r="C17" s="119" t="n">
        <v>2027</v>
      </c>
      <c r="D17" s="109" t="n">
        <v>229575</v>
      </c>
      <c r="E17" s="109" t="n">
        <v>0</v>
      </c>
      <c r="F17" s="109" t="n">
        <v>0</v>
      </c>
      <c r="G17" s="109" t="n">
        <v>0</v>
      </c>
      <c r="H17" s="109" t="n">
        <v>0</v>
      </c>
      <c r="I17" s="109" t="n">
        <v>0</v>
      </c>
      <c r="J17" s="109" t="n">
        <v>374</v>
      </c>
      <c r="K17" s="109" t="n">
        <v>499</v>
      </c>
      <c r="L17" s="109" t="n">
        <v>837</v>
      </c>
      <c r="M17" s="109" t="n">
        <v>1191</v>
      </c>
      <c r="N17" s="109" t="n">
        <v>1457</v>
      </c>
      <c r="O17" s="109" t="n">
        <v>2060</v>
      </c>
      <c r="P17" s="109" t="n">
        <v>2597</v>
      </c>
      <c r="Q17" s="109" t="n">
        <v>3204</v>
      </c>
      <c r="R17" s="109" t="n">
        <v>3478</v>
      </c>
      <c r="S17" s="109" t="n">
        <v>4136</v>
      </c>
      <c r="T17" s="109" t="n">
        <v>4457</v>
      </c>
      <c r="U17" s="109" t="n">
        <v>4873</v>
      </c>
      <c r="V17" s="109" t="n">
        <v>5222</v>
      </c>
      <c r="W17" s="109" t="n">
        <v>5609</v>
      </c>
      <c r="X17" s="109" t="n">
        <v>6221</v>
      </c>
      <c r="Y17" s="109" t="n">
        <v>6130</v>
      </c>
      <c r="Z17" s="109" t="n">
        <v>6175</v>
      </c>
      <c r="AA17" s="109" t="n">
        <v>6651</v>
      </c>
      <c r="AB17" s="109" t="n">
        <v>6838</v>
      </c>
      <c r="AC17" s="109" t="n">
        <v>6882</v>
      </c>
      <c r="AD17" s="109" t="n">
        <v>7049</v>
      </c>
      <c r="AE17" s="109" t="n">
        <v>7093</v>
      </c>
      <c r="AF17" s="109" t="n">
        <v>7449</v>
      </c>
      <c r="AG17" s="109" t="n">
        <v>7731</v>
      </c>
      <c r="AH17" s="109" t="n">
        <v>7705</v>
      </c>
      <c r="AI17" s="109" t="n">
        <v>7488</v>
      </c>
      <c r="AJ17" s="109" t="n">
        <v>7462</v>
      </c>
      <c r="AK17" s="109" t="n">
        <v>7717</v>
      </c>
      <c r="AL17" s="109" t="n">
        <v>7923</v>
      </c>
      <c r="AM17" s="109" t="n">
        <v>8114</v>
      </c>
      <c r="AN17" s="109" t="n">
        <v>8264</v>
      </c>
      <c r="AO17" s="109" t="n">
        <v>8472</v>
      </c>
      <c r="AP17" s="109" t="n">
        <v>8708</v>
      </c>
      <c r="AQ17" s="109" t="n">
        <v>9835</v>
      </c>
      <c r="AR17" s="109" t="n">
        <v>8203</v>
      </c>
      <c r="AS17" s="109" t="n">
        <v>7552</v>
      </c>
      <c r="AT17" s="109" t="n">
        <v>6995</v>
      </c>
      <c r="AU17" s="109" t="n">
        <v>6143</v>
      </c>
      <c r="AV17" s="109" t="n">
        <v>5414</v>
      </c>
      <c r="AW17" s="109" t="n">
        <v>5367</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0" t="s">
        <v>37</v>
      </c>
      <c r="B18" s="119" t="n">
        <v>0</v>
      </c>
      <c r="C18" s="119" t="n">
        <v>2028</v>
      </c>
      <c r="D18" s="109" t="n">
        <v>223487</v>
      </c>
      <c r="E18" s="109" t="n">
        <v>0</v>
      </c>
      <c r="F18" s="109" t="n">
        <v>0</v>
      </c>
      <c r="G18" s="109" t="n">
        <v>0</v>
      </c>
      <c r="H18" s="109" t="n">
        <v>0</v>
      </c>
      <c r="I18" s="109" t="n">
        <v>0</v>
      </c>
      <c r="J18" s="109" t="n">
        <v>388</v>
      </c>
      <c r="K18" s="109" t="n">
        <v>495</v>
      </c>
      <c r="L18" s="109" t="n">
        <v>830</v>
      </c>
      <c r="M18" s="109" t="n">
        <v>1196</v>
      </c>
      <c r="N18" s="109" t="n">
        <v>1469</v>
      </c>
      <c r="O18" s="109" t="n">
        <v>2070</v>
      </c>
      <c r="P18" s="109" t="n">
        <v>2580</v>
      </c>
      <c r="Q18" s="109" t="n">
        <v>3167</v>
      </c>
      <c r="R18" s="109" t="n">
        <v>3446</v>
      </c>
      <c r="S18" s="109" t="n">
        <v>4108</v>
      </c>
      <c r="T18" s="109" t="n">
        <v>4414</v>
      </c>
      <c r="U18" s="109" t="n">
        <v>4846</v>
      </c>
      <c r="V18" s="109" t="n">
        <v>5191</v>
      </c>
      <c r="W18" s="109" t="n">
        <v>5583</v>
      </c>
      <c r="X18" s="109" t="n">
        <v>6044</v>
      </c>
      <c r="Y18" s="109" t="n">
        <v>6188</v>
      </c>
      <c r="Z18" s="109" t="n">
        <v>6107</v>
      </c>
      <c r="AA18" s="109" t="n">
        <v>6187</v>
      </c>
      <c r="AB18" s="109" t="n">
        <v>6700</v>
      </c>
      <c r="AC18" s="109" t="n">
        <v>7054</v>
      </c>
      <c r="AD18" s="109" t="n">
        <v>6885</v>
      </c>
      <c r="AE18" s="109" t="n">
        <v>7041</v>
      </c>
      <c r="AF18" s="109" t="n">
        <v>7176</v>
      </c>
      <c r="AG18" s="109" t="n">
        <v>7492</v>
      </c>
      <c r="AH18" s="109" t="n">
        <v>7596</v>
      </c>
      <c r="AI18" s="109" t="n">
        <v>7334</v>
      </c>
      <c r="AJ18" s="109" t="n">
        <v>7252</v>
      </c>
      <c r="AK18" s="109" t="n">
        <v>7432</v>
      </c>
      <c r="AL18" s="109" t="n">
        <v>7589</v>
      </c>
      <c r="AM18" s="109" t="n">
        <v>7615</v>
      </c>
      <c r="AN18" s="109" t="n">
        <v>7852</v>
      </c>
      <c r="AO18" s="109" t="n">
        <v>8082</v>
      </c>
      <c r="AP18" s="109" t="n">
        <v>8245</v>
      </c>
      <c r="AQ18" s="109" t="n">
        <v>8542</v>
      </c>
      <c r="AR18" s="109" t="n">
        <v>7484</v>
      </c>
      <c r="AS18" s="109" t="n">
        <v>7460</v>
      </c>
      <c r="AT18" s="109" t="n">
        <v>7277</v>
      </c>
      <c r="AU18" s="109" t="n">
        <v>6411</v>
      </c>
      <c r="AV18" s="109" t="n">
        <v>5557</v>
      </c>
      <c r="AW18" s="109" t="n">
        <v>5099</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0" t="s">
        <v>37</v>
      </c>
      <c r="B19" s="119" t="n">
        <v>0</v>
      </c>
      <c r="C19" s="119" t="n">
        <v>2029</v>
      </c>
      <c r="D19" s="109" t="n">
        <v>218019</v>
      </c>
      <c r="E19" s="109" t="n">
        <v>0</v>
      </c>
      <c r="F19" s="109" t="n">
        <v>0</v>
      </c>
      <c r="G19" s="109" t="n">
        <v>0</v>
      </c>
      <c r="H19" s="109" t="n">
        <v>0</v>
      </c>
      <c r="I19" s="109" t="n">
        <v>0</v>
      </c>
      <c r="J19" s="109" t="n">
        <v>402</v>
      </c>
      <c r="K19" s="109" t="n">
        <v>510</v>
      </c>
      <c r="L19" s="109" t="n">
        <v>820</v>
      </c>
      <c r="M19" s="109" t="n">
        <v>1182</v>
      </c>
      <c r="N19" s="109" t="n">
        <v>1466</v>
      </c>
      <c r="O19" s="109" t="n">
        <v>2077</v>
      </c>
      <c r="P19" s="109" t="n">
        <v>2585</v>
      </c>
      <c r="Q19" s="109" t="n">
        <v>3144</v>
      </c>
      <c r="R19" s="109" t="n">
        <v>3404</v>
      </c>
      <c r="S19" s="109" t="n">
        <v>4067</v>
      </c>
      <c r="T19" s="109" t="n">
        <v>4379</v>
      </c>
      <c r="U19" s="109" t="n">
        <v>4796</v>
      </c>
      <c r="V19" s="109" t="n">
        <v>5157</v>
      </c>
      <c r="W19" s="109" t="n">
        <v>5546</v>
      </c>
      <c r="X19" s="109" t="n">
        <v>6013</v>
      </c>
      <c r="Y19" s="109" t="n">
        <v>6007</v>
      </c>
      <c r="Z19" s="109" t="n">
        <v>6181</v>
      </c>
      <c r="AA19" s="109" t="n">
        <v>6114</v>
      </c>
      <c r="AB19" s="109" t="n">
        <v>6243</v>
      </c>
      <c r="AC19" s="109" t="n">
        <v>6916</v>
      </c>
      <c r="AD19" s="109" t="n">
        <v>7063</v>
      </c>
      <c r="AE19" s="109" t="n">
        <v>6880</v>
      </c>
      <c r="AF19" s="109" t="n">
        <v>7127</v>
      </c>
      <c r="AG19" s="109" t="n">
        <v>7230</v>
      </c>
      <c r="AH19" s="109" t="n">
        <v>7375</v>
      </c>
      <c r="AI19" s="109" t="n">
        <v>7241</v>
      </c>
      <c r="AJ19" s="109" t="n">
        <v>7116</v>
      </c>
      <c r="AK19" s="109" t="n">
        <v>7238</v>
      </c>
      <c r="AL19" s="109" t="n">
        <v>7310</v>
      </c>
      <c r="AM19" s="109" t="n">
        <v>7294</v>
      </c>
      <c r="AN19" s="109" t="n">
        <v>7377</v>
      </c>
      <c r="AO19" s="109" t="n">
        <v>7677</v>
      </c>
      <c r="AP19" s="109" t="n">
        <v>7863</v>
      </c>
      <c r="AQ19" s="109" t="n">
        <v>8086</v>
      </c>
      <c r="AR19" s="109" t="n">
        <v>6495</v>
      </c>
      <c r="AS19" s="109" t="n">
        <v>6760</v>
      </c>
      <c r="AT19" s="109" t="n">
        <v>7180</v>
      </c>
      <c r="AU19" s="109" t="n">
        <v>6675</v>
      </c>
      <c r="AV19" s="109" t="n">
        <v>5793</v>
      </c>
      <c r="AW19" s="109" t="n">
        <v>5230</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0" t="s">
        <v>37</v>
      </c>
      <c r="B20" s="119" t="n">
        <v>0</v>
      </c>
      <c r="C20" s="119" t="n">
        <v>2030</v>
      </c>
      <c r="D20" s="109" t="n">
        <v>213875</v>
      </c>
      <c r="E20" s="109" t="n">
        <v>0</v>
      </c>
      <c r="F20" s="109" t="n">
        <v>0</v>
      </c>
      <c r="G20" s="109" t="n">
        <v>0</v>
      </c>
      <c r="H20" s="109" t="n">
        <v>0</v>
      </c>
      <c r="I20" s="109" t="n">
        <v>0</v>
      </c>
      <c r="J20" s="109" t="n">
        <v>397</v>
      </c>
      <c r="K20" s="109" t="n">
        <v>522</v>
      </c>
      <c r="L20" s="109" t="n">
        <v>838</v>
      </c>
      <c r="M20" s="109" t="n">
        <v>1162</v>
      </c>
      <c r="N20" s="109" t="n">
        <v>1447</v>
      </c>
      <c r="O20" s="109" t="n">
        <v>2071</v>
      </c>
      <c r="P20" s="109" t="n">
        <v>2597</v>
      </c>
      <c r="Q20" s="109" t="n">
        <v>3160</v>
      </c>
      <c r="R20" s="109" t="n">
        <v>3393</v>
      </c>
      <c r="S20" s="109" t="n">
        <v>4038</v>
      </c>
      <c r="T20" s="109" t="n">
        <v>4358</v>
      </c>
      <c r="U20" s="109" t="n">
        <v>4787</v>
      </c>
      <c r="V20" s="109" t="n">
        <v>5136</v>
      </c>
      <c r="W20" s="109" t="n">
        <v>5548</v>
      </c>
      <c r="X20" s="109" t="n">
        <v>6015</v>
      </c>
      <c r="Y20" s="109" t="n">
        <v>6022</v>
      </c>
      <c r="Z20" s="109" t="n">
        <v>6205</v>
      </c>
      <c r="AA20" s="109" t="n">
        <v>6236</v>
      </c>
      <c r="AB20" s="109" t="n">
        <v>6222</v>
      </c>
      <c r="AC20" s="109" t="n">
        <v>6503</v>
      </c>
      <c r="AD20" s="109" t="n">
        <v>6981</v>
      </c>
      <c r="AE20" s="109" t="n">
        <v>7107</v>
      </c>
      <c r="AF20" s="109" t="n">
        <v>7014</v>
      </c>
      <c r="AG20" s="109" t="n">
        <v>7230</v>
      </c>
      <c r="AH20" s="109" t="n">
        <v>7163</v>
      </c>
      <c r="AI20" s="109" t="n">
        <v>7065</v>
      </c>
      <c r="AJ20" s="109" t="n">
        <v>7057</v>
      </c>
      <c r="AK20" s="109" t="n">
        <v>7128</v>
      </c>
      <c r="AL20" s="109" t="n">
        <v>7136</v>
      </c>
      <c r="AM20" s="109" t="n">
        <v>7043</v>
      </c>
      <c r="AN20" s="109" t="n">
        <v>7093</v>
      </c>
      <c r="AO20" s="109" t="n">
        <v>7235</v>
      </c>
      <c r="AP20" s="109" t="n">
        <v>7501</v>
      </c>
      <c r="AQ20" s="109" t="n">
        <v>7747</v>
      </c>
      <c r="AR20" s="109" t="n">
        <v>6133</v>
      </c>
      <c r="AS20" s="109" t="n">
        <v>5896</v>
      </c>
      <c r="AT20" s="109" t="n">
        <v>6515</v>
      </c>
      <c r="AU20" s="109" t="n">
        <v>6625</v>
      </c>
      <c r="AV20" s="109" t="n">
        <v>6072</v>
      </c>
      <c r="AW20" s="109" t="n">
        <v>5477</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0" t="s">
        <v>37</v>
      </c>
      <c r="B21" s="119" t="n">
        <v>0</v>
      </c>
      <c r="C21" s="119" t="n">
        <v>2031</v>
      </c>
      <c r="D21" s="109" t="n">
        <v>210806</v>
      </c>
      <c r="E21" s="109" t="n">
        <v>0</v>
      </c>
      <c r="F21" s="109" t="n">
        <v>0</v>
      </c>
      <c r="G21" s="109" t="n">
        <v>0</v>
      </c>
      <c r="H21" s="109" t="n">
        <v>0</v>
      </c>
      <c r="I21" s="109" t="n">
        <v>0</v>
      </c>
      <c r="J21" s="109" t="n">
        <v>381</v>
      </c>
      <c r="K21" s="109" t="n">
        <v>516</v>
      </c>
      <c r="L21" s="109" t="n">
        <v>854</v>
      </c>
      <c r="M21" s="109" t="n">
        <v>1183</v>
      </c>
      <c r="N21" s="109" t="n">
        <v>1430</v>
      </c>
      <c r="O21" s="109" t="n">
        <v>2056</v>
      </c>
      <c r="P21" s="109" t="n">
        <v>2600</v>
      </c>
      <c r="Q21" s="109" t="n">
        <v>3191</v>
      </c>
      <c r="R21" s="109" t="n">
        <v>3428</v>
      </c>
      <c r="S21" s="109" t="n">
        <v>4049</v>
      </c>
      <c r="T21" s="109" t="n">
        <v>4353</v>
      </c>
      <c r="U21" s="109" t="n">
        <v>4796</v>
      </c>
      <c r="V21" s="109" t="n">
        <v>5164</v>
      </c>
      <c r="W21" s="109" t="n">
        <v>5569</v>
      </c>
      <c r="X21" s="109" t="n">
        <v>6065</v>
      </c>
      <c r="Y21" s="109" t="n">
        <v>6073</v>
      </c>
      <c r="Z21" s="109" t="n">
        <v>6267</v>
      </c>
      <c r="AA21" s="109" t="n">
        <v>6313</v>
      </c>
      <c r="AB21" s="109" t="n">
        <v>6394</v>
      </c>
      <c r="AC21" s="109" t="n">
        <v>6532</v>
      </c>
      <c r="AD21" s="109" t="n">
        <v>6612</v>
      </c>
      <c r="AE21" s="109" t="n">
        <v>7073</v>
      </c>
      <c r="AF21" s="109" t="n">
        <v>7283</v>
      </c>
      <c r="AG21" s="109" t="n">
        <v>7159</v>
      </c>
      <c r="AH21" s="109" t="n">
        <v>7197</v>
      </c>
      <c r="AI21" s="109" t="n">
        <v>6890</v>
      </c>
      <c r="AJ21" s="109" t="n">
        <v>6906</v>
      </c>
      <c r="AK21" s="109" t="n">
        <v>7081</v>
      </c>
      <c r="AL21" s="109" t="n">
        <v>7041</v>
      </c>
      <c r="AM21" s="109" t="n">
        <v>6892</v>
      </c>
      <c r="AN21" s="109" t="n">
        <v>6879</v>
      </c>
      <c r="AO21" s="109" t="n">
        <v>6977</v>
      </c>
      <c r="AP21" s="109" t="n">
        <v>7099</v>
      </c>
      <c r="AQ21" s="109" t="n">
        <v>7421</v>
      </c>
      <c r="AR21" s="109" t="n">
        <v>5901</v>
      </c>
      <c r="AS21" s="109" t="n">
        <v>5587</v>
      </c>
      <c r="AT21" s="109" t="n">
        <v>5709</v>
      </c>
      <c r="AU21" s="109" t="n">
        <v>6052</v>
      </c>
      <c r="AV21" s="109" t="n">
        <v>6063</v>
      </c>
      <c r="AW21" s="109" t="n">
        <v>5770</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0" t="s">
        <v>37</v>
      </c>
      <c r="B22" s="119" t="n">
        <v>0</v>
      </c>
      <c r="C22" s="119" t="n">
        <v>2032</v>
      </c>
      <c r="D22" s="109" t="n">
        <v>207440</v>
      </c>
      <c r="E22" s="109" t="n">
        <v>0</v>
      </c>
      <c r="F22" s="109" t="n">
        <v>0</v>
      </c>
      <c r="G22" s="109" t="n">
        <v>0</v>
      </c>
      <c r="H22" s="109" t="n">
        <v>0</v>
      </c>
      <c r="I22" s="109" t="n">
        <v>0</v>
      </c>
      <c r="J22" s="109" t="n">
        <v>378</v>
      </c>
      <c r="K22" s="109" t="n">
        <v>499</v>
      </c>
      <c r="L22" s="109" t="n">
        <v>844</v>
      </c>
      <c r="M22" s="109" t="n">
        <v>1198</v>
      </c>
      <c r="N22" s="109" t="n">
        <v>1452</v>
      </c>
      <c r="O22" s="109" t="n">
        <v>2033</v>
      </c>
      <c r="P22" s="109" t="n">
        <v>2581</v>
      </c>
      <c r="Q22" s="109" t="n">
        <v>3191</v>
      </c>
      <c r="R22" s="109" t="n">
        <v>3459</v>
      </c>
      <c r="S22" s="109" t="n">
        <v>4086</v>
      </c>
      <c r="T22" s="109" t="n">
        <v>4362</v>
      </c>
      <c r="U22" s="109" t="n">
        <v>4789</v>
      </c>
      <c r="V22" s="109" t="n">
        <v>5169</v>
      </c>
      <c r="W22" s="109" t="n">
        <v>5594</v>
      </c>
      <c r="X22" s="109" t="n">
        <v>6082</v>
      </c>
      <c r="Y22" s="109" t="n">
        <v>6118</v>
      </c>
      <c r="Z22" s="109" t="n">
        <v>6311</v>
      </c>
      <c r="AA22" s="109" t="n">
        <v>6370</v>
      </c>
      <c r="AB22" s="109" t="n">
        <v>6464</v>
      </c>
      <c r="AC22" s="109" t="n">
        <v>6699</v>
      </c>
      <c r="AD22" s="109" t="n">
        <v>6628</v>
      </c>
      <c r="AE22" s="109" t="n">
        <v>6692</v>
      </c>
      <c r="AF22" s="109" t="n">
        <v>7237</v>
      </c>
      <c r="AG22" s="109" t="n">
        <v>7418</v>
      </c>
      <c r="AH22" s="109" t="n">
        <v>7114</v>
      </c>
      <c r="AI22" s="109" t="n">
        <v>6913</v>
      </c>
      <c r="AJ22" s="109" t="n">
        <v>6727</v>
      </c>
      <c r="AK22" s="109" t="n">
        <v>6919</v>
      </c>
      <c r="AL22" s="109" t="n">
        <v>6987</v>
      </c>
      <c r="AM22" s="109" t="n">
        <v>6796</v>
      </c>
      <c r="AN22" s="109" t="n">
        <v>6728</v>
      </c>
      <c r="AO22" s="109" t="n">
        <v>6755</v>
      </c>
      <c r="AP22" s="109" t="n">
        <v>6842</v>
      </c>
      <c r="AQ22" s="109" t="n">
        <v>7018</v>
      </c>
      <c r="AR22" s="109" t="n">
        <v>5628</v>
      </c>
      <c r="AS22" s="109" t="n">
        <v>5369</v>
      </c>
      <c r="AT22" s="109" t="n">
        <v>5397</v>
      </c>
      <c r="AU22" s="109" t="n">
        <v>5301</v>
      </c>
      <c r="AV22" s="109" t="n">
        <v>5542</v>
      </c>
      <c r="AW22" s="109" t="n">
        <v>5749</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0" t="s">
        <v>37</v>
      </c>
      <c r="B23" s="119" t="n">
        <v>0</v>
      </c>
      <c r="C23" s="119" t="n">
        <v>2033</v>
      </c>
      <c r="D23" s="109" t="n">
        <v>204309</v>
      </c>
      <c r="E23" s="109" t="n">
        <v>0</v>
      </c>
      <c r="F23" s="109" t="n">
        <v>0</v>
      </c>
      <c r="G23" s="109" t="n">
        <v>0</v>
      </c>
      <c r="H23" s="109" t="n">
        <v>0</v>
      </c>
      <c r="I23" s="109" t="n">
        <v>0</v>
      </c>
      <c r="J23" s="109" t="n">
        <v>375</v>
      </c>
      <c r="K23" s="109" t="n">
        <v>496</v>
      </c>
      <c r="L23" s="109" t="n">
        <v>821</v>
      </c>
      <c r="M23" s="109" t="n">
        <v>1193</v>
      </c>
      <c r="N23" s="109" t="n">
        <v>1470</v>
      </c>
      <c r="O23" s="109" t="n">
        <v>2064</v>
      </c>
      <c r="P23" s="109" t="n">
        <v>2556</v>
      </c>
      <c r="Q23" s="109" t="n">
        <v>3172</v>
      </c>
      <c r="R23" s="109" t="n">
        <v>3461</v>
      </c>
      <c r="S23" s="109" t="n">
        <v>4122</v>
      </c>
      <c r="T23" s="109" t="n">
        <v>4406</v>
      </c>
      <c r="U23" s="109" t="n">
        <v>4800</v>
      </c>
      <c r="V23" s="109" t="n">
        <v>5164</v>
      </c>
      <c r="W23" s="109" t="n">
        <v>5602</v>
      </c>
      <c r="X23" s="109" t="n">
        <v>6110</v>
      </c>
      <c r="Y23" s="109" t="n">
        <v>6136</v>
      </c>
      <c r="Z23" s="109" t="n">
        <v>6352</v>
      </c>
      <c r="AA23" s="109" t="n">
        <v>6413</v>
      </c>
      <c r="AB23" s="109" t="n">
        <v>6522</v>
      </c>
      <c r="AC23" s="109" t="n">
        <v>6770</v>
      </c>
      <c r="AD23" s="109" t="n">
        <v>6798</v>
      </c>
      <c r="AE23" s="109" t="n">
        <v>6704</v>
      </c>
      <c r="AF23" s="109" t="n">
        <v>6848</v>
      </c>
      <c r="AG23" s="109" t="n">
        <v>7369</v>
      </c>
      <c r="AH23" s="109" t="n">
        <v>7361</v>
      </c>
      <c r="AI23" s="109" t="n">
        <v>6832</v>
      </c>
      <c r="AJ23" s="109" t="n">
        <v>6748</v>
      </c>
      <c r="AK23" s="109" t="n">
        <v>6741</v>
      </c>
      <c r="AL23" s="109" t="n">
        <v>6828</v>
      </c>
      <c r="AM23" s="109" t="n">
        <v>6747</v>
      </c>
      <c r="AN23" s="109" t="n">
        <v>6644</v>
      </c>
      <c r="AO23" s="109" t="n">
        <v>6611</v>
      </c>
      <c r="AP23" s="109" t="n">
        <v>6626</v>
      </c>
      <c r="AQ23" s="109" t="n">
        <v>6766</v>
      </c>
      <c r="AR23" s="109" t="n">
        <v>5263</v>
      </c>
      <c r="AS23" s="109" t="n">
        <v>5116</v>
      </c>
      <c r="AT23" s="109" t="n">
        <v>5181</v>
      </c>
      <c r="AU23" s="109" t="n">
        <v>5013</v>
      </c>
      <c r="AV23" s="109" t="n">
        <v>4856</v>
      </c>
      <c r="AW23" s="109" t="n">
        <v>5254</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0" t="s">
        <v>37</v>
      </c>
      <c r="B24" s="119" t="n">
        <v>0</v>
      </c>
      <c r="C24" s="119" t="n">
        <v>2034</v>
      </c>
      <c r="D24" s="109" t="n">
        <v>201878</v>
      </c>
      <c r="E24" s="109" t="n">
        <v>0</v>
      </c>
      <c r="F24" s="109" t="n">
        <v>0</v>
      </c>
      <c r="G24" s="109" t="n">
        <v>0</v>
      </c>
      <c r="H24" s="109" t="n">
        <v>0</v>
      </c>
      <c r="I24" s="109" t="n">
        <v>0</v>
      </c>
      <c r="J24" s="109" t="n">
        <v>372</v>
      </c>
      <c r="K24" s="109" t="n">
        <v>491</v>
      </c>
      <c r="L24" s="109" t="n">
        <v>815</v>
      </c>
      <c r="M24" s="109" t="n">
        <v>1168</v>
      </c>
      <c r="N24" s="109" t="n">
        <v>1463</v>
      </c>
      <c r="O24" s="109" t="n">
        <v>2084</v>
      </c>
      <c r="P24" s="109" t="n">
        <v>2591</v>
      </c>
      <c r="Q24" s="109" t="n">
        <v>3141</v>
      </c>
      <c r="R24" s="109" t="n">
        <v>3441</v>
      </c>
      <c r="S24" s="109" t="n">
        <v>4125</v>
      </c>
      <c r="T24" s="109" t="n">
        <v>4446</v>
      </c>
      <c r="U24" s="109" t="n">
        <v>4846</v>
      </c>
      <c r="V24" s="109" t="n">
        <v>5175</v>
      </c>
      <c r="W24" s="109" t="n">
        <v>5595</v>
      </c>
      <c r="X24" s="109" t="n">
        <v>6117</v>
      </c>
      <c r="Y24" s="109" t="n">
        <v>6165</v>
      </c>
      <c r="Z24" s="109" t="n">
        <v>6369</v>
      </c>
      <c r="AA24" s="109" t="n">
        <v>6453</v>
      </c>
      <c r="AB24" s="109" t="n">
        <v>6564</v>
      </c>
      <c r="AC24" s="109" t="n">
        <v>6828</v>
      </c>
      <c r="AD24" s="109" t="n">
        <v>6870</v>
      </c>
      <c r="AE24" s="109" t="n">
        <v>6873</v>
      </c>
      <c r="AF24" s="109" t="n">
        <v>6860</v>
      </c>
      <c r="AG24" s="109" t="n">
        <v>6974</v>
      </c>
      <c r="AH24" s="109" t="n">
        <v>7309</v>
      </c>
      <c r="AI24" s="109" t="n">
        <v>7071</v>
      </c>
      <c r="AJ24" s="109" t="n">
        <v>6668</v>
      </c>
      <c r="AK24" s="109" t="n">
        <v>6764</v>
      </c>
      <c r="AL24" s="109" t="n">
        <v>6656</v>
      </c>
      <c r="AM24" s="109" t="n">
        <v>6598</v>
      </c>
      <c r="AN24" s="109" t="n">
        <v>6606</v>
      </c>
      <c r="AO24" s="109" t="n">
        <v>6532</v>
      </c>
      <c r="AP24" s="109" t="n">
        <v>6490</v>
      </c>
      <c r="AQ24" s="109" t="n">
        <v>6556</v>
      </c>
      <c r="AR24" s="109" t="n">
        <v>5078</v>
      </c>
      <c r="AS24" s="109" t="n">
        <v>4777</v>
      </c>
      <c r="AT24" s="109" t="n">
        <v>4932</v>
      </c>
      <c r="AU24" s="109" t="n">
        <v>4815</v>
      </c>
      <c r="AV24" s="109" t="n">
        <v>4594</v>
      </c>
      <c r="AW24" s="109" t="n">
        <v>4604</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0" t="s">
        <v>37</v>
      </c>
      <c r="B25" s="119" t="n">
        <v>0</v>
      </c>
      <c r="C25" s="119" t="n">
        <v>2035</v>
      </c>
      <c r="D25" s="109" t="n">
        <v>200317</v>
      </c>
      <c r="E25" s="109" t="n">
        <v>0</v>
      </c>
      <c r="F25" s="109" t="n">
        <v>0</v>
      </c>
      <c r="G25" s="109" t="n">
        <v>0</v>
      </c>
      <c r="H25" s="109" t="n">
        <v>0</v>
      </c>
      <c r="I25" s="109" t="n">
        <v>0</v>
      </c>
      <c r="J25" s="109" t="n">
        <v>367</v>
      </c>
      <c r="K25" s="109" t="n">
        <v>487</v>
      </c>
      <c r="L25" s="109" t="n">
        <v>805</v>
      </c>
      <c r="M25" s="109" t="n">
        <v>1148</v>
      </c>
      <c r="N25" s="109" t="n">
        <v>1430</v>
      </c>
      <c r="O25" s="109" t="n">
        <v>2068</v>
      </c>
      <c r="P25" s="109" t="n">
        <v>2609</v>
      </c>
      <c r="Q25" s="109" t="n">
        <v>3179</v>
      </c>
      <c r="R25" s="109" t="n">
        <v>3405</v>
      </c>
      <c r="S25" s="109" t="n">
        <v>4099</v>
      </c>
      <c r="T25" s="109" t="n">
        <v>4444</v>
      </c>
      <c r="U25" s="109" t="n">
        <v>4885</v>
      </c>
      <c r="V25" s="109" t="n">
        <v>5222</v>
      </c>
      <c r="W25" s="109" t="n">
        <v>5603</v>
      </c>
      <c r="X25" s="109" t="n">
        <v>6107</v>
      </c>
      <c r="Y25" s="109" t="n">
        <v>6171</v>
      </c>
      <c r="Z25" s="109" t="n">
        <v>6398</v>
      </c>
      <c r="AA25" s="109" t="n">
        <v>6470</v>
      </c>
      <c r="AB25" s="109" t="n">
        <v>6603</v>
      </c>
      <c r="AC25" s="109" t="n">
        <v>6873</v>
      </c>
      <c r="AD25" s="109" t="n">
        <v>6931</v>
      </c>
      <c r="AE25" s="109" t="n">
        <v>6950</v>
      </c>
      <c r="AF25" s="109" t="n">
        <v>7034</v>
      </c>
      <c r="AG25" s="109" t="n">
        <v>6991</v>
      </c>
      <c r="AH25" s="109" t="n">
        <v>6929</v>
      </c>
      <c r="AI25" s="109" t="n">
        <v>7030</v>
      </c>
      <c r="AJ25" s="109" t="n">
        <v>6908</v>
      </c>
      <c r="AK25" s="109" t="n">
        <v>6695</v>
      </c>
      <c r="AL25" s="109" t="n">
        <v>6687</v>
      </c>
      <c r="AM25" s="109" t="n">
        <v>6438</v>
      </c>
      <c r="AN25" s="109" t="n">
        <v>6465</v>
      </c>
      <c r="AO25" s="109" t="n">
        <v>6490</v>
      </c>
      <c r="AP25" s="109" t="n">
        <v>6411</v>
      </c>
      <c r="AQ25" s="109" t="n">
        <v>6419</v>
      </c>
      <c r="AR25" s="109" t="n">
        <v>4984</v>
      </c>
      <c r="AS25" s="109" t="n">
        <v>4611</v>
      </c>
      <c r="AT25" s="109" t="n">
        <v>4596</v>
      </c>
      <c r="AU25" s="109" t="n">
        <v>4591</v>
      </c>
      <c r="AV25" s="109" t="n">
        <v>4423</v>
      </c>
      <c r="AW25" s="109" t="n">
        <v>4362</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0" t="s">
        <v>37</v>
      </c>
      <c r="B26" s="119" t="n">
        <v>0</v>
      </c>
      <c r="C26" s="119" t="n">
        <v>2036</v>
      </c>
      <c r="D26" s="109" t="n">
        <v>199054</v>
      </c>
      <c r="E26" s="109" t="n">
        <v>0</v>
      </c>
      <c r="F26" s="109" t="n">
        <v>0</v>
      </c>
      <c r="G26" s="109" t="n">
        <v>0</v>
      </c>
      <c r="H26" s="109" t="n">
        <v>0</v>
      </c>
      <c r="I26" s="109" t="n">
        <v>0</v>
      </c>
      <c r="J26" s="109" t="n">
        <v>359</v>
      </c>
      <c r="K26" s="109" t="n">
        <v>479</v>
      </c>
      <c r="L26" s="109" t="n">
        <v>796</v>
      </c>
      <c r="M26" s="109" t="n">
        <v>1123</v>
      </c>
      <c r="N26" s="109" t="n">
        <v>1402</v>
      </c>
      <c r="O26" s="109" t="n">
        <v>2019</v>
      </c>
      <c r="P26" s="109" t="n">
        <v>2584</v>
      </c>
      <c r="Q26" s="109" t="n">
        <v>3193</v>
      </c>
      <c r="R26" s="109" t="n">
        <v>3437</v>
      </c>
      <c r="S26" s="109" t="n">
        <v>4051</v>
      </c>
      <c r="T26" s="109" t="n">
        <v>4410</v>
      </c>
      <c r="U26" s="109" t="n">
        <v>4876</v>
      </c>
      <c r="V26" s="109" t="n">
        <v>5257</v>
      </c>
      <c r="W26" s="109" t="n">
        <v>5646</v>
      </c>
      <c r="X26" s="109" t="n">
        <v>6109</v>
      </c>
      <c r="Y26" s="109" t="n">
        <v>6157</v>
      </c>
      <c r="Z26" s="109" t="n">
        <v>6395</v>
      </c>
      <c r="AA26" s="109" t="n">
        <v>6497</v>
      </c>
      <c r="AB26" s="109" t="n">
        <v>6617</v>
      </c>
      <c r="AC26" s="109" t="n">
        <v>6914</v>
      </c>
      <c r="AD26" s="109" t="n">
        <v>6977</v>
      </c>
      <c r="AE26" s="109" t="n">
        <v>7015</v>
      </c>
      <c r="AF26" s="109" t="n">
        <v>7116</v>
      </c>
      <c r="AG26" s="109" t="n">
        <v>7172</v>
      </c>
      <c r="AH26" s="109" t="n">
        <v>6952</v>
      </c>
      <c r="AI26" s="109" t="n">
        <v>6668</v>
      </c>
      <c r="AJ26" s="109" t="n">
        <v>6874</v>
      </c>
      <c r="AK26" s="109" t="n">
        <v>6946</v>
      </c>
      <c r="AL26" s="109" t="n">
        <v>6623</v>
      </c>
      <c r="AM26" s="109" t="n">
        <v>6471</v>
      </c>
      <c r="AN26" s="109" t="n">
        <v>6308</v>
      </c>
      <c r="AO26" s="109" t="n">
        <v>6344</v>
      </c>
      <c r="AP26" s="109" t="n">
        <v>6365</v>
      </c>
      <c r="AQ26" s="109" t="n">
        <v>6339</v>
      </c>
      <c r="AR26" s="109" t="n">
        <v>4865</v>
      </c>
      <c r="AS26" s="109" t="n">
        <v>4537</v>
      </c>
      <c r="AT26" s="109" t="n">
        <v>4435</v>
      </c>
      <c r="AU26" s="109" t="n">
        <v>4292</v>
      </c>
      <c r="AV26" s="109" t="n">
        <v>4228</v>
      </c>
      <c r="AW26" s="109" t="n">
        <v>4207</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0" t="s">
        <v>37</v>
      </c>
      <c r="B27" s="119" t="n">
        <v>0</v>
      </c>
      <c r="C27" s="119" t="n">
        <v>2037</v>
      </c>
      <c r="D27" s="109" t="n">
        <v>197865</v>
      </c>
      <c r="E27" s="109" t="n">
        <v>0</v>
      </c>
      <c r="F27" s="109" t="n">
        <v>0</v>
      </c>
      <c r="G27" s="109" t="n">
        <v>0</v>
      </c>
      <c r="H27" s="109" t="n">
        <v>0</v>
      </c>
      <c r="I27" s="109" t="n">
        <v>0</v>
      </c>
      <c r="J27" s="109" t="n">
        <v>352</v>
      </c>
      <c r="K27" s="109" t="n">
        <v>469</v>
      </c>
      <c r="L27" s="109" t="n">
        <v>787</v>
      </c>
      <c r="M27" s="109" t="n">
        <v>1110</v>
      </c>
      <c r="N27" s="109" t="n">
        <v>1375</v>
      </c>
      <c r="O27" s="109" t="n">
        <v>1982</v>
      </c>
      <c r="P27" s="109" t="n">
        <v>2526</v>
      </c>
      <c r="Q27" s="109" t="n">
        <v>3162</v>
      </c>
      <c r="R27" s="109" t="n">
        <v>3448</v>
      </c>
      <c r="S27" s="109" t="n">
        <v>4084</v>
      </c>
      <c r="T27" s="109" t="n">
        <v>4356</v>
      </c>
      <c r="U27" s="109" t="n">
        <v>4838</v>
      </c>
      <c r="V27" s="109" t="n">
        <v>5243</v>
      </c>
      <c r="W27" s="109" t="n">
        <v>5680</v>
      </c>
      <c r="X27" s="109" t="n">
        <v>6147</v>
      </c>
      <c r="Y27" s="109" t="n">
        <v>6157</v>
      </c>
      <c r="Z27" s="109" t="n">
        <v>6369</v>
      </c>
      <c r="AA27" s="109" t="n">
        <v>6489</v>
      </c>
      <c r="AB27" s="109" t="n">
        <v>6639</v>
      </c>
      <c r="AC27" s="109" t="n">
        <v>6925</v>
      </c>
      <c r="AD27" s="109" t="n">
        <v>7016</v>
      </c>
      <c r="AE27" s="109" t="n">
        <v>7059</v>
      </c>
      <c r="AF27" s="109" t="n">
        <v>7179</v>
      </c>
      <c r="AG27" s="109" t="n">
        <v>7253</v>
      </c>
      <c r="AH27" s="109" t="n">
        <v>7126</v>
      </c>
      <c r="AI27" s="109" t="n">
        <v>6685</v>
      </c>
      <c r="AJ27" s="109" t="n">
        <v>6519</v>
      </c>
      <c r="AK27" s="109" t="n">
        <v>6910</v>
      </c>
      <c r="AL27" s="109" t="n">
        <v>6869</v>
      </c>
      <c r="AM27" s="109" t="n">
        <v>6406</v>
      </c>
      <c r="AN27" s="109" t="n">
        <v>6334</v>
      </c>
      <c r="AO27" s="109" t="n">
        <v>6189</v>
      </c>
      <c r="AP27" s="109" t="n">
        <v>6220</v>
      </c>
      <c r="AQ27" s="109" t="n">
        <v>6295</v>
      </c>
      <c r="AR27" s="109" t="n">
        <v>4735</v>
      </c>
      <c r="AS27" s="109" t="n">
        <v>4430</v>
      </c>
      <c r="AT27" s="109" t="n">
        <v>4365</v>
      </c>
      <c r="AU27" s="109" t="n">
        <v>4149</v>
      </c>
      <c r="AV27" s="109" t="n">
        <v>3965</v>
      </c>
      <c r="AW27" s="109" t="n">
        <v>4022</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0" t="s">
        <v>37</v>
      </c>
      <c r="B28" s="119" t="n">
        <v>0</v>
      </c>
      <c r="C28" s="119" t="n">
        <v>2038</v>
      </c>
      <c r="D28" s="109" t="n">
        <v>196823</v>
      </c>
      <c r="E28" s="109" t="n">
        <v>0</v>
      </c>
      <c r="F28" s="109" t="n">
        <v>0</v>
      </c>
      <c r="G28" s="109" t="n">
        <v>0</v>
      </c>
      <c r="H28" s="109" t="n">
        <v>0</v>
      </c>
      <c r="I28" s="109" t="n">
        <v>0</v>
      </c>
      <c r="J28" s="109" t="n">
        <v>350</v>
      </c>
      <c r="K28" s="109" t="n">
        <v>461</v>
      </c>
      <c r="L28" s="109" t="n">
        <v>771</v>
      </c>
      <c r="M28" s="109" t="n">
        <v>1093</v>
      </c>
      <c r="N28" s="109" t="n">
        <v>1356</v>
      </c>
      <c r="O28" s="109" t="n">
        <v>1943</v>
      </c>
      <c r="P28" s="109" t="n">
        <v>2480</v>
      </c>
      <c r="Q28" s="109" t="n">
        <v>3091</v>
      </c>
      <c r="R28" s="109" t="n">
        <v>3412</v>
      </c>
      <c r="S28" s="109" t="n">
        <v>4091</v>
      </c>
      <c r="T28" s="109" t="n">
        <v>4388</v>
      </c>
      <c r="U28" s="109" t="n">
        <v>4777</v>
      </c>
      <c r="V28" s="109" t="n">
        <v>5200</v>
      </c>
      <c r="W28" s="109" t="n">
        <v>5660</v>
      </c>
      <c r="X28" s="109" t="n">
        <v>6176</v>
      </c>
      <c r="Y28" s="109" t="n">
        <v>6196</v>
      </c>
      <c r="Z28" s="109" t="n">
        <v>6361</v>
      </c>
      <c r="AA28" s="109" t="n">
        <v>6460</v>
      </c>
      <c r="AB28" s="109" t="n">
        <v>6627</v>
      </c>
      <c r="AC28" s="109" t="n">
        <v>6944</v>
      </c>
      <c r="AD28" s="109" t="n">
        <v>7024</v>
      </c>
      <c r="AE28" s="109" t="n">
        <v>7096</v>
      </c>
      <c r="AF28" s="109" t="n">
        <v>7221</v>
      </c>
      <c r="AG28" s="109" t="n">
        <v>7313</v>
      </c>
      <c r="AH28" s="109" t="n">
        <v>7202</v>
      </c>
      <c r="AI28" s="109" t="n">
        <v>6851</v>
      </c>
      <c r="AJ28" s="109" t="n">
        <v>6533</v>
      </c>
      <c r="AK28" s="109" t="n">
        <v>6546</v>
      </c>
      <c r="AL28" s="109" t="n">
        <v>6829</v>
      </c>
      <c r="AM28" s="109" t="n">
        <v>6640</v>
      </c>
      <c r="AN28" s="109" t="n">
        <v>6266</v>
      </c>
      <c r="AO28" s="109" t="n">
        <v>6214</v>
      </c>
      <c r="AP28" s="109" t="n">
        <v>6067</v>
      </c>
      <c r="AQ28" s="109" t="n">
        <v>6153</v>
      </c>
      <c r="AR28" s="109" t="n">
        <v>4758</v>
      </c>
      <c r="AS28" s="109" t="n">
        <v>4304</v>
      </c>
      <c r="AT28" s="109" t="n">
        <v>4262</v>
      </c>
      <c r="AU28" s="109" t="n">
        <v>4091</v>
      </c>
      <c r="AV28" s="109" t="n">
        <v>3840</v>
      </c>
      <c r="AW28" s="109" t="n">
        <v>3774</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0" t="s">
        <v>37</v>
      </c>
      <c r="B29" s="119" t="n">
        <v>0</v>
      </c>
      <c r="C29" s="119" t="n">
        <v>2039</v>
      </c>
      <c r="D29" s="109" t="n">
        <v>196003</v>
      </c>
      <c r="E29" s="109" t="n">
        <v>0</v>
      </c>
      <c r="F29" s="109" t="n">
        <v>0</v>
      </c>
      <c r="G29" s="109" t="n">
        <v>0</v>
      </c>
      <c r="H29" s="109" t="n">
        <v>0</v>
      </c>
      <c r="I29" s="109" t="n">
        <v>0</v>
      </c>
      <c r="J29" s="109" t="n">
        <v>347</v>
      </c>
      <c r="K29" s="109" t="n">
        <v>457</v>
      </c>
      <c r="L29" s="109" t="n">
        <v>754</v>
      </c>
      <c r="M29" s="109" t="n">
        <v>1065</v>
      </c>
      <c r="N29" s="109" t="n">
        <v>1331</v>
      </c>
      <c r="O29" s="109" t="n">
        <v>1912</v>
      </c>
      <c r="P29" s="109" t="n">
        <v>2428</v>
      </c>
      <c r="Q29" s="109" t="n">
        <v>3032</v>
      </c>
      <c r="R29" s="109" t="n">
        <v>3334</v>
      </c>
      <c r="S29" s="109" t="n">
        <v>4046</v>
      </c>
      <c r="T29" s="109" t="n">
        <v>4391</v>
      </c>
      <c r="U29" s="109" t="n">
        <v>4805</v>
      </c>
      <c r="V29" s="109" t="n">
        <v>5130</v>
      </c>
      <c r="W29" s="109" t="n">
        <v>5608</v>
      </c>
      <c r="X29" s="109" t="n">
        <v>6149</v>
      </c>
      <c r="Y29" s="109" t="n">
        <v>6223</v>
      </c>
      <c r="Z29" s="109" t="n">
        <v>6394</v>
      </c>
      <c r="AA29" s="109" t="n">
        <v>6447</v>
      </c>
      <c r="AB29" s="109" t="n">
        <v>6593</v>
      </c>
      <c r="AC29" s="109" t="n">
        <v>6928</v>
      </c>
      <c r="AD29" s="109" t="n">
        <v>7039</v>
      </c>
      <c r="AE29" s="109" t="n">
        <v>7099</v>
      </c>
      <c r="AF29" s="109" t="n">
        <v>7253</v>
      </c>
      <c r="AG29" s="109" t="n">
        <v>7350</v>
      </c>
      <c r="AH29" s="109" t="n">
        <v>7256</v>
      </c>
      <c r="AI29" s="109" t="n">
        <v>6920</v>
      </c>
      <c r="AJ29" s="109" t="n">
        <v>6689</v>
      </c>
      <c r="AK29" s="109" t="n">
        <v>6552</v>
      </c>
      <c r="AL29" s="109" t="n">
        <v>6465</v>
      </c>
      <c r="AM29" s="109" t="n">
        <v>6596</v>
      </c>
      <c r="AN29" s="109" t="n">
        <v>6480</v>
      </c>
      <c r="AO29" s="109" t="n">
        <v>6144</v>
      </c>
      <c r="AP29" s="109" t="n">
        <v>6089</v>
      </c>
      <c r="AQ29" s="109" t="n">
        <v>6003</v>
      </c>
      <c r="AR29" s="109" t="n">
        <v>4777</v>
      </c>
      <c r="AS29" s="109" t="n">
        <v>4335</v>
      </c>
      <c r="AT29" s="109" t="n">
        <v>4133</v>
      </c>
      <c r="AU29" s="109" t="n">
        <v>3997</v>
      </c>
      <c r="AV29" s="109" t="n">
        <v>3795</v>
      </c>
      <c r="AW29" s="109" t="n">
        <v>3654</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0" t="s">
        <v>37</v>
      </c>
      <c r="B30" s="119" t="n">
        <v>0</v>
      </c>
      <c r="C30" s="119" t="n">
        <v>2040</v>
      </c>
      <c r="D30" s="109" t="n">
        <v>195290</v>
      </c>
      <c r="E30" s="109" t="n">
        <v>0</v>
      </c>
      <c r="F30" s="109" t="n">
        <v>0</v>
      </c>
      <c r="G30" s="109" t="n">
        <v>0</v>
      </c>
      <c r="H30" s="109" t="n">
        <v>0</v>
      </c>
      <c r="I30" s="109" t="n">
        <v>0</v>
      </c>
      <c r="J30" s="109" t="n">
        <v>338</v>
      </c>
      <c r="K30" s="109" t="n">
        <v>452</v>
      </c>
      <c r="L30" s="109" t="n">
        <v>745</v>
      </c>
      <c r="M30" s="109" t="n">
        <v>1038</v>
      </c>
      <c r="N30" s="109" t="n">
        <v>1296</v>
      </c>
      <c r="O30" s="109" t="n">
        <v>1874</v>
      </c>
      <c r="P30" s="109" t="n">
        <v>2388</v>
      </c>
      <c r="Q30" s="109" t="n">
        <v>2969</v>
      </c>
      <c r="R30" s="109" t="n">
        <v>3269</v>
      </c>
      <c r="S30" s="109" t="n">
        <v>3954</v>
      </c>
      <c r="T30" s="109" t="n">
        <v>4338</v>
      </c>
      <c r="U30" s="109" t="n">
        <v>4803</v>
      </c>
      <c r="V30" s="109" t="n">
        <v>5155</v>
      </c>
      <c r="W30" s="109" t="n">
        <v>5528</v>
      </c>
      <c r="X30" s="109" t="n">
        <v>6089</v>
      </c>
      <c r="Y30" s="109" t="n">
        <v>6191</v>
      </c>
      <c r="Z30" s="109" t="n">
        <v>6415</v>
      </c>
      <c r="AA30" s="109" t="n">
        <v>6476</v>
      </c>
      <c r="AB30" s="109" t="n">
        <v>6575</v>
      </c>
      <c r="AC30" s="109" t="n">
        <v>6890</v>
      </c>
      <c r="AD30" s="109" t="n">
        <v>7019</v>
      </c>
      <c r="AE30" s="109" t="n">
        <v>7113</v>
      </c>
      <c r="AF30" s="109" t="n">
        <v>7257</v>
      </c>
      <c r="AG30" s="109" t="n">
        <v>7383</v>
      </c>
      <c r="AH30" s="109" t="n">
        <v>7292</v>
      </c>
      <c r="AI30" s="109" t="n">
        <v>6974</v>
      </c>
      <c r="AJ30" s="109" t="n">
        <v>6758</v>
      </c>
      <c r="AK30" s="109" t="n">
        <v>6715</v>
      </c>
      <c r="AL30" s="109" t="n">
        <v>6475</v>
      </c>
      <c r="AM30" s="109" t="n">
        <v>6249</v>
      </c>
      <c r="AN30" s="109" t="n">
        <v>6440</v>
      </c>
      <c r="AO30" s="109" t="n">
        <v>6367</v>
      </c>
      <c r="AP30" s="109" t="n">
        <v>6026</v>
      </c>
      <c r="AQ30" s="109" t="n">
        <v>6029</v>
      </c>
      <c r="AR30" s="109" t="n">
        <v>4682</v>
      </c>
      <c r="AS30" s="109" t="n">
        <v>4371</v>
      </c>
      <c r="AT30" s="109" t="n">
        <v>4162</v>
      </c>
      <c r="AU30" s="109" t="n">
        <v>3878</v>
      </c>
      <c r="AV30" s="109" t="n">
        <v>3706</v>
      </c>
      <c r="AW30" s="109" t="n">
        <v>3609</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0" t="s">
        <v>37</v>
      </c>
      <c r="B31" s="119" t="n">
        <v>0</v>
      </c>
      <c r="C31" s="119" t="n">
        <v>2041</v>
      </c>
      <c r="D31" s="109" t="n">
        <v>194554</v>
      </c>
      <c r="E31" s="109" t="n">
        <v>0</v>
      </c>
      <c r="F31" s="109" t="n">
        <v>0</v>
      </c>
      <c r="G31" s="109" t="n">
        <v>0</v>
      </c>
      <c r="H31" s="109" t="n">
        <v>0</v>
      </c>
      <c r="I31" s="109" t="n">
        <v>0</v>
      </c>
      <c r="J31" s="109" t="n">
        <v>330</v>
      </c>
      <c r="K31" s="109" t="n">
        <v>441</v>
      </c>
      <c r="L31" s="109" t="n">
        <v>737</v>
      </c>
      <c r="M31" s="109" t="n">
        <v>1023</v>
      </c>
      <c r="N31" s="109" t="n">
        <v>1264</v>
      </c>
      <c r="O31" s="109" t="n">
        <v>1827</v>
      </c>
      <c r="P31" s="109" t="n">
        <v>2342</v>
      </c>
      <c r="Q31" s="109" t="n">
        <v>2919</v>
      </c>
      <c r="R31" s="109" t="n">
        <v>3200</v>
      </c>
      <c r="S31" s="109" t="n">
        <v>3875</v>
      </c>
      <c r="T31" s="109" t="n">
        <v>4237</v>
      </c>
      <c r="U31" s="109" t="n">
        <v>4743</v>
      </c>
      <c r="V31" s="109" t="n">
        <v>5149</v>
      </c>
      <c r="W31" s="109" t="n">
        <v>5552</v>
      </c>
      <c r="X31" s="109" t="n">
        <v>6002</v>
      </c>
      <c r="Y31" s="109" t="n">
        <v>6129</v>
      </c>
      <c r="Z31" s="109" t="n">
        <v>6379</v>
      </c>
      <c r="AA31" s="109" t="n">
        <v>6495</v>
      </c>
      <c r="AB31" s="109" t="n">
        <v>6601</v>
      </c>
      <c r="AC31" s="109" t="n">
        <v>6870</v>
      </c>
      <c r="AD31" s="109" t="n">
        <v>6979</v>
      </c>
      <c r="AE31" s="109" t="n">
        <v>7093</v>
      </c>
      <c r="AF31" s="109" t="n">
        <v>7270</v>
      </c>
      <c r="AG31" s="109" t="n">
        <v>7387</v>
      </c>
      <c r="AH31" s="109" t="n">
        <v>7326</v>
      </c>
      <c r="AI31" s="109" t="n">
        <v>7011</v>
      </c>
      <c r="AJ31" s="109" t="n">
        <v>6813</v>
      </c>
      <c r="AK31" s="109" t="n">
        <v>6788</v>
      </c>
      <c r="AL31" s="109" t="n">
        <v>6639</v>
      </c>
      <c r="AM31" s="109" t="n">
        <v>6261</v>
      </c>
      <c r="AN31" s="109" t="n">
        <v>6109</v>
      </c>
      <c r="AO31" s="109" t="n">
        <v>6332</v>
      </c>
      <c r="AP31" s="109" t="n">
        <v>6246</v>
      </c>
      <c r="AQ31" s="109" t="n">
        <v>5968</v>
      </c>
      <c r="AR31" s="109" t="n">
        <v>4703</v>
      </c>
      <c r="AS31" s="109" t="n">
        <v>4287</v>
      </c>
      <c r="AT31" s="109" t="n">
        <v>4201</v>
      </c>
      <c r="AU31" s="109" t="n">
        <v>3905</v>
      </c>
      <c r="AV31" s="109" t="n">
        <v>3601</v>
      </c>
      <c r="AW31" s="109" t="n">
        <v>3523</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0" t="s">
        <v>37</v>
      </c>
      <c r="B32" s="119" t="n">
        <v>0</v>
      </c>
      <c r="C32" s="119" t="n">
        <v>2042</v>
      </c>
      <c r="D32" s="109" t="n">
        <v>193779</v>
      </c>
      <c r="E32" s="109" t="n">
        <v>0</v>
      </c>
      <c r="F32" s="109" t="n">
        <v>0</v>
      </c>
      <c r="G32" s="109" t="n">
        <v>0</v>
      </c>
      <c r="H32" s="109" t="n">
        <v>0</v>
      </c>
      <c r="I32" s="109" t="n">
        <v>0</v>
      </c>
      <c r="J32" s="109" t="n">
        <v>324</v>
      </c>
      <c r="K32" s="109" t="n">
        <v>430</v>
      </c>
      <c r="L32" s="109" t="n">
        <v>719</v>
      </c>
      <c r="M32" s="109" t="n">
        <v>1009</v>
      </c>
      <c r="N32" s="109" t="n">
        <v>1244</v>
      </c>
      <c r="O32" s="109" t="n">
        <v>1782</v>
      </c>
      <c r="P32" s="109" t="n">
        <v>2282</v>
      </c>
      <c r="Q32" s="109" t="n">
        <v>2862</v>
      </c>
      <c r="R32" s="109" t="n">
        <v>3146</v>
      </c>
      <c r="S32" s="109" t="n">
        <v>3792</v>
      </c>
      <c r="T32" s="109" t="n">
        <v>4153</v>
      </c>
      <c r="U32" s="109" t="n">
        <v>4633</v>
      </c>
      <c r="V32" s="109" t="n">
        <v>5083</v>
      </c>
      <c r="W32" s="109" t="n">
        <v>5541</v>
      </c>
      <c r="X32" s="109" t="n">
        <v>6020</v>
      </c>
      <c r="Y32" s="109" t="n">
        <v>6036</v>
      </c>
      <c r="Z32" s="109" t="n">
        <v>6315</v>
      </c>
      <c r="AA32" s="109" t="n">
        <v>6455</v>
      </c>
      <c r="AB32" s="109" t="n">
        <v>6616</v>
      </c>
      <c r="AC32" s="109" t="n">
        <v>6893</v>
      </c>
      <c r="AD32" s="109" t="n">
        <v>6956</v>
      </c>
      <c r="AE32" s="109" t="n">
        <v>7049</v>
      </c>
      <c r="AF32" s="109" t="n">
        <v>7246</v>
      </c>
      <c r="AG32" s="109" t="n">
        <v>7396</v>
      </c>
      <c r="AH32" s="109" t="n">
        <v>7326</v>
      </c>
      <c r="AI32" s="109" t="n">
        <v>7040</v>
      </c>
      <c r="AJ32" s="109" t="n">
        <v>6846</v>
      </c>
      <c r="AK32" s="109" t="n">
        <v>6841</v>
      </c>
      <c r="AL32" s="109" t="n">
        <v>6707</v>
      </c>
      <c r="AM32" s="109" t="n">
        <v>6416</v>
      </c>
      <c r="AN32" s="109" t="n">
        <v>6118</v>
      </c>
      <c r="AO32" s="109" t="n">
        <v>5997</v>
      </c>
      <c r="AP32" s="109" t="n">
        <v>6206</v>
      </c>
      <c r="AQ32" s="109" t="n">
        <v>6182</v>
      </c>
      <c r="AR32" s="109" t="n">
        <v>4702</v>
      </c>
      <c r="AS32" s="109" t="n">
        <v>4301</v>
      </c>
      <c r="AT32" s="109" t="n">
        <v>4119</v>
      </c>
      <c r="AU32" s="109" t="n">
        <v>3940</v>
      </c>
      <c r="AV32" s="109" t="n">
        <v>3628</v>
      </c>
      <c r="AW32" s="109" t="n">
        <v>3424</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0" t="s">
        <v>37</v>
      </c>
      <c r="B33" s="119" t="n">
        <v>0</v>
      </c>
      <c r="C33" s="119" t="n">
        <v>2043</v>
      </c>
      <c r="D33" s="109" t="n">
        <v>192835</v>
      </c>
      <c r="E33" s="109" t="n">
        <v>0</v>
      </c>
      <c r="F33" s="109" t="n">
        <v>0</v>
      </c>
      <c r="G33" s="109" t="n">
        <v>0</v>
      </c>
      <c r="H33" s="109" t="n">
        <v>0</v>
      </c>
      <c r="I33" s="109" t="n">
        <v>0</v>
      </c>
      <c r="J33" s="109" t="n">
        <v>320</v>
      </c>
      <c r="K33" s="109" t="n">
        <v>424</v>
      </c>
      <c r="L33" s="109" t="n">
        <v>705</v>
      </c>
      <c r="M33" s="109" t="n">
        <v>989</v>
      </c>
      <c r="N33" s="109" t="n">
        <v>1228</v>
      </c>
      <c r="O33" s="109" t="n">
        <v>1755</v>
      </c>
      <c r="P33" s="109" t="n">
        <v>2229</v>
      </c>
      <c r="Q33" s="109" t="n">
        <v>2791</v>
      </c>
      <c r="R33" s="109" t="n">
        <v>3084</v>
      </c>
      <c r="S33" s="109" t="n">
        <v>3725</v>
      </c>
      <c r="T33" s="109" t="n">
        <v>4064</v>
      </c>
      <c r="U33" s="109" t="n">
        <v>4539</v>
      </c>
      <c r="V33" s="109" t="n">
        <v>4963</v>
      </c>
      <c r="W33" s="109" t="n">
        <v>5466</v>
      </c>
      <c r="X33" s="109" t="n">
        <v>6003</v>
      </c>
      <c r="Y33" s="109" t="n">
        <v>6055</v>
      </c>
      <c r="Z33" s="109" t="n">
        <v>6220</v>
      </c>
      <c r="AA33" s="109" t="n">
        <v>6388</v>
      </c>
      <c r="AB33" s="109" t="n">
        <v>6571</v>
      </c>
      <c r="AC33" s="109" t="n">
        <v>6904</v>
      </c>
      <c r="AD33" s="109" t="n">
        <v>6978</v>
      </c>
      <c r="AE33" s="109" t="n">
        <v>7023</v>
      </c>
      <c r="AF33" s="109" t="n">
        <v>7199</v>
      </c>
      <c r="AG33" s="109" t="n">
        <v>7368</v>
      </c>
      <c r="AH33" s="109" t="n">
        <v>7332</v>
      </c>
      <c r="AI33" s="109" t="n">
        <v>7037</v>
      </c>
      <c r="AJ33" s="109" t="n">
        <v>6870</v>
      </c>
      <c r="AK33" s="109" t="n">
        <v>6870</v>
      </c>
      <c r="AL33" s="109" t="n">
        <v>6756</v>
      </c>
      <c r="AM33" s="109" t="n">
        <v>6479</v>
      </c>
      <c r="AN33" s="109" t="n">
        <v>6260</v>
      </c>
      <c r="AO33" s="109" t="n">
        <v>6000</v>
      </c>
      <c r="AP33" s="109" t="n">
        <v>5874</v>
      </c>
      <c r="AQ33" s="109" t="n">
        <v>6137</v>
      </c>
      <c r="AR33" s="109" t="n">
        <v>4815</v>
      </c>
      <c r="AS33" s="109" t="n">
        <v>4305</v>
      </c>
      <c r="AT33" s="109" t="n">
        <v>4133</v>
      </c>
      <c r="AU33" s="109" t="n">
        <v>3862</v>
      </c>
      <c r="AV33" s="109" t="n">
        <v>3661</v>
      </c>
      <c r="AW33" s="109" t="n">
        <v>3450</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0" t="s">
        <v>37</v>
      </c>
      <c r="B34" s="119" t="n">
        <v>0</v>
      </c>
      <c r="C34" s="119" t="n">
        <v>2044</v>
      </c>
      <c r="D34" s="109" t="n">
        <v>191752</v>
      </c>
      <c r="E34" s="109" t="n">
        <v>0</v>
      </c>
      <c r="F34" s="109" t="n">
        <v>0</v>
      </c>
      <c r="G34" s="109" t="n">
        <v>0</v>
      </c>
      <c r="H34" s="109" t="n">
        <v>0</v>
      </c>
      <c r="I34" s="109" t="n">
        <v>0</v>
      </c>
      <c r="J34" s="109" t="n">
        <v>317</v>
      </c>
      <c r="K34" s="109" t="n">
        <v>418</v>
      </c>
      <c r="L34" s="109" t="n">
        <v>693</v>
      </c>
      <c r="M34" s="109" t="n">
        <v>971</v>
      </c>
      <c r="N34" s="109" t="n">
        <v>1204</v>
      </c>
      <c r="O34" s="109" t="n">
        <v>1731</v>
      </c>
      <c r="P34" s="109" t="n">
        <v>2195</v>
      </c>
      <c r="Q34" s="109" t="n">
        <v>2727</v>
      </c>
      <c r="R34" s="109" t="n">
        <v>3008</v>
      </c>
      <c r="S34" s="109" t="n">
        <v>3651</v>
      </c>
      <c r="T34" s="109" t="n">
        <v>3993</v>
      </c>
      <c r="U34" s="109" t="n">
        <v>4442</v>
      </c>
      <c r="V34" s="109" t="n">
        <v>4864</v>
      </c>
      <c r="W34" s="109" t="n">
        <v>5337</v>
      </c>
      <c r="X34" s="109" t="n">
        <v>5922</v>
      </c>
      <c r="Y34" s="109" t="n">
        <v>6036</v>
      </c>
      <c r="Z34" s="109" t="n">
        <v>6232</v>
      </c>
      <c r="AA34" s="109" t="n">
        <v>6291</v>
      </c>
      <c r="AB34" s="109" t="n">
        <v>6502</v>
      </c>
      <c r="AC34" s="109" t="n">
        <v>6855</v>
      </c>
      <c r="AD34" s="109" t="n">
        <v>6988</v>
      </c>
      <c r="AE34" s="109" t="n">
        <v>7043</v>
      </c>
      <c r="AF34" s="109" t="n">
        <v>7170</v>
      </c>
      <c r="AG34" s="109" t="n">
        <v>7318</v>
      </c>
      <c r="AH34" s="109" t="n">
        <v>7302</v>
      </c>
      <c r="AI34" s="109" t="n">
        <v>7041</v>
      </c>
      <c r="AJ34" s="109" t="n">
        <v>6865</v>
      </c>
      <c r="AK34" s="109" t="n">
        <v>6893</v>
      </c>
      <c r="AL34" s="109" t="n">
        <v>6783</v>
      </c>
      <c r="AM34" s="109" t="n">
        <v>6523</v>
      </c>
      <c r="AN34" s="109" t="n">
        <v>6316</v>
      </c>
      <c r="AO34" s="109" t="n">
        <v>6141</v>
      </c>
      <c r="AP34" s="109" t="n">
        <v>5873</v>
      </c>
      <c r="AQ34" s="109" t="n">
        <v>5807</v>
      </c>
      <c r="AR34" s="109" t="n">
        <v>4816</v>
      </c>
      <c r="AS34" s="109" t="n">
        <v>4399</v>
      </c>
      <c r="AT34" s="109" t="n">
        <v>4142</v>
      </c>
      <c r="AU34" s="109" t="n">
        <v>3872</v>
      </c>
      <c r="AV34" s="109" t="n">
        <v>3589</v>
      </c>
      <c r="AW34" s="109" t="n">
        <v>3482</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0" t="s">
        <v>37</v>
      </c>
      <c r="B35" s="119" t="n">
        <v>0</v>
      </c>
      <c r="C35" s="119" t="n">
        <v>2045</v>
      </c>
      <c r="D35" s="109" t="n">
        <v>190788</v>
      </c>
      <c r="E35" s="109" t="n">
        <v>0</v>
      </c>
      <c r="F35" s="109" t="n">
        <v>0</v>
      </c>
      <c r="G35" s="109" t="n">
        <v>0</v>
      </c>
      <c r="H35" s="109" t="n">
        <v>0</v>
      </c>
      <c r="I35" s="109" t="n">
        <v>0</v>
      </c>
      <c r="J35" s="109" t="n">
        <v>314</v>
      </c>
      <c r="K35" s="109" t="n">
        <v>414</v>
      </c>
      <c r="L35" s="109" t="n">
        <v>680</v>
      </c>
      <c r="M35" s="109" t="n">
        <v>954</v>
      </c>
      <c r="N35" s="109" t="n">
        <v>1180</v>
      </c>
      <c r="O35" s="109" t="n">
        <v>1697</v>
      </c>
      <c r="P35" s="109" t="n">
        <v>2164</v>
      </c>
      <c r="Q35" s="109" t="n">
        <v>2686</v>
      </c>
      <c r="R35" s="109" t="n">
        <v>2942</v>
      </c>
      <c r="S35" s="109" t="n">
        <v>3566</v>
      </c>
      <c r="T35" s="109" t="n">
        <v>3918</v>
      </c>
      <c r="U35" s="109" t="n">
        <v>4367</v>
      </c>
      <c r="V35" s="109" t="n">
        <v>4763</v>
      </c>
      <c r="W35" s="109" t="n">
        <v>5235</v>
      </c>
      <c r="X35" s="109" t="n">
        <v>5790</v>
      </c>
      <c r="Y35" s="109" t="n">
        <v>5957</v>
      </c>
      <c r="Z35" s="109" t="n">
        <v>6213</v>
      </c>
      <c r="AA35" s="109" t="n">
        <v>6305</v>
      </c>
      <c r="AB35" s="109" t="n">
        <v>6406</v>
      </c>
      <c r="AC35" s="109" t="n">
        <v>6785</v>
      </c>
      <c r="AD35" s="109" t="n">
        <v>6940</v>
      </c>
      <c r="AE35" s="109" t="n">
        <v>7055</v>
      </c>
      <c r="AF35" s="109" t="n">
        <v>7191</v>
      </c>
      <c r="AG35" s="109" t="n">
        <v>7291</v>
      </c>
      <c r="AH35" s="109" t="n">
        <v>7254</v>
      </c>
      <c r="AI35" s="109" t="n">
        <v>7015</v>
      </c>
      <c r="AJ35" s="109" t="n">
        <v>6871</v>
      </c>
      <c r="AK35" s="109" t="n">
        <v>6891</v>
      </c>
      <c r="AL35" s="109" t="n">
        <v>6808</v>
      </c>
      <c r="AM35" s="109" t="n">
        <v>6551</v>
      </c>
      <c r="AN35" s="109" t="n">
        <v>6361</v>
      </c>
      <c r="AO35" s="109" t="n">
        <v>6201</v>
      </c>
      <c r="AP35" s="109" t="n">
        <v>6014</v>
      </c>
      <c r="AQ35" s="109" t="n">
        <v>5809</v>
      </c>
      <c r="AR35" s="109" t="n">
        <v>4657</v>
      </c>
      <c r="AS35" s="109" t="n">
        <v>4408</v>
      </c>
      <c r="AT35" s="109" t="n">
        <v>4240</v>
      </c>
      <c r="AU35" s="109" t="n">
        <v>3881</v>
      </c>
      <c r="AV35" s="109" t="n">
        <v>3599</v>
      </c>
      <c r="AW35" s="109" t="n">
        <v>3417</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0" t="s">
        <v>37</v>
      </c>
      <c r="B36" s="119" t="n">
        <v>0</v>
      </c>
      <c r="C36" s="119" t="n">
        <v>2046</v>
      </c>
      <c r="D36" s="109" t="n">
        <v>189869</v>
      </c>
      <c r="E36" s="109" t="n">
        <v>0</v>
      </c>
      <c r="F36" s="109" t="n">
        <v>0</v>
      </c>
      <c r="G36" s="109" t="n">
        <v>0</v>
      </c>
      <c r="H36" s="109" t="n">
        <v>0</v>
      </c>
      <c r="I36" s="109" t="n">
        <v>0</v>
      </c>
      <c r="J36" s="109" t="n">
        <v>305</v>
      </c>
      <c r="K36" s="109" t="n">
        <v>409</v>
      </c>
      <c r="L36" s="109" t="n">
        <v>672</v>
      </c>
      <c r="M36" s="109" t="n">
        <v>941</v>
      </c>
      <c r="N36" s="109" t="n">
        <v>1162</v>
      </c>
      <c r="O36" s="109" t="n">
        <v>1666</v>
      </c>
      <c r="P36" s="109" t="n">
        <v>2123</v>
      </c>
      <c r="Q36" s="109" t="n">
        <v>2649</v>
      </c>
      <c r="R36" s="109" t="n">
        <v>2900</v>
      </c>
      <c r="S36" s="109" t="n">
        <v>3490</v>
      </c>
      <c r="T36" s="109" t="n">
        <v>3828</v>
      </c>
      <c r="U36" s="109" t="n">
        <v>4287</v>
      </c>
      <c r="V36" s="109" t="n">
        <v>4686</v>
      </c>
      <c r="W36" s="109" t="n">
        <v>5131</v>
      </c>
      <c r="X36" s="109" t="n">
        <v>5681</v>
      </c>
      <c r="Y36" s="109" t="n">
        <v>5823</v>
      </c>
      <c r="Z36" s="109" t="n">
        <v>6137</v>
      </c>
      <c r="AA36" s="109" t="n">
        <v>6284</v>
      </c>
      <c r="AB36" s="109" t="n">
        <v>6419</v>
      </c>
      <c r="AC36" s="109" t="n">
        <v>6686</v>
      </c>
      <c r="AD36" s="109" t="n">
        <v>6869</v>
      </c>
      <c r="AE36" s="109" t="n">
        <v>7005</v>
      </c>
      <c r="AF36" s="109" t="n">
        <v>7202</v>
      </c>
      <c r="AG36" s="109" t="n">
        <v>7313</v>
      </c>
      <c r="AH36" s="109" t="n">
        <v>7227</v>
      </c>
      <c r="AI36" s="109" t="n">
        <v>6969</v>
      </c>
      <c r="AJ36" s="109" t="n">
        <v>6845</v>
      </c>
      <c r="AK36" s="109" t="n">
        <v>6898</v>
      </c>
      <c r="AL36" s="109" t="n">
        <v>6806</v>
      </c>
      <c r="AM36" s="109" t="n">
        <v>6577</v>
      </c>
      <c r="AN36" s="109" t="n">
        <v>6390</v>
      </c>
      <c r="AO36" s="109" t="n">
        <v>6248</v>
      </c>
      <c r="AP36" s="109" t="n">
        <v>6075</v>
      </c>
      <c r="AQ36" s="109" t="n">
        <v>5950</v>
      </c>
      <c r="AR36" s="109" t="n">
        <v>4686</v>
      </c>
      <c r="AS36" s="109" t="n">
        <v>4280</v>
      </c>
      <c r="AT36" s="109" t="n">
        <v>4255</v>
      </c>
      <c r="AU36" s="109" t="n">
        <v>3966</v>
      </c>
      <c r="AV36" s="109" t="n">
        <v>3603</v>
      </c>
      <c r="AW36" s="109" t="n">
        <v>3427</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0" t="s">
        <v>37</v>
      </c>
      <c r="B37" s="119" t="n">
        <v>0</v>
      </c>
      <c r="C37" s="119" t="n">
        <v>2047</v>
      </c>
      <c r="D37" s="109" t="n">
        <v>188688</v>
      </c>
      <c r="E37" s="109" t="n">
        <v>0</v>
      </c>
      <c r="F37" s="109" t="n">
        <v>0</v>
      </c>
      <c r="G37" s="109" t="n">
        <v>0</v>
      </c>
      <c r="H37" s="109" t="n">
        <v>0</v>
      </c>
      <c r="I37" s="109" t="n">
        <v>0</v>
      </c>
      <c r="J37" s="109" t="n">
        <v>298</v>
      </c>
      <c r="K37" s="109" t="n">
        <v>398</v>
      </c>
      <c r="L37" s="109" t="n">
        <v>666</v>
      </c>
      <c r="M37" s="109" t="n">
        <v>931</v>
      </c>
      <c r="N37" s="109" t="n">
        <v>1146</v>
      </c>
      <c r="O37" s="109" t="n">
        <v>1640</v>
      </c>
      <c r="P37" s="109" t="n">
        <v>2084</v>
      </c>
      <c r="Q37" s="109" t="n">
        <v>2599</v>
      </c>
      <c r="R37" s="109" t="n">
        <v>2859</v>
      </c>
      <c r="S37" s="109" t="n">
        <v>3438</v>
      </c>
      <c r="T37" s="109" t="n">
        <v>3746</v>
      </c>
      <c r="U37" s="109" t="n">
        <v>4189</v>
      </c>
      <c r="V37" s="109" t="n">
        <v>4599</v>
      </c>
      <c r="W37" s="109" t="n">
        <v>5046</v>
      </c>
      <c r="X37" s="109" t="n">
        <v>5565</v>
      </c>
      <c r="Y37" s="109" t="n">
        <v>5712</v>
      </c>
      <c r="Z37" s="109" t="n">
        <v>6001</v>
      </c>
      <c r="AA37" s="109" t="n">
        <v>6205</v>
      </c>
      <c r="AB37" s="109" t="n">
        <v>6393</v>
      </c>
      <c r="AC37" s="109" t="n">
        <v>6695</v>
      </c>
      <c r="AD37" s="109" t="n">
        <v>6765</v>
      </c>
      <c r="AE37" s="109" t="n">
        <v>6932</v>
      </c>
      <c r="AF37" s="109" t="n">
        <v>7148</v>
      </c>
      <c r="AG37" s="109" t="n">
        <v>7320</v>
      </c>
      <c r="AH37" s="109" t="n">
        <v>7244</v>
      </c>
      <c r="AI37" s="109" t="n">
        <v>6940</v>
      </c>
      <c r="AJ37" s="109" t="n">
        <v>6798</v>
      </c>
      <c r="AK37" s="109" t="n">
        <v>6869</v>
      </c>
      <c r="AL37" s="109" t="n">
        <v>6810</v>
      </c>
      <c r="AM37" s="109" t="n">
        <v>6571</v>
      </c>
      <c r="AN37" s="109" t="n">
        <v>6410</v>
      </c>
      <c r="AO37" s="109" t="n">
        <v>6273</v>
      </c>
      <c r="AP37" s="109" t="n">
        <v>6117</v>
      </c>
      <c r="AQ37" s="109" t="n">
        <v>6007</v>
      </c>
      <c r="AR37" s="109" t="n">
        <v>4756</v>
      </c>
      <c r="AS37" s="109" t="n">
        <v>4307</v>
      </c>
      <c r="AT37" s="109" t="n">
        <v>4133</v>
      </c>
      <c r="AU37" s="109" t="n">
        <v>3976</v>
      </c>
      <c r="AV37" s="109" t="n">
        <v>3671</v>
      </c>
      <c r="AW37" s="109" t="n">
        <v>3427</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0" t="s">
        <v>37</v>
      </c>
      <c r="B38" s="119" t="n">
        <v>0</v>
      </c>
      <c r="C38" s="119" t="n">
        <v>2048</v>
      </c>
      <c r="D38" s="109" t="n">
        <v>187357</v>
      </c>
      <c r="E38" s="109" t="n">
        <v>0</v>
      </c>
      <c r="F38" s="109" t="n">
        <v>0</v>
      </c>
      <c r="G38" s="109" t="n">
        <v>0</v>
      </c>
      <c r="H38" s="109" t="n">
        <v>0</v>
      </c>
      <c r="I38" s="109" t="n">
        <v>0</v>
      </c>
      <c r="J38" s="109" t="n">
        <v>295</v>
      </c>
      <c r="K38" s="109" t="n">
        <v>390</v>
      </c>
      <c r="L38" s="109" t="n">
        <v>650</v>
      </c>
      <c r="M38" s="109" t="n">
        <v>924</v>
      </c>
      <c r="N38" s="109" t="n">
        <v>1135</v>
      </c>
      <c r="O38" s="109" t="n">
        <v>1620</v>
      </c>
      <c r="P38" s="109" t="n">
        <v>2053</v>
      </c>
      <c r="Q38" s="109" t="n">
        <v>2552</v>
      </c>
      <c r="R38" s="109" t="n">
        <v>2806</v>
      </c>
      <c r="S38" s="109" t="n">
        <v>3390</v>
      </c>
      <c r="T38" s="109" t="n">
        <v>3692</v>
      </c>
      <c r="U38" s="109" t="n">
        <v>4101</v>
      </c>
      <c r="V38" s="109" t="n">
        <v>4495</v>
      </c>
      <c r="W38" s="109" t="n">
        <v>4954</v>
      </c>
      <c r="X38" s="109" t="n">
        <v>5474</v>
      </c>
      <c r="Y38" s="109" t="n">
        <v>5598</v>
      </c>
      <c r="Z38" s="109" t="n">
        <v>5884</v>
      </c>
      <c r="AA38" s="109" t="n">
        <v>6068</v>
      </c>
      <c r="AB38" s="109" t="n">
        <v>6313</v>
      </c>
      <c r="AC38" s="109" t="n">
        <v>6668</v>
      </c>
      <c r="AD38" s="109" t="n">
        <v>6776</v>
      </c>
      <c r="AE38" s="109" t="n">
        <v>6827</v>
      </c>
      <c r="AF38" s="109" t="n">
        <v>7074</v>
      </c>
      <c r="AG38" s="109" t="n">
        <v>7265</v>
      </c>
      <c r="AH38" s="109" t="n">
        <v>7250</v>
      </c>
      <c r="AI38" s="109" t="n">
        <v>6957</v>
      </c>
      <c r="AJ38" s="109" t="n">
        <v>6769</v>
      </c>
      <c r="AK38" s="109" t="n">
        <v>6821</v>
      </c>
      <c r="AL38" s="109" t="n">
        <v>6780</v>
      </c>
      <c r="AM38" s="109" t="n">
        <v>6574</v>
      </c>
      <c r="AN38" s="109" t="n">
        <v>6403</v>
      </c>
      <c r="AO38" s="109" t="n">
        <v>6293</v>
      </c>
      <c r="AP38" s="109" t="n">
        <v>6140</v>
      </c>
      <c r="AQ38" s="109" t="n">
        <v>6048</v>
      </c>
      <c r="AR38" s="109" t="n">
        <v>4769</v>
      </c>
      <c r="AS38" s="109" t="n">
        <v>4364</v>
      </c>
      <c r="AT38" s="109" t="n">
        <v>4159</v>
      </c>
      <c r="AU38" s="109" t="n">
        <v>3863</v>
      </c>
      <c r="AV38" s="109" t="n">
        <v>3675</v>
      </c>
      <c r="AW38" s="109" t="n">
        <v>3489</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0" t="s">
        <v>37</v>
      </c>
      <c r="B39" s="119" t="n">
        <v>0</v>
      </c>
      <c r="C39" s="119" t="n">
        <v>2049</v>
      </c>
      <c r="D39" s="109" t="n">
        <v>185857</v>
      </c>
      <c r="E39" s="109" t="n">
        <v>0</v>
      </c>
      <c r="F39" s="109" t="n">
        <v>0</v>
      </c>
      <c r="G39" s="109" t="n">
        <v>0</v>
      </c>
      <c r="H39" s="109" t="n">
        <v>0</v>
      </c>
      <c r="I39" s="109" t="n">
        <v>0</v>
      </c>
      <c r="J39" s="109" t="n">
        <v>294</v>
      </c>
      <c r="K39" s="109" t="n">
        <v>387</v>
      </c>
      <c r="L39" s="109" t="n">
        <v>638</v>
      </c>
      <c r="M39" s="109" t="n">
        <v>908</v>
      </c>
      <c r="N39" s="109" t="n">
        <v>1127</v>
      </c>
      <c r="O39" s="109" t="n">
        <v>1605</v>
      </c>
      <c r="P39" s="109" t="n">
        <v>2028</v>
      </c>
      <c r="Q39" s="109" t="n">
        <v>2515</v>
      </c>
      <c r="R39" s="109" t="n">
        <v>2757</v>
      </c>
      <c r="S39" s="109" t="n">
        <v>3329</v>
      </c>
      <c r="T39" s="109" t="n">
        <v>3641</v>
      </c>
      <c r="U39" s="109" t="n">
        <v>4042</v>
      </c>
      <c r="V39" s="109" t="n">
        <v>4402</v>
      </c>
      <c r="W39" s="109" t="n">
        <v>4844</v>
      </c>
      <c r="X39" s="109" t="n">
        <v>5375</v>
      </c>
      <c r="Y39" s="109" t="n">
        <v>5507</v>
      </c>
      <c r="Z39" s="109" t="n">
        <v>5763</v>
      </c>
      <c r="AA39" s="109" t="n">
        <v>5952</v>
      </c>
      <c r="AB39" s="109" t="n">
        <v>6176</v>
      </c>
      <c r="AC39" s="109" t="n">
        <v>6584</v>
      </c>
      <c r="AD39" s="109" t="n">
        <v>6747</v>
      </c>
      <c r="AE39" s="109" t="n">
        <v>6837</v>
      </c>
      <c r="AF39" s="109" t="n">
        <v>6966</v>
      </c>
      <c r="AG39" s="109" t="n">
        <v>7188</v>
      </c>
      <c r="AH39" s="109" t="n">
        <v>7194</v>
      </c>
      <c r="AI39" s="109" t="n">
        <v>6963</v>
      </c>
      <c r="AJ39" s="109" t="n">
        <v>6784</v>
      </c>
      <c r="AK39" s="109" t="n">
        <v>6790</v>
      </c>
      <c r="AL39" s="109" t="n">
        <v>6731</v>
      </c>
      <c r="AM39" s="109" t="n">
        <v>6544</v>
      </c>
      <c r="AN39" s="109" t="n">
        <v>6403</v>
      </c>
      <c r="AO39" s="109" t="n">
        <v>6285</v>
      </c>
      <c r="AP39" s="109" t="n">
        <v>6157</v>
      </c>
      <c r="AQ39" s="109" t="n">
        <v>6068</v>
      </c>
      <c r="AR39" s="109" t="n">
        <v>4798</v>
      </c>
      <c r="AS39" s="109" t="n">
        <v>4369</v>
      </c>
      <c r="AT39" s="109" t="n">
        <v>4212</v>
      </c>
      <c r="AU39" s="109" t="n">
        <v>3885</v>
      </c>
      <c r="AV39" s="109" t="n">
        <v>3571</v>
      </c>
      <c r="AW39" s="109" t="n">
        <v>3490</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0" t="s">
        <v>37</v>
      </c>
      <c r="B40" s="119" t="n">
        <v>0</v>
      </c>
      <c r="C40" s="119" t="n">
        <v>2050</v>
      </c>
      <c r="D40" s="109" t="n">
        <v>184391</v>
      </c>
      <c r="E40" s="109" t="n">
        <v>0</v>
      </c>
      <c r="F40" s="109" t="n">
        <v>0</v>
      </c>
      <c r="G40" s="109" t="n">
        <v>0</v>
      </c>
      <c r="H40" s="109" t="n">
        <v>0</v>
      </c>
      <c r="I40" s="109" t="n">
        <v>0</v>
      </c>
      <c r="J40" s="109" t="n">
        <v>293</v>
      </c>
      <c r="K40" s="109" t="n">
        <v>385</v>
      </c>
      <c r="L40" s="109" t="n">
        <v>634</v>
      </c>
      <c r="M40" s="109" t="n">
        <v>898</v>
      </c>
      <c r="N40" s="109" t="n">
        <v>1111</v>
      </c>
      <c r="O40" s="109" t="n">
        <v>1595</v>
      </c>
      <c r="P40" s="109" t="n">
        <v>2012</v>
      </c>
      <c r="Q40" s="109" t="n">
        <v>2487</v>
      </c>
      <c r="R40" s="109" t="n">
        <v>2719</v>
      </c>
      <c r="S40" s="109" t="n">
        <v>3274</v>
      </c>
      <c r="T40" s="109" t="n">
        <v>3579</v>
      </c>
      <c r="U40" s="109" t="n">
        <v>3990</v>
      </c>
      <c r="V40" s="109" t="n">
        <v>4343</v>
      </c>
      <c r="W40" s="109" t="n">
        <v>4750</v>
      </c>
      <c r="X40" s="109" t="n">
        <v>5262</v>
      </c>
      <c r="Y40" s="109" t="n">
        <v>5413</v>
      </c>
      <c r="Z40" s="109" t="n">
        <v>5672</v>
      </c>
      <c r="AA40" s="109" t="n">
        <v>5835</v>
      </c>
      <c r="AB40" s="109" t="n">
        <v>6063</v>
      </c>
      <c r="AC40" s="109" t="n">
        <v>6447</v>
      </c>
      <c r="AD40" s="109" t="n">
        <v>6667</v>
      </c>
      <c r="AE40" s="109" t="n">
        <v>6812</v>
      </c>
      <c r="AF40" s="109" t="n">
        <v>6979</v>
      </c>
      <c r="AG40" s="109" t="n">
        <v>7083</v>
      </c>
      <c r="AH40" s="109" t="n">
        <v>7122</v>
      </c>
      <c r="AI40" s="109" t="n">
        <v>6912</v>
      </c>
      <c r="AJ40" s="109" t="n">
        <v>6793</v>
      </c>
      <c r="AK40" s="109" t="n">
        <v>6810</v>
      </c>
      <c r="AL40" s="109" t="n">
        <v>6705</v>
      </c>
      <c r="AM40" s="109" t="n">
        <v>6500</v>
      </c>
      <c r="AN40" s="109" t="n">
        <v>6377</v>
      </c>
      <c r="AO40" s="109" t="n">
        <v>6290</v>
      </c>
      <c r="AP40" s="109" t="n">
        <v>6154</v>
      </c>
      <c r="AQ40" s="109" t="n">
        <v>6088</v>
      </c>
      <c r="AR40" s="109" t="n">
        <v>4800</v>
      </c>
      <c r="AS40" s="109" t="n">
        <v>4400</v>
      </c>
      <c r="AT40" s="109" t="n">
        <v>4219</v>
      </c>
      <c r="AU40" s="109" t="n">
        <v>3934</v>
      </c>
      <c r="AV40" s="109" t="n">
        <v>3593</v>
      </c>
      <c r="AW40" s="109" t="n">
        <v>3395</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0" t="s">
        <v>37</v>
      </c>
      <c r="B41" s="119" t="n">
        <v>0</v>
      </c>
      <c r="C41" s="119" t="n">
        <v>2051</v>
      </c>
      <c r="D41" s="109" t="n">
        <v>182973</v>
      </c>
      <c r="E41" s="109" t="n">
        <v>0</v>
      </c>
      <c r="F41" s="109" t="n">
        <v>0</v>
      </c>
      <c r="G41" s="109" t="n">
        <v>0</v>
      </c>
      <c r="H41" s="109" t="n">
        <v>0</v>
      </c>
      <c r="I41" s="109" t="n">
        <v>0</v>
      </c>
      <c r="J41" s="109" t="n">
        <v>292</v>
      </c>
      <c r="K41" s="109" t="n">
        <v>384</v>
      </c>
      <c r="L41" s="109" t="n">
        <v>630</v>
      </c>
      <c r="M41" s="109" t="n">
        <v>893</v>
      </c>
      <c r="N41" s="109" t="n">
        <v>1100</v>
      </c>
      <c r="O41" s="109" t="n">
        <v>1574</v>
      </c>
      <c r="P41" s="109" t="n">
        <v>2000</v>
      </c>
      <c r="Q41" s="109" t="n">
        <v>2467</v>
      </c>
      <c r="R41" s="109" t="n">
        <v>2690</v>
      </c>
      <c r="S41" s="109" t="n">
        <v>3232</v>
      </c>
      <c r="T41" s="109" t="n">
        <v>3521</v>
      </c>
      <c r="U41" s="109" t="n">
        <v>3924</v>
      </c>
      <c r="V41" s="109" t="n">
        <v>4289</v>
      </c>
      <c r="W41" s="109" t="n">
        <v>4689</v>
      </c>
      <c r="X41" s="109" t="n">
        <v>5164</v>
      </c>
      <c r="Y41" s="109" t="n">
        <v>5301</v>
      </c>
      <c r="Z41" s="109" t="n">
        <v>5574</v>
      </c>
      <c r="AA41" s="109" t="n">
        <v>5744</v>
      </c>
      <c r="AB41" s="109" t="n">
        <v>5947</v>
      </c>
      <c r="AC41" s="109" t="n">
        <v>6331</v>
      </c>
      <c r="AD41" s="109" t="n">
        <v>6529</v>
      </c>
      <c r="AE41" s="109" t="n">
        <v>6731</v>
      </c>
      <c r="AF41" s="109" t="n">
        <v>6953</v>
      </c>
      <c r="AG41" s="109" t="n">
        <v>7096</v>
      </c>
      <c r="AH41" s="109" t="n">
        <v>7018</v>
      </c>
      <c r="AI41" s="109" t="n">
        <v>6843</v>
      </c>
      <c r="AJ41" s="109" t="n">
        <v>6743</v>
      </c>
      <c r="AK41" s="109" t="n">
        <v>6820</v>
      </c>
      <c r="AL41" s="109" t="n">
        <v>6725</v>
      </c>
      <c r="AM41" s="109" t="n">
        <v>6475</v>
      </c>
      <c r="AN41" s="109" t="n">
        <v>6335</v>
      </c>
      <c r="AO41" s="109" t="n">
        <v>6265</v>
      </c>
      <c r="AP41" s="109" t="n">
        <v>6159</v>
      </c>
      <c r="AQ41" s="109" t="n">
        <v>6085</v>
      </c>
      <c r="AR41" s="109" t="n">
        <v>4805</v>
      </c>
      <c r="AS41" s="109" t="n">
        <v>4399</v>
      </c>
      <c r="AT41" s="109" t="n">
        <v>4251</v>
      </c>
      <c r="AU41" s="109" t="n">
        <v>3941</v>
      </c>
      <c r="AV41" s="109" t="n">
        <v>3638</v>
      </c>
      <c r="AW41" s="109" t="n">
        <v>3418</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0" t="s">
        <v>37</v>
      </c>
      <c r="B42" s="119" t="n">
        <v>0</v>
      </c>
      <c r="C42" s="119" t="n">
        <v>2052</v>
      </c>
      <c r="D42" s="109" t="n">
        <v>181337</v>
      </c>
      <c r="E42" s="109" t="n">
        <v>0</v>
      </c>
      <c r="F42" s="109" t="n">
        <v>0</v>
      </c>
      <c r="G42" s="109" t="n">
        <v>0</v>
      </c>
      <c r="H42" s="109" t="n">
        <v>0</v>
      </c>
      <c r="I42" s="109" t="n">
        <v>0</v>
      </c>
      <c r="J42" s="109" t="n">
        <v>290</v>
      </c>
      <c r="K42" s="109" t="n">
        <v>382</v>
      </c>
      <c r="L42" s="109" t="n">
        <v>628</v>
      </c>
      <c r="M42" s="109" t="n">
        <v>888</v>
      </c>
      <c r="N42" s="109" t="n">
        <v>1094</v>
      </c>
      <c r="O42" s="109" t="n">
        <v>1558</v>
      </c>
      <c r="P42" s="109" t="n">
        <v>1973</v>
      </c>
      <c r="Q42" s="109" t="n">
        <v>2450</v>
      </c>
      <c r="R42" s="109" t="n">
        <v>2668</v>
      </c>
      <c r="S42" s="109" t="n">
        <v>3197</v>
      </c>
      <c r="T42" s="109" t="n">
        <v>3474</v>
      </c>
      <c r="U42" s="109" t="n">
        <v>3859</v>
      </c>
      <c r="V42" s="109" t="n">
        <v>4217</v>
      </c>
      <c r="W42" s="109" t="n">
        <v>4629</v>
      </c>
      <c r="X42" s="109" t="n">
        <v>5094</v>
      </c>
      <c r="Y42" s="109" t="n">
        <v>5200</v>
      </c>
      <c r="Z42" s="109" t="n">
        <v>5454</v>
      </c>
      <c r="AA42" s="109" t="n">
        <v>5643</v>
      </c>
      <c r="AB42" s="109" t="n">
        <v>5852</v>
      </c>
      <c r="AC42" s="109" t="n">
        <v>6207</v>
      </c>
      <c r="AD42" s="109" t="n">
        <v>6409</v>
      </c>
      <c r="AE42" s="109" t="n">
        <v>6588</v>
      </c>
      <c r="AF42" s="109" t="n">
        <v>6867</v>
      </c>
      <c r="AG42" s="109" t="n">
        <v>7065</v>
      </c>
      <c r="AH42" s="109" t="n">
        <v>7026</v>
      </c>
      <c r="AI42" s="109" t="n">
        <v>6739</v>
      </c>
      <c r="AJ42" s="109" t="n">
        <v>6672</v>
      </c>
      <c r="AK42" s="109" t="n">
        <v>6766</v>
      </c>
      <c r="AL42" s="109" t="n">
        <v>6730</v>
      </c>
      <c r="AM42" s="109" t="n">
        <v>6490</v>
      </c>
      <c r="AN42" s="109" t="n">
        <v>6306</v>
      </c>
      <c r="AO42" s="109" t="n">
        <v>6219</v>
      </c>
      <c r="AP42" s="109" t="n">
        <v>6131</v>
      </c>
      <c r="AQ42" s="109" t="n">
        <v>6087</v>
      </c>
      <c r="AR42" s="109" t="n">
        <v>4779</v>
      </c>
      <c r="AS42" s="109" t="n">
        <v>4398</v>
      </c>
      <c r="AT42" s="109" t="n">
        <v>4247</v>
      </c>
      <c r="AU42" s="109" t="n">
        <v>3966</v>
      </c>
      <c r="AV42" s="109" t="n">
        <v>3640</v>
      </c>
      <c r="AW42" s="109" t="n">
        <v>3457</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0" t="s">
        <v>37</v>
      </c>
      <c r="B43" s="119" t="n">
        <v>0</v>
      </c>
      <c r="C43" s="119" t="n">
        <v>2053</v>
      </c>
      <c r="D43" s="109" t="n">
        <v>179602</v>
      </c>
      <c r="E43" s="109" t="n">
        <v>0</v>
      </c>
      <c r="F43" s="109" t="n">
        <v>0</v>
      </c>
      <c r="G43" s="109" t="n">
        <v>0</v>
      </c>
      <c r="H43" s="109" t="n">
        <v>0</v>
      </c>
      <c r="I43" s="109" t="n">
        <v>0</v>
      </c>
      <c r="J43" s="109" t="n">
        <v>287</v>
      </c>
      <c r="K43" s="109" t="n">
        <v>380</v>
      </c>
      <c r="L43" s="109" t="n">
        <v>626</v>
      </c>
      <c r="M43" s="109" t="n">
        <v>887</v>
      </c>
      <c r="N43" s="109" t="n">
        <v>1088</v>
      </c>
      <c r="O43" s="109" t="n">
        <v>1551</v>
      </c>
      <c r="P43" s="109" t="n">
        <v>1954</v>
      </c>
      <c r="Q43" s="109" t="n">
        <v>2419</v>
      </c>
      <c r="R43" s="109" t="n">
        <v>2650</v>
      </c>
      <c r="S43" s="109" t="n">
        <v>3171</v>
      </c>
      <c r="T43" s="109" t="n">
        <v>3436</v>
      </c>
      <c r="U43" s="109" t="n">
        <v>3809</v>
      </c>
      <c r="V43" s="109" t="n">
        <v>4149</v>
      </c>
      <c r="W43" s="109" t="n">
        <v>4553</v>
      </c>
      <c r="X43" s="109" t="n">
        <v>5031</v>
      </c>
      <c r="Y43" s="109" t="n">
        <v>5132</v>
      </c>
      <c r="Z43" s="109" t="n">
        <v>5348</v>
      </c>
      <c r="AA43" s="109" t="n">
        <v>5524</v>
      </c>
      <c r="AB43" s="109" t="n">
        <v>5752</v>
      </c>
      <c r="AC43" s="109" t="n">
        <v>6110</v>
      </c>
      <c r="AD43" s="109" t="n">
        <v>6285</v>
      </c>
      <c r="AE43" s="109" t="n">
        <v>6468</v>
      </c>
      <c r="AF43" s="109" t="n">
        <v>6722</v>
      </c>
      <c r="AG43" s="109" t="n">
        <v>6977</v>
      </c>
      <c r="AH43" s="109" t="n">
        <v>6996</v>
      </c>
      <c r="AI43" s="109" t="n">
        <v>6748</v>
      </c>
      <c r="AJ43" s="109" t="n">
        <v>6571</v>
      </c>
      <c r="AK43" s="109" t="n">
        <v>6695</v>
      </c>
      <c r="AL43" s="109" t="n">
        <v>6678</v>
      </c>
      <c r="AM43" s="109" t="n">
        <v>6496</v>
      </c>
      <c r="AN43" s="109" t="n">
        <v>6321</v>
      </c>
      <c r="AO43" s="109" t="n">
        <v>6191</v>
      </c>
      <c r="AP43" s="109" t="n">
        <v>6086</v>
      </c>
      <c r="AQ43" s="109" t="n">
        <v>6058</v>
      </c>
      <c r="AR43" s="109" t="n">
        <v>4754</v>
      </c>
      <c r="AS43" s="109" t="n">
        <v>4371</v>
      </c>
      <c r="AT43" s="109" t="n">
        <v>4245</v>
      </c>
      <c r="AU43" s="109" t="n">
        <v>3961</v>
      </c>
      <c r="AV43" s="109" t="n">
        <v>3661</v>
      </c>
      <c r="AW43" s="109" t="n">
        <v>3459</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0" t="s">
        <v>37</v>
      </c>
      <c r="B44" s="119" t="n">
        <v>0</v>
      </c>
      <c r="C44" s="119" t="n">
        <v>2054</v>
      </c>
      <c r="D44" s="109" t="n">
        <v>177858</v>
      </c>
      <c r="E44" s="109" t="n">
        <v>0</v>
      </c>
      <c r="F44" s="109" t="n">
        <v>0</v>
      </c>
      <c r="G44" s="109" t="n">
        <v>0</v>
      </c>
      <c r="H44" s="109" t="n">
        <v>0</v>
      </c>
      <c r="I44" s="109" t="n">
        <v>0</v>
      </c>
      <c r="J44" s="109" t="n">
        <v>287</v>
      </c>
      <c r="K44" s="109" t="n">
        <v>377</v>
      </c>
      <c r="L44" s="109" t="n">
        <v>622</v>
      </c>
      <c r="M44" s="109" t="n">
        <v>884</v>
      </c>
      <c r="N44" s="109" t="n">
        <v>1087</v>
      </c>
      <c r="O44" s="109" t="n">
        <v>1544</v>
      </c>
      <c r="P44" s="109" t="n">
        <v>1945</v>
      </c>
      <c r="Q44" s="109" t="n">
        <v>2397</v>
      </c>
      <c r="R44" s="109" t="n">
        <v>2618</v>
      </c>
      <c r="S44" s="109" t="n">
        <v>3151</v>
      </c>
      <c r="T44" s="109" t="n">
        <v>3410</v>
      </c>
      <c r="U44" s="109" t="n">
        <v>3770</v>
      </c>
      <c r="V44" s="109" t="n">
        <v>4097</v>
      </c>
      <c r="W44" s="109" t="n">
        <v>4482</v>
      </c>
      <c r="X44" s="109" t="n">
        <v>4952</v>
      </c>
      <c r="Y44" s="109" t="n">
        <v>5070</v>
      </c>
      <c r="Z44" s="109" t="n">
        <v>5278</v>
      </c>
      <c r="AA44" s="109" t="n">
        <v>5419</v>
      </c>
      <c r="AB44" s="109" t="n">
        <v>5634</v>
      </c>
      <c r="AC44" s="109" t="n">
        <v>6007</v>
      </c>
      <c r="AD44" s="109" t="n">
        <v>6190</v>
      </c>
      <c r="AE44" s="109" t="n">
        <v>6345</v>
      </c>
      <c r="AF44" s="109" t="n">
        <v>6602</v>
      </c>
      <c r="AG44" s="109" t="n">
        <v>6833</v>
      </c>
      <c r="AH44" s="109" t="n">
        <v>6912</v>
      </c>
      <c r="AI44" s="109" t="n">
        <v>6720</v>
      </c>
      <c r="AJ44" s="109" t="n">
        <v>6581</v>
      </c>
      <c r="AK44" s="109" t="n">
        <v>6595</v>
      </c>
      <c r="AL44" s="109" t="n">
        <v>6608</v>
      </c>
      <c r="AM44" s="109" t="n">
        <v>6446</v>
      </c>
      <c r="AN44" s="109" t="n">
        <v>6326</v>
      </c>
      <c r="AO44" s="109" t="n">
        <v>6208</v>
      </c>
      <c r="AP44" s="109" t="n">
        <v>6060</v>
      </c>
      <c r="AQ44" s="109" t="n">
        <v>6015</v>
      </c>
      <c r="AR44" s="109" t="n">
        <v>4729</v>
      </c>
      <c r="AS44" s="109" t="n">
        <v>4345</v>
      </c>
      <c r="AT44" s="109" t="n">
        <v>4218</v>
      </c>
      <c r="AU44" s="109" t="n">
        <v>3959</v>
      </c>
      <c r="AV44" s="109" t="n">
        <v>3655</v>
      </c>
      <c r="AW44" s="109" t="n">
        <v>3479</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0" t="s">
        <v>37</v>
      </c>
      <c r="B45" s="119" t="n">
        <v>0</v>
      </c>
      <c r="C45" s="119" t="n">
        <v>2055</v>
      </c>
      <c r="D45" s="109" t="n">
        <v>176111</v>
      </c>
      <c r="E45" s="109" t="n">
        <v>0</v>
      </c>
      <c r="F45" s="109" t="n">
        <v>0</v>
      </c>
      <c r="G45" s="109" t="n">
        <v>0</v>
      </c>
      <c r="H45" s="109" t="n">
        <v>0</v>
      </c>
      <c r="I45" s="109" t="n">
        <v>0</v>
      </c>
      <c r="J45" s="109" t="n">
        <v>286</v>
      </c>
      <c r="K45" s="109" t="n">
        <v>377</v>
      </c>
      <c r="L45" s="109" t="n">
        <v>618</v>
      </c>
      <c r="M45" s="109" t="n">
        <v>879</v>
      </c>
      <c r="N45" s="109" t="n">
        <v>1083</v>
      </c>
      <c r="O45" s="109" t="n">
        <v>1541</v>
      </c>
      <c r="P45" s="109" t="n">
        <v>1936</v>
      </c>
      <c r="Q45" s="109" t="n">
        <v>2386</v>
      </c>
      <c r="R45" s="109" t="n">
        <v>2594</v>
      </c>
      <c r="S45" s="109" t="n">
        <v>3115</v>
      </c>
      <c r="T45" s="109" t="n">
        <v>3390</v>
      </c>
      <c r="U45" s="109" t="n">
        <v>3742</v>
      </c>
      <c r="V45" s="109" t="n">
        <v>4056</v>
      </c>
      <c r="W45" s="109" t="n">
        <v>4427</v>
      </c>
      <c r="X45" s="109" t="n">
        <v>4879</v>
      </c>
      <c r="Y45" s="109" t="n">
        <v>4992</v>
      </c>
      <c r="Z45" s="109" t="n">
        <v>5215</v>
      </c>
      <c r="AA45" s="109" t="n">
        <v>5351</v>
      </c>
      <c r="AB45" s="109" t="n">
        <v>5529</v>
      </c>
      <c r="AC45" s="109" t="n">
        <v>5886</v>
      </c>
      <c r="AD45" s="109" t="n">
        <v>6088</v>
      </c>
      <c r="AE45" s="109" t="n">
        <v>6251</v>
      </c>
      <c r="AF45" s="109" t="n">
        <v>6479</v>
      </c>
      <c r="AG45" s="109" t="n">
        <v>6713</v>
      </c>
      <c r="AH45" s="109" t="n">
        <v>6771</v>
      </c>
      <c r="AI45" s="109" t="n">
        <v>6641</v>
      </c>
      <c r="AJ45" s="109" t="n">
        <v>6555</v>
      </c>
      <c r="AK45" s="109" t="n">
        <v>6606</v>
      </c>
      <c r="AL45" s="109" t="n">
        <v>6510</v>
      </c>
      <c r="AM45" s="109" t="n">
        <v>6380</v>
      </c>
      <c r="AN45" s="109" t="n">
        <v>6278</v>
      </c>
      <c r="AO45" s="109" t="n">
        <v>6215</v>
      </c>
      <c r="AP45" s="109" t="n">
        <v>6077</v>
      </c>
      <c r="AQ45" s="109" t="n">
        <v>5990</v>
      </c>
      <c r="AR45" s="109" t="n">
        <v>4700</v>
      </c>
      <c r="AS45" s="109" t="n">
        <v>4322</v>
      </c>
      <c r="AT45" s="109" t="n">
        <v>4192</v>
      </c>
      <c r="AU45" s="109" t="n">
        <v>3935</v>
      </c>
      <c r="AV45" s="109" t="n">
        <v>3653</v>
      </c>
      <c r="AW45" s="109" t="n">
        <v>3474</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0" t="s">
        <v>37</v>
      </c>
      <c r="B46" s="119" t="n">
        <v>0</v>
      </c>
      <c r="C46" s="119" t="n">
        <v>2056</v>
      </c>
      <c r="D46" s="109" t="n">
        <v>174352</v>
      </c>
      <c r="E46" s="109" t="n">
        <v>0</v>
      </c>
      <c r="F46" s="109" t="n">
        <v>0</v>
      </c>
      <c r="G46" s="109" t="n">
        <v>0</v>
      </c>
      <c r="H46" s="109" t="n">
        <v>0</v>
      </c>
      <c r="I46" s="109" t="n">
        <v>0</v>
      </c>
      <c r="J46" s="109" t="n">
        <v>285</v>
      </c>
      <c r="K46" s="109" t="n">
        <v>375</v>
      </c>
      <c r="L46" s="109" t="n">
        <v>617</v>
      </c>
      <c r="M46" s="109" t="n">
        <v>874</v>
      </c>
      <c r="N46" s="109" t="n">
        <v>1077</v>
      </c>
      <c r="O46" s="109" t="n">
        <v>1536</v>
      </c>
      <c r="P46" s="109" t="n">
        <v>1933</v>
      </c>
      <c r="Q46" s="109" t="n">
        <v>2375</v>
      </c>
      <c r="R46" s="109" t="n">
        <v>2583</v>
      </c>
      <c r="S46" s="109" t="n">
        <v>3088</v>
      </c>
      <c r="T46" s="109" t="n">
        <v>3350</v>
      </c>
      <c r="U46" s="109" t="n">
        <v>3719</v>
      </c>
      <c r="V46" s="109" t="n">
        <v>4026</v>
      </c>
      <c r="W46" s="109" t="n">
        <v>4383</v>
      </c>
      <c r="X46" s="109" t="n">
        <v>4820</v>
      </c>
      <c r="Y46" s="109" t="n">
        <v>4918</v>
      </c>
      <c r="Z46" s="109" t="n">
        <v>5132</v>
      </c>
      <c r="AA46" s="109" t="n">
        <v>5287</v>
      </c>
      <c r="AB46" s="109" t="n">
        <v>5461</v>
      </c>
      <c r="AC46" s="109" t="n">
        <v>5779</v>
      </c>
      <c r="AD46" s="109" t="n">
        <v>5966</v>
      </c>
      <c r="AE46" s="109" t="n">
        <v>6149</v>
      </c>
      <c r="AF46" s="109" t="n">
        <v>6384</v>
      </c>
      <c r="AG46" s="109" t="n">
        <v>6590</v>
      </c>
      <c r="AH46" s="109" t="n">
        <v>6652</v>
      </c>
      <c r="AI46" s="109" t="n">
        <v>6505</v>
      </c>
      <c r="AJ46" s="109" t="n">
        <v>6477</v>
      </c>
      <c r="AK46" s="109" t="n">
        <v>6581</v>
      </c>
      <c r="AL46" s="109" t="n">
        <v>6521</v>
      </c>
      <c r="AM46" s="109" t="n">
        <v>6285</v>
      </c>
      <c r="AN46" s="109" t="n">
        <v>6214</v>
      </c>
      <c r="AO46" s="109" t="n">
        <v>6168</v>
      </c>
      <c r="AP46" s="109" t="n">
        <v>6085</v>
      </c>
      <c r="AQ46" s="109" t="n">
        <v>6007</v>
      </c>
      <c r="AR46" s="109" t="n">
        <v>4666</v>
      </c>
      <c r="AS46" s="109" t="n">
        <v>4297</v>
      </c>
      <c r="AT46" s="109" t="n">
        <v>4171</v>
      </c>
      <c r="AU46" s="109" t="n">
        <v>3910</v>
      </c>
      <c r="AV46" s="109" t="n">
        <v>3632</v>
      </c>
      <c r="AW46" s="109" t="n">
        <v>3473</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0" t="s">
        <v>37</v>
      </c>
      <c r="B47" s="119" t="n">
        <v>0</v>
      </c>
      <c r="C47" s="119" t="n">
        <v>2057</v>
      </c>
      <c r="D47" s="109" t="n">
        <v>172520</v>
      </c>
      <c r="E47" s="109" t="n">
        <v>0</v>
      </c>
      <c r="F47" s="109" t="n">
        <v>0</v>
      </c>
      <c r="G47" s="109" t="n">
        <v>0</v>
      </c>
      <c r="H47" s="109" t="n">
        <v>0</v>
      </c>
      <c r="I47" s="109" t="n">
        <v>0</v>
      </c>
      <c r="J47" s="109" t="n">
        <v>284</v>
      </c>
      <c r="K47" s="109" t="n">
        <v>374</v>
      </c>
      <c r="L47" s="109" t="n">
        <v>616</v>
      </c>
      <c r="M47" s="109" t="n">
        <v>872</v>
      </c>
      <c r="N47" s="109" t="n">
        <v>1072</v>
      </c>
      <c r="O47" s="109" t="n">
        <v>1528</v>
      </c>
      <c r="P47" s="109" t="n">
        <v>1926</v>
      </c>
      <c r="Q47" s="109" t="n">
        <v>2370</v>
      </c>
      <c r="R47" s="109" t="n">
        <v>2570</v>
      </c>
      <c r="S47" s="109" t="n">
        <v>3074</v>
      </c>
      <c r="T47" s="109" t="n">
        <v>3320</v>
      </c>
      <c r="U47" s="109" t="n">
        <v>3677</v>
      </c>
      <c r="V47" s="109" t="n">
        <v>4002</v>
      </c>
      <c r="W47" s="109" t="n">
        <v>4351</v>
      </c>
      <c r="X47" s="109" t="n">
        <v>4773</v>
      </c>
      <c r="Y47" s="109" t="n">
        <v>4858</v>
      </c>
      <c r="Z47" s="109" t="n">
        <v>5055</v>
      </c>
      <c r="AA47" s="109" t="n">
        <v>5204</v>
      </c>
      <c r="AB47" s="109" t="n">
        <v>5396</v>
      </c>
      <c r="AC47" s="109" t="n">
        <v>5707</v>
      </c>
      <c r="AD47" s="109" t="n">
        <v>5858</v>
      </c>
      <c r="AE47" s="109" t="n">
        <v>6027</v>
      </c>
      <c r="AF47" s="109" t="n">
        <v>6280</v>
      </c>
      <c r="AG47" s="109" t="n">
        <v>6492</v>
      </c>
      <c r="AH47" s="109" t="n">
        <v>6530</v>
      </c>
      <c r="AI47" s="109" t="n">
        <v>6391</v>
      </c>
      <c r="AJ47" s="109" t="n">
        <v>6345</v>
      </c>
      <c r="AK47" s="109" t="n">
        <v>6501</v>
      </c>
      <c r="AL47" s="109" t="n">
        <v>6496</v>
      </c>
      <c r="AM47" s="109" t="n">
        <v>6296</v>
      </c>
      <c r="AN47" s="109" t="n">
        <v>6122</v>
      </c>
      <c r="AO47" s="109" t="n">
        <v>6105</v>
      </c>
      <c r="AP47" s="109" t="n">
        <v>6038</v>
      </c>
      <c r="AQ47" s="109" t="n">
        <v>6014</v>
      </c>
      <c r="AR47" s="109" t="n">
        <v>4639</v>
      </c>
      <c r="AS47" s="109" t="n">
        <v>4263</v>
      </c>
      <c r="AT47" s="109" t="n">
        <v>4146</v>
      </c>
      <c r="AU47" s="109" t="n">
        <v>3890</v>
      </c>
      <c r="AV47" s="109" t="n">
        <v>3609</v>
      </c>
      <c r="AW47" s="109" t="n">
        <v>3451</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0" t="s">
        <v>37</v>
      </c>
      <c r="B48" s="119" t="n">
        <v>0</v>
      </c>
      <c r="C48" s="119" t="n">
        <v>2058</v>
      </c>
      <c r="D48" s="109" t="n">
        <v>170662</v>
      </c>
      <c r="E48" s="109" t="n">
        <v>0</v>
      </c>
      <c r="F48" s="109" t="n">
        <v>0</v>
      </c>
      <c r="G48" s="109" t="n">
        <v>0</v>
      </c>
      <c r="H48" s="109" t="n">
        <v>0</v>
      </c>
      <c r="I48" s="109" t="n">
        <v>0</v>
      </c>
      <c r="J48" s="109" t="n">
        <v>284</v>
      </c>
      <c r="K48" s="109" t="n">
        <v>373</v>
      </c>
      <c r="L48" s="109" t="n">
        <v>614</v>
      </c>
      <c r="M48" s="109" t="n">
        <v>870</v>
      </c>
      <c r="N48" s="109" t="n">
        <v>1071</v>
      </c>
      <c r="O48" s="109" t="n">
        <v>1521</v>
      </c>
      <c r="P48" s="109" t="n">
        <v>1917</v>
      </c>
      <c r="Q48" s="109" t="n">
        <v>2362</v>
      </c>
      <c r="R48" s="109" t="n">
        <v>2564</v>
      </c>
      <c r="S48" s="109" t="n">
        <v>3059</v>
      </c>
      <c r="T48" s="109" t="n">
        <v>3304</v>
      </c>
      <c r="U48" s="109" t="n">
        <v>3644</v>
      </c>
      <c r="V48" s="109" t="n">
        <v>3956</v>
      </c>
      <c r="W48" s="109" t="n">
        <v>4324</v>
      </c>
      <c r="X48" s="109" t="n">
        <v>4738</v>
      </c>
      <c r="Y48" s="109" t="n">
        <v>4809</v>
      </c>
      <c r="Z48" s="109" t="n">
        <v>4992</v>
      </c>
      <c r="AA48" s="109" t="n">
        <v>5125</v>
      </c>
      <c r="AB48" s="109" t="n">
        <v>5312</v>
      </c>
      <c r="AC48" s="109" t="n">
        <v>5640</v>
      </c>
      <c r="AD48" s="109" t="n">
        <v>5786</v>
      </c>
      <c r="AE48" s="109" t="n">
        <v>5918</v>
      </c>
      <c r="AF48" s="109" t="n">
        <v>6156</v>
      </c>
      <c r="AG48" s="109" t="n">
        <v>6387</v>
      </c>
      <c r="AH48" s="109" t="n">
        <v>6433</v>
      </c>
      <c r="AI48" s="109" t="n">
        <v>6273</v>
      </c>
      <c r="AJ48" s="109" t="n">
        <v>6234</v>
      </c>
      <c r="AK48" s="109" t="n">
        <v>6368</v>
      </c>
      <c r="AL48" s="109" t="n">
        <v>6418</v>
      </c>
      <c r="AM48" s="109" t="n">
        <v>6271</v>
      </c>
      <c r="AN48" s="109" t="n">
        <v>6132</v>
      </c>
      <c r="AO48" s="109" t="n">
        <v>6015</v>
      </c>
      <c r="AP48" s="109" t="n">
        <v>5976</v>
      </c>
      <c r="AQ48" s="109" t="n">
        <v>5969</v>
      </c>
      <c r="AR48" s="109" t="n">
        <v>4621</v>
      </c>
      <c r="AS48" s="109" t="n">
        <v>4232</v>
      </c>
      <c r="AT48" s="109" t="n">
        <v>4112</v>
      </c>
      <c r="AU48" s="109" t="n">
        <v>3867</v>
      </c>
      <c r="AV48" s="109" t="n">
        <v>3589</v>
      </c>
      <c r="AW48" s="109" t="n">
        <v>3429</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0" t="s">
        <v>37</v>
      </c>
      <c r="B49" s="119" t="n">
        <v>0</v>
      </c>
      <c r="C49" s="119" t="n">
        <v>2059</v>
      </c>
      <c r="D49" s="109" t="n">
        <v>168860</v>
      </c>
      <c r="E49" s="109" t="n">
        <v>0</v>
      </c>
      <c r="F49" s="109" t="n">
        <v>0</v>
      </c>
      <c r="G49" s="109" t="n">
        <v>0</v>
      </c>
      <c r="H49" s="109" t="n">
        <v>0</v>
      </c>
      <c r="I49" s="109" t="n">
        <v>0</v>
      </c>
      <c r="J49" s="109" t="n">
        <v>285</v>
      </c>
      <c r="K49" s="109" t="n">
        <v>373</v>
      </c>
      <c r="L49" s="109" t="n">
        <v>613</v>
      </c>
      <c r="M49" s="109" t="n">
        <v>866</v>
      </c>
      <c r="N49" s="109" t="n">
        <v>1068</v>
      </c>
      <c r="O49" s="109" t="n">
        <v>1518</v>
      </c>
      <c r="P49" s="109" t="n">
        <v>1908</v>
      </c>
      <c r="Q49" s="109" t="n">
        <v>2350</v>
      </c>
      <c r="R49" s="109" t="n">
        <v>2555</v>
      </c>
      <c r="S49" s="109" t="n">
        <v>3051</v>
      </c>
      <c r="T49" s="109" t="n">
        <v>3288</v>
      </c>
      <c r="U49" s="109" t="n">
        <v>3627</v>
      </c>
      <c r="V49" s="109" t="n">
        <v>3921</v>
      </c>
      <c r="W49" s="109" t="n">
        <v>4275</v>
      </c>
      <c r="X49" s="109" t="n">
        <v>4709</v>
      </c>
      <c r="Y49" s="109" t="n">
        <v>4775</v>
      </c>
      <c r="Z49" s="109" t="n">
        <v>4943</v>
      </c>
      <c r="AA49" s="109" t="n">
        <v>5064</v>
      </c>
      <c r="AB49" s="109" t="n">
        <v>5235</v>
      </c>
      <c r="AC49" s="109" t="n">
        <v>5555</v>
      </c>
      <c r="AD49" s="109" t="n">
        <v>5720</v>
      </c>
      <c r="AE49" s="109" t="n">
        <v>5847</v>
      </c>
      <c r="AF49" s="109" t="n">
        <v>6047</v>
      </c>
      <c r="AG49" s="109" t="n">
        <v>6263</v>
      </c>
      <c r="AH49" s="109" t="n">
        <v>6331</v>
      </c>
      <c r="AI49" s="109" t="n">
        <v>6182</v>
      </c>
      <c r="AJ49" s="109" t="n">
        <v>6121</v>
      </c>
      <c r="AK49" s="109" t="n">
        <v>6259</v>
      </c>
      <c r="AL49" s="109" t="n">
        <v>6288</v>
      </c>
      <c r="AM49" s="109" t="n">
        <v>6197</v>
      </c>
      <c r="AN49" s="109" t="n">
        <v>6109</v>
      </c>
      <c r="AO49" s="109" t="n">
        <v>6026</v>
      </c>
      <c r="AP49" s="109" t="n">
        <v>5889</v>
      </c>
      <c r="AQ49" s="109" t="n">
        <v>5909</v>
      </c>
      <c r="AR49" s="109" t="n">
        <v>4587</v>
      </c>
      <c r="AS49" s="109" t="n">
        <v>4213</v>
      </c>
      <c r="AT49" s="109" t="n">
        <v>4081</v>
      </c>
      <c r="AU49" s="109" t="n">
        <v>3836</v>
      </c>
      <c r="AV49" s="109" t="n">
        <v>3568</v>
      </c>
      <c r="AW49" s="109" t="n">
        <v>3411</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0" t="s">
        <v>37</v>
      </c>
      <c r="B50" s="119" t="n">
        <v>0</v>
      </c>
      <c r="C50" s="119" t="n">
        <v>2060</v>
      </c>
      <c r="D50" s="109" t="n">
        <v>167100</v>
      </c>
      <c r="E50" s="109" t="n">
        <v>0</v>
      </c>
      <c r="F50" s="109" t="n">
        <v>0</v>
      </c>
      <c r="G50" s="109" t="n">
        <v>0</v>
      </c>
      <c r="H50" s="109" t="n">
        <v>0</v>
      </c>
      <c r="I50" s="109" t="n">
        <v>0</v>
      </c>
      <c r="J50" s="109" t="n">
        <v>284</v>
      </c>
      <c r="K50" s="109" t="n">
        <v>373</v>
      </c>
      <c r="L50" s="109" t="n">
        <v>611</v>
      </c>
      <c r="M50" s="109" t="n">
        <v>861</v>
      </c>
      <c r="N50" s="109" t="n">
        <v>1062</v>
      </c>
      <c r="O50" s="109" t="n">
        <v>1513</v>
      </c>
      <c r="P50" s="109" t="n">
        <v>1904</v>
      </c>
      <c r="Q50" s="109" t="n">
        <v>2339</v>
      </c>
      <c r="R50" s="109" t="n">
        <v>2542</v>
      </c>
      <c r="S50" s="109" t="n">
        <v>3040</v>
      </c>
      <c r="T50" s="109" t="n">
        <v>3280</v>
      </c>
      <c r="U50" s="109" t="n">
        <v>3609</v>
      </c>
      <c r="V50" s="109" t="n">
        <v>3903</v>
      </c>
      <c r="W50" s="109" t="n">
        <v>4238</v>
      </c>
      <c r="X50" s="109" t="n">
        <v>4657</v>
      </c>
      <c r="Y50" s="109" t="n">
        <v>4746</v>
      </c>
      <c r="Z50" s="109" t="n">
        <v>4908</v>
      </c>
      <c r="AA50" s="109" t="n">
        <v>5015</v>
      </c>
      <c r="AB50" s="109" t="n">
        <v>5172</v>
      </c>
      <c r="AC50" s="109" t="n">
        <v>5474</v>
      </c>
      <c r="AD50" s="109" t="n">
        <v>5634</v>
      </c>
      <c r="AE50" s="109" t="n">
        <v>5780</v>
      </c>
      <c r="AF50" s="109" t="n">
        <v>5975</v>
      </c>
      <c r="AG50" s="109" t="n">
        <v>6153</v>
      </c>
      <c r="AH50" s="109" t="n">
        <v>6209</v>
      </c>
      <c r="AI50" s="109" t="n">
        <v>6085</v>
      </c>
      <c r="AJ50" s="109" t="n">
        <v>6032</v>
      </c>
      <c r="AK50" s="109" t="n">
        <v>6147</v>
      </c>
      <c r="AL50" s="109" t="n">
        <v>6180</v>
      </c>
      <c r="AM50" s="109" t="n">
        <v>6073</v>
      </c>
      <c r="AN50" s="109" t="n">
        <v>6039</v>
      </c>
      <c r="AO50" s="109" t="n">
        <v>6005</v>
      </c>
      <c r="AP50" s="109" t="n">
        <v>5902</v>
      </c>
      <c r="AQ50" s="109" t="n">
        <v>5823</v>
      </c>
      <c r="AR50" s="109" t="n">
        <v>4552</v>
      </c>
      <c r="AS50" s="109" t="n">
        <v>4183</v>
      </c>
      <c r="AT50" s="109" t="n">
        <v>4062</v>
      </c>
      <c r="AU50" s="109" t="n">
        <v>3807</v>
      </c>
      <c r="AV50" s="109" t="n">
        <v>3540</v>
      </c>
      <c r="AW50" s="109" t="n">
        <v>3391</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0" t="s">
        <v>37</v>
      </c>
      <c r="B51" s="119" t="n">
        <v>0</v>
      </c>
      <c r="C51" s="119" t="n">
        <v>2061</v>
      </c>
      <c r="D51" s="109" t="n">
        <v>165356</v>
      </c>
      <c r="E51" s="109" t="n">
        <v>0</v>
      </c>
      <c r="F51" s="109" t="n">
        <v>0</v>
      </c>
      <c r="G51" s="109" t="n">
        <v>0</v>
      </c>
      <c r="H51" s="109" t="n">
        <v>0</v>
      </c>
      <c r="I51" s="109" t="n">
        <v>0</v>
      </c>
      <c r="J51" s="109" t="n">
        <v>281</v>
      </c>
      <c r="K51" s="109" t="n">
        <v>371</v>
      </c>
      <c r="L51" s="109" t="n">
        <v>610</v>
      </c>
      <c r="M51" s="109" t="n">
        <v>857</v>
      </c>
      <c r="N51" s="109" t="n">
        <v>1055</v>
      </c>
      <c r="O51" s="109" t="n">
        <v>1503</v>
      </c>
      <c r="P51" s="109" t="n">
        <v>1895</v>
      </c>
      <c r="Q51" s="109" t="n">
        <v>2332</v>
      </c>
      <c r="R51" s="109" t="n">
        <v>2530</v>
      </c>
      <c r="S51" s="109" t="n">
        <v>3024</v>
      </c>
      <c r="T51" s="109" t="n">
        <v>3268</v>
      </c>
      <c r="U51" s="109" t="n">
        <v>3599</v>
      </c>
      <c r="V51" s="109" t="n">
        <v>3883</v>
      </c>
      <c r="W51" s="109" t="n">
        <v>4216</v>
      </c>
      <c r="X51" s="109" t="n">
        <v>4616</v>
      </c>
      <c r="Y51" s="109" t="n">
        <v>4693</v>
      </c>
      <c r="Z51" s="109" t="n">
        <v>4878</v>
      </c>
      <c r="AA51" s="109" t="n">
        <v>4978</v>
      </c>
      <c r="AB51" s="109" t="n">
        <v>5121</v>
      </c>
      <c r="AC51" s="109" t="n">
        <v>5408</v>
      </c>
      <c r="AD51" s="109" t="n">
        <v>5551</v>
      </c>
      <c r="AE51" s="109" t="n">
        <v>5693</v>
      </c>
      <c r="AF51" s="109" t="n">
        <v>5906</v>
      </c>
      <c r="AG51" s="109" t="n">
        <v>6079</v>
      </c>
      <c r="AH51" s="109" t="n">
        <v>6100</v>
      </c>
      <c r="AI51" s="109" t="n">
        <v>5968</v>
      </c>
      <c r="AJ51" s="109" t="n">
        <v>5937</v>
      </c>
      <c r="AK51" s="109" t="n">
        <v>6058</v>
      </c>
      <c r="AL51" s="109" t="n">
        <v>6070</v>
      </c>
      <c r="AM51" s="109" t="n">
        <v>5969</v>
      </c>
      <c r="AN51" s="109" t="n">
        <v>5918</v>
      </c>
      <c r="AO51" s="109" t="n">
        <v>5936</v>
      </c>
      <c r="AP51" s="109" t="n">
        <v>5880</v>
      </c>
      <c r="AQ51" s="109" t="n">
        <v>5835</v>
      </c>
      <c r="AR51" s="109" t="n">
        <v>4488</v>
      </c>
      <c r="AS51" s="109" t="n">
        <v>4152</v>
      </c>
      <c r="AT51" s="109" t="n">
        <v>4032</v>
      </c>
      <c r="AU51" s="109" t="n">
        <v>3788</v>
      </c>
      <c r="AV51" s="109" t="n">
        <v>3512</v>
      </c>
      <c r="AW51" s="109" t="n">
        <v>3364</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0" t="s">
        <v>37</v>
      </c>
      <c r="B52" s="119" t="n">
        <v>0</v>
      </c>
      <c r="C52" s="119" t="n">
        <v>2062</v>
      </c>
      <c r="D52" s="109" t="n">
        <v>163601</v>
      </c>
      <c r="E52" s="109" t="n">
        <v>0</v>
      </c>
      <c r="F52" s="109" t="n">
        <v>0</v>
      </c>
      <c r="G52" s="109" t="n">
        <v>0</v>
      </c>
      <c r="H52" s="109" t="n">
        <v>0</v>
      </c>
      <c r="I52" s="109" t="n">
        <v>0</v>
      </c>
      <c r="J52" s="109" t="n">
        <v>279</v>
      </c>
      <c r="K52" s="109" t="n">
        <v>368</v>
      </c>
      <c r="L52" s="109" t="n">
        <v>608</v>
      </c>
      <c r="M52" s="109" t="n">
        <v>853</v>
      </c>
      <c r="N52" s="109" t="n">
        <v>1048</v>
      </c>
      <c r="O52" s="109" t="n">
        <v>1493</v>
      </c>
      <c r="P52" s="109" t="n">
        <v>1883</v>
      </c>
      <c r="Q52" s="109" t="n">
        <v>2322</v>
      </c>
      <c r="R52" s="109" t="n">
        <v>2521</v>
      </c>
      <c r="S52" s="109" t="n">
        <v>3008</v>
      </c>
      <c r="T52" s="109" t="n">
        <v>3250</v>
      </c>
      <c r="U52" s="109" t="n">
        <v>3584</v>
      </c>
      <c r="V52" s="109" t="n">
        <v>3870</v>
      </c>
      <c r="W52" s="109" t="n">
        <v>4194</v>
      </c>
      <c r="X52" s="109" t="n">
        <v>4592</v>
      </c>
      <c r="Y52" s="109" t="n">
        <v>4650</v>
      </c>
      <c r="Z52" s="109" t="n">
        <v>4822</v>
      </c>
      <c r="AA52" s="109" t="n">
        <v>4947</v>
      </c>
      <c r="AB52" s="109" t="n">
        <v>5084</v>
      </c>
      <c r="AC52" s="109" t="n">
        <v>5355</v>
      </c>
      <c r="AD52" s="109" t="n">
        <v>5483</v>
      </c>
      <c r="AE52" s="109" t="n">
        <v>5610</v>
      </c>
      <c r="AF52" s="109" t="n">
        <v>5818</v>
      </c>
      <c r="AG52" s="109" t="n">
        <v>6010</v>
      </c>
      <c r="AH52" s="109" t="n">
        <v>6027</v>
      </c>
      <c r="AI52" s="109" t="n">
        <v>5863</v>
      </c>
      <c r="AJ52" s="109" t="n">
        <v>5823</v>
      </c>
      <c r="AK52" s="109" t="n">
        <v>5963</v>
      </c>
      <c r="AL52" s="109" t="n">
        <v>5983</v>
      </c>
      <c r="AM52" s="109" t="n">
        <v>5862</v>
      </c>
      <c r="AN52" s="109" t="n">
        <v>5817</v>
      </c>
      <c r="AO52" s="109" t="n">
        <v>5817</v>
      </c>
      <c r="AP52" s="109" t="n">
        <v>5812</v>
      </c>
      <c r="AQ52" s="109" t="n">
        <v>5814</v>
      </c>
      <c r="AR52" s="109" t="n">
        <v>4480</v>
      </c>
      <c r="AS52" s="109" t="n">
        <v>4093</v>
      </c>
      <c r="AT52" s="109" t="n">
        <v>4003</v>
      </c>
      <c r="AU52" s="109" t="n">
        <v>3760</v>
      </c>
      <c r="AV52" s="109" t="n">
        <v>3495</v>
      </c>
      <c r="AW52" s="109" t="n">
        <v>3338</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0" t="s">
        <v>37</v>
      </c>
      <c r="B53" s="119" t="n">
        <v>0</v>
      </c>
      <c r="C53" s="119" t="n">
        <v>2063</v>
      </c>
      <c r="D53" s="109" t="n">
        <v>161835</v>
      </c>
      <c r="E53" s="109" t="n">
        <v>0</v>
      </c>
      <c r="F53" s="109" t="n">
        <v>0</v>
      </c>
      <c r="G53" s="109" t="n">
        <v>0</v>
      </c>
      <c r="H53" s="109" t="n">
        <v>0</v>
      </c>
      <c r="I53" s="109" t="n">
        <v>0</v>
      </c>
      <c r="J53" s="109" t="n">
        <v>276</v>
      </c>
      <c r="K53" s="109" t="n">
        <v>364</v>
      </c>
      <c r="L53" s="109" t="n">
        <v>603</v>
      </c>
      <c r="M53" s="109" t="n">
        <v>847</v>
      </c>
      <c r="N53" s="109" t="n">
        <v>1043</v>
      </c>
      <c r="O53" s="109" t="n">
        <v>1483</v>
      </c>
      <c r="P53" s="109" t="n">
        <v>1870</v>
      </c>
      <c r="Q53" s="109" t="n">
        <v>2306</v>
      </c>
      <c r="R53" s="109" t="n">
        <v>2509</v>
      </c>
      <c r="S53" s="109" t="n">
        <v>2997</v>
      </c>
      <c r="T53" s="109" t="n">
        <v>3232</v>
      </c>
      <c r="U53" s="109" t="n">
        <v>3564</v>
      </c>
      <c r="V53" s="109" t="n">
        <v>3853</v>
      </c>
      <c r="W53" s="109" t="n">
        <v>4179</v>
      </c>
      <c r="X53" s="109" t="n">
        <v>4566</v>
      </c>
      <c r="Y53" s="109" t="n">
        <v>4624</v>
      </c>
      <c r="Z53" s="109" t="n">
        <v>4777</v>
      </c>
      <c r="AA53" s="109" t="n">
        <v>4889</v>
      </c>
      <c r="AB53" s="109" t="n">
        <v>5050</v>
      </c>
      <c r="AC53" s="109" t="n">
        <v>5314</v>
      </c>
      <c r="AD53" s="109" t="n">
        <v>5429</v>
      </c>
      <c r="AE53" s="109" t="n">
        <v>5541</v>
      </c>
      <c r="AF53" s="109" t="n">
        <v>5732</v>
      </c>
      <c r="AG53" s="109" t="n">
        <v>5919</v>
      </c>
      <c r="AH53" s="109" t="n">
        <v>5958</v>
      </c>
      <c r="AI53" s="109" t="n">
        <v>5793</v>
      </c>
      <c r="AJ53" s="109" t="n">
        <v>5721</v>
      </c>
      <c r="AK53" s="109" t="n">
        <v>5848</v>
      </c>
      <c r="AL53" s="109" t="n">
        <v>5888</v>
      </c>
      <c r="AM53" s="109" t="n">
        <v>5778</v>
      </c>
      <c r="AN53" s="109" t="n">
        <v>5713</v>
      </c>
      <c r="AO53" s="109" t="n">
        <v>5718</v>
      </c>
      <c r="AP53" s="109" t="n">
        <v>5696</v>
      </c>
      <c r="AQ53" s="109" t="n">
        <v>5746</v>
      </c>
      <c r="AR53" s="109" t="n">
        <v>4449</v>
      </c>
      <c r="AS53" s="109" t="n">
        <v>4084</v>
      </c>
      <c r="AT53" s="109" t="n">
        <v>3947</v>
      </c>
      <c r="AU53" s="109" t="n">
        <v>3733</v>
      </c>
      <c r="AV53" s="109" t="n">
        <v>3469</v>
      </c>
      <c r="AW53" s="109" t="n">
        <v>3321</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0" t="s">
        <v>37</v>
      </c>
      <c r="B54" s="119" t="n">
        <v>0</v>
      </c>
      <c r="C54" s="119" t="n">
        <v>2064</v>
      </c>
      <c r="D54" s="109" t="n">
        <v>160073</v>
      </c>
      <c r="E54" s="109" t="n">
        <v>0</v>
      </c>
      <c r="F54" s="109" t="n">
        <v>0</v>
      </c>
      <c r="G54" s="109" t="n">
        <v>0</v>
      </c>
      <c r="H54" s="109" t="n">
        <v>0</v>
      </c>
      <c r="I54" s="109" t="n">
        <v>0</v>
      </c>
      <c r="J54" s="109" t="n">
        <v>275</v>
      </c>
      <c r="K54" s="109" t="n">
        <v>361</v>
      </c>
      <c r="L54" s="109" t="n">
        <v>597</v>
      </c>
      <c r="M54" s="109" t="n">
        <v>840</v>
      </c>
      <c r="N54" s="109" t="n">
        <v>1036</v>
      </c>
      <c r="O54" s="109" t="n">
        <v>1475</v>
      </c>
      <c r="P54" s="109" t="n">
        <v>1858</v>
      </c>
      <c r="Q54" s="109" t="n">
        <v>2290</v>
      </c>
      <c r="R54" s="109" t="n">
        <v>2492</v>
      </c>
      <c r="S54" s="109" t="n">
        <v>2981</v>
      </c>
      <c r="T54" s="109" t="n">
        <v>3219</v>
      </c>
      <c r="U54" s="109" t="n">
        <v>3543</v>
      </c>
      <c r="V54" s="109" t="n">
        <v>3830</v>
      </c>
      <c r="W54" s="109" t="n">
        <v>4160</v>
      </c>
      <c r="X54" s="109" t="n">
        <v>4549</v>
      </c>
      <c r="Y54" s="109" t="n">
        <v>4597</v>
      </c>
      <c r="Z54" s="109" t="n">
        <v>4751</v>
      </c>
      <c r="AA54" s="109" t="n">
        <v>4844</v>
      </c>
      <c r="AB54" s="109" t="n">
        <v>4992</v>
      </c>
      <c r="AC54" s="109" t="n">
        <v>5280</v>
      </c>
      <c r="AD54" s="109" t="n">
        <v>5388</v>
      </c>
      <c r="AE54" s="109" t="n">
        <v>5486</v>
      </c>
      <c r="AF54" s="109" t="n">
        <v>5662</v>
      </c>
      <c r="AG54" s="109" t="n">
        <v>5832</v>
      </c>
      <c r="AH54" s="109" t="n">
        <v>5868</v>
      </c>
      <c r="AI54" s="109" t="n">
        <v>5726</v>
      </c>
      <c r="AJ54" s="109" t="n">
        <v>5653</v>
      </c>
      <c r="AK54" s="109" t="n">
        <v>5746</v>
      </c>
      <c r="AL54" s="109" t="n">
        <v>5775</v>
      </c>
      <c r="AM54" s="109" t="n">
        <v>5688</v>
      </c>
      <c r="AN54" s="109" t="n">
        <v>5631</v>
      </c>
      <c r="AO54" s="109" t="n">
        <v>5615</v>
      </c>
      <c r="AP54" s="109" t="n">
        <v>5599</v>
      </c>
      <c r="AQ54" s="109" t="n">
        <v>5631</v>
      </c>
      <c r="AR54" s="109" t="n">
        <v>4391</v>
      </c>
      <c r="AS54" s="109" t="n">
        <v>4054</v>
      </c>
      <c r="AT54" s="109" t="n">
        <v>3937</v>
      </c>
      <c r="AU54" s="109" t="n">
        <v>3681</v>
      </c>
      <c r="AV54" s="109" t="n">
        <v>3444</v>
      </c>
      <c r="AW54" s="109" t="n">
        <v>3297</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0" t="s">
        <v>37</v>
      </c>
      <c r="B55" s="119" t="n">
        <v>0</v>
      </c>
      <c r="C55" s="119" t="n">
        <v>2065</v>
      </c>
      <c r="D55" s="109" t="n">
        <v>158351</v>
      </c>
      <c r="E55" s="109" t="n">
        <v>0</v>
      </c>
      <c r="F55" s="109" t="n">
        <v>0</v>
      </c>
      <c r="G55" s="109" t="n">
        <v>0</v>
      </c>
      <c r="H55" s="109" t="n">
        <v>0</v>
      </c>
      <c r="I55" s="109" t="n">
        <v>0</v>
      </c>
      <c r="J55" s="109" t="n">
        <v>272</v>
      </c>
      <c r="K55" s="109" t="n">
        <v>359</v>
      </c>
      <c r="L55" s="109" t="n">
        <v>592</v>
      </c>
      <c r="M55" s="109" t="n">
        <v>830</v>
      </c>
      <c r="N55" s="109" t="n">
        <v>1025</v>
      </c>
      <c r="O55" s="109" t="n">
        <v>1463</v>
      </c>
      <c r="P55" s="109" t="n">
        <v>1846</v>
      </c>
      <c r="Q55" s="109" t="n">
        <v>2275</v>
      </c>
      <c r="R55" s="109" t="n">
        <v>2474</v>
      </c>
      <c r="S55" s="109" t="n">
        <v>2960</v>
      </c>
      <c r="T55" s="109" t="n">
        <v>3202</v>
      </c>
      <c r="U55" s="109" t="n">
        <v>3528</v>
      </c>
      <c r="V55" s="109" t="n">
        <v>3808</v>
      </c>
      <c r="W55" s="109" t="n">
        <v>4134</v>
      </c>
      <c r="X55" s="109" t="n">
        <v>4526</v>
      </c>
      <c r="Y55" s="109" t="n">
        <v>4580</v>
      </c>
      <c r="Z55" s="109" t="n">
        <v>4724</v>
      </c>
      <c r="AA55" s="109" t="n">
        <v>4816</v>
      </c>
      <c r="AB55" s="109" t="n">
        <v>4945</v>
      </c>
      <c r="AC55" s="109" t="n">
        <v>5218</v>
      </c>
      <c r="AD55" s="109" t="n">
        <v>5351</v>
      </c>
      <c r="AE55" s="109" t="n">
        <v>5444</v>
      </c>
      <c r="AF55" s="109" t="n">
        <v>5605</v>
      </c>
      <c r="AG55" s="109" t="n">
        <v>5761</v>
      </c>
      <c r="AH55" s="109" t="n">
        <v>5782</v>
      </c>
      <c r="AI55" s="109" t="n">
        <v>5640</v>
      </c>
      <c r="AJ55" s="109" t="n">
        <v>5588</v>
      </c>
      <c r="AK55" s="109" t="n">
        <v>5677</v>
      </c>
      <c r="AL55" s="109" t="n">
        <v>5674</v>
      </c>
      <c r="AM55" s="109" t="n">
        <v>5578</v>
      </c>
      <c r="AN55" s="109" t="n">
        <v>5543</v>
      </c>
      <c r="AO55" s="109" t="n">
        <v>5535</v>
      </c>
      <c r="AP55" s="109" t="n">
        <v>5499</v>
      </c>
      <c r="AQ55" s="109" t="n">
        <v>5535</v>
      </c>
      <c r="AR55" s="109" t="n">
        <v>4314</v>
      </c>
      <c r="AS55" s="109" t="n">
        <v>3999</v>
      </c>
      <c r="AT55" s="109" t="n">
        <v>3907</v>
      </c>
      <c r="AU55" s="109" t="n">
        <v>3671</v>
      </c>
      <c r="AV55" s="109" t="n">
        <v>3396</v>
      </c>
      <c r="AW55" s="109" t="n">
        <v>3273</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0" t="s">
        <v>37</v>
      </c>
      <c r="B56" s="119" t="n">
        <v>0</v>
      </c>
      <c r="C56" s="119" t="n">
        <v>2066</v>
      </c>
      <c r="D56" s="109" t="n">
        <v>156660</v>
      </c>
      <c r="E56" s="109" t="n">
        <v>0</v>
      </c>
      <c r="F56" s="109" t="n">
        <v>0</v>
      </c>
      <c r="G56" s="109" t="n">
        <v>0</v>
      </c>
      <c r="H56" s="109" t="n">
        <v>0</v>
      </c>
      <c r="I56" s="109" t="n">
        <v>0</v>
      </c>
      <c r="J56" s="109" t="n">
        <v>269</v>
      </c>
      <c r="K56" s="109" t="n">
        <v>355</v>
      </c>
      <c r="L56" s="109" t="n">
        <v>587</v>
      </c>
      <c r="M56" s="109" t="n">
        <v>821</v>
      </c>
      <c r="N56" s="109" t="n">
        <v>1014</v>
      </c>
      <c r="O56" s="109" t="n">
        <v>1448</v>
      </c>
      <c r="P56" s="109" t="n">
        <v>1832</v>
      </c>
      <c r="Q56" s="109" t="n">
        <v>2260</v>
      </c>
      <c r="R56" s="109" t="n">
        <v>2457</v>
      </c>
      <c r="S56" s="109" t="n">
        <v>2938</v>
      </c>
      <c r="T56" s="109" t="n">
        <v>3179</v>
      </c>
      <c r="U56" s="109" t="n">
        <v>3509</v>
      </c>
      <c r="V56" s="109" t="n">
        <v>3791</v>
      </c>
      <c r="W56" s="109" t="n">
        <v>4109</v>
      </c>
      <c r="X56" s="109" t="n">
        <v>4497</v>
      </c>
      <c r="Y56" s="109" t="n">
        <v>4557</v>
      </c>
      <c r="Z56" s="109" t="n">
        <v>4706</v>
      </c>
      <c r="AA56" s="109" t="n">
        <v>4788</v>
      </c>
      <c r="AB56" s="109" t="n">
        <v>4916</v>
      </c>
      <c r="AC56" s="109" t="n">
        <v>5169</v>
      </c>
      <c r="AD56" s="109" t="n">
        <v>5288</v>
      </c>
      <c r="AE56" s="109" t="n">
        <v>5407</v>
      </c>
      <c r="AF56" s="109" t="n">
        <v>5562</v>
      </c>
      <c r="AG56" s="109" t="n">
        <v>5703</v>
      </c>
      <c r="AH56" s="109" t="n">
        <v>5712</v>
      </c>
      <c r="AI56" s="109" t="n">
        <v>5557</v>
      </c>
      <c r="AJ56" s="109" t="n">
        <v>5504</v>
      </c>
      <c r="AK56" s="109" t="n">
        <v>5612</v>
      </c>
      <c r="AL56" s="109" t="n">
        <v>5606</v>
      </c>
      <c r="AM56" s="109" t="n">
        <v>5480</v>
      </c>
      <c r="AN56" s="109" t="n">
        <v>5437</v>
      </c>
      <c r="AO56" s="109" t="n">
        <v>5448</v>
      </c>
      <c r="AP56" s="109" t="n">
        <v>5421</v>
      </c>
      <c r="AQ56" s="109" t="n">
        <v>5436</v>
      </c>
      <c r="AR56" s="109" t="n">
        <v>4242</v>
      </c>
      <c r="AS56" s="109" t="n">
        <v>3931</v>
      </c>
      <c r="AT56" s="109" t="n">
        <v>3853</v>
      </c>
      <c r="AU56" s="109" t="n">
        <v>3642</v>
      </c>
      <c r="AV56" s="109" t="n">
        <v>3386</v>
      </c>
      <c r="AW56" s="109" t="n">
        <v>3227</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0" t="s">
        <v>37</v>
      </c>
      <c r="B57" s="119" t="n">
        <v>0</v>
      </c>
      <c r="C57" s="119" t="n">
        <v>2067</v>
      </c>
      <c r="D57" s="109" t="n">
        <v>155019</v>
      </c>
      <c r="E57" s="109" t="n">
        <v>0</v>
      </c>
      <c r="F57" s="109" t="n">
        <v>0</v>
      </c>
      <c r="G57" s="109" t="n">
        <v>0</v>
      </c>
      <c r="H57" s="109" t="n">
        <v>0</v>
      </c>
      <c r="I57" s="109" t="n">
        <v>0</v>
      </c>
      <c r="J57" s="109" t="n">
        <v>265</v>
      </c>
      <c r="K57" s="109" t="n">
        <v>351</v>
      </c>
      <c r="L57" s="109" t="n">
        <v>581</v>
      </c>
      <c r="M57" s="109" t="n">
        <v>813</v>
      </c>
      <c r="N57" s="109" t="n">
        <v>1002</v>
      </c>
      <c r="O57" s="109" t="n">
        <v>1432</v>
      </c>
      <c r="P57" s="109" t="n">
        <v>1813</v>
      </c>
      <c r="Q57" s="109" t="n">
        <v>2242</v>
      </c>
      <c r="R57" s="109" t="n">
        <v>2441</v>
      </c>
      <c r="S57" s="109" t="n">
        <v>2917</v>
      </c>
      <c r="T57" s="109" t="n">
        <v>3156</v>
      </c>
      <c r="U57" s="109" t="n">
        <v>3484</v>
      </c>
      <c r="V57" s="109" t="n">
        <v>3770</v>
      </c>
      <c r="W57" s="109" t="n">
        <v>4090</v>
      </c>
      <c r="X57" s="109" t="n">
        <v>4469</v>
      </c>
      <c r="Y57" s="109" t="n">
        <v>4528</v>
      </c>
      <c r="Z57" s="109" t="n">
        <v>4683</v>
      </c>
      <c r="AA57" s="109" t="n">
        <v>4769</v>
      </c>
      <c r="AB57" s="109" t="n">
        <v>4887</v>
      </c>
      <c r="AC57" s="109" t="n">
        <v>5138</v>
      </c>
      <c r="AD57" s="109" t="n">
        <v>5238</v>
      </c>
      <c r="AE57" s="109" t="n">
        <v>5343</v>
      </c>
      <c r="AF57" s="109" t="n">
        <v>5524</v>
      </c>
      <c r="AG57" s="109" t="n">
        <v>5659</v>
      </c>
      <c r="AH57" s="109" t="n">
        <v>5654</v>
      </c>
      <c r="AI57" s="109" t="n">
        <v>5489</v>
      </c>
      <c r="AJ57" s="109" t="n">
        <v>5423</v>
      </c>
      <c r="AK57" s="109" t="n">
        <v>5527</v>
      </c>
      <c r="AL57" s="109" t="n">
        <v>5542</v>
      </c>
      <c r="AM57" s="109" t="n">
        <v>5415</v>
      </c>
      <c r="AN57" s="109" t="n">
        <v>5342</v>
      </c>
      <c r="AO57" s="109" t="n">
        <v>5343</v>
      </c>
      <c r="AP57" s="109" t="n">
        <v>5336</v>
      </c>
      <c r="AQ57" s="109" t="n">
        <v>5359</v>
      </c>
      <c r="AR57" s="109" t="n">
        <v>4169</v>
      </c>
      <c r="AS57" s="109" t="n">
        <v>3866</v>
      </c>
      <c r="AT57" s="109" t="n">
        <v>3788</v>
      </c>
      <c r="AU57" s="109" t="n">
        <v>3593</v>
      </c>
      <c r="AV57" s="109" t="n">
        <v>3360</v>
      </c>
      <c r="AW57" s="109" t="n">
        <v>3218</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0" t="s">
        <v>37</v>
      </c>
      <c r="B58" s="119" t="n">
        <v>0</v>
      </c>
      <c r="C58" s="119" t="n">
        <v>2068</v>
      </c>
      <c r="D58" s="109" t="n">
        <v>153385</v>
      </c>
      <c r="E58" s="109" t="n">
        <v>0</v>
      </c>
      <c r="F58" s="109" t="n">
        <v>0</v>
      </c>
      <c r="G58" s="109" t="n">
        <v>0</v>
      </c>
      <c r="H58" s="109" t="n">
        <v>0</v>
      </c>
      <c r="I58" s="109" t="n">
        <v>0</v>
      </c>
      <c r="J58" s="109" t="n">
        <v>261</v>
      </c>
      <c r="K58" s="109" t="n">
        <v>346</v>
      </c>
      <c r="L58" s="109" t="n">
        <v>574</v>
      </c>
      <c r="M58" s="109" t="n">
        <v>804</v>
      </c>
      <c r="N58" s="109" t="n">
        <v>992</v>
      </c>
      <c r="O58" s="109" t="n">
        <v>1416</v>
      </c>
      <c r="P58" s="109" t="n">
        <v>1792</v>
      </c>
      <c r="Q58" s="109" t="n">
        <v>2219</v>
      </c>
      <c r="R58" s="109" t="n">
        <v>2421</v>
      </c>
      <c r="S58" s="109" t="n">
        <v>2898</v>
      </c>
      <c r="T58" s="109" t="n">
        <v>3133</v>
      </c>
      <c r="U58" s="109" t="n">
        <v>3458</v>
      </c>
      <c r="V58" s="109" t="n">
        <v>3742</v>
      </c>
      <c r="W58" s="109" t="n">
        <v>4067</v>
      </c>
      <c r="X58" s="109" t="n">
        <v>4448</v>
      </c>
      <c r="Y58" s="109" t="n">
        <v>4499</v>
      </c>
      <c r="Z58" s="109" t="n">
        <v>4653</v>
      </c>
      <c r="AA58" s="109" t="n">
        <v>4746</v>
      </c>
      <c r="AB58" s="109" t="n">
        <v>4866</v>
      </c>
      <c r="AC58" s="109" t="n">
        <v>5107</v>
      </c>
      <c r="AD58" s="109" t="n">
        <v>5206</v>
      </c>
      <c r="AE58" s="109" t="n">
        <v>5292</v>
      </c>
      <c r="AF58" s="109" t="n">
        <v>5458</v>
      </c>
      <c r="AG58" s="109" t="n">
        <v>5620</v>
      </c>
      <c r="AH58" s="109" t="n">
        <v>5611</v>
      </c>
      <c r="AI58" s="109" t="n">
        <v>5433</v>
      </c>
      <c r="AJ58" s="109" t="n">
        <v>5356</v>
      </c>
      <c r="AK58" s="109" t="n">
        <v>5445</v>
      </c>
      <c r="AL58" s="109" t="n">
        <v>5458</v>
      </c>
      <c r="AM58" s="109" t="n">
        <v>5352</v>
      </c>
      <c r="AN58" s="109" t="n">
        <v>5278</v>
      </c>
      <c r="AO58" s="109" t="n">
        <v>5250</v>
      </c>
      <c r="AP58" s="109" t="n">
        <v>5233</v>
      </c>
      <c r="AQ58" s="109" t="n">
        <v>5275</v>
      </c>
      <c r="AR58" s="109" t="n">
        <v>4109</v>
      </c>
      <c r="AS58" s="109" t="n">
        <v>3799</v>
      </c>
      <c r="AT58" s="109" t="n">
        <v>3725</v>
      </c>
      <c r="AU58" s="109" t="n">
        <v>3533</v>
      </c>
      <c r="AV58" s="109" t="n">
        <v>3315</v>
      </c>
      <c r="AW58" s="109" t="n">
        <v>3193</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0" t="s">
        <v>37</v>
      </c>
      <c r="B59" s="119" t="n">
        <v>0</v>
      </c>
      <c r="C59" s="119" t="n">
        <v>2069</v>
      </c>
      <c r="D59" s="109" t="n">
        <v>151778</v>
      </c>
      <c r="E59" s="109" t="n">
        <v>0</v>
      </c>
      <c r="F59" s="109" t="n">
        <v>0</v>
      </c>
      <c r="G59" s="109" t="n">
        <v>0</v>
      </c>
      <c r="H59" s="109" t="n">
        <v>0</v>
      </c>
      <c r="I59" s="109" t="n">
        <v>0</v>
      </c>
      <c r="J59" s="109" t="n">
        <v>258</v>
      </c>
      <c r="K59" s="109" t="n">
        <v>341</v>
      </c>
      <c r="L59" s="109" t="n">
        <v>566</v>
      </c>
      <c r="M59" s="109" t="n">
        <v>795</v>
      </c>
      <c r="N59" s="109" t="n">
        <v>981</v>
      </c>
      <c r="O59" s="109" t="n">
        <v>1401</v>
      </c>
      <c r="P59" s="109" t="n">
        <v>1772</v>
      </c>
      <c r="Q59" s="109" t="n">
        <v>2193</v>
      </c>
      <c r="R59" s="109" t="n">
        <v>2396</v>
      </c>
      <c r="S59" s="109" t="n">
        <v>2873</v>
      </c>
      <c r="T59" s="109" t="n">
        <v>3113</v>
      </c>
      <c r="U59" s="109" t="n">
        <v>3433</v>
      </c>
      <c r="V59" s="109" t="n">
        <v>3714</v>
      </c>
      <c r="W59" s="109" t="n">
        <v>4037</v>
      </c>
      <c r="X59" s="109" t="n">
        <v>4422</v>
      </c>
      <c r="Y59" s="109" t="n">
        <v>4478</v>
      </c>
      <c r="Z59" s="109" t="n">
        <v>4624</v>
      </c>
      <c r="AA59" s="109" t="n">
        <v>4715</v>
      </c>
      <c r="AB59" s="109" t="n">
        <v>4841</v>
      </c>
      <c r="AC59" s="109" t="n">
        <v>5084</v>
      </c>
      <c r="AD59" s="109" t="n">
        <v>5174</v>
      </c>
      <c r="AE59" s="109" t="n">
        <v>5259</v>
      </c>
      <c r="AF59" s="109" t="n">
        <v>5406</v>
      </c>
      <c r="AG59" s="109" t="n">
        <v>5553</v>
      </c>
      <c r="AH59" s="109" t="n">
        <v>5571</v>
      </c>
      <c r="AI59" s="109" t="n">
        <v>5391</v>
      </c>
      <c r="AJ59" s="109" t="n">
        <v>5302</v>
      </c>
      <c r="AK59" s="109" t="n">
        <v>5378</v>
      </c>
      <c r="AL59" s="109" t="n">
        <v>5377</v>
      </c>
      <c r="AM59" s="109" t="n">
        <v>5272</v>
      </c>
      <c r="AN59" s="109" t="n">
        <v>5218</v>
      </c>
      <c r="AO59" s="109" t="n">
        <v>5187</v>
      </c>
      <c r="AP59" s="109" t="n">
        <v>5142</v>
      </c>
      <c r="AQ59" s="109" t="n">
        <v>5174</v>
      </c>
      <c r="AR59" s="109" t="n">
        <v>4046</v>
      </c>
      <c r="AS59" s="109" t="n">
        <v>3745</v>
      </c>
      <c r="AT59" s="109" t="n">
        <v>3661</v>
      </c>
      <c r="AU59" s="109" t="n">
        <v>3474</v>
      </c>
      <c r="AV59" s="109" t="n">
        <v>3260</v>
      </c>
      <c r="AW59" s="109" t="n">
        <v>3150</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0" t="s">
        <v>37</v>
      </c>
      <c r="B60" s="119" t="n">
        <v>0</v>
      </c>
      <c r="C60" s="119" t="n">
        <v>2070</v>
      </c>
      <c r="D60" s="109" t="n">
        <v>150231</v>
      </c>
      <c r="E60" s="109" t="n">
        <v>0</v>
      </c>
      <c r="F60" s="109" t="n">
        <v>0</v>
      </c>
      <c r="G60" s="109" t="n">
        <v>0</v>
      </c>
      <c r="H60" s="109" t="n">
        <v>0</v>
      </c>
      <c r="I60" s="109" t="n">
        <v>0</v>
      </c>
      <c r="J60" s="109" t="n">
        <v>254</v>
      </c>
      <c r="K60" s="109" t="n">
        <v>337</v>
      </c>
      <c r="L60" s="109" t="n">
        <v>558</v>
      </c>
      <c r="M60" s="109" t="n">
        <v>784</v>
      </c>
      <c r="N60" s="109" t="n">
        <v>969</v>
      </c>
      <c r="O60" s="109" t="n">
        <v>1386</v>
      </c>
      <c r="P60" s="109" t="n">
        <v>1753</v>
      </c>
      <c r="Q60" s="109" t="n">
        <v>2169</v>
      </c>
      <c r="R60" s="109" t="n">
        <v>2369</v>
      </c>
      <c r="S60" s="109" t="n">
        <v>2844</v>
      </c>
      <c r="T60" s="109" t="n">
        <v>3087</v>
      </c>
      <c r="U60" s="109" t="n">
        <v>3410</v>
      </c>
      <c r="V60" s="109" t="n">
        <v>3687</v>
      </c>
      <c r="W60" s="109" t="n">
        <v>4006</v>
      </c>
      <c r="X60" s="109" t="n">
        <v>4388</v>
      </c>
      <c r="Y60" s="109" t="n">
        <v>4452</v>
      </c>
      <c r="Z60" s="109" t="n">
        <v>4603</v>
      </c>
      <c r="AA60" s="109" t="n">
        <v>4685</v>
      </c>
      <c r="AB60" s="109" t="n">
        <v>4810</v>
      </c>
      <c r="AC60" s="109" t="n">
        <v>5058</v>
      </c>
      <c r="AD60" s="109" t="n">
        <v>5151</v>
      </c>
      <c r="AE60" s="109" t="n">
        <v>5227</v>
      </c>
      <c r="AF60" s="109" t="n">
        <v>5373</v>
      </c>
      <c r="AG60" s="109" t="n">
        <v>5500</v>
      </c>
      <c r="AH60" s="109" t="n">
        <v>5506</v>
      </c>
      <c r="AI60" s="109" t="n">
        <v>5353</v>
      </c>
      <c r="AJ60" s="109" t="n">
        <v>5261</v>
      </c>
      <c r="AK60" s="109" t="n">
        <v>5323</v>
      </c>
      <c r="AL60" s="109" t="n">
        <v>5311</v>
      </c>
      <c r="AM60" s="109" t="n">
        <v>5194</v>
      </c>
      <c r="AN60" s="109" t="n">
        <v>5139</v>
      </c>
      <c r="AO60" s="109" t="n">
        <v>5128</v>
      </c>
      <c r="AP60" s="109" t="n">
        <v>5081</v>
      </c>
      <c r="AQ60" s="109" t="n">
        <v>5083</v>
      </c>
      <c r="AR60" s="109" t="n">
        <v>3979</v>
      </c>
      <c r="AS60" s="109" t="n">
        <v>3688</v>
      </c>
      <c r="AT60" s="109" t="n">
        <v>3609</v>
      </c>
      <c r="AU60" s="109" t="n">
        <v>3415</v>
      </c>
      <c r="AV60" s="109" t="n">
        <v>3206</v>
      </c>
      <c r="AW60" s="109" t="n">
        <v>3098</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0" t="s">
        <v>37</v>
      </c>
      <c r="B61" s="119" t="n">
        <v>0</v>
      </c>
      <c r="C61" s="119" t="n">
        <v>2071</v>
      </c>
      <c r="D61" s="109" t="n">
        <v>148745</v>
      </c>
      <c r="E61" s="109" t="n">
        <v>0</v>
      </c>
      <c r="F61" s="109" t="n">
        <v>0</v>
      </c>
      <c r="G61" s="109" t="n">
        <v>0</v>
      </c>
      <c r="H61" s="109" t="n">
        <v>0</v>
      </c>
      <c r="I61" s="109" t="n">
        <v>0</v>
      </c>
      <c r="J61" s="109" t="n">
        <v>251</v>
      </c>
      <c r="K61" s="109" t="n">
        <v>332</v>
      </c>
      <c r="L61" s="109" t="n">
        <v>550</v>
      </c>
      <c r="M61" s="109" t="n">
        <v>774</v>
      </c>
      <c r="N61" s="109" t="n">
        <v>957</v>
      </c>
      <c r="O61" s="109" t="n">
        <v>1369</v>
      </c>
      <c r="P61" s="109" t="n">
        <v>1734</v>
      </c>
      <c r="Q61" s="109" t="n">
        <v>2147</v>
      </c>
      <c r="R61" s="109" t="n">
        <v>2343</v>
      </c>
      <c r="S61" s="109" t="n">
        <v>2812</v>
      </c>
      <c r="T61" s="109" t="n">
        <v>3055</v>
      </c>
      <c r="U61" s="109" t="n">
        <v>3381</v>
      </c>
      <c r="V61" s="109" t="n">
        <v>3662</v>
      </c>
      <c r="W61" s="109" t="n">
        <v>3977</v>
      </c>
      <c r="X61" s="109" t="n">
        <v>4355</v>
      </c>
      <c r="Y61" s="109" t="n">
        <v>4418</v>
      </c>
      <c r="Z61" s="109" t="n">
        <v>4576</v>
      </c>
      <c r="AA61" s="109" t="n">
        <v>4663</v>
      </c>
      <c r="AB61" s="109" t="n">
        <v>4778</v>
      </c>
      <c r="AC61" s="109" t="n">
        <v>5024</v>
      </c>
      <c r="AD61" s="109" t="n">
        <v>5124</v>
      </c>
      <c r="AE61" s="109" t="n">
        <v>5203</v>
      </c>
      <c r="AF61" s="109" t="n">
        <v>5339</v>
      </c>
      <c r="AG61" s="109" t="n">
        <v>5466</v>
      </c>
      <c r="AH61" s="109" t="n">
        <v>5453</v>
      </c>
      <c r="AI61" s="109" t="n">
        <v>5290</v>
      </c>
      <c r="AJ61" s="109" t="n">
        <v>5224</v>
      </c>
      <c r="AK61" s="109" t="n">
        <v>5282</v>
      </c>
      <c r="AL61" s="109" t="n">
        <v>5256</v>
      </c>
      <c r="AM61" s="109" t="n">
        <v>5129</v>
      </c>
      <c r="AN61" s="109" t="n">
        <v>5064</v>
      </c>
      <c r="AO61" s="109" t="n">
        <v>5050</v>
      </c>
      <c r="AP61" s="109" t="n">
        <v>5022</v>
      </c>
      <c r="AQ61" s="109" t="n">
        <v>5023</v>
      </c>
      <c r="AR61" s="109" t="n">
        <v>3917</v>
      </c>
      <c r="AS61" s="109" t="n">
        <v>3628</v>
      </c>
      <c r="AT61" s="109" t="n">
        <v>3554</v>
      </c>
      <c r="AU61" s="109" t="n">
        <v>3366</v>
      </c>
      <c r="AV61" s="109" t="n">
        <v>3151</v>
      </c>
      <c r="AW61" s="109" t="n">
        <v>3047</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0" t="s">
        <v>37</v>
      </c>
      <c r="B62" s="119" t="n">
        <v>0</v>
      </c>
      <c r="C62" s="119" t="n">
        <v>2072</v>
      </c>
      <c r="D62" s="109" t="n">
        <v>147303</v>
      </c>
      <c r="E62" s="109" t="n">
        <v>0</v>
      </c>
      <c r="F62" s="109" t="n">
        <v>0</v>
      </c>
      <c r="G62" s="109" t="n">
        <v>0</v>
      </c>
      <c r="H62" s="109" t="n">
        <v>0</v>
      </c>
      <c r="I62" s="109" t="n">
        <v>0</v>
      </c>
      <c r="J62" s="109" t="n">
        <v>247</v>
      </c>
      <c r="K62" s="109" t="n">
        <v>327</v>
      </c>
      <c r="L62" s="109" t="n">
        <v>543</v>
      </c>
      <c r="M62" s="109" t="n">
        <v>764</v>
      </c>
      <c r="N62" s="109" t="n">
        <v>944</v>
      </c>
      <c r="O62" s="109" t="n">
        <v>1351</v>
      </c>
      <c r="P62" s="109" t="n">
        <v>1713</v>
      </c>
      <c r="Q62" s="109" t="n">
        <v>2123</v>
      </c>
      <c r="R62" s="109" t="n">
        <v>2318</v>
      </c>
      <c r="S62" s="109" t="n">
        <v>2781</v>
      </c>
      <c r="T62" s="109" t="n">
        <v>3021</v>
      </c>
      <c r="U62" s="109" t="n">
        <v>3347</v>
      </c>
      <c r="V62" s="109" t="n">
        <v>3632</v>
      </c>
      <c r="W62" s="109" t="n">
        <v>3950</v>
      </c>
      <c r="X62" s="109" t="n">
        <v>4322</v>
      </c>
      <c r="Y62" s="109" t="n">
        <v>4385</v>
      </c>
      <c r="Z62" s="109" t="n">
        <v>4542</v>
      </c>
      <c r="AA62" s="109" t="n">
        <v>4635</v>
      </c>
      <c r="AB62" s="109" t="n">
        <v>4755</v>
      </c>
      <c r="AC62" s="109" t="n">
        <v>4992</v>
      </c>
      <c r="AD62" s="109" t="n">
        <v>5090</v>
      </c>
      <c r="AE62" s="109" t="n">
        <v>5175</v>
      </c>
      <c r="AF62" s="109" t="n">
        <v>5315</v>
      </c>
      <c r="AG62" s="109" t="n">
        <v>5432</v>
      </c>
      <c r="AH62" s="109" t="n">
        <v>5419</v>
      </c>
      <c r="AI62" s="109" t="n">
        <v>5238</v>
      </c>
      <c r="AJ62" s="109" t="n">
        <v>5162</v>
      </c>
      <c r="AK62" s="109" t="n">
        <v>5245</v>
      </c>
      <c r="AL62" s="109" t="n">
        <v>5216</v>
      </c>
      <c r="AM62" s="109" t="n">
        <v>5077</v>
      </c>
      <c r="AN62" s="109" t="n">
        <v>5001</v>
      </c>
      <c r="AO62" s="109" t="n">
        <v>4975</v>
      </c>
      <c r="AP62" s="109" t="n">
        <v>4946</v>
      </c>
      <c r="AQ62" s="109" t="n">
        <v>4965</v>
      </c>
      <c r="AR62" s="109" t="n">
        <v>3868</v>
      </c>
      <c r="AS62" s="109" t="n">
        <v>3572</v>
      </c>
      <c r="AT62" s="109" t="n">
        <v>3497</v>
      </c>
      <c r="AU62" s="109" t="n">
        <v>3316</v>
      </c>
      <c r="AV62" s="109" t="n">
        <v>3106</v>
      </c>
      <c r="AW62" s="109" t="n">
        <v>2994</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0" t="s">
        <v>37</v>
      </c>
      <c r="B63" s="119" t="n">
        <v>0</v>
      </c>
      <c r="C63" s="119" t="n">
        <v>2073</v>
      </c>
      <c r="D63" s="109" t="n">
        <v>145897</v>
      </c>
      <c r="E63" s="109" t="n">
        <v>0</v>
      </c>
      <c r="F63" s="109" t="n">
        <v>0</v>
      </c>
      <c r="G63" s="109" t="n">
        <v>0</v>
      </c>
      <c r="H63" s="109" t="n">
        <v>0</v>
      </c>
      <c r="I63" s="109" t="n">
        <v>0</v>
      </c>
      <c r="J63" s="109" t="n">
        <v>244</v>
      </c>
      <c r="K63" s="109" t="n">
        <v>323</v>
      </c>
      <c r="L63" s="109" t="n">
        <v>536</v>
      </c>
      <c r="M63" s="109" t="n">
        <v>754</v>
      </c>
      <c r="N63" s="109" t="n">
        <v>932</v>
      </c>
      <c r="O63" s="109" t="n">
        <v>1334</v>
      </c>
      <c r="P63" s="109" t="n">
        <v>1691</v>
      </c>
      <c r="Q63" s="109" t="n">
        <v>2098</v>
      </c>
      <c r="R63" s="109" t="n">
        <v>2293</v>
      </c>
      <c r="S63" s="109" t="n">
        <v>2752</v>
      </c>
      <c r="T63" s="109" t="n">
        <v>2988</v>
      </c>
      <c r="U63" s="109" t="n">
        <v>3309</v>
      </c>
      <c r="V63" s="109" t="n">
        <v>3595</v>
      </c>
      <c r="W63" s="109" t="n">
        <v>3917</v>
      </c>
      <c r="X63" s="109" t="n">
        <v>4292</v>
      </c>
      <c r="Y63" s="109" t="n">
        <v>4352</v>
      </c>
      <c r="Z63" s="109" t="n">
        <v>4507</v>
      </c>
      <c r="AA63" s="109" t="n">
        <v>4601</v>
      </c>
      <c r="AB63" s="109" t="n">
        <v>4727</v>
      </c>
      <c r="AC63" s="109" t="n">
        <v>4967</v>
      </c>
      <c r="AD63" s="109" t="n">
        <v>5057</v>
      </c>
      <c r="AE63" s="109" t="n">
        <v>5141</v>
      </c>
      <c r="AF63" s="109" t="n">
        <v>5286</v>
      </c>
      <c r="AG63" s="109" t="n">
        <v>5406</v>
      </c>
      <c r="AH63" s="109" t="n">
        <v>5385</v>
      </c>
      <c r="AI63" s="109" t="n">
        <v>5206</v>
      </c>
      <c r="AJ63" s="109" t="n">
        <v>5112</v>
      </c>
      <c r="AK63" s="109" t="n">
        <v>5182</v>
      </c>
      <c r="AL63" s="109" t="n">
        <v>5179</v>
      </c>
      <c r="AM63" s="109" t="n">
        <v>5037</v>
      </c>
      <c r="AN63" s="109" t="n">
        <v>4950</v>
      </c>
      <c r="AO63" s="109" t="n">
        <v>4913</v>
      </c>
      <c r="AP63" s="109" t="n">
        <v>4872</v>
      </c>
      <c r="AQ63" s="109" t="n">
        <v>4890</v>
      </c>
      <c r="AR63" s="109" t="n">
        <v>3826</v>
      </c>
      <c r="AS63" s="109" t="n">
        <v>3528</v>
      </c>
      <c r="AT63" s="109" t="n">
        <v>3444</v>
      </c>
      <c r="AU63" s="109" t="n">
        <v>3262</v>
      </c>
      <c r="AV63" s="109" t="n">
        <v>3059</v>
      </c>
      <c r="AW63" s="109" t="n">
        <v>2952</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0" t="s">
        <v>37</v>
      </c>
      <c r="B64" s="119" t="n">
        <v>0</v>
      </c>
      <c r="C64" s="119" t="n">
        <v>2074</v>
      </c>
      <c r="D64" s="109" t="n">
        <v>144532</v>
      </c>
      <c r="E64" s="109" t="n">
        <v>0</v>
      </c>
      <c r="F64" s="109" t="n">
        <v>0</v>
      </c>
      <c r="G64" s="109" t="n">
        <v>0</v>
      </c>
      <c r="H64" s="109" t="n">
        <v>0</v>
      </c>
      <c r="I64" s="109" t="n">
        <v>0</v>
      </c>
      <c r="J64" s="109" t="n">
        <v>241</v>
      </c>
      <c r="K64" s="109" t="n">
        <v>319</v>
      </c>
      <c r="L64" s="109" t="n">
        <v>528</v>
      </c>
      <c r="M64" s="109" t="n">
        <v>745</v>
      </c>
      <c r="N64" s="109" t="n">
        <v>921</v>
      </c>
      <c r="O64" s="109" t="n">
        <v>1317</v>
      </c>
      <c r="P64" s="109" t="n">
        <v>1670</v>
      </c>
      <c r="Q64" s="109" t="n">
        <v>2071</v>
      </c>
      <c r="R64" s="109" t="n">
        <v>2266</v>
      </c>
      <c r="S64" s="109" t="n">
        <v>2721</v>
      </c>
      <c r="T64" s="109" t="n">
        <v>2956</v>
      </c>
      <c r="U64" s="109" t="n">
        <v>3272</v>
      </c>
      <c r="V64" s="109" t="n">
        <v>3554</v>
      </c>
      <c r="W64" s="109" t="n">
        <v>3877</v>
      </c>
      <c r="X64" s="109" t="n">
        <v>4255</v>
      </c>
      <c r="Y64" s="109" t="n">
        <v>4322</v>
      </c>
      <c r="Z64" s="109" t="n">
        <v>4474</v>
      </c>
      <c r="AA64" s="109" t="n">
        <v>4565</v>
      </c>
      <c r="AB64" s="109" t="n">
        <v>4691</v>
      </c>
      <c r="AC64" s="109" t="n">
        <v>4937</v>
      </c>
      <c r="AD64" s="109" t="n">
        <v>5031</v>
      </c>
      <c r="AE64" s="109" t="n">
        <v>5107</v>
      </c>
      <c r="AF64" s="109" t="n">
        <v>5250</v>
      </c>
      <c r="AG64" s="109" t="n">
        <v>5376</v>
      </c>
      <c r="AH64" s="109" t="n">
        <v>5359</v>
      </c>
      <c r="AI64" s="109" t="n">
        <v>5173</v>
      </c>
      <c r="AJ64" s="109" t="n">
        <v>5080</v>
      </c>
      <c r="AK64" s="109" t="n">
        <v>5131</v>
      </c>
      <c r="AL64" s="109" t="n">
        <v>5117</v>
      </c>
      <c r="AM64" s="109" t="n">
        <v>5002</v>
      </c>
      <c r="AN64" s="109" t="n">
        <v>4911</v>
      </c>
      <c r="AO64" s="109" t="n">
        <v>4863</v>
      </c>
      <c r="AP64" s="109" t="n">
        <v>4812</v>
      </c>
      <c r="AQ64" s="109" t="n">
        <v>4817</v>
      </c>
      <c r="AR64" s="109" t="n">
        <v>3780</v>
      </c>
      <c r="AS64" s="109" t="n">
        <v>3489</v>
      </c>
      <c r="AT64" s="109" t="n">
        <v>3401</v>
      </c>
      <c r="AU64" s="109" t="n">
        <v>3213</v>
      </c>
      <c r="AV64" s="109" t="n">
        <v>3010</v>
      </c>
      <c r="AW64" s="109" t="n">
        <v>2907</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0" t="s">
        <v>37</v>
      </c>
      <c r="B65" s="119" t="n">
        <v>0</v>
      </c>
      <c r="C65" s="119" t="n">
        <v>2075</v>
      </c>
      <c r="D65" s="109" t="n">
        <v>143216</v>
      </c>
      <c r="E65" s="109" t="n">
        <v>0</v>
      </c>
      <c r="F65" s="109" t="n">
        <v>0</v>
      </c>
      <c r="G65" s="109" t="n">
        <v>0</v>
      </c>
      <c r="H65" s="109" t="n">
        <v>0</v>
      </c>
      <c r="I65" s="109" t="n">
        <v>0</v>
      </c>
      <c r="J65" s="109" t="n">
        <v>238</v>
      </c>
      <c r="K65" s="109" t="n">
        <v>315</v>
      </c>
      <c r="L65" s="109" t="n">
        <v>521</v>
      </c>
      <c r="M65" s="109" t="n">
        <v>734</v>
      </c>
      <c r="N65" s="109" t="n">
        <v>909</v>
      </c>
      <c r="O65" s="109" t="n">
        <v>1301</v>
      </c>
      <c r="P65" s="109" t="n">
        <v>1648</v>
      </c>
      <c r="Q65" s="109" t="n">
        <v>2045</v>
      </c>
      <c r="R65" s="109" t="n">
        <v>2237</v>
      </c>
      <c r="S65" s="109" t="n">
        <v>2689</v>
      </c>
      <c r="T65" s="109" t="n">
        <v>2924</v>
      </c>
      <c r="U65" s="109" t="n">
        <v>3238</v>
      </c>
      <c r="V65" s="109" t="n">
        <v>3515</v>
      </c>
      <c r="W65" s="109" t="n">
        <v>3833</v>
      </c>
      <c r="X65" s="109" t="n">
        <v>4212</v>
      </c>
      <c r="Y65" s="109" t="n">
        <v>4285</v>
      </c>
      <c r="Z65" s="109" t="n">
        <v>4444</v>
      </c>
      <c r="AA65" s="109" t="n">
        <v>4532</v>
      </c>
      <c r="AB65" s="109" t="n">
        <v>4655</v>
      </c>
      <c r="AC65" s="109" t="n">
        <v>4899</v>
      </c>
      <c r="AD65" s="109" t="n">
        <v>5001</v>
      </c>
      <c r="AE65" s="109" t="n">
        <v>5081</v>
      </c>
      <c r="AF65" s="109" t="n">
        <v>5216</v>
      </c>
      <c r="AG65" s="109" t="n">
        <v>5340</v>
      </c>
      <c r="AH65" s="109" t="n">
        <v>5330</v>
      </c>
      <c r="AI65" s="109" t="n">
        <v>5148</v>
      </c>
      <c r="AJ65" s="109" t="n">
        <v>5047</v>
      </c>
      <c r="AK65" s="109" t="n">
        <v>5099</v>
      </c>
      <c r="AL65" s="109" t="n">
        <v>5066</v>
      </c>
      <c r="AM65" s="109" t="n">
        <v>4942</v>
      </c>
      <c r="AN65" s="109" t="n">
        <v>4877</v>
      </c>
      <c r="AO65" s="109" t="n">
        <v>4825</v>
      </c>
      <c r="AP65" s="109" t="n">
        <v>4762</v>
      </c>
      <c r="AQ65" s="109" t="n">
        <v>4757</v>
      </c>
      <c r="AR65" s="109" t="n">
        <v>3739</v>
      </c>
      <c r="AS65" s="109" t="n">
        <v>3450</v>
      </c>
      <c r="AT65" s="109" t="n">
        <v>3364</v>
      </c>
      <c r="AU65" s="109" t="n">
        <v>3173</v>
      </c>
      <c r="AV65" s="109" t="n">
        <v>2965</v>
      </c>
      <c r="AW65" s="109" t="n">
        <v>2861</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0" t="s">
        <v>37</v>
      </c>
      <c r="B66" s="119" t="n">
        <v>0</v>
      </c>
      <c r="C66" s="119" t="n">
        <v>2076</v>
      </c>
      <c r="D66" s="109" t="n">
        <v>141945</v>
      </c>
      <c r="E66" s="109" t="n">
        <v>0</v>
      </c>
      <c r="F66" s="109" t="n">
        <v>0</v>
      </c>
      <c r="G66" s="109" t="n">
        <v>0</v>
      </c>
      <c r="H66" s="109" t="n">
        <v>0</v>
      </c>
      <c r="I66" s="109" t="n">
        <v>0</v>
      </c>
      <c r="J66" s="109" t="n">
        <v>235</v>
      </c>
      <c r="K66" s="109" t="n">
        <v>311</v>
      </c>
      <c r="L66" s="109" t="n">
        <v>514</v>
      </c>
      <c r="M66" s="109" t="n">
        <v>725</v>
      </c>
      <c r="N66" s="109" t="n">
        <v>896</v>
      </c>
      <c r="O66" s="109" t="n">
        <v>1284</v>
      </c>
      <c r="P66" s="109" t="n">
        <v>1628</v>
      </c>
      <c r="Q66" s="109" t="n">
        <v>2019</v>
      </c>
      <c r="R66" s="109" t="n">
        <v>2209</v>
      </c>
      <c r="S66" s="109" t="n">
        <v>2655</v>
      </c>
      <c r="T66" s="109" t="n">
        <v>2889</v>
      </c>
      <c r="U66" s="109" t="n">
        <v>3202</v>
      </c>
      <c r="V66" s="109" t="n">
        <v>3478</v>
      </c>
      <c r="W66" s="109" t="n">
        <v>3791</v>
      </c>
      <c r="X66" s="109" t="n">
        <v>4164</v>
      </c>
      <c r="Y66" s="109" t="n">
        <v>4242</v>
      </c>
      <c r="Z66" s="109" t="n">
        <v>4407</v>
      </c>
      <c r="AA66" s="109" t="n">
        <v>4501</v>
      </c>
      <c r="AB66" s="109" t="n">
        <v>4620</v>
      </c>
      <c r="AC66" s="109" t="n">
        <v>4862</v>
      </c>
      <c r="AD66" s="109" t="n">
        <v>4963</v>
      </c>
      <c r="AE66" s="109" t="n">
        <v>5050</v>
      </c>
      <c r="AF66" s="109" t="n">
        <v>5189</v>
      </c>
      <c r="AG66" s="109" t="n">
        <v>5305</v>
      </c>
      <c r="AH66" s="109" t="n">
        <v>5293</v>
      </c>
      <c r="AI66" s="109" t="n">
        <v>5120</v>
      </c>
      <c r="AJ66" s="109" t="n">
        <v>5023</v>
      </c>
      <c r="AK66" s="109" t="n">
        <v>5067</v>
      </c>
      <c r="AL66" s="109" t="n">
        <v>5035</v>
      </c>
      <c r="AM66" s="109" t="n">
        <v>4893</v>
      </c>
      <c r="AN66" s="109" t="n">
        <v>4818</v>
      </c>
      <c r="AO66" s="109" t="n">
        <v>4791</v>
      </c>
      <c r="AP66" s="109" t="n">
        <v>4725</v>
      </c>
      <c r="AQ66" s="109" t="n">
        <v>4708</v>
      </c>
      <c r="AR66" s="109" t="n">
        <v>3706</v>
      </c>
      <c r="AS66" s="109" t="n">
        <v>3415</v>
      </c>
      <c r="AT66" s="109" t="n">
        <v>3326</v>
      </c>
      <c r="AU66" s="109" t="n">
        <v>3138</v>
      </c>
      <c r="AV66" s="109" t="n">
        <v>2928</v>
      </c>
      <c r="AW66" s="109" t="n">
        <v>2818</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0" t="s">
        <v>37</v>
      </c>
      <c r="B67" s="119" t="n">
        <v>0</v>
      </c>
      <c r="C67" s="119" t="n">
        <v>2077</v>
      </c>
      <c r="D67" s="109" t="n">
        <v>140701</v>
      </c>
      <c r="E67" s="109" t="n">
        <v>0</v>
      </c>
      <c r="F67" s="109" t="n">
        <v>0</v>
      </c>
      <c r="G67" s="109" t="n">
        <v>0</v>
      </c>
      <c r="H67" s="109" t="n">
        <v>0</v>
      </c>
      <c r="I67" s="109" t="n">
        <v>0</v>
      </c>
      <c r="J67" s="109" t="n">
        <v>231</v>
      </c>
      <c r="K67" s="109" t="n">
        <v>307</v>
      </c>
      <c r="L67" s="109" t="n">
        <v>508</v>
      </c>
      <c r="M67" s="109" t="n">
        <v>716</v>
      </c>
      <c r="N67" s="109" t="n">
        <v>885</v>
      </c>
      <c r="O67" s="109" t="n">
        <v>1267</v>
      </c>
      <c r="P67" s="109" t="n">
        <v>1607</v>
      </c>
      <c r="Q67" s="109" t="n">
        <v>1994</v>
      </c>
      <c r="R67" s="109" t="n">
        <v>2181</v>
      </c>
      <c r="S67" s="109" t="n">
        <v>2622</v>
      </c>
      <c r="T67" s="109" t="n">
        <v>2853</v>
      </c>
      <c r="U67" s="109" t="n">
        <v>3165</v>
      </c>
      <c r="V67" s="109" t="n">
        <v>3440</v>
      </c>
      <c r="W67" s="109" t="n">
        <v>3752</v>
      </c>
      <c r="X67" s="109" t="n">
        <v>4119</v>
      </c>
      <c r="Y67" s="109" t="n">
        <v>4194</v>
      </c>
      <c r="Z67" s="109" t="n">
        <v>4363</v>
      </c>
      <c r="AA67" s="109" t="n">
        <v>4463</v>
      </c>
      <c r="AB67" s="109" t="n">
        <v>4589</v>
      </c>
      <c r="AC67" s="109" t="n">
        <v>4825</v>
      </c>
      <c r="AD67" s="109" t="n">
        <v>4924</v>
      </c>
      <c r="AE67" s="109" t="n">
        <v>5012</v>
      </c>
      <c r="AF67" s="109" t="n">
        <v>5158</v>
      </c>
      <c r="AG67" s="109" t="n">
        <v>5277</v>
      </c>
      <c r="AH67" s="109" t="n">
        <v>5258</v>
      </c>
      <c r="AI67" s="109" t="n">
        <v>5085</v>
      </c>
      <c r="AJ67" s="109" t="n">
        <v>4996</v>
      </c>
      <c r="AK67" s="109" t="n">
        <v>5042</v>
      </c>
      <c r="AL67" s="109" t="n">
        <v>5003</v>
      </c>
      <c r="AM67" s="109" t="n">
        <v>4862</v>
      </c>
      <c r="AN67" s="109" t="n">
        <v>4771</v>
      </c>
      <c r="AO67" s="109" t="n">
        <v>4733</v>
      </c>
      <c r="AP67" s="109" t="n">
        <v>4691</v>
      </c>
      <c r="AQ67" s="109" t="n">
        <v>4671</v>
      </c>
      <c r="AR67" s="109" t="n">
        <v>3676</v>
      </c>
      <c r="AS67" s="109" t="n">
        <v>3387</v>
      </c>
      <c r="AT67" s="109" t="n">
        <v>3294</v>
      </c>
      <c r="AU67" s="109" t="n">
        <v>3104</v>
      </c>
      <c r="AV67" s="109" t="n">
        <v>2896</v>
      </c>
      <c r="AW67" s="109" t="n">
        <v>2783</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0" t="s">
        <v>37</v>
      </c>
      <c r="B68" s="119" t="n">
        <v>0</v>
      </c>
      <c r="C68" s="119" t="n">
        <v>2078</v>
      </c>
      <c r="D68" s="109" t="n">
        <v>139468</v>
      </c>
      <c r="E68" s="109" t="n">
        <v>0</v>
      </c>
      <c r="F68" s="109" t="n">
        <v>0</v>
      </c>
      <c r="G68" s="109" t="n">
        <v>0</v>
      </c>
      <c r="H68" s="109" t="n">
        <v>0</v>
      </c>
      <c r="I68" s="109" t="n">
        <v>0</v>
      </c>
      <c r="J68" s="109" t="n">
        <v>228</v>
      </c>
      <c r="K68" s="109" t="n">
        <v>303</v>
      </c>
      <c r="L68" s="109" t="n">
        <v>501</v>
      </c>
      <c r="M68" s="109" t="n">
        <v>708</v>
      </c>
      <c r="N68" s="109" t="n">
        <v>875</v>
      </c>
      <c r="O68" s="109" t="n">
        <v>1251</v>
      </c>
      <c r="P68" s="109" t="n">
        <v>1586</v>
      </c>
      <c r="Q68" s="109" t="n">
        <v>1968</v>
      </c>
      <c r="R68" s="109" t="n">
        <v>2154</v>
      </c>
      <c r="S68" s="109" t="n">
        <v>2589</v>
      </c>
      <c r="T68" s="109" t="n">
        <v>2817</v>
      </c>
      <c r="U68" s="109" t="n">
        <v>3125</v>
      </c>
      <c r="V68" s="109" t="n">
        <v>3399</v>
      </c>
      <c r="W68" s="109" t="n">
        <v>3710</v>
      </c>
      <c r="X68" s="109" t="n">
        <v>4075</v>
      </c>
      <c r="Y68" s="109" t="n">
        <v>4148</v>
      </c>
      <c r="Z68" s="109" t="n">
        <v>4313</v>
      </c>
      <c r="AA68" s="109" t="n">
        <v>4418</v>
      </c>
      <c r="AB68" s="109" t="n">
        <v>4550</v>
      </c>
      <c r="AC68" s="109" t="n">
        <v>4792</v>
      </c>
      <c r="AD68" s="109" t="n">
        <v>4888</v>
      </c>
      <c r="AE68" s="109" t="n">
        <v>4973</v>
      </c>
      <c r="AF68" s="109" t="n">
        <v>5118</v>
      </c>
      <c r="AG68" s="109" t="n">
        <v>5245</v>
      </c>
      <c r="AH68" s="109" t="n">
        <v>5231</v>
      </c>
      <c r="AI68" s="109" t="n">
        <v>5051</v>
      </c>
      <c r="AJ68" s="109" t="n">
        <v>4961</v>
      </c>
      <c r="AK68" s="109" t="n">
        <v>5014</v>
      </c>
      <c r="AL68" s="109" t="n">
        <v>4979</v>
      </c>
      <c r="AM68" s="109" t="n">
        <v>4831</v>
      </c>
      <c r="AN68" s="109" t="n">
        <v>4741</v>
      </c>
      <c r="AO68" s="109" t="n">
        <v>4686</v>
      </c>
      <c r="AP68" s="109" t="n">
        <v>4634</v>
      </c>
      <c r="AQ68" s="109" t="n">
        <v>4639</v>
      </c>
      <c r="AR68" s="109" t="n">
        <v>3646</v>
      </c>
      <c r="AS68" s="109" t="n">
        <v>3360</v>
      </c>
      <c r="AT68" s="109" t="n">
        <v>3267</v>
      </c>
      <c r="AU68" s="109" t="n">
        <v>3073</v>
      </c>
      <c r="AV68" s="109" t="n">
        <v>2865</v>
      </c>
      <c r="AW68" s="109" t="n">
        <v>2752</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0" t="s">
        <v>37</v>
      </c>
      <c r="B69" s="119" t="n">
        <v>0</v>
      </c>
      <c r="C69" s="119" t="n">
        <v>2079</v>
      </c>
      <c r="D69" s="109" t="n">
        <v>138243</v>
      </c>
      <c r="E69" s="109" t="n">
        <v>0</v>
      </c>
      <c r="F69" s="109" t="n">
        <v>0</v>
      </c>
      <c r="G69" s="109" t="n">
        <v>0</v>
      </c>
      <c r="H69" s="109" t="n">
        <v>0</v>
      </c>
      <c r="I69" s="109" t="n">
        <v>0</v>
      </c>
      <c r="J69" s="109" t="n">
        <v>226</v>
      </c>
      <c r="K69" s="109" t="n">
        <v>299</v>
      </c>
      <c r="L69" s="109" t="n">
        <v>495</v>
      </c>
      <c r="M69" s="109" t="n">
        <v>700</v>
      </c>
      <c r="N69" s="109" t="n">
        <v>865</v>
      </c>
      <c r="O69" s="109" t="n">
        <v>1237</v>
      </c>
      <c r="P69" s="109" t="n">
        <v>1567</v>
      </c>
      <c r="Q69" s="109" t="n">
        <v>1943</v>
      </c>
      <c r="R69" s="109" t="n">
        <v>2127</v>
      </c>
      <c r="S69" s="109" t="n">
        <v>2558</v>
      </c>
      <c r="T69" s="109" t="n">
        <v>2781</v>
      </c>
      <c r="U69" s="109" t="n">
        <v>3086</v>
      </c>
      <c r="V69" s="109" t="n">
        <v>3357</v>
      </c>
      <c r="W69" s="109" t="n">
        <v>3667</v>
      </c>
      <c r="X69" s="109" t="n">
        <v>4031</v>
      </c>
      <c r="Y69" s="109" t="n">
        <v>4105</v>
      </c>
      <c r="Z69" s="109" t="n">
        <v>4267</v>
      </c>
      <c r="AA69" s="109" t="n">
        <v>4369</v>
      </c>
      <c r="AB69" s="109" t="n">
        <v>4504</v>
      </c>
      <c r="AC69" s="109" t="n">
        <v>4752</v>
      </c>
      <c r="AD69" s="109" t="n">
        <v>4855</v>
      </c>
      <c r="AE69" s="109" t="n">
        <v>4936</v>
      </c>
      <c r="AF69" s="109" t="n">
        <v>5079</v>
      </c>
      <c r="AG69" s="109" t="n">
        <v>5205</v>
      </c>
      <c r="AH69" s="109" t="n">
        <v>5199</v>
      </c>
      <c r="AI69" s="109" t="n">
        <v>5026</v>
      </c>
      <c r="AJ69" s="109" t="n">
        <v>4929</v>
      </c>
      <c r="AK69" s="109" t="n">
        <v>4980</v>
      </c>
      <c r="AL69" s="109" t="n">
        <v>4951</v>
      </c>
      <c r="AM69" s="109" t="n">
        <v>4809</v>
      </c>
      <c r="AN69" s="109" t="n">
        <v>4711</v>
      </c>
      <c r="AO69" s="109" t="n">
        <v>4656</v>
      </c>
      <c r="AP69" s="109" t="n">
        <v>4588</v>
      </c>
      <c r="AQ69" s="109" t="n">
        <v>4582</v>
      </c>
      <c r="AR69" s="109" t="n">
        <v>3620</v>
      </c>
      <c r="AS69" s="109" t="n">
        <v>3333</v>
      </c>
      <c r="AT69" s="109" t="n">
        <v>3242</v>
      </c>
      <c r="AU69" s="109" t="n">
        <v>3048</v>
      </c>
      <c r="AV69" s="109" t="n">
        <v>2837</v>
      </c>
      <c r="AW69" s="109" t="n">
        <v>2722</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0" t="s">
        <v>37</v>
      </c>
      <c r="B70" s="119" t="n">
        <v>0</v>
      </c>
      <c r="C70" s="119" t="n">
        <v>2080</v>
      </c>
      <c r="D70" s="109" t="n">
        <v>137041</v>
      </c>
      <c r="E70" s="109" t="n">
        <v>0</v>
      </c>
      <c r="F70" s="109" t="n">
        <v>0</v>
      </c>
      <c r="G70" s="109" t="n">
        <v>0</v>
      </c>
      <c r="H70" s="109" t="n">
        <v>0</v>
      </c>
      <c r="I70" s="109" t="n">
        <v>0</v>
      </c>
      <c r="J70" s="109" t="n">
        <v>224</v>
      </c>
      <c r="K70" s="109" t="n">
        <v>296</v>
      </c>
      <c r="L70" s="109" t="n">
        <v>489</v>
      </c>
      <c r="M70" s="109" t="n">
        <v>692</v>
      </c>
      <c r="N70" s="109" t="n">
        <v>856</v>
      </c>
      <c r="O70" s="109" t="n">
        <v>1224</v>
      </c>
      <c r="P70" s="109" t="n">
        <v>1550</v>
      </c>
      <c r="Q70" s="109" t="n">
        <v>1920</v>
      </c>
      <c r="R70" s="109" t="n">
        <v>2100</v>
      </c>
      <c r="S70" s="109" t="n">
        <v>2526</v>
      </c>
      <c r="T70" s="109" t="n">
        <v>2748</v>
      </c>
      <c r="U70" s="109" t="n">
        <v>3048</v>
      </c>
      <c r="V70" s="109" t="n">
        <v>3315</v>
      </c>
      <c r="W70" s="109" t="n">
        <v>3622</v>
      </c>
      <c r="X70" s="109" t="n">
        <v>3984</v>
      </c>
      <c r="Y70" s="109" t="n">
        <v>4060</v>
      </c>
      <c r="Z70" s="109" t="n">
        <v>4222</v>
      </c>
      <c r="AA70" s="109" t="n">
        <v>4321</v>
      </c>
      <c r="AB70" s="109" t="n">
        <v>4454</v>
      </c>
      <c r="AC70" s="109" t="n">
        <v>4704</v>
      </c>
      <c r="AD70" s="109" t="n">
        <v>4814</v>
      </c>
      <c r="AE70" s="109" t="n">
        <v>4903</v>
      </c>
      <c r="AF70" s="109" t="n">
        <v>5041</v>
      </c>
      <c r="AG70" s="109" t="n">
        <v>5165</v>
      </c>
      <c r="AH70" s="109" t="n">
        <v>5159</v>
      </c>
      <c r="AI70" s="109" t="n">
        <v>4995</v>
      </c>
      <c r="AJ70" s="109" t="n">
        <v>4903</v>
      </c>
      <c r="AK70" s="109" t="n">
        <v>4947</v>
      </c>
      <c r="AL70" s="109" t="n">
        <v>4918</v>
      </c>
      <c r="AM70" s="109" t="n">
        <v>4782</v>
      </c>
      <c r="AN70" s="109" t="n">
        <v>4688</v>
      </c>
      <c r="AO70" s="109" t="n">
        <v>4627</v>
      </c>
      <c r="AP70" s="109" t="n">
        <v>4559</v>
      </c>
      <c r="AQ70" s="109" t="n">
        <v>4537</v>
      </c>
      <c r="AR70" s="109" t="n">
        <v>3589</v>
      </c>
      <c r="AS70" s="109" t="n">
        <v>3309</v>
      </c>
      <c r="AT70" s="109" t="n">
        <v>3215</v>
      </c>
      <c r="AU70" s="109" t="n">
        <v>3025</v>
      </c>
      <c r="AV70" s="109" t="n">
        <v>2814</v>
      </c>
      <c r="AW70" s="109" t="n">
        <v>2696</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0" t="s">
        <v>37</v>
      </c>
      <c r="B71" s="119" t="n">
        <v>0</v>
      </c>
      <c r="C71" s="119" t="n">
        <v>2081</v>
      </c>
      <c r="D71" s="109" t="n">
        <v>135856</v>
      </c>
      <c r="E71" s="109" t="n">
        <v>0</v>
      </c>
      <c r="F71" s="109" t="n">
        <v>0</v>
      </c>
      <c r="G71" s="109" t="n">
        <v>0</v>
      </c>
      <c r="H71" s="109" t="n">
        <v>0</v>
      </c>
      <c r="I71" s="109" t="n">
        <v>0</v>
      </c>
      <c r="J71" s="109" t="n">
        <v>222</v>
      </c>
      <c r="K71" s="109" t="n">
        <v>294</v>
      </c>
      <c r="L71" s="109" t="n">
        <v>484</v>
      </c>
      <c r="M71" s="109" t="n">
        <v>685</v>
      </c>
      <c r="N71" s="109" t="n">
        <v>846</v>
      </c>
      <c r="O71" s="109" t="n">
        <v>1210</v>
      </c>
      <c r="P71" s="109" t="n">
        <v>1533</v>
      </c>
      <c r="Q71" s="109" t="n">
        <v>1899</v>
      </c>
      <c r="R71" s="109" t="n">
        <v>2075</v>
      </c>
      <c r="S71" s="109" t="n">
        <v>2494</v>
      </c>
      <c r="T71" s="109" t="n">
        <v>2714</v>
      </c>
      <c r="U71" s="109" t="n">
        <v>3011</v>
      </c>
      <c r="V71" s="109" t="n">
        <v>3275</v>
      </c>
      <c r="W71" s="109" t="n">
        <v>3577</v>
      </c>
      <c r="X71" s="109" t="n">
        <v>3936</v>
      </c>
      <c r="Y71" s="109" t="n">
        <v>4013</v>
      </c>
      <c r="Z71" s="109" t="n">
        <v>4177</v>
      </c>
      <c r="AA71" s="109" t="n">
        <v>4277</v>
      </c>
      <c r="AB71" s="109" t="n">
        <v>4406</v>
      </c>
      <c r="AC71" s="109" t="n">
        <v>4652</v>
      </c>
      <c r="AD71" s="109" t="n">
        <v>4766</v>
      </c>
      <c r="AE71" s="109" t="n">
        <v>4862</v>
      </c>
      <c r="AF71" s="109" t="n">
        <v>5007</v>
      </c>
      <c r="AG71" s="109" t="n">
        <v>5127</v>
      </c>
      <c r="AH71" s="109" t="n">
        <v>5119</v>
      </c>
      <c r="AI71" s="109" t="n">
        <v>4956</v>
      </c>
      <c r="AJ71" s="109" t="n">
        <v>4873</v>
      </c>
      <c r="AK71" s="109" t="n">
        <v>4922</v>
      </c>
      <c r="AL71" s="109" t="n">
        <v>4885</v>
      </c>
      <c r="AM71" s="109" t="n">
        <v>4749</v>
      </c>
      <c r="AN71" s="109" t="n">
        <v>4661</v>
      </c>
      <c r="AO71" s="109" t="n">
        <v>4604</v>
      </c>
      <c r="AP71" s="109" t="n">
        <v>4530</v>
      </c>
      <c r="AQ71" s="109" t="n">
        <v>4508</v>
      </c>
      <c r="AR71" s="109" t="n">
        <v>3563</v>
      </c>
      <c r="AS71" s="109" t="n">
        <v>3283</v>
      </c>
      <c r="AT71" s="109" t="n">
        <v>3192</v>
      </c>
      <c r="AU71" s="109" t="n">
        <v>3000</v>
      </c>
      <c r="AV71" s="109" t="n">
        <v>2792</v>
      </c>
      <c r="AW71" s="109" t="n">
        <v>2674</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0" t="s">
        <v>37</v>
      </c>
      <c r="B72" s="119" t="n">
        <v>0</v>
      </c>
      <c r="C72" s="119" t="n">
        <v>2082</v>
      </c>
      <c r="D72" s="109" t="n">
        <v>134671</v>
      </c>
      <c r="E72" s="109" t="n">
        <v>0</v>
      </c>
      <c r="F72" s="109" t="n">
        <v>0</v>
      </c>
      <c r="G72" s="109" t="n">
        <v>0</v>
      </c>
      <c r="H72" s="109" t="n">
        <v>0</v>
      </c>
      <c r="I72" s="109" t="n">
        <v>0</v>
      </c>
      <c r="J72" s="109" t="n">
        <v>220</v>
      </c>
      <c r="K72" s="109" t="n">
        <v>291</v>
      </c>
      <c r="L72" s="109" t="n">
        <v>480</v>
      </c>
      <c r="M72" s="109" t="n">
        <v>678</v>
      </c>
      <c r="N72" s="109" t="n">
        <v>837</v>
      </c>
      <c r="O72" s="109" t="n">
        <v>1197</v>
      </c>
      <c r="P72" s="109" t="n">
        <v>1516</v>
      </c>
      <c r="Q72" s="109" t="n">
        <v>1879</v>
      </c>
      <c r="R72" s="109" t="n">
        <v>2053</v>
      </c>
      <c r="S72" s="109" t="n">
        <v>2465</v>
      </c>
      <c r="T72" s="109" t="n">
        <v>2680</v>
      </c>
      <c r="U72" s="109" t="n">
        <v>2974</v>
      </c>
      <c r="V72" s="109" t="n">
        <v>3236</v>
      </c>
      <c r="W72" s="109" t="n">
        <v>3533</v>
      </c>
      <c r="X72" s="109" t="n">
        <v>3888</v>
      </c>
      <c r="Y72" s="109" t="n">
        <v>3965</v>
      </c>
      <c r="Z72" s="109" t="n">
        <v>4129</v>
      </c>
      <c r="AA72" s="109" t="n">
        <v>4231</v>
      </c>
      <c r="AB72" s="109" t="n">
        <v>4361</v>
      </c>
      <c r="AC72" s="109" t="n">
        <v>4602</v>
      </c>
      <c r="AD72" s="109" t="n">
        <v>4714</v>
      </c>
      <c r="AE72" s="109" t="n">
        <v>4813</v>
      </c>
      <c r="AF72" s="109" t="n">
        <v>4965</v>
      </c>
      <c r="AG72" s="109" t="n">
        <v>5091</v>
      </c>
      <c r="AH72" s="109" t="n">
        <v>5081</v>
      </c>
      <c r="AI72" s="109" t="n">
        <v>4918</v>
      </c>
      <c r="AJ72" s="109" t="n">
        <v>4836</v>
      </c>
      <c r="AK72" s="109" t="n">
        <v>4892</v>
      </c>
      <c r="AL72" s="109" t="n">
        <v>4860</v>
      </c>
      <c r="AM72" s="109" t="n">
        <v>4718</v>
      </c>
      <c r="AN72" s="109" t="n">
        <v>4630</v>
      </c>
      <c r="AO72" s="109" t="n">
        <v>4579</v>
      </c>
      <c r="AP72" s="109" t="n">
        <v>4509</v>
      </c>
      <c r="AQ72" s="109" t="n">
        <v>4479</v>
      </c>
      <c r="AR72" s="109" t="n">
        <v>3540</v>
      </c>
      <c r="AS72" s="109" t="n">
        <v>3260</v>
      </c>
      <c r="AT72" s="109" t="n">
        <v>3168</v>
      </c>
      <c r="AU72" s="109" t="n">
        <v>2979</v>
      </c>
      <c r="AV72" s="109" t="n">
        <v>2770</v>
      </c>
      <c r="AW72" s="109" t="n">
        <v>2654</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0" t="s">
        <v>37</v>
      </c>
      <c r="B73" s="119" t="n">
        <v>0</v>
      </c>
      <c r="C73" s="119" t="n">
        <v>2083</v>
      </c>
      <c r="D73" s="109" t="n">
        <v>133484</v>
      </c>
      <c r="E73" s="109" t="n">
        <v>0</v>
      </c>
      <c r="F73" s="109" t="n">
        <v>0</v>
      </c>
      <c r="G73" s="109" t="n">
        <v>0</v>
      </c>
      <c r="H73" s="109" t="n">
        <v>0</v>
      </c>
      <c r="I73" s="109" t="n">
        <v>0</v>
      </c>
      <c r="J73" s="109" t="n">
        <v>218</v>
      </c>
      <c r="K73" s="109" t="n">
        <v>288</v>
      </c>
      <c r="L73" s="109" t="n">
        <v>476</v>
      </c>
      <c r="M73" s="109" t="n">
        <v>673</v>
      </c>
      <c r="N73" s="109" t="n">
        <v>830</v>
      </c>
      <c r="O73" s="109" t="n">
        <v>1185</v>
      </c>
      <c r="P73" s="109" t="n">
        <v>1500</v>
      </c>
      <c r="Q73" s="109" t="n">
        <v>1859</v>
      </c>
      <c r="R73" s="109" t="n">
        <v>2031</v>
      </c>
      <c r="S73" s="109" t="n">
        <v>2439</v>
      </c>
      <c r="T73" s="109" t="n">
        <v>2649</v>
      </c>
      <c r="U73" s="109" t="n">
        <v>2938</v>
      </c>
      <c r="V73" s="109" t="n">
        <v>3196</v>
      </c>
      <c r="W73" s="109" t="n">
        <v>3492</v>
      </c>
      <c r="X73" s="109" t="n">
        <v>3842</v>
      </c>
      <c r="Y73" s="109" t="n">
        <v>3916</v>
      </c>
      <c r="Z73" s="109" t="n">
        <v>4078</v>
      </c>
      <c r="AA73" s="109" t="n">
        <v>4183</v>
      </c>
      <c r="AB73" s="109" t="n">
        <v>4314</v>
      </c>
      <c r="AC73" s="109" t="n">
        <v>4555</v>
      </c>
      <c r="AD73" s="109" t="n">
        <v>4663</v>
      </c>
      <c r="AE73" s="109" t="n">
        <v>4761</v>
      </c>
      <c r="AF73" s="109" t="n">
        <v>4916</v>
      </c>
      <c r="AG73" s="109" t="n">
        <v>5049</v>
      </c>
      <c r="AH73" s="109" t="n">
        <v>5046</v>
      </c>
      <c r="AI73" s="109" t="n">
        <v>4882</v>
      </c>
      <c r="AJ73" s="109" t="n">
        <v>4799</v>
      </c>
      <c r="AK73" s="109" t="n">
        <v>4855</v>
      </c>
      <c r="AL73" s="109" t="n">
        <v>4831</v>
      </c>
      <c r="AM73" s="109" t="n">
        <v>4694</v>
      </c>
      <c r="AN73" s="109" t="n">
        <v>4599</v>
      </c>
      <c r="AO73" s="109" t="n">
        <v>4548</v>
      </c>
      <c r="AP73" s="109" t="n">
        <v>4484</v>
      </c>
      <c r="AQ73" s="109" t="n">
        <v>4458</v>
      </c>
      <c r="AR73" s="109" t="n">
        <v>3514</v>
      </c>
      <c r="AS73" s="109" t="n">
        <v>3239</v>
      </c>
      <c r="AT73" s="109" t="n">
        <v>3147</v>
      </c>
      <c r="AU73" s="109" t="n">
        <v>2956</v>
      </c>
      <c r="AV73" s="109" t="n">
        <v>2750</v>
      </c>
      <c r="AW73" s="109" t="n">
        <v>2632</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0" t="s">
        <v>37</v>
      </c>
      <c r="B74" s="119" t="n">
        <v>0</v>
      </c>
      <c r="C74" s="119" t="n">
        <v>2084</v>
      </c>
      <c r="D74" s="109" t="n">
        <v>132295</v>
      </c>
      <c r="E74" s="109" t="n">
        <v>0</v>
      </c>
      <c r="F74" s="109" t="n">
        <v>0</v>
      </c>
      <c r="G74" s="109" t="n">
        <v>0</v>
      </c>
      <c r="H74" s="109" t="n">
        <v>0</v>
      </c>
      <c r="I74" s="109" t="n">
        <v>0</v>
      </c>
      <c r="J74" s="109" t="n">
        <v>216</v>
      </c>
      <c r="K74" s="109" t="n">
        <v>286</v>
      </c>
      <c r="L74" s="109" t="n">
        <v>471</v>
      </c>
      <c r="M74" s="109" t="n">
        <v>668</v>
      </c>
      <c r="N74" s="109" t="n">
        <v>824</v>
      </c>
      <c r="O74" s="109" t="n">
        <v>1175</v>
      </c>
      <c r="P74" s="109" t="n">
        <v>1486</v>
      </c>
      <c r="Q74" s="109" t="n">
        <v>1839</v>
      </c>
      <c r="R74" s="109" t="n">
        <v>2009</v>
      </c>
      <c r="S74" s="109" t="n">
        <v>2414</v>
      </c>
      <c r="T74" s="109" t="n">
        <v>2621</v>
      </c>
      <c r="U74" s="109" t="n">
        <v>2905</v>
      </c>
      <c r="V74" s="109" t="n">
        <v>3158</v>
      </c>
      <c r="W74" s="109" t="n">
        <v>3450</v>
      </c>
      <c r="X74" s="109" t="n">
        <v>3797</v>
      </c>
      <c r="Y74" s="109" t="n">
        <v>3870</v>
      </c>
      <c r="Z74" s="109" t="n">
        <v>4029</v>
      </c>
      <c r="AA74" s="109" t="n">
        <v>4132</v>
      </c>
      <c r="AB74" s="109" t="n">
        <v>4266</v>
      </c>
      <c r="AC74" s="109" t="n">
        <v>4507</v>
      </c>
      <c r="AD74" s="109" t="n">
        <v>4616</v>
      </c>
      <c r="AE74" s="109" t="n">
        <v>4710</v>
      </c>
      <c r="AF74" s="109" t="n">
        <v>4862</v>
      </c>
      <c r="AG74" s="109" t="n">
        <v>5000</v>
      </c>
      <c r="AH74" s="109" t="n">
        <v>5005</v>
      </c>
      <c r="AI74" s="109" t="n">
        <v>4849</v>
      </c>
      <c r="AJ74" s="109" t="n">
        <v>4764</v>
      </c>
      <c r="AK74" s="109" t="n">
        <v>4818</v>
      </c>
      <c r="AL74" s="109" t="n">
        <v>4794</v>
      </c>
      <c r="AM74" s="109" t="n">
        <v>4666</v>
      </c>
      <c r="AN74" s="109" t="n">
        <v>4576</v>
      </c>
      <c r="AO74" s="109" t="n">
        <v>4518</v>
      </c>
      <c r="AP74" s="109" t="n">
        <v>4453</v>
      </c>
      <c r="AQ74" s="109" t="n">
        <v>4433</v>
      </c>
      <c r="AR74" s="109" t="n">
        <v>3490</v>
      </c>
      <c r="AS74" s="109" t="n">
        <v>3214</v>
      </c>
      <c r="AT74" s="109" t="n">
        <v>3126</v>
      </c>
      <c r="AU74" s="109" t="n">
        <v>2936</v>
      </c>
      <c r="AV74" s="109" t="n">
        <v>2729</v>
      </c>
      <c r="AW74" s="109" t="n">
        <v>2613</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0" t="s">
        <v>37</v>
      </c>
      <c r="B75" s="119" t="n">
        <v>0</v>
      </c>
      <c r="C75" s="119" t="n">
        <v>2085</v>
      </c>
      <c r="D75" s="109" t="n">
        <v>131100</v>
      </c>
      <c r="E75" s="109" t="n">
        <v>0</v>
      </c>
      <c r="F75" s="109" t="n">
        <v>0</v>
      </c>
      <c r="G75" s="109" t="n">
        <v>0</v>
      </c>
      <c r="H75" s="109" t="n">
        <v>0</v>
      </c>
      <c r="I75" s="109" t="n">
        <v>0</v>
      </c>
      <c r="J75" s="109" t="n">
        <v>215</v>
      </c>
      <c r="K75" s="109" t="n">
        <v>284</v>
      </c>
      <c r="L75" s="109" t="n">
        <v>468</v>
      </c>
      <c r="M75" s="109" t="n">
        <v>662</v>
      </c>
      <c r="N75" s="109" t="n">
        <v>817</v>
      </c>
      <c r="O75" s="109" t="n">
        <v>1167</v>
      </c>
      <c r="P75" s="109" t="n">
        <v>1473</v>
      </c>
      <c r="Q75" s="109" t="n">
        <v>1821</v>
      </c>
      <c r="R75" s="109" t="n">
        <v>1989</v>
      </c>
      <c r="S75" s="109" t="n">
        <v>2389</v>
      </c>
      <c r="T75" s="109" t="n">
        <v>2594</v>
      </c>
      <c r="U75" s="109" t="n">
        <v>2874</v>
      </c>
      <c r="V75" s="109" t="n">
        <v>3123</v>
      </c>
      <c r="W75" s="109" t="n">
        <v>3409</v>
      </c>
      <c r="X75" s="109" t="n">
        <v>3752</v>
      </c>
      <c r="Y75" s="109" t="n">
        <v>3825</v>
      </c>
      <c r="Z75" s="109" t="n">
        <v>3981</v>
      </c>
      <c r="AA75" s="109" t="n">
        <v>4083</v>
      </c>
      <c r="AB75" s="109" t="n">
        <v>4215</v>
      </c>
      <c r="AC75" s="109" t="n">
        <v>4457</v>
      </c>
      <c r="AD75" s="109" t="n">
        <v>4568</v>
      </c>
      <c r="AE75" s="109" t="n">
        <v>4663</v>
      </c>
      <c r="AF75" s="109" t="n">
        <v>4810</v>
      </c>
      <c r="AG75" s="109" t="n">
        <v>4945</v>
      </c>
      <c r="AH75" s="109" t="n">
        <v>4955</v>
      </c>
      <c r="AI75" s="109" t="n">
        <v>4809</v>
      </c>
      <c r="AJ75" s="109" t="n">
        <v>4731</v>
      </c>
      <c r="AK75" s="109" t="n">
        <v>4783</v>
      </c>
      <c r="AL75" s="109" t="n">
        <v>4757</v>
      </c>
      <c r="AM75" s="109" t="n">
        <v>4630</v>
      </c>
      <c r="AN75" s="109" t="n">
        <v>4548</v>
      </c>
      <c r="AO75" s="109" t="n">
        <v>4495</v>
      </c>
      <c r="AP75" s="109" t="n">
        <v>4424</v>
      </c>
      <c r="AQ75" s="109" t="n">
        <v>4403</v>
      </c>
      <c r="AR75" s="109" t="n">
        <v>3466</v>
      </c>
      <c r="AS75" s="109" t="n">
        <v>3192</v>
      </c>
      <c r="AT75" s="109" t="n">
        <v>3102</v>
      </c>
      <c r="AU75" s="109" t="n">
        <v>2917</v>
      </c>
      <c r="AV75" s="109" t="n">
        <v>2711</v>
      </c>
      <c r="AW75" s="109" t="n">
        <v>2594</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0" t="s">
        <v>37</v>
      </c>
      <c r="B76" s="119" t="n">
        <v>0</v>
      </c>
      <c r="C76" s="119" t="n">
        <v>2086</v>
      </c>
      <c r="D76" s="109" t="n">
        <v>129908</v>
      </c>
      <c r="E76" s="109" t="n">
        <v>0</v>
      </c>
      <c r="F76" s="109" t="n">
        <v>0</v>
      </c>
      <c r="G76" s="109" t="n">
        <v>0</v>
      </c>
      <c r="H76" s="109" t="n">
        <v>0</v>
      </c>
      <c r="I76" s="109" t="n">
        <v>0</v>
      </c>
      <c r="J76" s="109" t="n">
        <v>214</v>
      </c>
      <c r="K76" s="109" t="n">
        <v>282</v>
      </c>
      <c r="L76" s="109" t="n">
        <v>465</v>
      </c>
      <c r="M76" s="109" t="n">
        <v>658</v>
      </c>
      <c r="N76" s="109" t="n">
        <v>811</v>
      </c>
      <c r="O76" s="109" t="n">
        <v>1158</v>
      </c>
      <c r="P76" s="109" t="n">
        <v>1463</v>
      </c>
      <c r="Q76" s="109" t="n">
        <v>1806</v>
      </c>
      <c r="R76" s="109" t="n">
        <v>1970</v>
      </c>
      <c r="S76" s="109" t="n">
        <v>2364</v>
      </c>
      <c r="T76" s="109" t="n">
        <v>2567</v>
      </c>
      <c r="U76" s="109" t="n">
        <v>2845</v>
      </c>
      <c r="V76" s="109" t="n">
        <v>3090</v>
      </c>
      <c r="W76" s="109" t="n">
        <v>3371</v>
      </c>
      <c r="X76" s="109" t="n">
        <v>3708</v>
      </c>
      <c r="Y76" s="109" t="n">
        <v>3780</v>
      </c>
      <c r="Z76" s="109" t="n">
        <v>3935</v>
      </c>
      <c r="AA76" s="109" t="n">
        <v>4034</v>
      </c>
      <c r="AB76" s="109" t="n">
        <v>4165</v>
      </c>
      <c r="AC76" s="109" t="n">
        <v>4404</v>
      </c>
      <c r="AD76" s="109" t="n">
        <v>4517</v>
      </c>
      <c r="AE76" s="109" t="n">
        <v>4614</v>
      </c>
      <c r="AF76" s="109" t="n">
        <v>4762</v>
      </c>
      <c r="AG76" s="109" t="n">
        <v>4893</v>
      </c>
      <c r="AH76" s="109" t="n">
        <v>4901</v>
      </c>
      <c r="AI76" s="109" t="n">
        <v>4762</v>
      </c>
      <c r="AJ76" s="109" t="n">
        <v>4693</v>
      </c>
      <c r="AK76" s="109" t="n">
        <v>4750</v>
      </c>
      <c r="AL76" s="109" t="n">
        <v>4723</v>
      </c>
      <c r="AM76" s="109" t="n">
        <v>4595</v>
      </c>
      <c r="AN76" s="109" t="n">
        <v>4513</v>
      </c>
      <c r="AO76" s="109" t="n">
        <v>4468</v>
      </c>
      <c r="AP76" s="109" t="n">
        <v>4402</v>
      </c>
      <c r="AQ76" s="109" t="n">
        <v>4374</v>
      </c>
      <c r="AR76" s="109" t="n">
        <v>3439</v>
      </c>
      <c r="AS76" s="109" t="n">
        <v>3169</v>
      </c>
      <c r="AT76" s="109" t="n">
        <v>3080</v>
      </c>
      <c r="AU76" s="109" t="n">
        <v>2895</v>
      </c>
      <c r="AV76" s="109" t="n">
        <v>2693</v>
      </c>
      <c r="AW76" s="109" t="n">
        <v>2576</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0" t="s">
        <v>37</v>
      </c>
      <c r="B77" s="119" t="n">
        <v>0</v>
      </c>
      <c r="C77" s="119" t="n">
        <v>2087</v>
      </c>
      <c r="D77" s="109" t="n">
        <v>128714</v>
      </c>
      <c r="E77" s="109" t="n">
        <v>0</v>
      </c>
      <c r="F77" s="109" t="n">
        <v>0</v>
      </c>
      <c r="G77" s="109" t="n">
        <v>0</v>
      </c>
      <c r="H77" s="109" t="n">
        <v>0</v>
      </c>
      <c r="I77" s="109" t="n">
        <v>0</v>
      </c>
      <c r="J77" s="109" t="n">
        <v>213</v>
      </c>
      <c r="K77" s="109" t="n">
        <v>280</v>
      </c>
      <c r="L77" s="109" t="n">
        <v>462</v>
      </c>
      <c r="M77" s="109" t="n">
        <v>653</v>
      </c>
      <c r="N77" s="109" t="n">
        <v>806</v>
      </c>
      <c r="O77" s="109" t="n">
        <v>1149</v>
      </c>
      <c r="P77" s="109" t="n">
        <v>1452</v>
      </c>
      <c r="Q77" s="109" t="n">
        <v>1793</v>
      </c>
      <c r="R77" s="109" t="n">
        <v>1953</v>
      </c>
      <c r="S77" s="109" t="n">
        <v>2342</v>
      </c>
      <c r="T77" s="109" t="n">
        <v>2541</v>
      </c>
      <c r="U77" s="109" t="n">
        <v>2816</v>
      </c>
      <c r="V77" s="109" t="n">
        <v>3058</v>
      </c>
      <c r="W77" s="109" t="n">
        <v>3336</v>
      </c>
      <c r="X77" s="109" t="n">
        <v>3668</v>
      </c>
      <c r="Y77" s="109" t="n">
        <v>3735</v>
      </c>
      <c r="Z77" s="109" t="n">
        <v>3888</v>
      </c>
      <c r="AA77" s="109" t="n">
        <v>3988</v>
      </c>
      <c r="AB77" s="109" t="n">
        <v>4116</v>
      </c>
      <c r="AC77" s="109" t="n">
        <v>4352</v>
      </c>
      <c r="AD77" s="109" t="n">
        <v>4463</v>
      </c>
      <c r="AE77" s="109" t="n">
        <v>4563</v>
      </c>
      <c r="AF77" s="109" t="n">
        <v>4713</v>
      </c>
      <c r="AG77" s="109" t="n">
        <v>4844</v>
      </c>
      <c r="AH77" s="109" t="n">
        <v>4850</v>
      </c>
      <c r="AI77" s="109" t="n">
        <v>4710</v>
      </c>
      <c r="AJ77" s="109" t="n">
        <v>4646</v>
      </c>
      <c r="AK77" s="109" t="n">
        <v>4712</v>
      </c>
      <c r="AL77" s="109" t="n">
        <v>4691</v>
      </c>
      <c r="AM77" s="109" t="n">
        <v>4561</v>
      </c>
      <c r="AN77" s="109" t="n">
        <v>4479</v>
      </c>
      <c r="AO77" s="109" t="n">
        <v>4434</v>
      </c>
      <c r="AP77" s="109" t="n">
        <v>4375</v>
      </c>
      <c r="AQ77" s="109" t="n">
        <v>4353</v>
      </c>
      <c r="AR77" s="109" t="n">
        <v>3411</v>
      </c>
      <c r="AS77" s="109" t="n">
        <v>3144</v>
      </c>
      <c r="AT77" s="109" t="n">
        <v>3058</v>
      </c>
      <c r="AU77" s="109" t="n">
        <v>2874</v>
      </c>
      <c r="AV77" s="109" t="n">
        <v>2672</v>
      </c>
      <c r="AW77" s="109" t="n">
        <v>2559</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0" t="s">
        <v>37</v>
      </c>
      <c r="B78" s="119" t="n">
        <v>0</v>
      </c>
      <c r="C78" s="119" t="n">
        <v>2088</v>
      </c>
      <c r="D78" s="109" t="n">
        <v>127516</v>
      </c>
      <c r="E78" s="109" t="n">
        <v>0</v>
      </c>
      <c r="F78" s="109" t="n">
        <v>0</v>
      </c>
      <c r="G78" s="109" t="n">
        <v>0</v>
      </c>
      <c r="H78" s="109" t="n">
        <v>0</v>
      </c>
      <c r="I78" s="109" t="n">
        <v>0</v>
      </c>
      <c r="J78" s="109" t="n">
        <v>212</v>
      </c>
      <c r="K78" s="109" t="n">
        <v>279</v>
      </c>
      <c r="L78" s="109" t="n">
        <v>460</v>
      </c>
      <c r="M78" s="109" t="n">
        <v>650</v>
      </c>
      <c r="N78" s="109" t="n">
        <v>801</v>
      </c>
      <c r="O78" s="109" t="n">
        <v>1141</v>
      </c>
      <c r="P78" s="109" t="n">
        <v>1441</v>
      </c>
      <c r="Q78" s="109" t="n">
        <v>1780</v>
      </c>
      <c r="R78" s="109" t="n">
        <v>1939</v>
      </c>
      <c r="S78" s="109" t="n">
        <v>2323</v>
      </c>
      <c r="T78" s="109" t="n">
        <v>2517</v>
      </c>
      <c r="U78" s="109" t="n">
        <v>2787</v>
      </c>
      <c r="V78" s="109" t="n">
        <v>3028</v>
      </c>
      <c r="W78" s="109" t="n">
        <v>3303</v>
      </c>
      <c r="X78" s="109" t="n">
        <v>3630</v>
      </c>
      <c r="Y78" s="109" t="n">
        <v>3695</v>
      </c>
      <c r="Z78" s="109" t="n">
        <v>3843</v>
      </c>
      <c r="AA78" s="109" t="n">
        <v>3941</v>
      </c>
      <c r="AB78" s="109" t="n">
        <v>4069</v>
      </c>
      <c r="AC78" s="109" t="n">
        <v>4301</v>
      </c>
      <c r="AD78" s="109" t="n">
        <v>4411</v>
      </c>
      <c r="AE78" s="109" t="n">
        <v>4509</v>
      </c>
      <c r="AF78" s="109" t="n">
        <v>4661</v>
      </c>
      <c r="AG78" s="109" t="n">
        <v>4794</v>
      </c>
      <c r="AH78" s="109" t="n">
        <v>4802</v>
      </c>
      <c r="AI78" s="109" t="n">
        <v>4661</v>
      </c>
      <c r="AJ78" s="109" t="n">
        <v>4596</v>
      </c>
      <c r="AK78" s="109" t="n">
        <v>4665</v>
      </c>
      <c r="AL78" s="109" t="n">
        <v>4653</v>
      </c>
      <c r="AM78" s="109" t="n">
        <v>4531</v>
      </c>
      <c r="AN78" s="109" t="n">
        <v>4446</v>
      </c>
      <c r="AO78" s="109" t="n">
        <v>4401</v>
      </c>
      <c r="AP78" s="109" t="n">
        <v>4342</v>
      </c>
      <c r="AQ78" s="109" t="n">
        <v>4326</v>
      </c>
      <c r="AR78" s="109" t="n">
        <v>3384</v>
      </c>
      <c r="AS78" s="109" t="n">
        <v>3118</v>
      </c>
      <c r="AT78" s="109" t="n">
        <v>3033</v>
      </c>
      <c r="AU78" s="109" t="n">
        <v>2853</v>
      </c>
      <c r="AV78" s="109" t="n">
        <v>2653</v>
      </c>
      <c r="AW78" s="109" t="n">
        <v>2540</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0" t="s">
        <v>37</v>
      </c>
      <c r="B79" s="119" t="n">
        <v>0</v>
      </c>
      <c r="C79" s="119" t="n">
        <v>2089</v>
      </c>
      <c r="D79" s="109" t="n">
        <v>126320</v>
      </c>
      <c r="E79" s="109" t="n">
        <v>0</v>
      </c>
      <c r="F79" s="109" t="n">
        <v>0</v>
      </c>
      <c r="G79" s="109" t="n">
        <v>0</v>
      </c>
      <c r="H79" s="109" t="n">
        <v>0</v>
      </c>
      <c r="I79" s="109" t="n">
        <v>0</v>
      </c>
      <c r="J79" s="109" t="n">
        <v>211</v>
      </c>
      <c r="K79" s="109" t="n">
        <v>278</v>
      </c>
      <c r="L79" s="109" t="n">
        <v>458</v>
      </c>
      <c r="M79" s="109" t="n">
        <v>646</v>
      </c>
      <c r="N79" s="109" t="n">
        <v>796</v>
      </c>
      <c r="O79" s="109" t="n">
        <v>1135</v>
      </c>
      <c r="P79" s="109" t="n">
        <v>1431</v>
      </c>
      <c r="Q79" s="109" t="n">
        <v>1767</v>
      </c>
      <c r="R79" s="109" t="n">
        <v>1925</v>
      </c>
      <c r="S79" s="109" t="n">
        <v>2306</v>
      </c>
      <c r="T79" s="109" t="n">
        <v>2497</v>
      </c>
      <c r="U79" s="109" t="n">
        <v>2761</v>
      </c>
      <c r="V79" s="109" t="n">
        <v>2997</v>
      </c>
      <c r="W79" s="109" t="n">
        <v>3269</v>
      </c>
      <c r="X79" s="109" t="n">
        <v>3594</v>
      </c>
      <c r="Y79" s="109" t="n">
        <v>3657</v>
      </c>
      <c r="Z79" s="109" t="n">
        <v>3801</v>
      </c>
      <c r="AA79" s="109" t="n">
        <v>3895</v>
      </c>
      <c r="AB79" s="109" t="n">
        <v>4022</v>
      </c>
      <c r="AC79" s="109" t="n">
        <v>4253</v>
      </c>
      <c r="AD79" s="109" t="n">
        <v>4360</v>
      </c>
      <c r="AE79" s="109" t="n">
        <v>4456</v>
      </c>
      <c r="AF79" s="109" t="n">
        <v>4606</v>
      </c>
      <c r="AG79" s="109" t="n">
        <v>4741</v>
      </c>
      <c r="AH79" s="109" t="n">
        <v>4752</v>
      </c>
      <c r="AI79" s="109" t="n">
        <v>4614</v>
      </c>
      <c r="AJ79" s="109" t="n">
        <v>4548</v>
      </c>
      <c r="AK79" s="109" t="n">
        <v>4615</v>
      </c>
      <c r="AL79" s="109" t="n">
        <v>4607</v>
      </c>
      <c r="AM79" s="109" t="n">
        <v>4494</v>
      </c>
      <c r="AN79" s="109" t="n">
        <v>4416</v>
      </c>
      <c r="AO79" s="109" t="n">
        <v>4369</v>
      </c>
      <c r="AP79" s="109" t="n">
        <v>4310</v>
      </c>
      <c r="AQ79" s="109" t="n">
        <v>4294</v>
      </c>
      <c r="AR79" s="109" t="n">
        <v>3356</v>
      </c>
      <c r="AS79" s="109" t="n">
        <v>3092</v>
      </c>
      <c r="AT79" s="109" t="n">
        <v>3008</v>
      </c>
      <c r="AU79" s="109" t="n">
        <v>2830</v>
      </c>
      <c r="AV79" s="109" t="n">
        <v>2634</v>
      </c>
      <c r="AW79" s="109" t="n">
        <v>2522</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0" t="s">
        <v>37</v>
      </c>
      <c r="B80" s="119" t="n">
        <v>0</v>
      </c>
      <c r="C80" s="119" t="n">
        <v>2090</v>
      </c>
      <c r="D80" s="109" t="n">
        <v>125129</v>
      </c>
      <c r="E80" s="109" t="n">
        <v>0</v>
      </c>
      <c r="F80" s="109" t="n">
        <v>0</v>
      </c>
      <c r="G80" s="109" t="n">
        <v>0</v>
      </c>
      <c r="H80" s="109" t="n">
        <v>0</v>
      </c>
      <c r="I80" s="109" t="n">
        <v>0</v>
      </c>
      <c r="J80" s="109" t="n">
        <v>210</v>
      </c>
      <c r="K80" s="109" t="n">
        <v>276</v>
      </c>
      <c r="L80" s="109" t="n">
        <v>455</v>
      </c>
      <c r="M80" s="109" t="n">
        <v>643</v>
      </c>
      <c r="N80" s="109" t="n">
        <v>792</v>
      </c>
      <c r="O80" s="109" t="n">
        <v>1128</v>
      </c>
      <c r="P80" s="109" t="n">
        <v>1423</v>
      </c>
      <c r="Q80" s="109" t="n">
        <v>1755</v>
      </c>
      <c r="R80" s="109" t="n">
        <v>1911</v>
      </c>
      <c r="S80" s="109" t="n">
        <v>2289</v>
      </c>
      <c r="T80" s="109" t="n">
        <v>2479</v>
      </c>
      <c r="U80" s="109" t="n">
        <v>2739</v>
      </c>
      <c r="V80" s="109" t="n">
        <v>2969</v>
      </c>
      <c r="W80" s="109" t="n">
        <v>3237</v>
      </c>
      <c r="X80" s="109" t="n">
        <v>3558</v>
      </c>
      <c r="Y80" s="109" t="n">
        <v>3621</v>
      </c>
      <c r="Z80" s="109" t="n">
        <v>3762</v>
      </c>
      <c r="AA80" s="109" t="n">
        <v>3853</v>
      </c>
      <c r="AB80" s="109" t="n">
        <v>3975</v>
      </c>
      <c r="AC80" s="109" t="n">
        <v>4203</v>
      </c>
      <c r="AD80" s="109" t="n">
        <v>4311</v>
      </c>
      <c r="AE80" s="109" t="n">
        <v>4405</v>
      </c>
      <c r="AF80" s="109" t="n">
        <v>4552</v>
      </c>
      <c r="AG80" s="109" t="n">
        <v>4685</v>
      </c>
      <c r="AH80" s="109" t="n">
        <v>4700</v>
      </c>
      <c r="AI80" s="109" t="n">
        <v>4567</v>
      </c>
      <c r="AJ80" s="109" t="n">
        <v>4503</v>
      </c>
      <c r="AK80" s="109" t="n">
        <v>4567</v>
      </c>
      <c r="AL80" s="109" t="n">
        <v>4557</v>
      </c>
      <c r="AM80" s="109" t="n">
        <v>4450</v>
      </c>
      <c r="AN80" s="109" t="n">
        <v>4380</v>
      </c>
      <c r="AO80" s="109" t="n">
        <v>4340</v>
      </c>
      <c r="AP80" s="109" t="n">
        <v>4279</v>
      </c>
      <c r="AQ80" s="109" t="n">
        <v>4261</v>
      </c>
      <c r="AR80" s="109" t="n">
        <v>3326</v>
      </c>
      <c r="AS80" s="109" t="n">
        <v>3065</v>
      </c>
      <c r="AT80" s="109" t="n">
        <v>2982</v>
      </c>
      <c r="AU80" s="109" t="n">
        <v>2806</v>
      </c>
      <c r="AV80" s="109" t="n">
        <v>2613</v>
      </c>
      <c r="AW80" s="109" t="n">
        <v>2503</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0" t="s">
        <v>37</v>
      </c>
      <c r="B81" s="119" t="n">
        <v>0</v>
      </c>
      <c r="C81" s="119" t="n">
        <v>2091</v>
      </c>
      <c r="D81" s="109" t="n">
        <v>123944</v>
      </c>
      <c r="E81" s="109" t="n">
        <v>0</v>
      </c>
      <c r="F81" s="109" t="n">
        <v>0</v>
      </c>
      <c r="G81" s="109" t="n">
        <v>0</v>
      </c>
      <c r="H81" s="109" t="n">
        <v>0</v>
      </c>
      <c r="I81" s="109" t="n">
        <v>0</v>
      </c>
      <c r="J81" s="109" t="n">
        <v>209</v>
      </c>
      <c r="K81" s="109" t="n">
        <v>275</v>
      </c>
      <c r="L81" s="109" t="n">
        <v>453</v>
      </c>
      <c r="M81" s="109" t="n">
        <v>639</v>
      </c>
      <c r="N81" s="109" t="n">
        <v>787</v>
      </c>
      <c r="O81" s="109" t="n">
        <v>1122</v>
      </c>
      <c r="P81" s="109" t="n">
        <v>1414</v>
      </c>
      <c r="Q81" s="109" t="n">
        <v>1744</v>
      </c>
      <c r="R81" s="109" t="n">
        <v>1898</v>
      </c>
      <c r="S81" s="109" t="n">
        <v>2272</v>
      </c>
      <c r="T81" s="109" t="n">
        <v>2461</v>
      </c>
      <c r="U81" s="109" t="n">
        <v>2719</v>
      </c>
      <c r="V81" s="109" t="n">
        <v>2945</v>
      </c>
      <c r="W81" s="109" t="n">
        <v>3207</v>
      </c>
      <c r="X81" s="109" t="n">
        <v>3523</v>
      </c>
      <c r="Y81" s="109" t="n">
        <v>3584</v>
      </c>
      <c r="Z81" s="109" t="n">
        <v>3724</v>
      </c>
      <c r="AA81" s="109" t="n">
        <v>3814</v>
      </c>
      <c r="AB81" s="109" t="n">
        <v>3932</v>
      </c>
      <c r="AC81" s="109" t="n">
        <v>4155</v>
      </c>
      <c r="AD81" s="109" t="n">
        <v>4261</v>
      </c>
      <c r="AE81" s="109" t="n">
        <v>4355</v>
      </c>
      <c r="AF81" s="109" t="n">
        <v>4500</v>
      </c>
      <c r="AG81" s="109" t="n">
        <v>4631</v>
      </c>
      <c r="AH81" s="109" t="n">
        <v>4645</v>
      </c>
      <c r="AI81" s="109" t="n">
        <v>4516</v>
      </c>
      <c r="AJ81" s="109" t="n">
        <v>4456</v>
      </c>
      <c r="AK81" s="109" t="n">
        <v>4521</v>
      </c>
      <c r="AL81" s="109" t="n">
        <v>4510</v>
      </c>
      <c r="AM81" s="109" t="n">
        <v>4402</v>
      </c>
      <c r="AN81" s="109" t="n">
        <v>4337</v>
      </c>
      <c r="AO81" s="109" t="n">
        <v>4305</v>
      </c>
      <c r="AP81" s="109" t="n">
        <v>4250</v>
      </c>
      <c r="AQ81" s="109" t="n">
        <v>4230</v>
      </c>
      <c r="AR81" s="109" t="n">
        <v>3295</v>
      </c>
      <c r="AS81" s="109" t="n">
        <v>3037</v>
      </c>
      <c r="AT81" s="109" t="n">
        <v>2956</v>
      </c>
      <c r="AU81" s="109" t="n">
        <v>2783</v>
      </c>
      <c r="AV81" s="109" t="n">
        <v>2591</v>
      </c>
      <c r="AW81" s="109" t="n">
        <v>2483</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0" t="s">
        <v>37</v>
      </c>
      <c r="B82" s="119" t="n">
        <v>0</v>
      </c>
      <c r="C82" s="119" t="n">
        <v>2092</v>
      </c>
      <c r="D82" s="109" t="n">
        <v>122765</v>
      </c>
      <c r="E82" s="109" t="n">
        <v>0</v>
      </c>
      <c r="F82" s="109" t="n">
        <v>0</v>
      </c>
      <c r="G82" s="109" t="n">
        <v>0</v>
      </c>
      <c r="H82" s="109" t="n">
        <v>0</v>
      </c>
      <c r="I82" s="109" t="n">
        <v>0</v>
      </c>
      <c r="J82" s="109" t="n">
        <v>208</v>
      </c>
      <c r="K82" s="109" t="n">
        <v>274</v>
      </c>
      <c r="L82" s="109" t="n">
        <v>451</v>
      </c>
      <c r="M82" s="109" t="n">
        <v>636</v>
      </c>
      <c r="N82" s="109" t="n">
        <v>783</v>
      </c>
      <c r="O82" s="109" t="n">
        <v>1116</v>
      </c>
      <c r="P82" s="109" t="n">
        <v>1406</v>
      </c>
      <c r="Q82" s="109" t="n">
        <v>1734</v>
      </c>
      <c r="R82" s="109" t="n">
        <v>1886</v>
      </c>
      <c r="S82" s="109" t="n">
        <v>2257</v>
      </c>
      <c r="T82" s="109" t="n">
        <v>2442</v>
      </c>
      <c r="U82" s="109" t="n">
        <v>2699</v>
      </c>
      <c r="V82" s="109" t="n">
        <v>2924</v>
      </c>
      <c r="W82" s="109" t="n">
        <v>3181</v>
      </c>
      <c r="X82" s="109" t="n">
        <v>3491</v>
      </c>
      <c r="Y82" s="109" t="n">
        <v>3549</v>
      </c>
      <c r="Z82" s="109" t="n">
        <v>3687</v>
      </c>
      <c r="AA82" s="109" t="n">
        <v>3776</v>
      </c>
      <c r="AB82" s="109" t="n">
        <v>3893</v>
      </c>
      <c r="AC82" s="109" t="n">
        <v>4111</v>
      </c>
      <c r="AD82" s="109" t="n">
        <v>4212</v>
      </c>
      <c r="AE82" s="109" t="n">
        <v>4305</v>
      </c>
      <c r="AF82" s="109" t="n">
        <v>4449</v>
      </c>
      <c r="AG82" s="109" t="n">
        <v>4577</v>
      </c>
      <c r="AH82" s="109" t="n">
        <v>4591</v>
      </c>
      <c r="AI82" s="109" t="n">
        <v>4464</v>
      </c>
      <c r="AJ82" s="109" t="n">
        <v>4407</v>
      </c>
      <c r="AK82" s="109" t="n">
        <v>4475</v>
      </c>
      <c r="AL82" s="109" t="n">
        <v>4465</v>
      </c>
      <c r="AM82" s="109" t="n">
        <v>4356</v>
      </c>
      <c r="AN82" s="109" t="n">
        <v>4291</v>
      </c>
      <c r="AO82" s="109" t="n">
        <v>4263</v>
      </c>
      <c r="AP82" s="109" t="n">
        <v>4216</v>
      </c>
      <c r="AQ82" s="109" t="n">
        <v>4202</v>
      </c>
      <c r="AR82" s="109" t="n">
        <v>3265</v>
      </c>
      <c r="AS82" s="109" t="n">
        <v>3008</v>
      </c>
      <c r="AT82" s="109" t="n">
        <v>2928</v>
      </c>
      <c r="AU82" s="109" t="n">
        <v>2758</v>
      </c>
      <c r="AV82" s="109" t="n">
        <v>2569</v>
      </c>
      <c r="AW82" s="109" t="n">
        <v>2462</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0" t="s">
        <v>37</v>
      </c>
      <c r="B83" s="119" t="n">
        <v>0</v>
      </c>
      <c r="C83" s="119" t="n">
        <v>2093</v>
      </c>
      <c r="D83" s="109" t="n">
        <v>121594</v>
      </c>
      <c r="E83" s="109" t="n">
        <v>0</v>
      </c>
      <c r="F83" s="109" t="n">
        <v>0</v>
      </c>
      <c r="G83" s="109" t="n">
        <v>0</v>
      </c>
      <c r="H83" s="109" t="n">
        <v>0</v>
      </c>
      <c r="I83" s="109" t="n">
        <v>0</v>
      </c>
      <c r="J83" s="109" t="n">
        <v>207</v>
      </c>
      <c r="K83" s="109" t="n">
        <v>272</v>
      </c>
      <c r="L83" s="109" t="n">
        <v>449</v>
      </c>
      <c r="M83" s="109" t="n">
        <v>633</v>
      </c>
      <c r="N83" s="109" t="n">
        <v>779</v>
      </c>
      <c r="O83" s="109" t="n">
        <v>1109</v>
      </c>
      <c r="P83" s="109" t="n">
        <v>1399</v>
      </c>
      <c r="Q83" s="109" t="n">
        <v>1724</v>
      </c>
      <c r="R83" s="109" t="n">
        <v>1875</v>
      </c>
      <c r="S83" s="109" t="n">
        <v>2243</v>
      </c>
      <c r="T83" s="109" t="n">
        <v>2426</v>
      </c>
      <c r="U83" s="109" t="n">
        <v>2679</v>
      </c>
      <c r="V83" s="109" t="n">
        <v>2902</v>
      </c>
      <c r="W83" s="109" t="n">
        <v>3158</v>
      </c>
      <c r="X83" s="109" t="n">
        <v>3463</v>
      </c>
      <c r="Y83" s="109" t="n">
        <v>3516</v>
      </c>
      <c r="Z83" s="109" t="n">
        <v>3651</v>
      </c>
      <c r="AA83" s="109" t="n">
        <v>3738</v>
      </c>
      <c r="AB83" s="109" t="n">
        <v>3854</v>
      </c>
      <c r="AC83" s="109" t="n">
        <v>4069</v>
      </c>
      <c r="AD83" s="109" t="n">
        <v>4167</v>
      </c>
      <c r="AE83" s="109" t="n">
        <v>4256</v>
      </c>
      <c r="AF83" s="109" t="n">
        <v>4398</v>
      </c>
      <c r="AG83" s="109" t="n">
        <v>4526</v>
      </c>
      <c r="AH83" s="109" t="n">
        <v>4538</v>
      </c>
      <c r="AI83" s="109" t="n">
        <v>4411</v>
      </c>
      <c r="AJ83" s="109" t="n">
        <v>4355</v>
      </c>
      <c r="AK83" s="109" t="n">
        <v>4426</v>
      </c>
      <c r="AL83" s="109" t="n">
        <v>4419</v>
      </c>
      <c r="AM83" s="109" t="n">
        <v>4313</v>
      </c>
      <c r="AN83" s="109" t="n">
        <v>4246</v>
      </c>
      <c r="AO83" s="109" t="n">
        <v>4217</v>
      </c>
      <c r="AP83" s="109" t="n">
        <v>4175</v>
      </c>
      <c r="AQ83" s="109" t="n">
        <v>4168</v>
      </c>
      <c r="AR83" s="109" t="n">
        <v>3234</v>
      </c>
      <c r="AS83" s="109" t="n">
        <v>2979</v>
      </c>
      <c r="AT83" s="109" t="n">
        <v>2900</v>
      </c>
      <c r="AU83" s="109" t="n">
        <v>2732</v>
      </c>
      <c r="AV83" s="109" t="n">
        <v>2546</v>
      </c>
      <c r="AW83" s="109" t="n">
        <v>2442</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0" t="s">
        <v>37</v>
      </c>
      <c r="B84" s="119" t="n">
        <v>0</v>
      </c>
      <c r="C84" s="119" t="n">
        <v>2094</v>
      </c>
      <c r="D84" s="109" t="n">
        <v>120432</v>
      </c>
      <c r="E84" s="109" t="n">
        <v>0</v>
      </c>
      <c r="F84" s="109" t="n">
        <v>0</v>
      </c>
      <c r="G84" s="109" t="n">
        <v>0</v>
      </c>
      <c r="H84" s="109" t="n">
        <v>0</v>
      </c>
      <c r="I84" s="109" t="n">
        <v>0</v>
      </c>
      <c r="J84" s="109" t="n">
        <v>206</v>
      </c>
      <c r="K84" s="109" t="n">
        <v>271</v>
      </c>
      <c r="L84" s="109" t="n">
        <v>447</v>
      </c>
      <c r="M84" s="109" t="n">
        <v>629</v>
      </c>
      <c r="N84" s="109" t="n">
        <v>775</v>
      </c>
      <c r="O84" s="109" t="n">
        <v>1103</v>
      </c>
      <c r="P84" s="109" t="n">
        <v>1390</v>
      </c>
      <c r="Q84" s="109" t="n">
        <v>1714</v>
      </c>
      <c r="R84" s="109" t="n">
        <v>1864</v>
      </c>
      <c r="S84" s="109" t="n">
        <v>2229</v>
      </c>
      <c r="T84" s="109" t="n">
        <v>2410</v>
      </c>
      <c r="U84" s="109" t="n">
        <v>2661</v>
      </c>
      <c r="V84" s="109" t="n">
        <v>2881</v>
      </c>
      <c r="W84" s="109" t="n">
        <v>3134</v>
      </c>
      <c r="X84" s="109" t="n">
        <v>3437</v>
      </c>
      <c r="Y84" s="109" t="n">
        <v>3487</v>
      </c>
      <c r="Z84" s="109" t="n">
        <v>3616</v>
      </c>
      <c r="AA84" s="109" t="n">
        <v>3701</v>
      </c>
      <c r="AB84" s="109" t="n">
        <v>3816</v>
      </c>
      <c r="AC84" s="109" t="n">
        <v>4029</v>
      </c>
      <c r="AD84" s="109" t="n">
        <v>4125</v>
      </c>
      <c r="AE84" s="109" t="n">
        <v>4210</v>
      </c>
      <c r="AF84" s="109" t="n">
        <v>4348</v>
      </c>
      <c r="AG84" s="109" t="n">
        <v>4475</v>
      </c>
      <c r="AH84" s="109" t="n">
        <v>4488</v>
      </c>
      <c r="AI84" s="109" t="n">
        <v>4361</v>
      </c>
      <c r="AJ84" s="109" t="n">
        <v>4305</v>
      </c>
      <c r="AK84" s="109" t="n">
        <v>4374</v>
      </c>
      <c r="AL84" s="109" t="n">
        <v>4371</v>
      </c>
      <c r="AM84" s="109" t="n">
        <v>4268</v>
      </c>
      <c r="AN84" s="109" t="n">
        <v>4204</v>
      </c>
      <c r="AO84" s="109" t="n">
        <v>4173</v>
      </c>
      <c r="AP84" s="109" t="n">
        <v>4130</v>
      </c>
      <c r="AQ84" s="109" t="n">
        <v>4128</v>
      </c>
      <c r="AR84" s="109" t="n">
        <v>3202</v>
      </c>
      <c r="AS84" s="109" t="n">
        <v>2950</v>
      </c>
      <c r="AT84" s="109" t="n">
        <v>2872</v>
      </c>
      <c r="AU84" s="109" t="n">
        <v>2706</v>
      </c>
      <c r="AV84" s="109" t="n">
        <v>2522</v>
      </c>
      <c r="AW84" s="109" t="n">
        <v>2420</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0" t="s">
        <v>37</v>
      </c>
      <c r="B85" s="119" t="n">
        <v>0</v>
      </c>
      <c r="C85" s="119" t="n">
        <v>2095</v>
      </c>
      <c r="D85" s="109" t="n">
        <v>119287</v>
      </c>
      <c r="E85" s="109" t="n">
        <v>0</v>
      </c>
      <c r="F85" s="109" t="n">
        <v>0</v>
      </c>
      <c r="G85" s="109" t="n">
        <v>0</v>
      </c>
      <c r="H85" s="109" t="n">
        <v>0</v>
      </c>
      <c r="I85" s="109" t="n">
        <v>0</v>
      </c>
      <c r="J85" s="109" t="n">
        <v>205</v>
      </c>
      <c r="K85" s="109" t="n">
        <v>269</v>
      </c>
      <c r="L85" s="109" t="n">
        <v>444</v>
      </c>
      <c r="M85" s="109" t="n">
        <v>625</v>
      </c>
      <c r="N85" s="109" t="n">
        <v>770</v>
      </c>
      <c r="O85" s="109" t="n">
        <v>1097</v>
      </c>
      <c r="P85" s="109" t="n">
        <v>1382</v>
      </c>
      <c r="Q85" s="109" t="n">
        <v>1704</v>
      </c>
      <c r="R85" s="109" t="n">
        <v>1853</v>
      </c>
      <c r="S85" s="109" t="n">
        <v>2216</v>
      </c>
      <c r="T85" s="109" t="n">
        <v>2396</v>
      </c>
      <c r="U85" s="109" t="n">
        <v>2644</v>
      </c>
      <c r="V85" s="109" t="n">
        <v>2861</v>
      </c>
      <c r="W85" s="109" t="n">
        <v>3111</v>
      </c>
      <c r="X85" s="109" t="n">
        <v>3412</v>
      </c>
      <c r="Y85" s="109" t="n">
        <v>3463</v>
      </c>
      <c r="Z85" s="109" t="n">
        <v>3588</v>
      </c>
      <c r="AA85" s="109" t="n">
        <v>3667</v>
      </c>
      <c r="AB85" s="109" t="n">
        <v>3778</v>
      </c>
      <c r="AC85" s="109" t="n">
        <v>3989</v>
      </c>
      <c r="AD85" s="109" t="n">
        <v>4084</v>
      </c>
      <c r="AE85" s="109" t="n">
        <v>4168</v>
      </c>
      <c r="AF85" s="109" t="n">
        <v>4302</v>
      </c>
      <c r="AG85" s="109" t="n">
        <v>4423</v>
      </c>
      <c r="AH85" s="109" t="n">
        <v>4436</v>
      </c>
      <c r="AI85" s="109" t="n">
        <v>4312</v>
      </c>
      <c r="AJ85" s="109" t="n">
        <v>4256</v>
      </c>
      <c r="AK85" s="109" t="n">
        <v>4323</v>
      </c>
      <c r="AL85" s="109" t="n">
        <v>4319</v>
      </c>
      <c r="AM85" s="109" t="n">
        <v>4221</v>
      </c>
      <c r="AN85" s="109" t="n">
        <v>4161</v>
      </c>
      <c r="AO85" s="109" t="n">
        <v>4132</v>
      </c>
      <c r="AP85" s="109" t="n">
        <v>4087</v>
      </c>
      <c r="AQ85" s="109" t="n">
        <v>4083</v>
      </c>
      <c r="AR85" s="109" t="n">
        <v>3170</v>
      </c>
      <c r="AS85" s="109" t="n">
        <v>2920</v>
      </c>
      <c r="AT85" s="109" t="n">
        <v>2843</v>
      </c>
      <c r="AU85" s="109" t="n">
        <v>2679</v>
      </c>
      <c r="AV85" s="109" t="n">
        <v>2498</v>
      </c>
      <c r="AW85" s="109" t="n">
        <v>2397</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0" t="s">
        <v>37</v>
      </c>
      <c r="B86" s="119" t="n">
        <v>0</v>
      </c>
      <c r="C86" s="119" t="n">
        <v>2096</v>
      </c>
      <c r="D86" s="109" t="n">
        <v>118162</v>
      </c>
      <c r="E86" s="109" t="n">
        <v>0</v>
      </c>
      <c r="F86" s="109" t="n">
        <v>0</v>
      </c>
      <c r="G86" s="109" t="n">
        <v>0</v>
      </c>
      <c r="H86" s="109" t="n">
        <v>0</v>
      </c>
      <c r="I86" s="109" t="n">
        <v>0</v>
      </c>
      <c r="J86" s="109" t="n">
        <v>203</v>
      </c>
      <c r="K86" s="109" t="n">
        <v>268</v>
      </c>
      <c r="L86" s="109" t="n">
        <v>441</v>
      </c>
      <c r="M86" s="109" t="n">
        <v>620</v>
      </c>
      <c r="N86" s="109" t="n">
        <v>764</v>
      </c>
      <c r="O86" s="109" t="n">
        <v>1089</v>
      </c>
      <c r="P86" s="109" t="n">
        <v>1374</v>
      </c>
      <c r="Q86" s="109" t="n">
        <v>1694</v>
      </c>
      <c r="R86" s="109" t="n">
        <v>1842</v>
      </c>
      <c r="S86" s="109" t="n">
        <v>2203</v>
      </c>
      <c r="T86" s="109" t="n">
        <v>2382</v>
      </c>
      <c r="U86" s="109" t="n">
        <v>2627</v>
      </c>
      <c r="V86" s="109" t="n">
        <v>2842</v>
      </c>
      <c r="W86" s="109" t="n">
        <v>3089</v>
      </c>
      <c r="X86" s="109" t="n">
        <v>3386</v>
      </c>
      <c r="Y86" s="109" t="n">
        <v>3436</v>
      </c>
      <c r="Z86" s="109" t="n">
        <v>3561</v>
      </c>
      <c r="AA86" s="109" t="n">
        <v>3637</v>
      </c>
      <c r="AB86" s="109" t="n">
        <v>3743</v>
      </c>
      <c r="AC86" s="109" t="n">
        <v>3950</v>
      </c>
      <c r="AD86" s="109" t="n">
        <v>4044</v>
      </c>
      <c r="AE86" s="109" t="n">
        <v>4126</v>
      </c>
      <c r="AF86" s="109" t="n">
        <v>4258</v>
      </c>
      <c r="AG86" s="109" t="n">
        <v>4376</v>
      </c>
      <c r="AH86" s="109" t="n">
        <v>4385</v>
      </c>
      <c r="AI86" s="109" t="n">
        <v>4263</v>
      </c>
      <c r="AJ86" s="109" t="n">
        <v>4208</v>
      </c>
      <c r="AK86" s="109" t="n">
        <v>4273</v>
      </c>
      <c r="AL86" s="109" t="n">
        <v>4269</v>
      </c>
      <c r="AM86" s="109" t="n">
        <v>4172</v>
      </c>
      <c r="AN86" s="109" t="n">
        <v>4115</v>
      </c>
      <c r="AO86" s="109" t="n">
        <v>4089</v>
      </c>
      <c r="AP86" s="109" t="n">
        <v>4046</v>
      </c>
      <c r="AQ86" s="109" t="n">
        <v>4041</v>
      </c>
      <c r="AR86" s="109" t="n">
        <v>3137</v>
      </c>
      <c r="AS86" s="109" t="n">
        <v>2890</v>
      </c>
      <c r="AT86" s="109" t="n">
        <v>2814</v>
      </c>
      <c r="AU86" s="109" t="n">
        <v>2653</v>
      </c>
      <c r="AV86" s="109" t="n">
        <v>2473</v>
      </c>
      <c r="AW86" s="109" t="n">
        <v>2374</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0" t="s">
        <v>37</v>
      </c>
      <c r="B87" s="119" t="n">
        <v>0</v>
      </c>
      <c r="C87" s="119" t="n">
        <v>2097</v>
      </c>
      <c r="D87" s="109" t="n">
        <v>117059</v>
      </c>
      <c r="E87" s="109" t="n">
        <v>0</v>
      </c>
      <c r="F87" s="109" t="n">
        <v>0</v>
      </c>
      <c r="G87" s="109" t="n">
        <v>0</v>
      </c>
      <c r="H87" s="109" t="n">
        <v>0</v>
      </c>
      <c r="I87" s="109" t="n">
        <v>0</v>
      </c>
      <c r="J87" s="109" t="n">
        <v>202</v>
      </c>
      <c r="K87" s="109" t="n">
        <v>266</v>
      </c>
      <c r="L87" s="109" t="n">
        <v>439</v>
      </c>
      <c r="M87" s="109" t="n">
        <v>616</v>
      </c>
      <c r="N87" s="109" t="n">
        <v>759</v>
      </c>
      <c r="O87" s="109" t="n">
        <v>1081</v>
      </c>
      <c r="P87" s="109" t="n">
        <v>1365</v>
      </c>
      <c r="Q87" s="109" t="n">
        <v>1683</v>
      </c>
      <c r="R87" s="109" t="n">
        <v>1831</v>
      </c>
      <c r="S87" s="109" t="n">
        <v>2189</v>
      </c>
      <c r="T87" s="109" t="n">
        <v>2367</v>
      </c>
      <c r="U87" s="109" t="n">
        <v>2612</v>
      </c>
      <c r="V87" s="109" t="n">
        <v>2825</v>
      </c>
      <c r="W87" s="109" t="n">
        <v>3069</v>
      </c>
      <c r="X87" s="109" t="n">
        <v>3362</v>
      </c>
      <c r="Y87" s="109" t="n">
        <v>3411</v>
      </c>
      <c r="Z87" s="109" t="n">
        <v>3535</v>
      </c>
      <c r="AA87" s="109" t="n">
        <v>3610</v>
      </c>
      <c r="AB87" s="109" t="n">
        <v>3713</v>
      </c>
      <c r="AC87" s="109" t="n">
        <v>3913</v>
      </c>
      <c r="AD87" s="109" t="n">
        <v>4004</v>
      </c>
      <c r="AE87" s="109" t="n">
        <v>4086</v>
      </c>
      <c r="AF87" s="109" t="n">
        <v>4216</v>
      </c>
      <c r="AG87" s="109" t="n">
        <v>4332</v>
      </c>
      <c r="AH87" s="109" t="n">
        <v>4339</v>
      </c>
      <c r="AI87" s="109" t="n">
        <v>4214</v>
      </c>
      <c r="AJ87" s="109" t="n">
        <v>4160</v>
      </c>
      <c r="AK87" s="109" t="n">
        <v>4226</v>
      </c>
      <c r="AL87" s="109" t="n">
        <v>4220</v>
      </c>
      <c r="AM87" s="109" t="n">
        <v>4123</v>
      </c>
      <c r="AN87" s="109" t="n">
        <v>4067</v>
      </c>
      <c r="AO87" s="109" t="n">
        <v>4044</v>
      </c>
      <c r="AP87" s="109" t="n">
        <v>4005</v>
      </c>
      <c r="AQ87" s="109" t="n">
        <v>4001</v>
      </c>
      <c r="AR87" s="109" t="n">
        <v>3105</v>
      </c>
      <c r="AS87" s="109" t="n">
        <v>2860</v>
      </c>
      <c r="AT87" s="109" t="n">
        <v>2785</v>
      </c>
      <c r="AU87" s="109" t="n">
        <v>2626</v>
      </c>
      <c r="AV87" s="109" t="n">
        <v>2449</v>
      </c>
      <c r="AW87" s="109" t="n">
        <v>2351</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0" t="s">
        <v>37</v>
      </c>
      <c r="B88" s="119" t="n">
        <v>0</v>
      </c>
      <c r="C88" s="119" t="n">
        <v>2098</v>
      </c>
      <c r="D88" s="109" t="n">
        <v>115974</v>
      </c>
      <c r="E88" s="109" t="n">
        <v>0</v>
      </c>
      <c r="F88" s="109" t="n">
        <v>0</v>
      </c>
      <c r="G88" s="109" t="n">
        <v>0</v>
      </c>
      <c r="H88" s="109" t="n">
        <v>0</v>
      </c>
      <c r="I88" s="109" t="n">
        <v>0</v>
      </c>
      <c r="J88" s="109" t="n">
        <v>200</v>
      </c>
      <c r="K88" s="109" t="n">
        <v>263</v>
      </c>
      <c r="L88" s="109" t="n">
        <v>435</v>
      </c>
      <c r="M88" s="109" t="n">
        <v>611</v>
      </c>
      <c r="N88" s="109" t="n">
        <v>753</v>
      </c>
      <c r="O88" s="109" t="n">
        <v>1073</v>
      </c>
      <c r="P88" s="109" t="n">
        <v>1355</v>
      </c>
      <c r="Q88" s="109" t="n">
        <v>1672</v>
      </c>
      <c r="R88" s="109" t="n">
        <v>1820</v>
      </c>
      <c r="S88" s="109" t="n">
        <v>2176</v>
      </c>
      <c r="T88" s="109" t="n">
        <v>2352</v>
      </c>
      <c r="U88" s="109" t="n">
        <v>2596</v>
      </c>
      <c r="V88" s="109" t="n">
        <v>2808</v>
      </c>
      <c r="W88" s="109" t="n">
        <v>3050</v>
      </c>
      <c r="X88" s="109" t="n">
        <v>3340</v>
      </c>
      <c r="Y88" s="109" t="n">
        <v>3387</v>
      </c>
      <c r="Z88" s="109" t="n">
        <v>3508</v>
      </c>
      <c r="AA88" s="109" t="n">
        <v>3583</v>
      </c>
      <c r="AB88" s="109" t="n">
        <v>3685</v>
      </c>
      <c r="AC88" s="109" t="n">
        <v>3881</v>
      </c>
      <c r="AD88" s="109" t="n">
        <v>3966</v>
      </c>
      <c r="AE88" s="109" t="n">
        <v>4045</v>
      </c>
      <c r="AF88" s="109" t="n">
        <v>4174</v>
      </c>
      <c r="AG88" s="109" t="n">
        <v>4289</v>
      </c>
      <c r="AH88" s="109" t="n">
        <v>4295</v>
      </c>
      <c r="AI88" s="109" t="n">
        <v>4169</v>
      </c>
      <c r="AJ88" s="109" t="n">
        <v>4113</v>
      </c>
      <c r="AK88" s="109" t="n">
        <v>4177</v>
      </c>
      <c r="AL88" s="109" t="n">
        <v>4173</v>
      </c>
      <c r="AM88" s="109" t="n">
        <v>4076</v>
      </c>
      <c r="AN88" s="109" t="n">
        <v>4020</v>
      </c>
      <c r="AO88" s="109" t="n">
        <v>3997</v>
      </c>
      <c r="AP88" s="109" t="n">
        <v>3961</v>
      </c>
      <c r="AQ88" s="109" t="n">
        <v>3960</v>
      </c>
      <c r="AR88" s="109" t="n">
        <v>3074</v>
      </c>
      <c r="AS88" s="109" t="n">
        <v>2831</v>
      </c>
      <c r="AT88" s="109" t="n">
        <v>2757</v>
      </c>
      <c r="AU88" s="109" t="n">
        <v>2598</v>
      </c>
      <c r="AV88" s="109" t="n">
        <v>2424</v>
      </c>
      <c r="AW88" s="109" t="n">
        <v>2327</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0" t="s">
        <v>37</v>
      </c>
      <c r="B89" s="119" t="n">
        <v>0</v>
      </c>
      <c r="C89" s="119" t="n">
        <v>2099</v>
      </c>
      <c r="D89" s="109" t="n">
        <v>114908</v>
      </c>
      <c r="E89" s="109" t="n">
        <v>0</v>
      </c>
      <c r="F89" s="109" t="n">
        <v>0</v>
      </c>
      <c r="G89" s="109" t="n">
        <v>0</v>
      </c>
      <c r="H89" s="109" t="n">
        <v>0</v>
      </c>
      <c r="I89" s="109" t="n">
        <v>0</v>
      </c>
      <c r="J89" s="109" t="n">
        <v>198</v>
      </c>
      <c r="K89" s="109" t="n">
        <v>261</v>
      </c>
      <c r="L89" s="109" t="n">
        <v>431</v>
      </c>
      <c r="M89" s="109" t="n">
        <v>606</v>
      </c>
      <c r="N89" s="109" t="n">
        <v>747</v>
      </c>
      <c r="O89" s="109" t="n">
        <v>1065</v>
      </c>
      <c r="P89" s="109" t="n">
        <v>1344</v>
      </c>
      <c r="Q89" s="109" t="n">
        <v>1659</v>
      </c>
      <c r="R89" s="109" t="n">
        <v>1807</v>
      </c>
      <c r="S89" s="109" t="n">
        <v>2162</v>
      </c>
      <c r="T89" s="109" t="n">
        <v>2338</v>
      </c>
      <c r="U89" s="109" t="n">
        <v>2579</v>
      </c>
      <c r="V89" s="109" t="n">
        <v>2790</v>
      </c>
      <c r="W89" s="109" t="n">
        <v>3031</v>
      </c>
      <c r="X89" s="109" t="n">
        <v>3318</v>
      </c>
      <c r="Y89" s="109" t="n">
        <v>3364</v>
      </c>
      <c r="Z89" s="109" t="n">
        <v>3484</v>
      </c>
      <c r="AA89" s="109" t="n">
        <v>3556</v>
      </c>
      <c r="AB89" s="109" t="n">
        <v>3657</v>
      </c>
      <c r="AC89" s="109" t="n">
        <v>3852</v>
      </c>
      <c r="AD89" s="109" t="n">
        <v>3934</v>
      </c>
      <c r="AE89" s="109" t="n">
        <v>4007</v>
      </c>
      <c r="AF89" s="109" t="n">
        <v>4133</v>
      </c>
      <c r="AG89" s="109" t="n">
        <v>4247</v>
      </c>
      <c r="AH89" s="109" t="n">
        <v>4253</v>
      </c>
      <c r="AI89" s="109" t="n">
        <v>4127</v>
      </c>
      <c r="AJ89" s="109" t="n">
        <v>4069</v>
      </c>
      <c r="AK89" s="109" t="n">
        <v>4130</v>
      </c>
      <c r="AL89" s="109" t="n">
        <v>4125</v>
      </c>
      <c r="AM89" s="109" t="n">
        <v>4031</v>
      </c>
      <c r="AN89" s="109" t="n">
        <v>3974</v>
      </c>
      <c r="AO89" s="109" t="n">
        <v>3950</v>
      </c>
      <c r="AP89" s="109" t="n">
        <v>3914</v>
      </c>
      <c r="AQ89" s="109" t="n">
        <v>3916</v>
      </c>
      <c r="AR89" s="109" t="n">
        <v>3043</v>
      </c>
      <c r="AS89" s="109" t="n">
        <v>2803</v>
      </c>
      <c r="AT89" s="109" t="n">
        <v>2729</v>
      </c>
      <c r="AU89" s="109" t="n">
        <v>2572</v>
      </c>
      <c r="AV89" s="109" t="n">
        <v>2399</v>
      </c>
      <c r="AW89" s="109" t="n">
        <v>2303</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0" t="s">
        <v>37</v>
      </c>
      <c r="B90" s="119" t="n">
        <v>0</v>
      </c>
      <c r="C90" s="119" t="n">
        <v>2100</v>
      </c>
      <c r="D90" s="109" t="n">
        <v>113861</v>
      </c>
      <c r="E90" s="109" t="n">
        <v>0</v>
      </c>
      <c r="F90" s="109" t="n">
        <v>0</v>
      </c>
      <c r="G90" s="109" t="n">
        <v>0</v>
      </c>
      <c r="H90" s="109" t="n">
        <v>0</v>
      </c>
      <c r="I90" s="109" t="n">
        <v>0</v>
      </c>
      <c r="J90" s="109" t="n">
        <v>196</v>
      </c>
      <c r="K90" s="109" t="n">
        <v>258</v>
      </c>
      <c r="L90" s="109" t="n">
        <v>427</v>
      </c>
      <c r="M90" s="109" t="n">
        <v>600</v>
      </c>
      <c r="N90" s="109" t="n">
        <v>740</v>
      </c>
      <c r="O90" s="109" t="n">
        <v>1056</v>
      </c>
      <c r="P90" s="109" t="n">
        <v>1334</v>
      </c>
      <c r="Q90" s="109" t="n">
        <v>1646</v>
      </c>
      <c r="R90" s="109" t="n">
        <v>1793</v>
      </c>
      <c r="S90" s="109" t="n">
        <v>2146</v>
      </c>
      <c r="T90" s="109" t="n">
        <v>2323</v>
      </c>
      <c r="U90" s="109" t="n">
        <v>2563</v>
      </c>
      <c r="V90" s="109" t="n">
        <v>2772</v>
      </c>
      <c r="W90" s="109" t="n">
        <v>3012</v>
      </c>
      <c r="X90" s="109" t="n">
        <v>3297</v>
      </c>
      <c r="Y90" s="109" t="n">
        <v>3342</v>
      </c>
      <c r="Z90" s="109" t="n">
        <v>3460</v>
      </c>
      <c r="AA90" s="109" t="n">
        <v>3531</v>
      </c>
      <c r="AB90" s="109" t="n">
        <v>3629</v>
      </c>
      <c r="AC90" s="109" t="n">
        <v>3823</v>
      </c>
      <c r="AD90" s="109" t="n">
        <v>3904</v>
      </c>
      <c r="AE90" s="109" t="n">
        <v>3974</v>
      </c>
      <c r="AF90" s="109" t="n">
        <v>4094</v>
      </c>
      <c r="AG90" s="109" t="n">
        <v>4205</v>
      </c>
      <c r="AH90" s="109" t="n">
        <v>4210</v>
      </c>
      <c r="AI90" s="109" t="n">
        <v>4087</v>
      </c>
      <c r="AJ90" s="109" t="n">
        <v>4028</v>
      </c>
      <c r="AK90" s="109" t="n">
        <v>4085</v>
      </c>
      <c r="AL90" s="109" t="n">
        <v>4078</v>
      </c>
      <c r="AM90" s="109" t="n">
        <v>3984</v>
      </c>
      <c r="AN90" s="109" t="n">
        <v>3929</v>
      </c>
      <c r="AO90" s="109" t="n">
        <v>3905</v>
      </c>
      <c r="AP90" s="109" t="n">
        <v>3869</v>
      </c>
      <c r="AQ90" s="109" t="n">
        <v>3870</v>
      </c>
      <c r="AR90" s="109" t="n">
        <v>3013</v>
      </c>
      <c r="AS90" s="109" t="n">
        <v>2775</v>
      </c>
      <c r="AT90" s="109" t="n">
        <v>2701</v>
      </c>
      <c r="AU90" s="109" t="n">
        <v>2546</v>
      </c>
      <c r="AV90" s="109" t="n">
        <v>2374</v>
      </c>
      <c r="AW90" s="109" t="n">
        <v>2280</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0" t="s">
        <v>37</v>
      </c>
      <c r="B91" s="119" t="n">
        <v>0</v>
      </c>
      <c r="C91" s="119" t="n">
        <v>2101</v>
      </c>
      <c r="D91" s="109" t="n">
        <v>112838</v>
      </c>
      <c r="E91" s="109" t="n">
        <v>0</v>
      </c>
      <c r="F91" s="109" t="n">
        <v>0</v>
      </c>
      <c r="G91" s="109" t="n">
        <v>0</v>
      </c>
      <c r="H91" s="109" t="n">
        <v>0</v>
      </c>
      <c r="I91" s="109" t="n">
        <v>0</v>
      </c>
      <c r="J91" s="109" t="n">
        <v>194</v>
      </c>
      <c r="K91" s="109" t="n">
        <v>256</v>
      </c>
      <c r="L91" s="109" t="n">
        <v>423</v>
      </c>
      <c r="M91" s="109" t="n">
        <v>594</v>
      </c>
      <c r="N91" s="109" t="n">
        <v>733</v>
      </c>
      <c r="O91" s="109" t="n">
        <v>1047</v>
      </c>
      <c r="P91" s="109" t="n">
        <v>1322</v>
      </c>
      <c r="Q91" s="109" t="n">
        <v>1633</v>
      </c>
      <c r="R91" s="109" t="n">
        <v>1779</v>
      </c>
      <c r="S91" s="109" t="n">
        <v>2130</v>
      </c>
      <c r="T91" s="109" t="n">
        <v>2306</v>
      </c>
      <c r="U91" s="109" t="n">
        <v>2546</v>
      </c>
      <c r="V91" s="109" t="n">
        <v>2755</v>
      </c>
      <c r="W91" s="109" t="n">
        <v>2992</v>
      </c>
      <c r="X91" s="109" t="n">
        <v>3276</v>
      </c>
      <c r="Y91" s="109" t="n">
        <v>3321</v>
      </c>
      <c r="Z91" s="109" t="n">
        <v>3438</v>
      </c>
      <c r="AA91" s="109" t="n">
        <v>3507</v>
      </c>
      <c r="AB91" s="109" t="n">
        <v>3603</v>
      </c>
      <c r="AC91" s="109" t="n">
        <v>3793</v>
      </c>
      <c r="AD91" s="109" t="n">
        <v>3874</v>
      </c>
      <c r="AE91" s="109" t="n">
        <v>3944</v>
      </c>
      <c r="AF91" s="109" t="n">
        <v>4060</v>
      </c>
      <c r="AG91" s="109" t="n">
        <v>4165</v>
      </c>
      <c r="AH91" s="109" t="n">
        <v>4169</v>
      </c>
      <c r="AI91" s="109" t="n">
        <v>4046</v>
      </c>
      <c r="AJ91" s="109" t="n">
        <v>3988</v>
      </c>
      <c r="AK91" s="109" t="n">
        <v>4044</v>
      </c>
      <c r="AL91" s="109" t="n">
        <v>4034</v>
      </c>
      <c r="AM91" s="109" t="n">
        <v>3939</v>
      </c>
      <c r="AN91" s="109" t="n">
        <v>3884</v>
      </c>
      <c r="AO91" s="109" t="n">
        <v>3861</v>
      </c>
      <c r="AP91" s="109" t="n">
        <v>3824</v>
      </c>
      <c r="AQ91" s="109" t="n">
        <v>3825</v>
      </c>
      <c r="AR91" s="109" t="n">
        <v>2982</v>
      </c>
      <c r="AS91" s="109" t="n">
        <v>2747</v>
      </c>
      <c r="AT91" s="109" t="n">
        <v>2674</v>
      </c>
      <c r="AU91" s="109" t="n">
        <v>2520</v>
      </c>
      <c r="AV91" s="109" t="n">
        <v>2350</v>
      </c>
      <c r="AW91" s="109" t="n">
        <v>2256</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0" t="s">
        <v>37</v>
      </c>
      <c r="B92" s="119" t="n">
        <v>0</v>
      </c>
      <c r="C92" s="119" t="n">
        <v>2102</v>
      </c>
      <c r="D92" s="109" t="n">
        <v>111835</v>
      </c>
      <c r="E92" s="109" t="n">
        <v>0</v>
      </c>
      <c r="F92" s="109" t="n">
        <v>0</v>
      </c>
      <c r="G92" s="109" t="n">
        <v>0</v>
      </c>
      <c r="H92" s="109" t="n">
        <v>0</v>
      </c>
      <c r="I92" s="109" t="n">
        <v>0</v>
      </c>
      <c r="J92" s="109" t="n">
        <v>191</v>
      </c>
      <c r="K92" s="109" t="n">
        <v>253</v>
      </c>
      <c r="L92" s="109" t="n">
        <v>418</v>
      </c>
      <c r="M92" s="109" t="n">
        <v>588</v>
      </c>
      <c r="N92" s="109" t="n">
        <v>725</v>
      </c>
      <c r="O92" s="109" t="n">
        <v>1036</v>
      </c>
      <c r="P92" s="109" t="n">
        <v>1310</v>
      </c>
      <c r="Q92" s="109" t="n">
        <v>1619</v>
      </c>
      <c r="R92" s="109" t="n">
        <v>1765</v>
      </c>
      <c r="S92" s="109" t="n">
        <v>2113</v>
      </c>
      <c r="T92" s="109" t="n">
        <v>2288</v>
      </c>
      <c r="U92" s="109" t="n">
        <v>2528</v>
      </c>
      <c r="V92" s="109" t="n">
        <v>2736</v>
      </c>
      <c r="W92" s="109" t="n">
        <v>2973</v>
      </c>
      <c r="X92" s="109" t="n">
        <v>3254</v>
      </c>
      <c r="Y92" s="109" t="n">
        <v>3299</v>
      </c>
      <c r="Z92" s="109" t="n">
        <v>3416</v>
      </c>
      <c r="AA92" s="109" t="n">
        <v>3484</v>
      </c>
      <c r="AB92" s="109" t="n">
        <v>3579</v>
      </c>
      <c r="AC92" s="109" t="n">
        <v>3766</v>
      </c>
      <c r="AD92" s="109" t="n">
        <v>3844</v>
      </c>
      <c r="AE92" s="109" t="n">
        <v>3914</v>
      </c>
      <c r="AF92" s="109" t="n">
        <v>4030</v>
      </c>
      <c r="AG92" s="109" t="n">
        <v>4131</v>
      </c>
      <c r="AH92" s="109" t="n">
        <v>4130</v>
      </c>
      <c r="AI92" s="109" t="n">
        <v>4006</v>
      </c>
      <c r="AJ92" s="109" t="n">
        <v>3948</v>
      </c>
      <c r="AK92" s="109" t="n">
        <v>4004</v>
      </c>
      <c r="AL92" s="109" t="n">
        <v>3994</v>
      </c>
      <c r="AM92" s="109" t="n">
        <v>3896</v>
      </c>
      <c r="AN92" s="109" t="n">
        <v>3840</v>
      </c>
      <c r="AO92" s="109" t="n">
        <v>3817</v>
      </c>
      <c r="AP92" s="109" t="n">
        <v>3782</v>
      </c>
      <c r="AQ92" s="109" t="n">
        <v>3781</v>
      </c>
      <c r="AR92" s="109" t="n">
        <v>2952</v>
      </c>
      <c r="AS92" s="109" t="n">
        <v>2721</v>
      </c>
      <c r="AT92" s="109" t="n">
        <v>2648</v>
      </c>
      <c r="AU92" s="109" t="n">
        <v>2495</v>
      </c>
      <c r="AV92" s="109" t="n">
        <v>2326</v>
      </c>
      <c r="AW92" s="109" t="n">
        <v>2233</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0" t="s">
        <v>37</v>
      </c>
      <c r="B93" s="119" t="n">
        <v>0</v>
      </c>
      <c r="C93" s="119" t="n">
        <v>2103</v>
      </c>
      <c r="D93" s="109" t="n">
        <v>110849</v>
      </c>
      <c r="E93" s="109" t="n">
        <v>0</v>
      </c>
      <c r="F93" s="109" t="n">
        <v>0</v>
      </c>
      <c r="G93" s="109" t="n">
        <v>0</v>
      </c>
      <c r="H93" s="109" t="n">
        <v>0</v>
      </c>
      <c r="I93" s="109" t="n">
        <v>0</v>
      </c>
      <c r="J93" s="109" t="n">
        <v>189</v>
      </c>
      <c r="K93" s="109" t="n">
        <v>250</v>
      </c>
      <c r="L93" s="109" t="n">
        <v>414</v>
      </c>
      <c r="M93" s="109" t="n">
        <v>581</v>
      </c>
      <c r="N93" s="109" t="n">
        <v>718</v>
      </c>
      <c r="O93" s="109" t="n">
        <v>1025</v>
      </c>
      <c r="P93" s="109" t="n">
        <v>1297</v>
      </c>
      <c r="Q93" s="109" t="n">
        <v>1604</v>
      </c>
      <c r="R93" s="109" t="n">
        <v>1750</v>
      </c>
      <c r="S93" s="109" t="n">
        <v>2096</v>
      </c>
      <c r="T93" s="109" t="n">
        <v>2270</v>
      </c>
      <c r="U93" s="109" t="n">
        <v>2508</v>
      </c>
      <c r="V93" s="109" t="n">
        <v>2716</v>
      </c>
      <c r="W93" s="109" t="n">
        <v>2953</v>
      </c>
      <c r="X93" s="109" t="n">
        <v>3233</v>
      </c>
      <c r="Y93" s="109" t="n">
        <v>3277</v>
      </c>
      <c r="Z93" s="109" t="n">
        <v>3394</v>
      </c>
      <c r="AA93" s="109" t="n">
        <v>3462</v>
      </c>
      <c r="AB93" s="109" t="n">
        <v>3555</v>
      </c>
      <c r="AC93" s="109" t="n">
        <v>3740</v>
      </c>
      <c r="AD93" s="109" t="n">
        <v>3816</v>
      </c>
      <c r="AE93" s="109" t="n">
        <v>3883</v>
      </c>
      <c r="AF93" s="109" t="n">
        <v>3998</v>
      </c>
      <c r="AG93" s="109" t="n">
        <v>4100</v>
      </c>
      <c r="AH93" s="109" t="n">
        <v>4096</v>
      </c>
      <c r="AI93" s="109" t="n">
        <v>3968</v>
      </c>
      <c r="AJ93" s="109" t="n">
        <v>3909</v>
      </c>
      <c r="AK93" s="109" t="n">
        <v>3964</v>
      </c>
      <c r="AL93" s="109" t="n">
        <v>3954</v>
      </c>
      <c r="AM93" s="109" t="n">
        <v>3857</v>
      </c>
      <c r="AN93" s="109" t="n">
        <v>3799</v>
      </c>
      <c r="AO93" s="109" t="n">
        <v>3773</v>
      </c>
      <c r="AP93" s="109" t="n">
        <v>3738</v>
      </c>
      <c r="AQ93" s="109" t="n">
        <v>3739</v>
      </c>
      <c r="AR93" s="109" t="n">
        <v>2923</v>
      </c>
      <c r="AS93" s="109" t="n">
        <v>2694</v>
      </c>
      <c r="AT93" s="109" t="n">
        <v>2623</v>
      </c>
      <c r="AU93" s="109" t="n">
        <v>2471</v>
      </c>
      <c r="AV93" s="109" t="n">
        <v>2303</v>
      </c>
      <c r="AW93" s="109" t="n">
        <v>2211</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0" t="s">
        <v>37</v>
      </c>
      <c r="B94" s="119" t="n">
        <v>0</v>
      </c>
      <c r="C94" s="119" t="n">
        <v>2104</v>
      </c>
      <c r="D94" s="109" t="n">
        <v>109881</v>
      </c>
      <c r="E94" s="109" t="n">
        <v>0</v>
      </c>
      <c r="F94" s="109" t="n">
        <v>0</v>
      </c>
      <c r="G94" s="109" t="n">
        <v>0</v>
      </c>
      <c r="H94" s="109" t="n">
        <v>0</v>
      </c>
      <c r="I94" s="109" t="n">
        <v>0</v>
      </c>
      <c r="J94" s="109" t="n">
        <v>186</v>
      </c>
      <c r="K94" s="109" t="n">
        <v>247</v>
      </c>
      <c r="L94" s="109" t="n">
        <v>408</v>
      </c>
      <c r="M94" s="109" t="n">
        <v>575</v>
      </c>
      <c r="N94" s="109" t="n">
        <v>710</v>
      </c>
      <c r="O94" s="109" t="n">
        <v>1014</v>
      </c>
      <c r="P94" s="109" t="n">
        <v>1283</v>
      </c>
      <c r="Q94" s="109" t="n">
        <v>1588</v>
      </c>
      <c r="R94" s="109" t="n">
        <v>1733</v>
      </c>
      <c r="S94" s="109" t="n">
        <v>2077</v>
      </c>
      <c r="T94" s="109" t="n">
        <v>2252</v>
      </c>
      <c r="U94" s="109" t="n">
        <v>2488</v>
      </c>
      <c r="V94" s="109" t="n">
        <v>2695</v>
      </c>
      <c r="W94" s="109" t="n">
        <v>2931</v>
      </c>
      <c r="X94" s="109" t="n">
        <v>3211</v>
      </c>
      <c r="Y94" s="109" t="n">
        <v>3255</v>
      </c>
      <c r="Z94" s="109" t="n">
        <v>3372</v>
      </c>
      <c r="AA94" s="109" t="n">
        <v>3440</v>
      </c>
      <c r="AB94" s="109" t="n">
        <v>3532</v>
      </c>
      <c r="AC94" s="109" t="n">
        <v>3715</v>
      </c>
      <c r="AD94" s="109" t="n">
        <v>3789</v>
      </c>
      <c r="AE94" s="109" t="n">
        <v>3855</v>
      </c>
      <c r="AF94" s="109" t="n">
        <v>3967</v>
      </c>
      <c r="AG94" s="109" t="n">
        <v>4068</v>
      </c>
      <c r="AH94" s="109" t="n">
        <v>4065</v>
      </c>
      <c r="AI94" s="109" t="n">
        <v>3935</v>
      </c>
      <c r="AJ94" s="109" t="n">
        <v>3872</v>
      </c>
      <c r="AK94" s="109" t="n">
        <v>3924</v>
      </c>
      <c r="AL94" s="109" t="n">
        <v>3914</v>
      </c>
      <c r="AM94" s="109" t="n">
        <v>3819</v>
      </c>
      <c r="AN94" s="109" t="n">
        <v>3761</v>
      </c>
      <c r="AO94" s="109" t="n">
        <v>3733</v>
      </c>
      <c r="AP94" s="109" t="n">
        <v>3695</v>
      </c>
      <c r="AQ94" s="109" t="n">
        <v>3696</v>
      </c>
      <c r="AR94" s="109" t="n">
        <v>2894</v>
      </c>
      <c r="AS94" s="109" t="n">
        <v>2668</v>
      </c>
      <c r="AT94" s="109" t="n">
        <v>2597</v>
      </c>
      <c r="AU94" s="109" t="n">
        <v>2447</v>
      </c>
      <c r="AV94" s="109" t="n">
        <v>2281</v>
      </c>
      <c r="AW94" s="109" t="n">
        <v>2189</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0" t="s">
        <v>37</v>
      </c>
      <c r="B95" s="119" t="n">
        <v>0</v>
      </c>
      <c r="C95" s="119" t="n">
        <v>2105</v>
      </c>
      <c r="D95" s="109" t="n">
        <v>108927</v>
      </c>
      <c r="E95" s="109" t="n">
        <v>0</v>
      </c>
      <c r="F95" s="109" t="n">
        <v>0</v>
      </c>
      <c r="G95" s="109" t="n">
        <v>0</v>
      </c>
      <c r="H95" s="109" t="n">
        <v>0</v>
      </c>
      <c r="I95" s="109" t="n">
        <v>0</v>
      </c>
      <c r="J95" s="109" t="n">
        <v>184</v>
      </c>
      <c r="K95" s="109" t="n">
        <v>244</v>
      </c>
      <c r="L95" s="109" t="n">
        <v>403</v>
      </c>
      <c r="M95" s="109" t="n">
        <v>568</v>
      </c>
      <c r="N95" s="109" t="n">
        <v>702</v>
      </c>
      <c r="O95" s="109" t="n">
        <v>1003</v>
      </c>
      <c r="P95" s="109" t="n">
        <v>1269</v>
      </c>
      <c r="Q95" s="109" t="n">
        <v>1571</v>
      </c>
      <c r="R95" s="109" t="n">
        <v>1716</v>
      </c>
      <c r="S95" s="109" t="n">
        <v>2058</v>
      </c>
      <c r="T95" s="109" t="n">
        <v>2232</v>
      </c>
      <c r="U95" s="109" t="n">
        <v>2467</v>
      </c>
      <c r="V95" s="109" t="n">
        <v>2673</v>
      </c>
      <c r="W95" s="109" t="n">
        <v>2908</v>
      </c>
      <c r="X95" s="109" t="n">
        <v>3187</v>
      </c>
      <c r="Y95" s="109" t="n">
        <v>3234</v>
      </c>
      <c r="Z95" s="109" t="n">
        <v>3350</v>
      </c>
      <c r="AA95" s="109" t="n">
        <v>3416</v>
      </c>
      <c r="AB95" s="109" t="n">
        <v>3509</v>
      </c>
      <c r="AC95" s="109" t="n">
        <v>3691</v>
      </c>
      <c r="AD95" s="109" t="n">
        <v>3764</v>
      </c>
      <c r="AE95" s="109" t="n">
        <v>3828</v>
      </c>
      <c r="AF95" s="109" t="n">
        <v>3938</v>
      </c>
      <c r="AG95" s="109" t="n">
        <v>4036</v>
      </c>
      <c r="AH95" s="109" t="n">
        <v>4033</v>
      </c>
      <c r="AI95" s="109" t="n">
        <v>3905</v>
      </c>
      <c r="AJ95" s="109" t="n">
        <v>3840</v>
      </c>
      <c r="AK95" s="109" t="n">
        <v>3888</v>
      </c>
      <c r="AL95" s="109" t="n">
        <v>3875</v>
      </c>
      <c r="AM95" s="109" t="n">
        <v>3781</v>
      </c>
      <c r="AN95" s="109" t="n">
        <v>3723</v>
      </c>
      <c r="AO95" s="109" t="n">
        <v>3695</v>
      </c>
      <c r="AP95" s="109" t="n">
        <v>3655</v>
      </c>
      <c r="AQ95" s="109" t="n">
        <v>3653</v>
      </c>
      <c r="AR95" s="109" t="n">
        <v>2865</v>
      </c>
      <c r="AS95" s="109" t="n">
        <v>2641</v>
      </c>
      <c r="AT95" s="109" t="n">
        <v>2572</v>
      </c>
      <c r="AU95" s="109" t="n">
        <v>2423</v>
      </c>
      <c r="AV95" s="109" t="n">
        <v>2259</v>
      </c>
      <c r="AW95" s="109" t="n">
        <v>2167</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0" t="s">
        <v>37</v>
      </c>
      <c r="B96" s="119" t="n">
        <v>0</v>
      </c>
      <c r="C96" s="119" t="n">
        <v>2106</v>
      </c>
      <c r="D96" s="109" t="n">
        <v>107988</v>
      </c>
      <c r="E96" s="109" t="n">
        <v>0</v>
      </c>
      <c r="F96" s="109" t="n">
        <v>0</v>
      </c>
      <c r="G96" s="109" t="n">
        <v>0</v>
      </c>
      <c r="H96" s="109" t="n">
        <v>0</v>
      </c>
      <c r="I96" s="109" t="n">
        <v>0</v>
      </c>
      <c r="J96" s="109" t="n">
        <v>181</v>
      </c>
      <c r="K96" s="109" t="n">
        <v>240</v>
      </c>
      <c r="L96" s="109" t="n">
        <v>398</v>
      </c>
      <c r="M96" s="109" t="n">
        <v>561</v>
      </c>
      <c r="N96" s="109" t="n">
        <v>693</v>
      </c>
      <c r="O96" s="109" t="n">
        <v>991</v>
      </c>
      <c r="P96" s="109" t="n">
        <v>1255</v>
      </c>
      <c r="Q96" s="109" t="n">
        <v>1554</v>
      </c>
      <c r="R96" s="109" t="n">
        <v>1698</v>
      </c>
      <c r="S96" s="109" t="n">
        <v>2037</v>
      </c>
      <c r="T96" s="109" t="n">
        <v>2211</v>
      </c>
      <c r="U96" s="109" t="n">
        <v>2446</v>
      </c>
      <c r="V96" s="109" t="n">
        <v>2651</v>
      </c>
      <c r="W96" s="109" t="n">
        <v>2885</v>
      </c>
      <c r="X96" s="109" t="n">
        <v>3161</v>
      </c>
      <c r="Y96" s="109" t="n">
        <v>3209</v>
      </c>
      <c r="Z96" s="109" t="n">
        <v>3327</v>
      </c>
      <c r="AA96" s="109" t="n">
        <v>3394</v>
      </c>
      <c r="AB96" s="109" t="n">
        <v>3485</v>
      </c>
      <c r="AC96" s="109" t="n">
        <v>3666</v>
      </c>
      <c r="AD96" s="109" t="n">
        <v>3740</v>
      </c>
      <c r="AE96" s="109" t="n">
        <v>3802</v>
      </c>
      <c r="AF96" s="109" t="n">
        <v>3910</v>
      </c>
      <c r="AG96" s="109" t="n">
        <v>4006</v>
      </c>
      <c r="AH96" s="109" t="n">
        <v>4001</v>
      </c>
      <c r="AI96" s="109" t="n">
        <v>3875</v>
      </c>
      <c r="AJ96" s="109" t="n">
        <v>3811</v>
      </c>
      <c r="AK96" s="109" t="n">
        <v>3855</v>
      </c>
      <c r="AL96" s="109" t="n">
        <v>3839</v>
      </c>
      <c r="AM96" s="109" t="n">
        <v>3743</v>
      </c>
      <c r="AN96" s="109" t="n">
        <v>3686</v>
      </c>
      <c r="AO96" s="109" t="n">
        <v>3658</v>
      </c>
      <c r="AP96" s="109" t="n">
        <v>3619</v>
      </c>
      <c r="AQ96" s="109" t="n">
        <v>3614</v>
      </c>
      <c r="AR96" s="109" t="n">
        <v>2837</v>
      </c>
      <c r="AS96" s="109" t="n">
        <v>2616</v>
      </c>
      <c r="AT96" s="109" t="n">
        <v>2547</v>
      </c>
      <c r="AU96" s="109" t="n">
        <v>2400</v>
      </c>
      <c r="AV96" s="109" t="n">
        <v>2237</v>
      </c>
      <c r="AW96" s="109" t="n">
        <v>2146</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0" t="s">
        <v>37</v>
      </c>
      <c r="B97" s="119" t="n">
        <v>0</v>
      </c>
      <c r="C97" s="119" t="n">
        <v>2107</v>
      </c>
      <c r="D97" s="109" t="n">
        <v>107059</v>
      </c>
      <c r="E97" s="109" t="n">
        <v>0</v>
      </c>
      <c r="F97" s="109" t="n">
        <v>0</v>
      </c>
      <c r="G97" s="109" t="n">
        <v>0</v>
      </c>
      <c r="H97" s="109" t="n">
        <v>0</v>
      </c>
      <c r="I97" s="109" t="n">
        <v>0</v>
      </c>
      <c r="J97" s="109" t="n">
        <v>179</v>
      </c>
      <c r="K97" s="109" t="n">
        <v>237</v>
      </c>
      <c r="L97" s="109" t="n">
        <v>393</v>
      </c>
      <c r="M97" s="109" t="n">
        <v>554</v>
      </c>
      <c r="N97" s="109" t="n">
        <v>685</v>
      </c>
      <c r="O97" s="109" t="n">
        <v>979</v>
      </c>
      <c r="P97" s="109" t="n">
        <v>1241</v>
      </c>
      <c r="Q97" s="109" t="n">
        <v>1537</v>
      </c>
      <c r="R97" s="109" t="n">
        <v>1679</v>
      </c>
      <c r="S97" s="109" t="n">
        <v>2016</v>
      </c>
      <c r="T97" s="109" t="n">
        <v>2189</v>
      </c>
      <c r="U97" s="109" t="n">
        <v>2423</v>
      </c>
      <c r="V97" s="109" t="n">
        <v>2628</v>
      </c>
      <c r="W97" s="109" t="n">
        <v>2860</v>
      </c>
      <c r="X97" s="109" t="n">
        <v>3135</v>
      </c>
      <c r="Y97" s="109" t="n">
        <v>3184</v>
      </c>
      <c r="Z97" s="109" t="n">
        <v>3302</v>
      </c>
      <c r="AA97" s="109" t="n">
        <v>3371</v>
      </c>
      <c r="AB97" s="109" t="n">
        <v>3462</v>
      </c>
      <c r="AC97" s="109" t="n">
        <v>3641</v>
      </c>
      <c r="AD97" s="109" t="n">
        <v>3715</v>
      </c>
      <c r="AE97" s="109" t="n">
        <v>3777</v>
      </c>
      <c r="AF97" s="109" t="n">
        <v>3884</v>
      </c>
      <c r="AG97" s="109" t="n">
        <v>3978</v>
      </c>
      <c r="AH97" s="109" t="n">
        <v>3972</v>
      </c>
      <c r="AI97" s="109" t="n">
        <v>3844</v>
      </c>
      <c r="AJ97" s="109" t="n">
        <v>3781</v>
      </c>
      <c r="AK97" s="109" t="n">
        <v>3826</v>
      </c>
      <c r="AL97" s="109" t="n">
        <v>3807</v>
      </c>
      <c r="AM97" s="109" t="n">
        <v>3707</v>
      </c>
      <c r="AN97" s="109" t="n">
        <v>3650</v>
      </c>
      <c r="AO97" s="109" t="n">
        <v>3621</v>
      </c>
      <c r="AP97" s="109" t="n">
        <v>3582</v>
      </c>
      <c r="AQ97" s="109" t="n">
        <v>3578</v>
      </c>
      <c r="AR97" s="109" t="n">
        <v>2810</v>
      </c>
      <c r="AS97" s="109" t="n">
        <v>2592</v>
      </c>
      <c r="AT97" s="109" t="n">
        <v>2523</v>
      </c>
      <c r="AU97" s="109" t="n">
        <v>2377</v>
      </c>
      <c r="AV97" s="109" t="n">
        <v>2215</v>
      </c>
      <c r="AW97" s="109" t="n">
        <v>2126</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0" t="s">
        <v>37</v>
      </c>
      <c r="B98" s="119" t="n">
        <v>0</v>
      </c>
      <c r="C98" s="119" t="n">
        <v>2108</v>
      </c>
      <c r="D98" s="109" t="n">
        <v>106138</v>
      </c>
      <c r="E98" s="109" t="n">
        <v>0</v>
      </c>
      <c r="F98" s="109" t="n">
        <v>0</v>
      </c>
      <c r="G98" s="109" t="n">
        <v>0</v>
      </c>
      <c r="H98" s="109" t="n">
        <v>0</v>
      </c>
      <c r="I98" s="109" t="n">
        <v>0</v>
      </c>
      <c r="J98" s="109" t="n">
        <v>177</v>
      </c>
      <c r="K98" s="109" t="n">
        <v>234</v>
      </c>
      <c r="L98" s="109" t="n">
        <v>388</v>
      </c>
      <c r="M98" s="109" t="n">
        <v>547</v>
      </c>
      <c r="N98" s="109" t="n">
        <v>676</v>
      </c>
      <c r="O98" s="109" t="n">
        <v>968</v>
      </c>
      <c r="P98" s="109" t="n">
        <v>1226</v>
      </c>
      <c r="Q98" s="109" t="n">
        <v>1520</v>
      </c>
      <c r="R98" s="109" t="n">
        <v>1661</v>
      </c>
      <c r="S98" s="109" t="n">
        <v>1994</v>
      </c>
      <c r="T98" s="109" t="n">
        <v>2166</v>
      </c>
      <c r="U98" s="109" t="n">
        <v>2398</v>
      </c>
      <c r="V98" s="109" t="n">
        <v>2603</v>
      </c>
      <c r="W98" s="109" t="n">
        <v>2835</v>
      </c>
      <c r="X98" s="109" t="n">
        <v>3109</v>
      </c>
      <c r="Y98" s="109" t="n">
        <v>3158</v>
      </c>
      <c r="Z98" s="109" t="n">
        <v>3276</v>
      </c>
      <c r="AA98" s="109" t="n">
        <v>3345</v>
      </c>
      <c r="AB98" s="109" t="n">
        <v>3438</v>
      </c>
      <c r="AC98" s="109" t="n">
        <v>3616</v>
      </c>
      <c r="AD98" s="109" t="n">
        <v>3689</v>
      </c>
      <c r="AE98" s="109" t="n">
        <v>3752</v>
      </c>
      <c r="AF98" s="109" t="n">
        <v>3859</v>
      </c>
      <c r="AG98" s="109" t="n">
        <v>3951</v>
      </c>
      <c r="AH98" s="109" t="n">
        <v>3944</v>
      </c>
      <c r="AI98" s="109" t="n">
        <v>3816</v>
      </c>
      <c r="AJ98" s="109" t="n">
        <v>3751</v>
      </c>
      <c r="AK98" s="109" t="n">
        <v>3796</v>
      </c>
      <c r="AL98" s="109" t="n">
        <v>3778</v>
      </c>
      <c r="AM98" s="109" t="n">
        <v>3677</v>
      </c>
      <c r="AN98" s="109" t="n">
        <v>3615</v>
      </c>
      <c r="AO98" s="109" t="n">
        <v>3585</v>
      </c>
      <c r="AP98" s="109" t="n">
        <v>3547</v>
      </c>
      <c r="AQ98" s="109" t="n">
        <v>3542</v>
      </c>
      <c r="AR98" s="109" t="n">
        <v>2784</v>
      </c>
      <c r="AS98" s="109" t="n">
        <v>2567</v>
      </c>
      <c r="AT98" s="109" t="n">
        <v>2499</v>
      </c>
      <c r="AU98" s="109" t="n">
        <v>2354</v>
      </c>
      <c r="AV98" s="109" t="n">
        <v>2194</v>
      </c>
      <c r="AW98" s="109" t="n">
        <v>2105</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0" t="s">
        <v>37</v>
      </c>
      <c r="B99" s="119" t="n">
        <v>0</v>
      </c>
      <c r="C99" s="119" t="n">
        <v>2109</v>
      </c>
      <c r="D99" s="109" t="n">
        <v>105226</v>
      </c>
      <c r="E99" s="109" t="n">
        <v>0</v>
      </c>
      <c r="F99" s="109" t="n">
        <v>0</v>
      </c>
      <c r="G99" s="109" t="n">
        <v>0</v>
      </c>
      <c r="H99" s="109" t="n">
        <v>0</v>
      </c>
      <c r="I99" s="109" t="n">
        <v>0</v>
      </c>
      <c r="J99" s="109" t="n">
        <v>174</v>
      </c>
      <c r="K99" s="109" t="n">
        <v>231</v>
      </c>
      <c r="L99" s="109" t="n">
        <v>382</v>
      </c>
      <c r="M99" s="109" t="n">
        <v>541</v>
      </c>
      <c r="N99" s="109" t="n">
        <v>668</v>
      </c>
      <c r="O99" s="109" t="n">
        <v>956</v>
      </c>
      <c r="P99" s="109" t="n">
        <v>1211</v>
      </c>
      <c r="Q99" s="109" t="n">
        <v>1501</v>
      </c>
      <c r="R99" s="109" t="n">
        <v>1642</v>
      </c>
      <c r="S99" s="109" t="n">
        <v>1972</v>
      </c>
      <c r="T99" s="109" t="n">
        <v>2142</v>
      </c>
      <c r="U99" s="109" t="n">
        <v>2373</v>
      </c>
      <c r="V99" s="109" t="n">
        <v>2577</v>
      </c>
      <c r="W99" s="109" t="n">
        <v>2809</v>
      </c>
      <c r="X99" s="109" t="n">
        <v>3081</v>
      </c>
      <c r="Y99" s="109" t="n">
        <v>3131</v>
      </c>
      <c r="Z99" s="109" t="n">
        <v>3249</v>
      </c>
      <c r="AA99" s="109" t="n">
        <v>3319</v>
      </c>
      <c r="AB99" s="109" t="n">
        <v>3412</v>
      </c>
      <c r="AC99" s="109" t="n">
        <v>3592</v>
      </c>
      <c r="AD99" s="109" t="n">
        <v>3664</v>
      </c>
      <c r="AE99" s="109" t="n">
        <v>3726</v>
      </c>
      <c r="AF99" s="109" t="n">
        <v>3832</v>
      </c>
      <c r="AG99" s="109" t="n">
        <v>3925</v>
      </c>
      <c r="AH99" s="109" t="n">
        <v>3917</v>
      </c>
      <c r="AI99" s="109" t="n">
        <v>3789</v>
      </c>
      <c r="AJ99" s="109" t="n">
        <v>3724</v>
      </c>
      <c r="AK99" s="109" t="n">
        <v>3766</v>
      </c>
      <c r="AL99" s="109" t="n">
        <v>3748</v>
      </c>
      <c r="AM99" s="109" t="n">
        <v>3649</v>
      </c>
      <c r="AN99" s="109" t="n">
        <v>3585</v>
      </c>
      <c r="AO99" s="109" t="n">
        <v>3551</v>
      </c>
      <c r="AP99" s="109" t="n">
        <v>3511</v>
      </c>
      <c r="AQ99" s="109" t="n">
        <v>3506</v>
      </c>
      <c r="AR99" s="109" t="n">
        <v>2759</v>
      </c>
      <c r="AS99" s="109" t="n">
        <v>2544</v>
      </c>
      <c r="AT99" s="109" t="n">
        <v>2477</v>
      </c>
      <c r="AU99" s="109" t="n">
        <v>2332</v>
      </c>
      <c r="AV99" s="109" t="n">
        <v>2173</v>
      </c>
      <c r="AW99" s="109" t="n">
        <v>2085</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0" t="s">
        <v>37</v>
      </c>
      <c r="B100" s="119" t="n">
        <v>0</v>
      </c>
      <c r="C100" s="119" t="n">
        <v>2110</v>
      </c>
      <c r="D100" s="109" t="n">
        <v>104549</v>
      </c>
      <c r="E100" s="109" t="n">
        <v>0</v>
      </c>
      <c r="F100" s="109" t="n">
        <v>0</v>
      </c>
      <c r="G100" s="109" t="n">
        <v>0</v>
      </c>
      <c r="H100" s="109" t="n">
        <v>0</v>
      </c>
      <c r="I100" s="109" t="n">
        <v>0</v>
      </c>
      <c r="J100" s="109" t="n">
        <v>176</v>
      </c>
      <c r="K100" s="109" t="n">
        <v>231</v>
      </c>
      <c r="L100" s="109" t="n">
        <v>383</v>
      </c>
      <c r="M100" s="109" t="n">
        <v>555</v>
      </c>
      <c r="N100" s="109" t="n">
        <v>671</v>
      </c>
      <c r="O100" s="109" t="n">
        <v>955</v>
      </c>
      <c r="P100" s="109" t="n">
        <v>1206</v>
      </c>
      <c r="Q100" s="109" t="n">
        <v>1492</v>
      </c>
      <c r="R100" s="109" t="n">
        <v>1632</v>
      </c>
      <c r="S100" s="109" t="n">
        <v>1960</v>
      </c>
      <c r="T100" s="109" t="n">
        <v>2128</v>
      </c>
      <c r="U100" s="109" t="n">
        <v>2357</v>
      </c>
      <c r="V100" s="109" t="n">
        <v>2559</v>
      </c>
      <c r="W100" s="109" t="n">
        <v>2792</v>
      </c>
      <c r="X100" s="109" t="n">
        <v>3064</v>
      </c>
      <c r="Y100" s="109" t="n">
        <v>3111</v>
      </c>
      <c r="Z100" s="109" t="n">
        <v>3233</v>
      </c>
      <c r="AA100" s="109" t="n">
        <v>3300</v>
      </c>
      <c r="AB100" s="109" t="n">
        <v>3393</v>
      </c>
      <c r="AC100" s="109" t="n">
        <v>3570</v>
      </c>
      <c r="AD100" s="109" t="n">
        <v>3646</v>
      </c>
      <c r="AE100" s="109" t="n">
        <v>3706</v>
      </c>
      <c r="AF100" s="109" t="n">
        <v>3810</v>
      </c>
      <c r="AG100" s="109" t="n">
        <v>3902</v>
      </c>
      <c r="AH100" s="109" t="n">
        <v>3894</v>
      </c>
      <c r="AI100" s="109" t="n">
        <v>3766</v>
      </c>
      <c r="AJ100" s="109" t="n">
        <v>3699</v>
      </c>
      <c r="AK100" s="109" t="n">
        <v>3740</v>
      </c>
      <c r="AL100" s="109" t="n">
        <v>3720</v>
      </c>
      <c r="AM100" s="109" t="n">
        <v>3621</v>
      </c>
      <c r="AN100" s="109" t="n">
        <v>3560</v>
      </c>
      <c r="AO100" s="109" t="n">
        <v>3523</v>
      </c>
      <c r="AP100" s="109" t="n">
        <v>3480</v>
      </c>
      <c r="AQ100" s="109" t="n">
        <v>3472</v>
      </c>
      <c r="AR100" s="109" t="n">
        <v>2735</v>
      </c>
      <c r="AS100" s="109" t="n">
        <v>2522</v>
      </c>
      <c r="AT100" s="109" t="n">
        <v>2455</v>
      </c>
      <c r="AU100" s="109" t="n">
        <v>2312</v>
      </c>
      <c r="AV100" s="109" t="n">
        <v>2154</v>
      </c>
      <c r="AW100" s="109" t="n">
        <v>2066</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0" t="s">
        <v>37</v>
      </c>
      <c r="B101" s="119" t="n">
        <v>1</v>
      </c>
      <c r="C101" s="119" t="n">
        <v>2012</v>
      </c>
      <c r="D101" s="109" t="n">
        <v>2330</v>
      </c>
      <c r="E101" s="109" t="n">
        <v>0</v>
      </c>
      <c r="F101" s="109" t="n">
        <v>0</v>
      </c>
      <c r="G101" s="109" t="n">
        <v>0</v>
      </c>
      <c r="H101" s="109" t="n">
        <v>0</v>
      </c>
      <c r="I101" s="109" t="n">
        <v>0</v>
      </c>
      <c r="J101" s="109" t="n">
        <v>0</v>
      </c>
      <c r="K101" s="109" t="n">
        <v>0</v>
      </c>
      <c r="L101" s="109" t="n">
        <v>0</v>
      </c>
      <c r="M101" s="109" t="n">
        <v>0</v>
      </c>
      <c r="N101" s="109" t="n">
        <v>0</v>
      </c>
      <c r="O101" s="109" t="n">
        <v>0</v>
      </c>
      <c r="P101" s="109" t="n">
        <v>0</v>
      </c>
      <c r="Q101" s="109" t="n">
        <v>0</v>
      </c>
      <c r="R101" s="109" t="n">
        <v>0</v>
      </c>
      <c r="S101" s="109" t="n">
        <v>194</v>
      </c>
      <c r="T101" s="109" t="n">
        <v>0</v>
      </c>
      <c r="U101" s="109" t="n">
        <v>97</v>
      </c>
      <c r="V101" s="109" t="n">
        <v>97</v>
      </c>
      <c r="W101" s="109" t="n">
        <v>0</v>
      </c>
      <c r="X101" s="109" t="n">
        <v>291</v>
      </c>
      <c r="Y101" s="109" t="n">
        <v>0</v>
      </c>
      <c r="Z101" s="109" t="n">
        <v>0</v>
      </c>
      <c r="AA101" s="109" t="n">
        <v>0</v>
      </c>
      <c r="AB101" s="109" t="n">
        <v>97</v>
      </c>
      <c r="AC101" s="109" t="n">
        <v>194</v>
      </c>
      <c r="AD101" s="109" t="n">
        <v>0</v>
      </c>
      <c r="AE101" s="109" t="n">
        <v>0</v>
      </c>
      <c r="AF101" s="109" t="n">
        <v>97</v>
      </c>
      <c r="AG101" s="109" t="n">
        <v>97</v>
      </c>
      <c r="AH101" s="109" t="n">
        <v>194</v>
      </c>
      <c r="AI101" s="109" t="n">
        <v>97</v>
      </c>
      <c r="AJ101" s="109" t="n">
        <v>97</v>
      </c>
      <c r="AK101" s="109" t="n">
        <v>0</v>
      </c>
      <c r="AL101" s="109" t="n">
        <v>0</v>
      </c>
      <c r="AM101" s="109" t="n">
        <v>0</v>
      </c>
      <c r="AN101" s="109" t="n">
        <v>97</v>
      </c>
      <c r="AO101" s="109" t="n">
        <v>0</v>
      </c>
      <c r="AP101" s="109" t="n">
        <v>0</v>
      </c>
      <c r="AQ101" s="109" t="n">
        <v>0</v>
      </c>
      <c r="AR101" s="109" t="n">
        <v>97</v>
      </c>
      <c r="AS101" s="109" t="n">
        <v>97</v>
      </c>
      <c r="AT101" s="109" t="n">
        <v>0</v>
      </c>
      <c r="AU101" s="109" t="n">
        <v>97</v>
      </c>
      <c r="AV101" s="109" t="n">
        <v>194</v>
      </c>
      <c r="AW101" s="109" t="n">
        <v>194</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0" t="s">
        <v>37</v>
      </c>
      <c r="B102" s="119" t="n">
        <v>1</v>
      </c>
      <c r="C102" s="119" t="n">
        <v>2013</v>
      </c>
      <c r="D102" s="109" t="n">
        <v>2359</v>
      </c>
      <c r="E102" s="109" t="n">
        <v>0</v>
      </c>
      <c r="F102" s="109" t="n">
        <v>0</v>
      </c>
      <c r="G102" s="109" t="n">
        <v>0</v>
      </c>
      <c r="H102" s="109" t="n">
        <v>0</v>
      </c>
      <c r="I102" s="109" t="n">
        <v>0</v>
      </c>
      <c r="J102" s="109" t="n">
        <v>0</v>
      </c>
      <c r="K102" s="109" t="n">
        <v>0</v>
      </c>
      <c r="L102" s="109" t="n">
        <v>0</v>
      </c>
      <c r="M102" s="109" t="n">
        <v>0</v>
      </c>
      <c r="N102" s="109" t="n">
        <v>0</v>
      </c>
      <c r="O102" s="109" t="n">
        <v>0</v>
      </c>
      <c r="P102" s="109" t="n">
        <v>0</v>
      </c>
      <c r="Q102" s="109" t="n">
        <v>0</v>
      </c>
      <c r="R102" s="109" t="n">
        <v>0</v>
      </c>
      <c r="S102" s="109" t="n">
        <v>196</v>
      </c>
      <c r="T102" s="109" t="n">
        <v>0</v>
      </c>
      <c r="U102" s="109" t="n">
        <v>96</v>
      </c>
      <c r="V102" s="109" t="n">
        <v>102</v>
      </c>
      <c r="W102" s="109" t="n">
        <v>0</v>
      </c>
      <c r="X102" s="109" t="n">
        <v>283</v>
      </c>
      <c r="Y102" s="109" t="n">
        <v>0</v>
      </c>
      <c r="Z102" s="109" t="n">
        <v>0</v>
      </c>
      <c r="AA102" s="109" t="n">
        <v>0</v>
      </c>
      <c r="AB102" s="109" t="n">
        <v>84</v>
      </c>
      <c r="AC102" s="109" t="n">
        <v>189</v>
      </c>
      <c r="AD102" s="109" t="n">
        <v>0</v>
      </c>
      <c r="AE102" s="109" t="n">
        <v>0</v>
      </c>
      <c r="AF102" s="109" t="n">
        <v>101</v>
      </c>
      <c r="AG102" s="109" t="n">
        <v>105</v>
      </c>
      <c r="AH102" s="109" t="n">
        <v>188</v>
      </c>
      <c r="AI102" s="109" t="n">
        <v>95</v>
      </c>
      <c r="AJ102" s="109" t="n">
        <v>106</v>
      </c>
      <c r="AK102" s="109" t="n">
        <v>0</v>
      </c>
      <c r="AL102" s="109" t="n">
        <v>0</v>
      </c>
      <c r="AM102" s="109" t="n">
        <v>0</v>
      </c>
      <c r="AN102" s="109" t="n">
        <v>90</v>
      </c>
      <c r="AO102" s="109" t="n">
        <v>0</v>
      </c>
      <c r="AP102" s="109" t="n">
        <v>0</v>
      </c>
      <c r="AQ102" s="109" t="n">
        <v>0</v>
      </c>
      <c r="AR102" s="109" t="n">
        <v>97</v>
      </c>
      <c r="AS102" s="109" t="n">
        <v>101</v>
      </c>
      <c r="AT102" s="109" t="n">
        <v>0</v>
      </c>
      <c r="AU102" s="109" t="n">
        <v>103</v>
      </c>
      <c r="AV102" s="109" t="n">
        <v>221</v>
      </c>
      <c r="AW102" s="109" t="n">
        <v>202</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0" t="s">
        <v>37</v>
      </c>
      <c r="B103" s="119" t="n">
        <v>1</v>
      </c>
      <c r="C103" s="119" t="n">
        <v>2014</v>
      </c>
      <c r="D103" s="109" t="n">
        <v>2395</v>
      </c>
      <c r="E103" s="109" t="n">
        <v>0</v>
      </c>
      <c r="F103" s="109" t="n">
        <v>0</v>
      </c>
      <c r="G103" s="109" t="n">
        <v>0</v>
      </c>
      <c r="H103" s="109" t="n">
        <v>0</v>
      </c>
      <c r="I103" s="109" t="n">
        <v>0</v>
      </c>
      <c r="J103" s="109" t="n">
        <v>0</v>
      </c>
      <c r="K103" s="109" t="n">
        <v>0</v>
      </c>
      <c r="L103" s="109" t="n">
        <v>0</v>
      </c>
      <c r="M103" s="109" t="n">
        <v>0</v>
      </c>
      <c r="N103" s="109" t="n">
        <v>0</v>
      </c>
      <c r="O103" s="109" t="n">
        <v>0</v>
      </c>
      <c r="P103" s="109" t="n">
        <v>0</v>
      </c>
      <c r="Q103" s="109" t="n">
        <v>0</v>
      </c>
      <c r="R103" s="109" t="n">
        <v>0</v>
      </c>
      <c r="S103" s="109" t="n">
        <v>200</v>
      </c>
      <c r="T103" s="109" t="n">
        <v>0</v>
      </c>
      <c r="U103" s="109" t="n">
        <v>99</v>
      </c>
      <c r="V103" s="109" t="n">
        <v>98</v>
      </c>
      <c r="W103" s="109" t="n">
        <v>0</v>
      </c>
      <c r="X103" s="109" t="n">
        <v>283</v>
      </c>
      <c r="Y103" s="109" t="n">
        <v>0</v>
      </c>
      <c r="Z103" s="109" t="n">
        <v>0</v>
      </c>
      <c r="AA103" s="109" t="n">
        <v>0</v>
      </c>
      <c r="AB103" s="109" t="n">
        <v>77</v>
      </c>
      <c r="AC103" s="109" t="n">
        <v>162</v>
      </c>
      <c r="AD103" s="109" t="n">
        <v>0</v>
      </c>
      <c r="AE103" s="109" t="n">
        <v>0</v>
      </c>
      <c r="AF103" s="109" t="n">
        <v>112</v>
      </c>
      <c r="AG103" s="109" t="n">
        <v>111</v>
      </c>
      <c r="AH103" s="109" t="n">
        <v>203</v>
      </c>
      <c r="AI103" s="109" t="n">
        <v>95</v>
      </c>
      <c r="AJ103" s="109" t="n">
        <v>108</v>
      </c>
      <c r="AK103" s="109" t="n">
        <v>0</v>
      </c>
      <c r="AL103" s="109" t="n">
        <v>0</v>
      </c>
      <c r="AM103" s="109" t="n">
        <v>0</v>
      </c>
      <c r="AN103" s="109" t="n">
        <v>102</v>
      </c>
      <c r="AO103" s="109" t="n">
        <v>0</v>
      </c>
      <c r="AP103" s="109" t="n">
        <v>0</v>
      </c>
      <c r="AQ103" s="109" t="n">
        <v>0</v>
      </c>
      <c r="AR103" s="109" t="n">
        <v>101</v>
      </c>
      <c r="AS103" s="109" t="n">
        <v>101</v>
      </c>
      <c r="AT103" s="109" t="n">
        <v>0</v>
      </c>
      <c r="AU103" s="109" t="n">
        <v>106</v>
      </c>
      <c r="AV103" s="109" t="n">
        <v>224</v>
      </c>
      <c r="AW103" s="109" t="n">
        <v>212</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0" t="s">
        <v>37</v>
      </c>
      <c r="B104" s="119" t="n">
        <v>1</v>
      </c>
      <c r="C104" s="119" t="n">
        <v>2015</v>
      </c>
      <c r="D104" s="109" t="n">
        <v>2439</v>
      </c>
      <c r="E104" s="109" t="n">
        <v>0</v>
      </c>
      <c r="F104" s="109" t="n">
        <v>0</v>
      </c>
      <c r="G104" s="109" t="n">
        <v>0</v>
      </c>
      <c r="H104" s="109" t="n">
        <v>0</v>
      </c>
      <c r="I104" s="109" t="n">
        <v>0</v>
      </c>
      <c r="J104" s="109" t="n">
        <v>0</v>
      </c>
      <c r="K104" s="109" t="n">
        <v>0</v>
      </c>
      <c r="L104" s="109" t="n">
        <v>0</v>
      </c>
      <c r="M104" s="109" t="n">
        <v>0</v>
      </c>
      <c r="N104" s="109" t="n">
        <v>0</v>
      </c>
      <c r="O104" s="109" t="n">
        <v>0</v>
      </c>
      <c r="P104" s="109" t="n">
        <v>0</v>
      </c>
      <c r="Q104" s="109" t="n">
        <v>0</v>
      </c>
      <c r="R104" s="109" t="n">
        <v>0</v>
      </c>
      <c r="S104" s="109" t="n">
        <v>195</v>
      </c>
      <c r="T104" s="109" t="n">
        <v>0</v>
      </c>
      <c r="U104" s="109" t="n">
        <v>106</v>
      </c>
      <c r="V104" s="109" t="n">
        <v>102</v>
      </c>
      <c r="W104" s="109" t="n">
        <v>0</v>
      </c>
      <c r="X104" s="109" t="n">
        <v>300</v>
      </c>
      <c r="Y104" s="109" t="n">
        <v>0</v>
      </c>
      <c r="Z104" s="109" t="n">
        <v>0</v>
      </c>
      <c r="AA104" s="109" t="n">
        <v>0</v>
      </c>
      <c r="AB104" s="109" t="n">
        <v>77</v>
      </c>
      <c r="AC104" s="109" t="n">
        <v>149</v>
      </c>
      <c r="AD104" s="109" t="n">
        <v>0</v>
      </c>
      <c r="AE104" s="109" t="n">
        <v>0</v>
      </c>
      <c r="AF104" s="109" t="n">
        <v>116</v>
      </c>
      <c r="AG104" s="109" t="n">
        <v>123</v>
      </c>
      <c r="AH104" s="109" t="n">
        <v>215</v>
      </c>
      <c r="AI104" s="109" t="n">
        <v>102</v>
      </c>
      <c r="AJ104" s="109" t="n">
        <v>108</v>
      </c>
      <c r="AK104" s="109" t="n">
        <v>0</v>
      </c>
      <c r="AL104" s="109" t="n">
        <v>0</v>
      </c>
      <c r="AM104" s="109" t="n">
        <v>0</v>
      </c>
      <c r="AN104" s="109" t="n">
        <v>90</v>
      </c>
      <c r="AO104" s="109" t="n">
        <v>0</v>
      </c>
      <c r="AP104" s="109" t="n">
        <v>0</v>
      </c>
      <c r="AQ104" s="109" t="n">
        <v>0</v>
      </c>
      <c r="AR104" s="109" t="n">
        <v>95</v>
      </c>
      <c r="AS104" s="109" t="n">
        <v>104</v>
      </c>
      <c r="AT104" s="109" t="n">
        <v>0</v>
      </c>
      <c r="AU104" s="109" t="n">
        <v>109</v>
      </c>
      <c r="AV104" s="109" t="n">
        <v>230</v>
      </c>
      <c r="AW104" s="109" t="n">
        <v>215</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0" t="s">
        <v>37</v>
      </c>
      <c r="B105" s="119" t="n">
        <v>1</v>
      </c>
      <c r="C105" s="119" t="n">
        <v>2016</v>
      </c>
      <c r="D105" s="109" t="n">
        <v>2485</v>
      </c>
      <c r="E105" s="109" t="n">
        <v>0</v>
      </c>
      <c r="F105" s="109" t="n">
        <v>0</v>
      </c>
      <c r="G105" s="109" t="n">
        <v>0</v>
      </c>
      <c r="H105" s="109" t="n">
        <v>0</v>
      </c>
      <c r="I105" s="109" t="n">
        <v>0</v>
      </c>
      <c r="J105" s="109" t="n">
        <v>0</v>
      </c>
      <c r="K105" s="109" t="n">
        <v>0</v>
      </c>
      <c r="L105" s="109" t="n">
        <v>0</v>
      </c>
      <c r="M105" s="109" t="n">
        <v>0</v>
      </c>
      <c r="N105" s="109" t="n">
        <v>0</v>
      </c>
      <c r="O105" s="109" t="n">
        <v>0</v>
      </c>
      <c r="P105" s="109" t="n">
        <v>0</v>
      </c>
      <c r="Q105" s="109" t="n">
        <v>0</v>
      </c>
      <c r="R105" s="109" t="n">
        <v>0</v>
      </c>
      <c r="S105" s="109" t="n">
        <v>192</v>
      </c>
      <c r="T105" s="109" t="n">
        <v>0</v>
      </c>
      <c r="U105" s="109" t="n">
        <v>108</v>
      </c>
      <c r="V105" s="109" t="n">
        <v>108</v>
      </c>
      <c r="W105" s="109" t="n">
        <v>0</v>
      </c>
      <c r="X105" s="109" t="n">
        <v>287</v>
      </c>
      <c r="Y105" s="109" t="n">
        <v>0</v>
      </c>
      <c r="Z105" s="109" t="n">
        <v>0</v>
      </c>
      <c r="AA105" s="109" t="n">
        <v>0</v>
      </c>
      <c r="AB105" s="109" t="n">
        <v>74</v>
      </c>
      <c r="AC105" s="109" t="n">
        <v>150</v>
      </c>
      <c r="AD105" s="109" t="n">
        <v>0</v>
      </c>
      <c r="AE105" s="109" t="n">
        <v>0</v>
      </c>
      <c r="AF105" s="109" t="n">
        <v>113</v>
      </c>
      <c r="AG105" s="109" t="n">
        <v>128</v>
      </c>
      <c r="AH105" s="109" t="n">
        <v>239</v>
      </c>
      <c r="AI105" s="109" t="n">
        <v>108</v>
      </c>
      <c r="AJ105" s="109" t="n">
        <v>116</v>
      </c>
      <c r="AK105" s="109" t="n">
        <v>0</v>
      </c>
      <c r="AL105" s="109" t="n">
        <v>0</v>
      </c>
      <c r="AM105" s="109" t="n">
        <v>0</v>
      </c>
      <c r="AN105" s="109" t="n">
        <v>100</v>
      </c>
      <c r="AO105" s="109" t="n">
        <v>0</v>
      </c>
      <c r="AP105" s="109" t="n">
        <v>0</v>
      </c>
      <c r="AQ105" s="109" t="n">
        <v>0</v>
      </c>
      <c r="AR105" s="109" t="n">
        <v>103</v>
      </c>
      <c r="AS105" s="109" t="n">
        <v>98</v>
      </c>
      <c r="AT105" s="109" t="n">
        <v>0</v>
      </c>
      <c r="AU105" s="109" t="n">
        <v>107</v>
      </c>
      <c r="AV105" s="109" t="n">
        <v>235</v>
      </c>
      <c r="AW105" s="109" t="n">
        <v>219</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0" t="s">
        <v>37</v>
      </c>
      <c r="B106" s="119" t="n">
        <v>1</v>
      </c>
      <c r="C106" s="119" t="n">
        <v>2017</v>
      </c>
      <c r="D106" s="109" t="n">
        <v>2508</v>
      </c>
      <c r="E106" s="109" t="n">
        <v>0</v>
      </c>
      <c r="F106" s="109" t="n">
        <v>0</v>
      </c>
      <c r="G106" s="109" t="n">
        <v>0</v>
      </c>
      <c r="H106" s="109" t="n">
        <v>0</v>
      </c>
      <c r="I106" s="109" t="n">
        <v>0</v>
      </c>
      <c r="J106" s="109" t="n">
        <v>0</v>
      </c>
      <c r="K106" s="109" t="n">
        <v>0</v>
      </c>
      <c r="L106" s="109" t="n">
        <v>0</v>
      </c>
      <c r="M106" s="109" t="n">
        <v>0</v>
      </c>
      <c r="N106" s="109" t="n">
        <v>0</v>
      </c>
      <c r="O106" s="109" t="n">
        <v>0</v>
      </c>
      <c r="P106" s="109" t="n">
        <v>0</v>
      </c>
      <c r="Q106" s="109" t="n">
        <v>0</v>
      </c>
      <c r="R106" s="109" t="n">
        <v>0</v>
      </c>
      <c r="S106" s="109" t="n">
        <v>185</v>
      </c>
      <c r="T106" s="109" t="n">
        <v>0</v>
      </c>
      <c r="U106" s="109" t="n">
        <v>105</v>
      </c>
      <c r="V106" s="109" t="n">
        <v>110</v>
      </c>
      <c r="W106" s="109" t="n">
        <v>0</v>
      </c>
      <c r="X106" s="109" t="n">
        <v>295</v>
      </c>
      <c r="Y106" s="109" t="n">
        <v>0</v>
      </c>
      <c r="Z106" s="109" t="n">
        <v>0</v>
      </c>
      <c r="AA106" s="109" t="n">
        <v>0</v>
      </c>
      <c r="AB106" s="109" t="n">
        <v>74</v>
      </c>
      <c r="AC106" s="109" t="n">
        <v>144</v>
      </c>
      <c r="AD106" s="109" t="n">
        <v>0</v>
      </c>
      <c r="AE106" s="109" t="n">
        <v>0</v>
      </c>
      <c r="AF106" s="109" t="n">
        <v>98</v>
      </c>
      <c r="AG106" s="109" t="n">
        <v>124</v>
      </c>
      <c r="AH106" s="109" t="n">
        <v>248</v>
      </c>
      <c r="AI106" s="109" t="n">
        <v>119</v>
      </c>
      <c r="AJ106" s="109" t="n">
        <v>123</v>
      </c>
      <c r="AK106" s="109" t="n">
        <v>0</v>
      </c>
      <c r="AL106" s="109" t="n">
        <v>0</v>
      </c>
      <c r="AM106" s="109" t="n">
        <v>0</v>
      </c>
      <c r="AN106" s="109" t="n">
        <v>110</v>
      </c>
      <c r="AO106" s="109" t="n">
        <v>0</v>
      </c>
      <c r="AP106" s="109" t="n">
        <v>0</v>
      </c>
      <c r="AQ106" s="109" t="n">
        <v>0</v>
      </c>
      <c r="AR106" s="109" t="n">
        <v>99</v>
      </c>
      <c r="AS106" s="109" t="n">
        <v>106</v>
      </c>
      <c r="AT106" s="109" t="n">
        <v>0</v>
      </c>
      <c r="AU106" s="109" t="n">
        <v>110</v>
      </c>
      <c r="AV106" s="109" t="n">
        <v>233</v>
      </c>
      <c r="AW106" s="109" t="n">
        <v>224</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0" t="s">
        <v>37</v>
      </c>
      <c r="B107" s="119" t="n">
        <v>1</v>
      </c>
      <c r="C107" s="119" t="n">
        <v>2018</v>
      </c>
      <c r="D107" s="109" t="n">
        <v>2503</v>
      </c>
      <c r="E107" s="109" t="n">
        <v>0</v>
      </c>
      <c r="F107" s="109" t="n">
        <v>0</v>
      </c>
      <c r="G107" s="109" t="n">
        <v>0</v>
      </c>
      <c r="H107" s="109" t="n">
        <v>0</v>
      </c>
      <c r="I107" s="109" t="n">
        <v>0</v>
      </c>
      <c r="J107" s="109" t="n">
        <v>0</v>
      </c>
      <c r="K107" s="109" t="n">
        <v>0</v>
      </c>
      <c r="L107" s="109" t="n">
        <v>0</v>
      </c>
      <c r="M107" s="109" t="n">
        <v>0</v>
      </c>
      <c r="N107" s="109" t="n">
        <v>0</v>
      </c>
      <c r="O107" s="109" t="n">
        <v>0</v>
      </c>
      <c r="P107" s="109" t="n">
        <v>0</v>
      </c>
      <c r="Q107" s="109" t="n">
        <v>0</v>
      </c>
      <c r="R107" s="109" t="n">
        <v>0</v>
      </c>
      <c r="S107" s="109" t="n">
        <v>174</v>
      </c>
      <c r="T107" s="109" t="n">
        <v>0</v>
      </c>
      <c r="U107" s="109" t="n">
        <v>104</v>
      </c>
      <c r="V107" s="109" t="n">
        <v>107</v>
      </c>
      <c r="W107" s="109" t="n">
        <v>0</v>
      </c>
      <c r="X107" s="109" t="n">
        <v>312</v>
      </c>
      <c r="Y107" s="109" t="n">
        <v>0</v>
      </c>
      <c r="Z107" s="109" t="n">
        <v>0</v>
      </c>
      <c r="AA107" s="109" t="n">
        <v>0</v>
      </c>
      <c r="AB107" s="109" t="n">
        <v>74</v>
      </c>
      <c r="AC107" s="109" t="n">
        <v>143</v>
      </c>
      <c r="AD107" s="109" t="n">
        <v>0</v>
      </c>
      <c r="AE107" s="109" t="n">
        <v>0</v>
      </c>
      <c r="AF107" s="109" t="n">
        <v>90</v>
      </c>
      <c r="AG107" s="109" t="n">
        <v>108</v>
      </c>
      <c r="AH107" s="109" t="n">
        <v>239</v>
      </c>
      <c r="AI107" s="109" t="n">
        <v>124</v>
      </c>
      <c r="AJ107" s="109" t="n">
        <v>135</v>
      </c>
      <c r="AK107" s="109" t="n">
        <v>0</v>
      </c>
      <c r="AL107" s="109" t="n">
        <v>0</v>
      </c>
      <c r="AM107" s="109" t="n">
        <v>0</v>
      </c>
      <c r="AN107" s="109" t="n">
        <v>112</v>
      </c>
      <c r="AO107" s="109" t="n">
        <v>0</v>
      </c>
      <c r="AP107" s="109" t="n">
        <v>0</v>
      </c>
      <c r="AQ107" s="109" t="n">
        <v>0</v>
      </c>
      <c r="AR107" s="109" t="n">
        <v>111</v>
      </c>
      <c r="AS107" s="109" t="n">
        <v>102</v>
      </c>
      <c r="AT107" s="109" t="n">
        <v>0</v>
      </c>
      <c r="AU107" s="109" t="n">
        <v>104</v>
      </c>
      <c r="AV107" s="109" t="n">
        <v>240</v>
      </c>
      <c r="AW107" s="109" t="n">
        <v>223</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0" t="s">
        <v>37</v>
      </c>
      <c r="B108" s="119" t="n">
        <v>1</v>
      </c>
      <c r="C108" s="119" t="n">
        <v>2019</v>
      </c>
      <c r="D108" s="109" t="n">
        <v>2463</v>
      </c>
      <c r="E108" s="109" t="n">
        <v>0</v>
      </c>
      <c r="F108" s="109" t="n">
        <v>0</v>
      </c>
      <c r="G108" s="109" t="n">
        <v>0</v>
      </c>
      <c r="H108" s="109" t="n">
        <v>0</v>
      </c>
      <c r="I108" s="109" t="n">
        <v>0</v>
      </c>
      <c r="J108" s="109" t="n">
        <v>0</v>
      </c>
      <c r="K108" s="109" t="n">
        <v>0</v>
      </c>
      <c r="L108" s="109" t="n">
        <v>0</v>
      </c>
      <c r="M108" s="109" t="n">
        <v>0</v>
      </c>
      <c r="N108" s="109" t="n">
        <v>0</v>
      </c>
      <c r="O108" s="109" t="n">
        <v>0</v>
      </c>
      <c r="P108" s="109" t="n">
        <v>0</v>
      </c>
      <c r="Q108" s="109" t="n">
        <v>0</v>
      </c>
      <c r="R108" s="109" t="n">
        <v>0</v>
      </c>
      <c r="S108" s="109" t="n">
        <v>171</v>
      </c>
      <c r="T108" s="109" t="n">
        <v>0</v>
      </c>
      <c r="U108" s="109" t="n">
        <v>100</v>
      </c>
      <c r="V108" s="109" t="n">
        <v>106</v>
      </c>
      <c r="W108" s="109" t="n">
        <v>0</v>
      </c>
      <c r="X108" s="109" t="n">
        <v>317</v>
      </c>
      <c r="Y108" s="109" t="n">
        <v>0</v>
      </c>
      <c r="Z108" s="109" t="n">
        <v>0</v>
      </c>
      <c r="AA108" s="109" t="n">
        <v>0</v>
      </c>
      <c r="AB108" s="109" t="n">
        <v>77</v>
      </c>
      <c r="AC108" s="109" t="n">
        <v>142</v>
      </c>
      <c r="AD108" s="109" t="n">
        <v>0</v>
      </c>
      <c r="AE108" s="109" t="n">
        <v>0</v>
      </c>
      <c r="AF108" s="109" t="n">
        <v>90</v>
      </c>
      <c r="AG108" s="109" t="n">
        <v>99</v>
      </c>
      <c r="AH108" s="109" t="n">
        <v>208</v>
      </c>
      <c r="AI108" s="109" t="n">
        <v>119</v>
      </c>
      <c r="AJ108" s="109" t="n">
        <v>140</v>
      </c>
      <c r="AK108" s="109" t="n">
        <v>0</v>
      </c>
      <c r="AL108" s="109" t="n">
        <v>0</v>
      </c>
      <c r="AM108" s="109" t="n">
        <v>0</v>
      </c>
      <c r="AN108" s="109" t="n">
        <v>112</v>
      </c>
      <c r="AO108" s="109" t="n">
        <v>0</v>
      </c>
      <c r="AP108" s="109" t="n">
        <v>0</v>
      </c>
      <c r="AQ108" s="109" t="n">
        <v>0</v>
      </c>
      <c r="AR108" s="109" t="n">
        <v>98</v>
      </c>
      <c r="AS108" s="109" t="n">
        <v>114</v>
      </c>
      <c r="AT108" s="109" t="n">
        <v>0</v>
      </c>
      <c r="AU108" s="109" t="n">
        <v>112</v>
      </c>
      <c r="AV108" s="109" t="n">
        <v>227</v>
      </c>
      <c r="AW108" s="109" t="n">
        <v>231</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0" t="s">
        <v>37</v>
      </c>
      <c r="B109" s="119" t="n">
        <v>1</v>
      </c>
      <c r="C109" s="119" t="n">
        <v>2020</v>
      </c>
      <c r="D109" s="109" t="n">
        <v>2411</v>
      </c>
      <c r="E109" s="109" t="n">
        <v>0</v>
      </c>
      <c r="F109" s="109" t="n">
        <v>0</v>
      </c>
      <c r="G109" s="109" t="n">
        <v>0</v>
      </c>
      <c r="H109" s="109" t="n">
        <v>0</v>
      </c>
      <c r="I109" s="109" t="n">
        <v>0</v>
      </c>
      <c r="J109" s="109" t="n">
        <v>0</v>
      </c>
      <c r="K109" s="109" t="n">
        <v>0</v>
      </c>
      <c r="L109" s="109" t="n">
        <v>0</v>
      </c>
      <c r="M109" s="109" t="n">
        <v>0</v>
      </c>
      <c r="N109" s="109" t="n">
        <v>0</v>
      </c>
      <c r="O109" s="109" t="n">
        <v>0</v>
      </c>
      <c r="P109" s="109" t="n">
        <v>0</v>
      </c>
      <c r="Q109" s="109" t="n">
        <v>0</v>
      </c>
      <c r="R109" s="109" t="n">
        <v>0</v>
      </c>
      <c r="S109" s="109" t="n">
        <v>167</v>
      </c>
      <c r="T109" s="109" t="n">
        <v>0</v>
      </c>
      <c r="U109" s="109" t="n">
        <v>95</v>
      </c>
      <c r="V109" s="109" t="n">
        <v>102</v>
      </c>
      <c r="W109" s="109" t="n">
        <v>0</v>
      </c>
      <c r="X109" s="109" t="n">
        <v>309</v>
      </c>
      <c r="Y109" s="109" t="n">
        <v>0</v>
      </c>
      <c r="Z109" s="109" t="n">
        <v>0</v>
      </c>
      <c r="AA109" s="109" t="n">
        <v>0</v>
      </c>
      <c r="AB109" s="109" t="n">
        <v>74</v>
      </c>
      <c r="AC109" s="109" t="n">
        <v>148</v>
      </c>
      <c r="AD109" s="109" t="n">
        <v>0</v>
      </c>
      <c r="AE109" s="109" t="n">
        <v>0</v>
      </c>
      <c r="AF109" s="109" t="n">
        <v>86</v>
      </c>
      <c r="AG109" s="109" t="n">
        <v>99</v>
      </c>
      <c r="AH109" s="109" t="n">
        <v>192</v>
      </c>
      <c r="AI109" s="109" t="n">
        <v>103</v>
      </c>
      <c r="AJ109" s="109" t="n">
        <v>134</v>
      </c>
      <c r="AK109" s="109" t="n">
        <v>0</v>
      </c>
      <c r="AL109" s="109" t="n">
        <v>0</v>
      </c>
      <c r="AM109" s="109" t="n">
        <v>0</v>
      </c>
      <c r="AN109" s="109" t="n">
        <v>119</v>
      </c>
      <c r="AO109" s="109" t="n">
        <v>0</v>
      </c>
      <c r="AP109" s="109" t="n">
        <v>0</v>
      </c>
      <c r="AQ109" s="109" t="n">
        <v>0</v>
      </c>
      <c r="AR109" s="109" t="n">
        <v>107</v>
      </c>
      <c r="AS109" s="109" t="n">
        <v>101</v>
      </c>
      <c r="AT109" s="109" t="n">
        <v>0</v>
      </c>
      <c r="AU109" s="109" t="n">
        <v>109</v>
      </c>
      <c r="AV109" s="109" t="n">
        <v>245</v>
      </c>
      <c r="AW109" s="109" t="n">
        <v>219</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0" t="s">
        <v>37</v>
      </c>
      <c r="B110" s="119" t="n">
        <v>1</v>
      </c>
      <c r="C110" s="119" t="n">
        <v>2021</v>
      </c>
      <c r="D110" s="109" t="n">
        <v>2419</v>
      </c>
      <c r="E110" s="109" t="n">
        <v>0</v>
      </c>
      <c r="F110" s="109" t="n">
        <v>0</v>
      </c>
      <c r="G110" s="109" t="n">
        <v>0</v>
      </c>
      <c r="H110" s="109" t="n">
        <v>0</v>
      </c>
      <c r="I110" s="109" t="n">
        <v>0</v>
      </c>
      <c r="J110" s="109" t="n">
        <v>0</v>
      </c>
      <c r="K110" s="109" t="n">
        <v>0</v>
      </c>
      <c r="L110" s="109" t="n">
        <v>0</v>
      </c>
      <c r="M110" s="109" t="n">
        <v>0</v>
      </c>
      <c r="N110" s="109" t="n">
        <v>0</v>
      </c>
      <c r="O110" s="109" t="n">
        <v>0</v>
      </c>
      <c r="P110" s="109" t="n">
        <v>0</v>
      </c>
      <c r="Q110" s="109" t="n">
        <v>0</v>
      </c>
      <c r="R110" s="109" t="n">
        <v>0</v>
      </c>
      <c r="S110" s="109" t="n">
        <v>172</v>
      </c>
      <c r="T110" s="109" t="n">
        <v>0</v>
      </c>
      <c r="U110" s="109" t="n">
        <v>93</v>
      </c>
      <c r="V110" s="109" t="n">
        <v>97</v>
      </c>
      <c r="W110" s="109" t="n">
        <v>0</v>
      </c>
      <c r="X110" s="109" t="n">
        <v>303</v>
      </c>
      <c r="Y110" s="109" t="n">
        <v>0</v>
      </c>
      <c r="Z110" s="109" t="n">
        <v>0</v>
      </c>
      <c r="AA110" s="109" t="n">
        <v>0</v>
      </c>
      <c r="AB110" s="109" t="n">
        <v>75</v>
      </c>
      <c r="AC110" s="109" t="n">
        <v>142</v>
      </c>
      <c r="AD110" s="109" t="n">
        <v>0</v>
      </c>
      <c r="AE110" s="109" t="n">
        <v>0</v>
      </c>
      <c r="AF110" s="109" t="n">
        <v>86</v>
      </c>
      <c r="AG110" s="109" t="n">
        <v>95</v>
      </c>
      <c r="AH110" s="109" t="n">
        <v>192</v>
      </c>
      <c r="AI110" s="109" t="n">
        <v>96</v>
      </c>
      <c r="AJ110" s="109" t="n">
        <v>118</v>
      </c>
      <c r="AK110" s="109" t="n">
        <v>0</v>
      </c>
      <c r="AL110" s="109" t="n">
        <v>0</v>
      </c>
      <c r="AM110" s="109" t="n">
        <v>0</v>
      </c>
      <c r="AN110" s="109" t="n">
        <v>126</v>
      </c>
      <c r="AO110" s="109" t="n">
        <v>0</v>
      </c>
      <c r="AP110" s="109" t="n">
        <v>0</v>
      </c>
      <c r="AQ110" s="109" t="n">
        <v>0</v>
      </c>
      <c r="AR110" s="109" t="n">
        <v>117</v>
      </c>
      <c r="AS110" s="109" t="n">
        <v>111</v>
      </c>
      <c r="AT110" s="109" t="n">
        <v>0</v>
      </c>
      <c r="AU110" s="109" t="n">
        <v>121</v>
      </c>
      <c r="AV110" s="109" t="n">
        <v>238</v>
      </c>
      <c r="AW110" s="109" t="n">
        <v>236</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0" t="s">
        <v>37</v>
      </c>
      <c r="B111" s="119" t="n">
        <v>1</v>
      </c>
      <c r="C111" s="119" t="n">
        <v>2022</v>
      </c>
      <c r="D111" s="109" t="n">
        <v>2420</v>
      </c>
      <c r="E111" s="109" t="n">
        <v>0</v>
      </c>
      <c r="F111" s="109" t="n">
        <v>0</v>
      </c>
      <c r="G111" s="109" t="n">
        <v>0</v>
      </c>
      <c r="H111" s="109" t="n">
        <v>0</v>
      </c>
      <c r="I111" s="109" t="n">
        <v>0</v>
      </c>
      <c r="J111" s="109" t="n">
        <v>0</v>
      </c>
      <c r="K111" s="109" t="n">
        <v>0</v>
      </c>
      <c r="L111" s="109" t="n">
        <v>0</v>
      </c>
      <c r="M111" s="109" t="n">
        <v>0</v>
      </c>
      <c r="N111" s="109" t="n">
        <v>0</v>
      </c>
      <c r="O111" s="109" t="n">
        <v>0</v>
      </c>
      <c r="P111" s="109" t="n">
        <v>0</v>
      </c>
      <c r="Q111" s="109" t="n">
        <v>0</v>
      </c>
      <c r="R111" s="109" t="n">
        <v>0</v>
      </c>
      <c r="S111" s="109" t="n">
        <v>171</v>
      </c>
      <c r="T111" s="109" t="n">
        <v>0</v>
      </c>
      <c r="U111" s="109" t="n">
        <v>90</v>
      </c>
      <c r="V111" s="109" t="n">
        <v>95</v>
      </c>
      <c r="W111" s="109" t="n">
        <v>0</v>
      </c>
      <c r="X111" s="109" t="n">
        <v>292</v>
      </c>
      <c r="Y111" s="109" t="n">
        <v>0</v>
      </c>
      <c r="Z111" s="109" t="n">
        <v>0</v>
      </c>
      <c r="AA111" s="109" t="n">
        <v>0</v>
      </c>
      <c r="AB111" s="109" t="n">
        <v>78</v>
      </c>
      <c r="AC111" s="109" t="n">
        <v>144</v>
      </c>
      <c r="AD111" s="109" t="n">
        <v>0</v>
      </c>
      <c r="AE111" s="109" t="n">
        <v>0</v>
      </c>
      <c r="AF111" s="109" t="n">
        <v>85</v>
      </c>
      <c r="AG111" s="109" t="n">
        <v>95</v>
      </c>
      <c r="AH111" s="109" t="n">
        <v>184</v>
      </c>
      <c r="AI111" s="109" t="n">
        <v>96</v>
      </c>
      <c r="AJ111" s="109" t="n">
        <v>109</v>
      </c>
      <c r="AK111" s="109" t="n">
        <v>0</v>
      </c>
      <c r="AL111" s="109" t="n">
        <v>0</v>
      </c>
      <c r="AM111" s="109" t="n">
        <v>0</v>
      </c>
      <c r="AN111" s="109" t="n">
        <v>139</v>
      </c>
      <c r="AO111" s="109" t="n">
        <v>0</v>
      </c>
      <c r="AP111" s="109" t="n">
        <v>0</v>
      </c>
      <c r="AQ111" s="109" t="n">
        <v>0</v>
      </c>
      <c r="AR111" s="109" t="n">
        <v>119</v>
      </c>
      <c r="AS111" s="109" t="n">
        <v>120</v>
      </c>
      <c r="AT111" s="109" t="n">
        <v>0</v>
      </c>
      <c r="AU111" s="109" t="n">
        <v>108</v>
      </c>
      <c r="AV111" s="109" t="n">
        <v>265</v>
      </c>
      <c r="AW111" s="109" t="n">
        <v>229</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0" t="s">
        <v>37</v>
      </c>
      <c r="B112" s="119" t="n">
        <v>1</v>
      </c>
      <c r="C112" s="119" t="n">
        <v>2023</v>
      </c>
      <c r="D112" s="109" t="n">
        <v>2419</v>
      </c>
      <c r="E112" s="109" t="n">
        <v>0</v>
      </c>
      <c r="F112" s="109" t="n">
        <v>0</v>
      </c>
      <c r="G112" s="109" t="n">
        <v>0</v>
      </c>
      <c r="H112" s="109" t="n">
        <v>0</v>
      </c>
      <c r="I112" s="109" t="n">
        <v>0</v>
      </c>
      <c r="J112" s="109" t="n">
        <v>0</v>
      </c>
      <c r="K112" s="109" t="n">
        <v>0</v>
      </c>
      <c r="L112" s="109" t="n">
        <v>0</v>
      </c>
      <c r="M112" s="109" t="n">
        <v>0</v>
      </c>
      <c r="N112" s="109" t="n">
        <v>0</v>
      </c>
      <c r="O112" s="109" t="n">
        <v>0</v>
      </c>
      <c r="P112" s="109" t="n">
        <v>0</v>
      </c>
      <c r="Q112" s="109" t="n">
        <v>0</v>
      </c>
      <c r="R112" s="109" t="n">
        <v>0</v>
      </c>
      <c r="S112" s="109" t="n">
        <v>167</v>
      </c>
      <c r="T112" s="109" t="n">
        <v>0</v>
      </c>
      <c r="U112" s="109" t="n">
        <v>93</v>
      </c>
      <c r="V112" s="109" t="n">
        <v>92</v>
      </c>
      <c r="W112" s="109" t="n">
        <v>0</v>
      </c>
      <c r="X112" s="109" t="n">
        <v>277</v>
      </c>
      <c r="Y112" s="109" t="n">
        <v>0</v>
      </c>
      <c r="Z112" s="109" t="n">
        <v>0</v>
      </c>
      <c r="AA112" s="109" t="n">
        <v>0</v>
      </c>
      <c r="AB112" s="109" t="n">
        <v>78</v>
      </c>
      <c r="AC112" s="109" t="n">
        <v>149</v>
      </c>
      <c r="AD112" s="109" t="n">
        <v>0</v>
      </c>
      <c r="AE112" s="109" t="n">
        <v>0</v>
      </c>
      <c r="AF112" s="109" t="n">
        <v>88</v>
      </c>
      <c r="AG112" s="109" t="n">
        <v>94</v>
      </c>
      <c r="AH112" s="109" t="n">
        <v>183</v>
      </c>
      <c r="AI112" s="109" t="n">
        <v>92</v>
      </c>
      <c r="AJ112" s="109" t="n">
        <v>109</v>
      </c>
      <c r="AK112" s="109" t="n">
        <v>0</v>
      </c>
      <c r="AL112" s="109" t="n">
        <v>0</v>
      </c>
      <c r="AM112" s="109" t="n">
        <v>0</v>
      </c>
      <c r="AN112" s="109" t="n">
        <v>144</v>
      </c>
      <c r="AO112" s="109" t="n">
        <v>0</v>
      </c>
      <c r="AP112" s="109" t="n">
        <v>0</v>
      </c>
      <c r="AQ112" s="109" t="n">
        <v>0</v>
      </c>
      <c r="AR112" s="109" t="n">
        <v>119</v>
      </c>
      <c r="AS112" s="109" t="n">
        <v>122</v>
      </c>
      <c r="AT112" s="109" t="n">
        <v>0</v>
      </c>
      <c r="AU112" s="109" t="n">
        <v>118</v>
      </c>
      <c r="AV112" s="109" t="n">
        <v>237</v>
      </c>
      <c r="AW112" s="109" t="n">
        <v>255</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0" t="s">
        <v>37</v>
      </c>
      <c r="B113" s="119" t="n">
        <v>1</v>
      </c>
      <c r="C113" s="119" t="n">
        <v>2024</v>
      </c>
      <c r="D113" s="109" t="n">
        <v>2413</v>
      </c>
      <c r="E113" s="109" t="n">
        <v>0</v>
      </c>
      <c r="F113" s="109" t="n">
        <v>0</v>
      </c>
      <c r="G113" s="109" t="n">
        <v>0</v>
      </c>
      <c r="H113" s="109" t="n">
        <v>0</v>
      </c>
      <c r="I113" s="109" t="n">
        <v>0</v>
      </c>
      <c r="J113" s="109" t="n">
        <v>0</v>
      </c>
      <c r="K113" s="109" t="n">
        <v>0</v>
      </c>
      <c r="L113" s="109" t="n">
        <v>0</v>
      </c>
      <c r="M113" s="109" t="n">
        <v>0</v>
      </c>
      <c r="N113" s="109" t="n">
        <v>0</v>
      </c>
      <c r="O113" s="109" t="n">
        <v>0</v>
      </c>
      <c r="P113" s="109" t="n">
        <v>0</v>
      </c>
      <c r="Q113" s="109" t="n">
        <v>0</v>
      </c>
      <c r="R113" s="109" t="n">
        <v>0</v>
      </c>
      <c r="S113" s="109" t="n">
        <v>165</v>
      </c>
      <c r="T113" s="109" t="n">
        <v>0</v>
      </c>
      <c r="U113" s="109" t="n">
        <v>92</v>
      </c>
      <c r="V113" s="109" t="n">
        <v>94</v>
      </c>
      <c r="W113" s="109" t="n">
        <v>0</v>
      </c>
      <c r="X113" s="109" t="n">
        <v>271</v>
      </c>
      <c r="Y113" s="109" t="n">
        <v>0</v>
      </c>
      <c r="Z113" s="109" t="n">
        <v>0</v>
      </c>
      <c r="AA113" s="109" t="n">
        <v>0</v>
      </c>
      <c r="AB113" s="109" t="n">
        <v>76</v>
      </c>
      <c r="AC113" s="109" t="n">
        <v>150</v>
      </c>
      <c r="AD113" s="109" t="n">
        <v>0</v>
      </c>
      <c r="AE113" s="109" t="n">
        <v>0</v>
      </c>
      <c r="AF113" s="109" t="n">
        <v>85</v>
      </c>
      <c r="AG113" s="109" t="n">
        <v>97</v>
      </c>
      <c r="AH113" s="109" t="n">
        <v>182</v>
      </c>
      <c r="AI113" s="109" t="n">
        <v>92</v>
      </c>
      <c r="AJ113" s="109" t="n">
        <v>105</v>
      </c>
      <c r="AK113" s="109" t="n">
        <v>0</v>
      </c>
      <c r="AL113" s="109" t="n">
        <v>0</v>
      </c>
      <c r="AM113" s="109" t="n">
        <v>0</v>
      </c>
      <c r="AN113" s="109" t="n">
        <v>140</v>
      </c>
      <c r="AO113" s="109" t="n">
        <v>0</v>
      </c>
      <c r="AP113" s="109" t="n">
        <v>0</v>
      </c>
      <c r="AQ113" s="109" t="n">
        <v>0</v>
      </c>
      <c r="AR113" s="109" t="n">
        <v>129</v>
      </c>
      <c r="AS113" s="109" t="n">
        <v>122</v>
      </c>
      <c r="AT113" s="109" t="n">
        <v>0</v>
      </c>
      <c r="AU113" s="109" t="n">
        <v>127</v>
      </c>
      <c r="AV113" s="109" t="n">
        <v>258</v>
      </c>
      <c r="AW113" s="109" t="n">
        <v>228</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0" t="s">
        <v>37</v>
      </c>
      <c r="B114" s="119" t="n">
        <v>1</v>
      </c>
      <c r="C114" s="119" t="n">
        <v>2025</v>
      </c>
      <c r="D114" s="109" t="n">
        <v>2438</v>
      </c>
      <c r="E114" s="109" t="n">
        <v>0</v>
      </c>
      <c r="F114" s="109" t="n">
        <v>0</v>
      </c>
      <c r="G114" s="109" t="n">
        <v>0</v>
      </c>
      <c r="H114" s="109" t="n">
        <v>0</v>
      </c>
      <c r="I114" s="109" t="n">
        <v>0</v>
      </c>
      <c r="J114" s="109" t="n">
        <v>0</v>
      </c>
      <c r="K114" s="109" t="n">
        <v>0</v>
      </c>
      <c r="L114" s="109" t="n">
        <v>0</v>
      </c>
      <c r="M114" s="109" t="n">
        <v>0</v>
      </c>
      <c r="N114" s="109" t="n">
        <v>0</v>
      </c>
      <c r="O114" s="109" t="n">
        <v>0</v>
      </c>
      <c r="P114" s="109" t="n">
        <v>0</v>
      </c>
      <c r="Q114" s="109" t="n">
        <v>0</v>
      </c>
      <c r="R114" s="109" t="n">
        <v>0</v>
      </c>
      <c r="S114" s="109" t="n">
        <v>165</v>
      </c>
      <c r="T114" s="109" t="n">
        <v>0</v>
      </c>
      <c r="U114" s="109" t="n">
        <v>90</v>
      </c>
      <c r="V114" s="109" t="n">
        <v>93</v>
      </c>
      <c r="W114" s="109" t="n">
        <v>0</v>
      </c>
      <c r="X114" s="109" t="n">
        <v>264</v>
      </c>
      <c r="Y114" s="109" t="n">
        <v>0</v>
      </c>
      <c r="Z114" s="109" t="n">
        <v>0</v>
      </c>
      <c r="AA114" s="109" t="n">
        <v>0</v>
      </c>
      <c r="AB114" s="109" t="n">
        <v>75</v>
      </c>
      <c r="AC114" s="109" t="n">
        <v>146</v>
      </c>
      <c r="AD114" s="109" t="n">
        <v>0</v>
      </c>
      <c r="AE114" s="109" t="n">
        <v>0</v>
      </c>
      <c r="AF114" s="109" t="n">
        <v>86</v>
      </c>
      <c r="AG114" s="109" t="n">
        <v>94</v>
      </c>
      <c r="AH114" s="109" t="n">
        <v>188</v>
      </c>
      <c r="AI114" s="109" t="n">
        <v>91</v>
      </c>
      <c r="AJ114" s="109" t="n">
        <v>104</v>
      </c>
      <c r="AK114" s="109" t="n">
        <v>0</v>
      </c>
      <c r="AL114" s="109" t="n">
        <v>0</v>
      </c>
      <c r="AM114" s="109" t="n">
        <v>0</v>
      </c>
      <c r="AN114" s="109" t="n">
        <v>123</v>
      </c>
      <c r="AO114" s="109" t="n">
        <v>0</v>
      </c>
      <c r="AP114" s="109" t="n">
        <v>0</v>
      </c>
      <c r="AQ114" s="109" t="n">
        <v>0</v>
      </c>
      <c r="AR114" s="109" t="n">
        <v>133</v>
      </c>
      <c r="AS114" s="109" t="n">
        <v>132</v>
      </c>
      <c r="AT114" s="109" t="n">
        <v>0</v>
      </c>
      <c r="AU114" s="109" t="n">
        <v>129</v>
      </c>
      <c r="AV114" s="109" t="n">
        <v>278</v>
      </c>
      <c r="AW114" s="109" t="n">
        <v>249</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0" t="s">
        <v>37</v>
      </c>
      <c r="B115" s="119" t="n">
        <v>1</v>
      </c>
      <c r="C115" s="119" t="n">
        <v>2026</v>
      </c>
      <c r="D115" s="109" t="n">
        <v>2474</v>
      </c>
      <c r="E115" s="109" t="n">
        <v>0</v>
      </c>
      <c r="F115" s="109" t="n">
        <v>0</v>
      </c>
      <c r="G115" s="109" t="n">
        <v>0</v>
      </c>
      <c r="H115" s="109" t="n">
        <v>0</v>
      </c>
      <c r="I115" s="109" t="n">
        <v>0</v>
      </c>
      <c r="J115" s="109" t="n">
        <v>0</v>
      </c>
      <c r="K115" s="109" t="n">
        <v>0</v>
      </c>
      <c r="L115" s="109" t="n">
        <v>0</v>
      </c>
      <c r="M115" s="109" t="n">
        <v>0</v>
      </c>
      <c r="N115" s="109" t="n">
        <v>0</v>
      </c>
      <c r="O115" s="109" t="n">
        <v>0</v>
      </c>
      <c r="P115" s="109" t="n">
        <v>0</v>
      </c>
      <c r="Q115" s="109" t="n">
        <v>0</v>
      </c>
      <c r="R115" s="109" t="n">
        <v>0</v>
      </c>
      <c r="S115" s="109" t="n">
        <v>165</v>
      </c>
      <c r="T115" s="109" t="n">
        <v>0</v>
      </c>
      <c r="U115" s="109" t="n">
        <v>90</v>
      </c>
      <c r="V115" s="109" t="n">
        <v>92</v>
      </c>
      <c r="W115" s="109" t="n">
        <v>0</v>
      </c>
      <c r="X115" s="109" t="n">
        <v>270</v>
      </c>
      <c r="Y115" s="109" t="n">
        <v>0</v>
      </c>
      <c r="Z115" s="109" t="n">
        <v>0</v>
      </c>
      <c r="AA115" s="109" t="n">
        <v>0</v>
      </c>
      <c r="AB115" s="109" t="n">
        <v>72</v>
      </c>
      <c r="AC115" s="109" t="n">
        <v>143</v>
      </c>
      <c r="AD115" s="109" t="n">
        <v>0</v>
      </c>
      <c r="AE115" s="109" t="n">
        <v>0</v>
      </c>
      <c r="AF115" s="109" t="n">
        <v>89</v>
      </c>
      <c r="AG115" s="109" t="n">
        <v>95</v>
      </c>
      <c r="AH115" s="109" t="n">
        <v>181</v>
      </c>
      <c r="AI115" s="109" t="n">
        <v>94</v>
      </c>
      <c r="AJ115" s="109" t="n">
        <v>103</v>
      </c>
      <c r="AK115" s="109" t="n">
        <v>0</v>
      </c>
      <c r="AL115" s="109" t="n">
        <v>0</v>
      </c>
      <c r="AM115" s="109" t="n">
        <v>0</v>
      </c>
      <c r="AN115" s="109" t="n">
        <v>114</v>
      </c>
      <c r="AO115" s="109" t="n">
        <v>0</v>
      </c>
      <c r="AP115" s="109" t="n">
        <v>0</v>
      </c>
      <c r="AQ115" s="109" t="n">
        <v>0</v>
      </c>
      <c r="AR115" s="109" t="n">
        <v>148</v>
      </c>
      <c r="AS115" s="109" t="n">
        <v>137</v>
      </c>
      <c r="AT115" s="109" t="n">
        <v>0</v>
      </c>
      <c r="AU115" s="109" t="n">
        <v>130</v>
      </c>
      <c r="AV115" s="109" t="n">
        <v>283</v>
      </c>
      <c r="AW115" s="109" t="n">
        <v>269</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0" t="s">
        <v>37</v>
      </c>
      <c r="B116" s="119" t="n">
        <v>1</v>
      </c>
      <c r="C116" s="119" t="n">
        <v>2027</v>
      </c>
      <c r="D116" s="109" t="n">
        <v>2495</v>
      </c>
      <c r="E116" s="109" t="n">
        <v>0</v>
      </c>
      <c r="F116" s="109" t="n">
        <v>0</v>
      </c>
      <c r="G116" s="109" t="n">
        <v>0</v>
      </c>
      <c r="H116" s="109" t="n">
        <v>0</v>
      </c>
      <c r="I116" s="109" t="n">
        <v>0</v>
      </c>
      <c r="J116" s="109" t="n">
        <v>0</v>
      </c>
      <c r="K116" s="109" t="n">
        <v>0</v>
      </c>
      <c r="L116" s="109" t="n">
        <v>0</v>
      </c>
      <c r="M116" s="109" t="n">
        <v>0</v>
      </c>
      <c r="N116" s="109" t="n">
        <v>0</v>
      </c>
      <c r="O116" s="109" t="n">
        <v>0</v>
      </c>
      <c r="P116" s="109" t="n">
        <v>0</v>
      </c>
      <c r="Q116" s="109" t="n">
        <v>0</v>
      </c>
      <c r="R116" s="109" t="n">
        <v>0</v>
      </c>
      <c r="S116" s="109" t="n">
        <v>163</v>
      </c>
      <c r="T116" s="109" t="n">
        <v>0</v>
      </c>
      <c r="U116" s="109" t="n">
        <v>89</v>
      </c>
      <c r="V116" s="109" t="n">
        <v>91</v>
      </c>
      <c r="W116" s="109" t="n">
        <v>0</v>
      </c>
      <c r="X116" s="109" t="n">
        <v>267</v>
      </c>
      <c r="Y116" s="109" t="n">
        <v>0</v>
      </c>
      <c r="Z116" s="109" t="n">
        <v>0</v>
      </c>
      <c r="AA116" s="109" t="n">
        <v>0</v>
      </c>
      <c r="AB116" s="109" t="n">
        <v>68</v>
      </c>
      <c r="AC116" s="109" t="n">
        <v>137</v>
      </c>
      <c r="AD116" s="109" t="n">
        <v>0</v>
      </c>
      <c r="AE116" s="109" t="n">
        <v>0</v>
      </c>
      <c r="AF116" s="109" t="n">
        <v>89</v>
      </c>
      <c r="AG116" s="109" t="n">
        <v>97</v>
      </c>
      <c r="AH116" s="109" t="n">
        <v>182</v>
      </c>
      <c r="AI116" s="109" t="n">
        <v>90</v>
      </c>
      <c r="AJ116" s="109" t="n">
        <v>106</v>
      </c>
      <c r="AK116" s="109" t="n">
        <v>0</v>
      </c>
      <c r="AL116" s="109" t="n">
        <v>0</v>
      </c>
      <c r="AM116" s="109" t="n">
        <v>0</v>
      </c>
      <c r="AN116" s="109" t="n">
        <v>114</v>
      </c>
      <c r="AO116" s="109" t="n">
        <v>0</v>
      </c>
      <c r="AP116" s="109" t="n">
        <v>0</v>
      </c>
      <c r="AQ116" s="109" t="n">
        <v>0</v>
      </c>
      <c r="AR116" s="109" t="n">
        <v>151</v>
      </c>
      <c r="AS116" s="109" t="n">
        <v>152</v>
      </c>
      <c r="AT116" s="109" t="n">
        <v>0</v>
      </c>
      <c r="AU116" s="109" t="n">
        <v>140</v>
      </c>
      <c r="AV116" s="109" t="n">
        <v>284</v>
      </c>
      <c r="AW116" s="109" t="n">
        <v>273</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0" t="s">
        <v>37</v>
      </c>
      <c r="B117" s="119" t="n">
        <v>1</v>
      </c>
      <c r="C117" s="119" t="n">
        <v>2028</v>
      </c>
      <c r="D117" s="109" t="n">
        <v>2501</v>
      </c>
      <c r="E117" s="109" t="n">
        <v>0</v>
      </c>
      <c r="F117" s="109" t="n">
        <v>0</v>
      </c>
      <c r="G117" s="109" t="n">
        <v>0</v>
      </c>
      <c r="H117" s="109" t="n">
        <v>0</v>
      </c>
      <c r="I117" s="109" t="n">
        <v>0</v>
      </c>
      <c r="J117" s="109" t="n">
        <v>0</v>
      </c>
      <c r="K117" s="109" t="n">
        <v>0</v>
      </c>
      <c r="L117" s="109" t="n">
        <v>0</v>
      </c>
      <c r="M117" s="109" t="n">
        <v>0</v>
      </c>
      <c r="N117" s="109" t="n">
        <v>0</v>
      </c>
      <c r="O117" s="109" t="n">
        <v>0</v>
      </c>
      <c r="P117" s="109" t="n">
        <v>0</v>
      </c>
      <c r="Q117" s="109" t="n">
        <v>0</v>
      </c>
      <c r="R117" s="109" t="n">
        <v>0</v>
      </c>
      <c r="S117" s="109" t="n">
        <v>162</v>
      </c>
      <c r="T117" s="109" t="n">
        <v>0</v>
      </c>
      <c r="U117" s="109" t="n">
        <v>89</v>
      </c>
      <c r="V117" s="109" t="n">
        <v>91</v>
      </c>
      <c r="W117" s="109" t="n">
        <v>0</v>
      </c>
      <c r="X117" s="109" t="n">
        <v>262</v>
      </c>
      <c r="Y117" s="109" t="n">
        <v>0</v>
      </c>
      <c r="Z117" s="109" t="n">
        <v>0</v>
      </c>
      <c r="AA117" s="109" t="n">
        <v>0</v>
      </c>
      <c r="AB117" s="109" t="n">
        <v>67</v>
      </c>
      <c r="AC117" s="109" t="n">
        <v>131</v>
      </c>
      <c r="AD117" s="109" t="n">
        <v>0</v>
      </c>
      <c r="AE117" s="109" t="n">
        <v>0</v>
      </c>
      <c r="AF117" s="109" t="n">
        <v>86</v>
      </c>
      <c r="AG117" s="109" t="n">
        <v>97</v>
      </c>
      <c r="AH117" s="109" t="n">
        <v>187</v>
      </c>
      <c r="AI117" s="109" t="n">
        <v>91</v>
      </c>
      <c r="AJ117" s="109" t="n">
        <v>102</v>
      </c>
      <c r="AK117" s="109" t="n">
        <v>0</v>
      </c>
      <c r="AL117" s="109" t="n">
        <v>0</v>
      </c>
      <c r="AM117" s="109" t="n">
        <v>0</v>
      </c>
      <c r="AN117" s="109" t="n">
        <v>110</v>
      </c>
      <c r="AO117" s="109" t="n">
        <v>0</v>
      </c>
      <c r="AP117" s="109" t="n">
        <v>0</v>
      </c>
      <c r="AQ117" s="109" t="n">
        <v>0</v>
      </c>
      <c r="AR117" s="109" t="n">
        <v>146</v>
      </c>
      <c r="AS117" s="109" t="n">
        <v>154</v>
      </c>
      <c r="AT117" s="109" t="n">
        <v>0</v>
      </c>
      <c r="AU117" s="109" t="n">
        <v>145</v>
      </c>
      <c r="AV117" s="109" t="n">
        <v>307</v>
      </c>
      <c r="AW117" s="109" t="n">
        <v>274</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0" t="s">
        <v>37</v>
      </c>
      <c r="B118" s="119" t="n">
        <v>1</v>
      </c>
      <c r="C118" s="119" t="n">
        <v>2029</v>
      </c>
      <c r="D118" s="109" t="n">
        <v>2513</v>
      </c>
      <c r="E118" s="109" t="n">
        <v>0</v>
      </c>
      <c r="F118" s="109" t="n">
        <v>0</v>
      </c>
      <c r="G118" s="109" t="n">
        <v>0</v>
      </c>
      <c r="H118" s="109" t="n">
        <v>0</v>
      </c>
      <c r="I118" s="109" t="n">
        <v>0</v>
      </c>
      <c r="J118" s="109" t="n">
        <v>0</v>
      </c>
      <c r="K118" s="109" t="n">
        <v>0</v>
      </c>
      <c r="L118" s="109" t="n">
        <v>0</v>
      </c>
      <c r="M118" s="109" t="n">
        <v>0</v>
      </c>
      <c r="N118" s="109" t="n">
        <v>0</v>
      </c>
      <c r="O118" s="109" t="n">
        <v>0</v>
      </c>
      <c r="P118" s="109" t="n">
        <v>0</v>
      </c>
      <c r="Q118" s="109" t="n">
        <v>0</v>
      </c>
      <c r="R118" s="109" t="n">
        <v>0</v>
      </c>
      <c r="S118" s="109" t="n">
        <v>162</v>
      </c>
      <c r="T118" s="109" t="n">
        <v>0</v>
      </c>
      <c r="U118" s="109" t="n">
        <v>89</v>
      </c>
      <c r="V118" s="109" t="n">
        <v>91</v>
      </c>
      <c r="W118" s="109" t="n">
        <v>0</v>
      </c>
      <c r="X118" s="109" t="n">
        <v>261</v>
      </c>
      <c r="Y118" s="109" t="n">
        <v>0</v>
      </c>
      <c r="Z118" s="109" t="n">
        <v>0</v>
      </c>
      <c r="AA118" s="109" t="n">
        <v>0</v>
      </c>
      <c r="AB118" s="109" t="n">
        <v>65</v>
      </c>
      <c r="AC118" s="109" t="n">
        <v>128</v>
      </c>
      <c r="AD118" s="109" t="n">
        <v>0</v>
      </c>
      <c r="AE118" s="109" t="n">
        <v>0</v>
      </c>
      <c r="AF118" s="109" t="n">
        <v>84</v>
      </c>
      <c r="AG118" s="109" t="n">
        <v>94</v>
      </c>
      <c r="AH118" s="109" t="n">
        <v>187</v>
      </c>
      <c r="AI118" s="109" t="n">
        <v>93</v>
      </c>
      <c r="AJ118" s="109" t="n">
        <v>103</v>
      </c>
      <c r="AK118" s="109" t="n">
        <v>0</v>
      </c>
      <c r="AL118" s="109" t="n">
        <v>0</v>
      </c>
      <c r="AM118" s="109" t="n">
        <v>0</v>
      </c>
      <c r="AN118" s="109" t="n">
        <v>110</v>
      </c>
      <c r="AO118" s="109" t="n">
        <v>0</v>
      </c>
      <c r="AP118" s="109" t="n">
        <v>0</v>
      </c>
      <c r="AQ118" s="109" t="n">
        <v>0</v>
      </c>
      <c r="AR118" s="109" t="n">
        <v>129</v>
      </c>
      <c r="AS118" s="109" t="n">
        <v>149</v>
      </c>
      <c r="AT118" s="109" t="n">
        <v>0</v>
      </c>
      <c r="AU118" s="109" t="n">
        <v>159</v>
      </c>
      <c r="AV118" s="109" t="n">
        <v>316</v>
      </c>
      <c r="AW118" s="109" t="n">
        <v>295</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0" t="s">
        <v>37</v>
      </c>
      <c r="B119" s="119" t="n">
        <v>1</v>
      </c>
      <c r="C119" s="119" t="n">
        <v>2030</v>
      </c>
      <c r="D119" s="109" t="n">
        <v>2522</v>
      </c>
      <c r="E119" s="109" t="n">
        <v>0</v>
      </c>
      <c r="F119" s="109" t="n">
        <v>0</v>
      </c>
      <c r="G119" s="109" t="n">
        <v>0</v>
      </c>
      <c r="H119" s="109" t="n">
        <v>0</v>
      </c>
      <c r="I119" s="109" t="n">
        <v>0</v>
      </c>
      <c r="J119" s="109" t="n">
        <v>0</v>
      </c>
      <c r="K119" s="109" t="n">
        <v>0</v>
      </c>
      <c r="L119" s="109" t="n">
        <v>0</v>
      </c>
      <c r="M119" s="109" t="n">
        <v>0</v>
      </c>
      <c r="N119" s="109" t="n">
        <v>0</v>
      </c>
      <c r="O119" s="109" t="n">
        <v>0</v>
      </c>
      <c r="P119" s="109" t="n">
        <v>0</v>
      </c>
      <c r="Q119" s="109" t="n">
        <v>0</v>
      </c>
      <c r="R119" s="109" t="n">
        <v>0</v>
      </c>
      <c r="S119" s="109" t="n">
        <v>162</v>
      </c>
      <c r="T119" s="109" t="n">
        <v>0</v>
      </c>
      <c r="U119" s="109" t="n">
        <v>88</v>
      </c>
      <c r="V119" s="109" t="n">
        <v>91</v>
      </c>
      <c r="W119" s="109" t="n">
        <v>0</v>
      </c>
      <c r="X119" s="109" t="n">
        <v>260</v>
      </c>
      <c r="Y119" s="109" t="n">
        <v>0</v>
      </c>
      <c r="Z119" s="109" t="n">
        <v>0</v>
      </c>
      <c r="AA119" s="109" t="n">
        <v>0</v>
      </c>
      <c r="AB119" s="109" t="n">
        <v>66</v>
      </c>
      <c r="AC119" s="109" t="n">
        <v>125</v>
      </c>
      <c r="AD119" s="109" t="n">
        <v>0</v>
      </c>
      <c r="AE119" s="109" t="n">
        <v>0</v>
      </c>
      <c r="AF119" s="109" t="n">
        <v>81</v>
      </c>
      <c r="AG119" s="109" t="n">
        <v>92</v>
      </c>
      <c r="AH119" s="109" t="n">
        <v>182</v>
      </c>
      <c r="AI119" s="109" t="n">
        <v>93</v>
      </c>
      <c r="AJ119" s="109" t="n">
        <v>106</v>
      </c>
      <c r="AK119" s="109" t="n">
        <v>0</v>
      </c>
      <c r="AL119" s="109" t="n">
        <v>0</v>
      </c>
      <c r="AM119" s="109" t="n">
        <v>0</v>
      </c>
      <c r="AN119" s="109" t="n">
        <v>109</v>
      </c>
      <c r="AO119" s="109" t="n">
        <v>0</v>
      </c>
      <c r="AP119" s="109" t="n">
        <v>0</v>
      </c>
      <c r="AQ119" s="109" t="n">
        <v>0</v>
      </c>
      <c r="AR119" s="109" t="n">
        <v>123</v>
      </c>
      <c r="AS119" s="109" t="n">
        <v>131</v>
      </c>
      <c r="AT119" s="109" t="n">
        <v>0</v>
      </c>
      <c r="AU119" s="109" t="n">
        <v>162</v>
      </c>
      <c r="AV119" s="109" t="n">
        <v>347</v>
      </c>
      <c r="AW119" s="109" t="n">
        <v>303</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0" t="s">
        <v>37</v>
      </c>
      <c r="B120" s="119" t="n">
        <v>1</v>
      </c>
      <c r="C120" s="119" t="n">
        <v>2031</v>
      </c>
      <c r="D120" s="109" t="n">
        <v>2561</v>
      </c>
      <c r="E120" s="109" t="n">
        <v>0</v>
      </c>
      <c r="F120" s="109" t="n">
        <v>0</v>
      </c>
      <c r="G120" s="109" t="n">
        <v>0</v>
      </c>
      <c r="H120" s="109" t="n">
        <v>0</v>
      </c>
      <c r="I120" s="109" t="n">
        <v>0</v>
      </c>
      <c r="J120" s="109" t="n">
        <v>0</v>
      </c>
      <c r="K120" s="109" t="n">
        <v>0</v>
      </c>
      <c r="L120" s="109" t="n">
        <v>0</v>
      </c>
      <c r="M120" s="109" t="n">
        <v>0</v>
      </c>
      <c r="N120" s="109" t="n">
        <v>0</v>
      </c>
      <c r="O120" s="109" t="n">
        <v>0</v>
      </c>
      <c r="P120" s="109" t="n">
        <v>0</v>
      </c>
      <c r="Q120" s="109" t="n">
        <v>0</v>
      </c>
      <c r="R120" s="109" t="n">
        <v>0</v>
      </c>
      <c r="S120" s="109" t="n">
        <v>162</v>
      </c>
      <c r="T120" s="109" t="n">
        <v>0</v>
      </c>
      <c r="U120" s="109" t="n">
        <v>89</v>
      </c>
      <c r="V120" s="109" t="n">
        <v>91</v>
      </c>
      <c r="W120" s="109" t="n">
        <v>0</v>
      </c>
      <c r="X120" s="109" t="n">
        <v>261</v>
      </c>
      <c r="Y120" s="109" t="n">
        <v>0</v>
      </c>
      <c r="Z120" s="109" t="n">
        <v>0</v>
      </c>
      <c r="AA120" s="109" t="n">
        <v>0</v>
      </c>
      <c r="AB120" s="109" t="n">
        <v>66</v>
      </c>
      <c r="AC120" s="109" t="n">
        <v>128</v>
      </c>
      <c r="AD120" s="109" t="n">
        <v>0</v>
      </c>
      <c r="AE120" s="109" t="n">
        <v>0</v>
      </c>
      <c r="AF120" s="109" t="n">
        <v>78</v>
      </c>
      <c r="AG120" s="109" t="n">
        <v>90</v>
      </c>
      <c r="AH120" s="109" t="n">
        <v>180</v>
      </c>
      <c r="AI120" s="109" t="n">
        <v>92</v>
      </c>
      <c r="AJ120" s="109" t="n">
        <v>107</v>
      </c>
      <c r="AK120" s="109" t="n">
        <v>0</v>
      </c>
      <c r="AL120" s="109" t="n">
        <v>0</v>
      </c>
      <c r="AM120" s="109" t="n">
        <v>0</v>
      </c>
      <c r="AN120" s="109" t="n">
        <v>113</v>
      </c>
      <c r="AO120" s="109" t="n">
        <v>0</v>
      </c>
      <c r="AP120" s="109" t="n">
        <v>0</v>
      </c>
      <c r="AQ120" s="109" t="n">
        <v>0</v>
      </c>
      <c r="AR120" s="109" t="n">
        <v>123</v>
      </c>
      <c r="AS120" s="109" t="n">
        <v>127</v>
      </c>
      <c r="AT120" s="109" t="n">
        <v>0</v>
      </c>
      <c r="AU120" s="109" t="n">
        <v>158</v>
      </c>
      <c r="AV120" s="109" t="n">
        <v>358</v>
      </c>
      <c r="AW120" s="109" t="n">
        <v>338</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0" t="s">
        <v>37</v>
      </c>
      <c r="B121" s="119" t="n">
        <v>1</v>
      </c>
      <c r="C121" s="119" t="n">
        <v>2032</v>
      </c>
      <c r="D121" s="109" t="n">
        <v>2522</v>
      </c>
      <c r="E121" s="109" t="n">
        <v>0</v>
      </c>
      <c r="F121" s="109" t="n">
        <v>0</v>
      </c>
      <c r="G121" s="109" t="n">
        <v>0</v>
      </c>
      <c r="H121" s="109" t="n">
        <v>0</v>
      </c>
      <c r="I121" s="109" t="n">
        <v>0</v>
      </c>
      <c r="J121" s="109" t="n">
        <v>0</v>
      </c>
      <c r="K121" s="109" t="n">
        <v>0</v>
      </c>
      <c r="L121" s="109" t="n">
        <v>0</v>
      </c>
      <c r="M121" s="109" t="n">
        <v>0</v>
      </c>
      <c r="N121" s="109" t="n">
        <v>0</v>
      </c>
      <c r="O121" s="109" t="n">
        <v>0</v>
      </c>
      <c r="P121" s="109" t="n">
        <v>0</v>
      </c>
      <c r="Q121" s="109" t="n">
        <v>0</v>
      </c>
      <c r="R121" s="109" t="n">
        <v>0</v>
      </c>
      <c r="S121" s="109" t="n">
        <v>161</v>
      </c>
      <c r="T121" s="109" t="n">
        <v>0</v>
      </c>
      <c r="U121" s="109" t="n">
        <v>89</v>
      </c>
      <c r="V121" s="109" t="n">
        <v>91</v>
      </c>
      <c r="W121" s="109" t="n">
        <v>0</v>
      </c>
      <c r="X121" s="109" t="n">
        <v>262</v>
      </c>
      <c r="Y121" s="109" t="n">
        <v>0</v>
      </c>
      <c r="Z121" s="109" t="n">
        <v>0</v>
      </c>
      <c r="AA121" s="109" t="n">
        <v>0</v>
      </c>
      <c r="AB121" s="109" t="n">
        <v>66</v>
      </c>
      <c r="AC121" s="109" t="n">
        <v>127</v>
      </c>
      <c r="AD121" s="109" t="n">
        <v>0</v>
      </c>
      <c r="AE121" s="109" t="n">
        <v>0</v>
      </c>
      <c r="AF121" s="109" t="n">
        <v>77</v>
      </c>
      <c r="AG121" s="109" t="n">
        <v>87</v>
      </c>
      <c r="AH121" s="109" t="n">
        <v>175</v>
      </c>
      <c r="AI121" s="109" t="n">
        <v>90</v>
      </c>
      <c r="AJ121" s="109" t="n">
        <v>105</v>
      </c>
      <c r="AK121" s="109" t="n">
        <v>0</v>
      </c>
      <c r="AL121" s="109" t="n">
        <v>0</v>
      </c>
      <c r="AM121" s="109" t="n">
        <v>0</v>
      </c>
      <c r="AN121" s="109" t="n">
        <v>110</v>
      </c>
      <c r="AO121" s="109" t="n">
        <v>0</v>
      </c>
      <c r="AP121" s="109" t="n">
        <v>0</v>
      </c>
      <c r="AQ121" s="109" t="n">
        <v>0</v>
      </c>
      <c r="AR121" s="109" t="n">
        <v>120</v>
      </c>
      <c r="AS121" s="109" t="n">
        <v>126</v>
      </c>
      <c r="AT121" s="109" t="n">
        <v>0</v>
      </c>
      <c r="AU121" s="109" t="n">
        <v>141</v>
      </c>
      <c r="AV121" s="109" t="n">
        <v>348</v>
      </c>
      <c r="AW121" s="109" t="n">
        <v>347</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0" t="s">
        <v>37</v>
      </c>
      <c r="B122" s="119" t="n">
        <v>1</v>
      </c>
      <c r="C122" s="119" t="n">
        <v>2033</v>
      </c>
      <c r="D122" s="109" t="n">
        <v>2455</v>
      </c>
      <c r="E122" s="109" t="n">
        <v>0</v>
      </c>
      <c r="F122" s="109" t="n">
        <v>0</v>
      </c>
      <c r="G122" s="109" t="n">
        <v>0</v>
      </c>
      <c r="H122" s="109" t="n">
        <v>0</v>
      </c>
      <c r="I122" s="109" t="n">
        <v>0</v>
      </c>
      <c r="J122" s="109" t="n">
        <v>0</v>
      </c>
      <c r="K122" s="109" t="n">
        <v>0</v>
      </c>
      <c r="L122" s="109" t="n">
        <v>0</v>
      </c>
      <c r="M122" s="109" t="n">
        <v>0</v>
      </c>
      <c r="N122" s="109" t="n">
        <v>0</v>
      </c>
      <c r="O122" s="109" t="n">
        <v>0</v>
      </c>
      <c r="P122" s="109" t="n">
        <v>0</v>
      </c>
      <c r="Q122" s="109" t="n">
        <v>0</v>
      </c>
      <c r="R122" s="109" t="n">
        <v>0</v>
      </c>
      <c r="S122" s="109" t="n">
        <v>161</v>
      </c>
      <c r="T122" s="109" t="n">
        <v>0</v>
      </c>
      <c r="U122" s="109" t="n">
        <v>89</v>
      </c>
      <c r="V122" s="109" t="n">
        <v>91</v>
      </c>
      <c r="W122" s="109" t="n">
        <v>0</v>
      </c>
      <c r="X122" s="109" t="n">
        <v>262</v>
      </c>
      <c r="Y122" s="109" t="n">
        <v>0</v>
      </c>
      <c r="Z122" s="109" t="n">
        <v>0</v>
      </c>
      <c r="AA122" s="109" t="n">
        <v>0</v>
      </c>
      <c r="AB122" s="109" t="n">
        <v>66</v>
      </c>
      <c r="AC122" s="109" t="n">
        <v>127</v>
      </c>
      <c r="AD122" s="109" t="n">
        <v>0</v>
      </c>
      <c r="AE122" s="109" t="n">
        <v>0</v>
      </c>
      <c r="AF122" s="109" t="n">
        <v>76</v>
      </c>
      <c r="AG122" s="109" t="n">
        <v>86</v>
      </c>
      <c r="AH122" s="109" t="n">
        <v>169</v>
      </c>
      <c r="AI122" s="109" t="n">
        <v>88</v>
      </c>
      <c r="AJ122" s="109" t="n">
        <v>103</v>
      </c>
      <c r="AK122" s="109" t="n">
        <v>0</v>
      </c>
      <c r="AL122" s="109" t="n">
        <v>0</v>
      </c>
      <c r="AM122" s="109" t="n">
        <v>0</v>
      </c>
      <c r="AN122" s="109" t="n">
        <v>111</v>
      </c>
      <c r="AO122" s="109" t="n">
        <v>0</v>
      </c>
      <c r="AP122" s="109" t="n">
        <v>0</v>
      </c>
      <c r="AQ122" s="109" t="n">
        <v>0</v>
      </c>
      <c r="AR122" s="109" t="n">
        <v>119</v>
      </c>
      <c r="AS122" s="109" t="n">
        <v>124</v>
      </c>
      <c r="AT122" s="109" t="n">
        <v>0</v>
      </c>
      <c r="AU122" s="109" t="n">
        <v>136</v>
      </c>
      <c r="AV122" s="109" t="n">
        <v>311</v>
      </c>
      <c r="AW122" s="109" t="n">
        <v>338</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0" t="s">
        <v>37</v>
      </c>
      <c r="B123" s="119" t="n">
        <v>1</v>
      </c>
      <c r="C123" s="119" t="n">
        <v>2034</v>
      </c>
      <c r="D123" s="109" t="n">
        <v>2403</v>
      </c>
      <c r="E123" s="109" t="n">
        <v>0</v>
      </c>
      <c r="F123" s="109" t="n">
        <v>0</v>
      </c>
      <c r="G123" s="109" t="n">
        <v>0</v>
      </c>
      <c r="H123" s="109" t="n">
        <v>0</v>
      </c>
      <c r="I123" s="109" t="n">
        <v>0</v>
      </c>
      <c r="J123" s="109" t="n">
        <v>0</v>
      </c>
      <c r="K123" s="109" t="n">
        <v>0</v>
      </c>
      <c r="L123" s="109" t="n">
        <v>0</v>
      </c>
      <c r="M123" s="109" t="n">
        <v>0</v>
      </c>
      <c r="N123" s="109" t="n">
        <v>0</v>
      </c>
      <c r="O123" s="109" t="n">
        <v>0</v>
      </c>
      <c r="P123" s="109" t="n">
        <v>0</v>
      </c>
      <c r="Q123" s="109" t="n">
        <v>0</v>
      </c>
      <c r="R123" s="109" t="n">
        <v>0</v>
      </c>
      <c r="S123" s="109" t="n">
        <v>162</v>
      </c>
      <c r="T123" s="109" t="n">
        <v>0</v>
      </c>
      <c r="U123" s="109" t="n">
        <v>89</v>
      </c>
      <c r="V123" s="109" t="n">
        <v>91</v>
      </c>
      <c r="W123" s="109" t="n">
        <v>0</v>
      </c>
      <c r="X123" s="109" t="n">
        <v>262</v>
      </c>
      <c r="Y123" s="109" t="n">
        <v>0</v>
      </c>
      <c r="Z123" s="109" t="n">
        <v>0</v>
      </c>
      <c r="AA123" s="109" t="n">
        <v>0</v>
      </c>
      <c r="AB123" s="109" t="n">
        <v>66</v>
      </c>
      <c r="AC123" s="109" t="n">
        <v>126</v>
      </c>
      <c r="AD123" s="109" t="n">
        <v>0</v>
      </c>
      <c r="AE123" s="109" t="n">
        <v>0</v>
      </c>
      <c r="AF123" s="109" t="n">
        <v>78</v>
      </c>
      <c r="AG123" s="109" t="n">
        <v>84</v>
      </c>
      <c r="AH123" s="109" t="n">
        <v>166</v>
      </c>
      <c r="AI123" s="109" t="n">
        <v>85</v>
      </c>
      <c r="AJ123" s="109" t="n">
        <v>100</v>
      </c>
      <c r="AK123" s="109" t="n">
        <v>0</v>
      </c>
      <c r="AL123" s="109" t="n">
        <v>0</v>
      </c>
      <c r="AM123" s="109" t="n">
        <v>0</v>
      </c>
      <c r="AN123" s="109" t="n">
        <v>115</v>
      </c>
      <c r="AO123" s="109" t="n">
        <v>0</v>
      </c>
      <c r="AP123" s="109" t="n">
        <v>0</v>
      </c>
      <c r="AQ123" s="109" t="n">
        <v>0</v>
      </c>
      <c r="AR123" s="109" t="n">
        <v>119</v>
      </c>
      <c r="AS123" s="109" t="n">
        <v>123</v>
      </c>
      <c r="AT123" s="109" t="n">
        <v>0</v>
      </c>
      <c r="AU123" s="109" t="n">
        <v>135</v>
      </c>
      <c r="AV123" s="109" t="n">
        <v>300</v>
      </c>
      <c r="AW123" s="109" t="n">
        <v>301</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0" t="s">
        <v>37</v>
      </c>
      <c r="B124" s="119" t="n">
        <v>1</v>
      </c>
      <c r="C124" s="119" t="n">
        <v>2035</v>
      </c>
      <c r="D124" s="109" t="n">
        <v>2383</v>
      </c>
      <c r="E124" s="109" t="n">
        <v>0</v>
      </c>
      <c r="F124" s="109" t="n">
        <v>0</v>
      </c>
      <c r="G124" s="109" t="n">
        <v>0</v>
      </c>
      <c r="H124" s="109" t="n">
        <v>0</v>
      </c>
      <c r="I124" s="109" t="n">
        <v>0</v>
      </c>
      <c r="J124" s="109" t="n">
        <v>0</v>
      </c>
      <c r="K124" s="109" t="n">
        <v>0</v>
      </c>
      <c r="L124" s="109" t="n">
        <v>0</v>
      </c>
      <c r="M124" s="109" t="n">
        <v>0</v>
      </c>
      <c r="N124" s="109" t="n">
        <v>0</v>
      </c>
      <c r="O124" s="109" t="n">
        <v>0</v>
      </c>
      <c r="P124" s="109" t="n">
        <v>0</v>
      </c>
      <c r="Q124" s="109" t="n">
        <v>0</v>
      </c>
      <c r="R124" s="109" t="n">
        <v>0</v>
      </c>
      <c r="S124" s="109" t="n">
        <v>162</v>
      </c>
      <c r="T124" s="109" t="n">
        <v>0</v>
      </c>
      <c r="U124" s="109" t="n">
        <v>88</v>
      </c>
      <c r="V124" s="109" t="n">
        <v>91</v>
      </c>
      <c r="W124" s="109" t="n">
        <v>0</v>
      </c>
      <c r="X124" s="109" t="n">
        <v>262</v>
      </c>
      <c r="Y124" s="109" t="n">
        <v>0</v>
      </c>
      <c r="Z124" s="109" t="n">
        <v>0</v>
      </c>
      <c r="AA124" s="109" t="n">
        <v>0</v>
      </c>
      <c r="AB124" s="109" t="n">
        <v>66</v>
      </c>
      <c r="AC124" s="109" t="n">
        <v>126</v>
      </c>
      <c r="AD124" s="109" t="n">
        <v>0</v>
      </c>
      <c r="AE124" s="109" t="n">
        <v>0</v>
      </c>
      <c r="AF124" s="109" t="n">
        <v>76</v>
      </c>
      <c r="AG124" s="109" t="n">
        <v>86</v>
      </c>
      <c r="AH124" s="109" t="n">
        <v>164</v>
      </c>
      <c r="AI124" s="109" t="n">
        <v>84</v>
      </c>
      <c r="AJ124" s="109" t="n">
        <v>97</v>
      </c>
      <c r="AK124" s="109" t="n">
        <v>0</v>
      </c>
      <c r="AL124" s="109" t="n">
        <v>0</v>
      </c>
      <c r="AM124" s="109" t="n">
        <v>0</v>
      </c>
      <c r="AN124" s="109" t="n">
        <v>116</v>
      </c>
      <c r="AO124" s="109" t="n">
        <v>0</v>
      </c>
      <c r="AP124" s="109" t="n">
        <v>0</v>
      </c>
      <c r="AQ124" s="109" t="n">
        <v>0</v>
      </c>
      <c r="AR124" s="109" t="n">
        <v>124</v>
      </c>
      <c r="AS124" s="109" t="n">
        <v>123</v>
      </c>
      <c r="AT124" s="109" t="n">
        <v>0</v>
      </c>
      <c r="AU124" s="109" t="n">
        <v>132</v>
      </c>
      <c r="AV124" s="109" t="n">
        <v>297</v>
      </c>
      <c r="AW124" s="109" t="n">
        <v>291</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0" t="s">
        <v>37</v>
      </c>
      <c r="B125" s="119" t="n">
        <v>1</v>
      </c>
      <c r="C125" s="119" t="n">
        <v>2036</v>
      </c>
      <c r="D125" s="109" t="n">
        <v>2374</v>
      </c>
      <c r="E125" s="109" t="n">
        <v>0</v>
      </c>
      <c r="F125" s="109" t="n">
        <v>0</v>
      </c>
      <c r="G125" s="109" t="n">
        <v>0</v>
      </c>
      <c r="H125" s="109" t="n">
        <v>0</v>
      </c>
      <c r="I125" s="109" t="n">
        <v>0</v>
      </c>
      <c r="J125" s="109" t="n">
        <v>0</v>
      </c>
      <c r="K125" s="109" t="n">
        <v>0</v>
      </c>
      <c r="L125" s="109" t="n">
        <v>0</v>
      </c>
      <c r="M125" s="109" t="n">
        <v>0</v>
      </c>
      <c r="N125" s="109" t="n">
        <v>0</v>
      </c>
      <c r="O125" s="109" t="n">
        <v>0</v>
      </c>
      <c r="P125" s="109" t="n">
        <v>0</v>
      </c>
      <c r="Q125" s="109" t="n">
        <v>0</v>
      </c>
      <c r="R125" s="109" t="n">
        <v>0</v>
      </c>
      <c r="S125" s="109" t="n">
        <v>161</v>
      </c>
      <c r="T125" s="109" t="n">
        <v>0</v>
      </c>
      <c r="U125" s="109" t="n">
        <v>88</v>
      </c>
      <c r="V125" s="109" t="n">
        <v>90</v>
      </c>
      <c r="W125" s="109" t="n">
        <v>0</v>
      </c>
      <c r="X125" s="109" t="n">
        <v>262</v>
      </c>
      <c r="Y125" s="109" t="n">
        <v>0</v>
      </c>
      <c r="Z125" s="109" t="n">
        <v>0</v>
      </c>
      <c r="AA125" s="109" t="n">
        <v>0</v>
      </c>
      <c r="AB125" s="109" t="n">
        <v>66</v>
      </c>
      <c r="AC125" s="109" t="n">
        <v>126</v>
      </c>
      <c r="AD125" s="109" t="n">
        <v>0</v>
      </c>
      <c r="AE125" s="109" t="n">
        <v>0</v>
      </c>
      <c r="AF125" s="109" t="n">
        <v>76</v>
      </c>
      <c r="AG125" s="109" t="n">
        <v>85</v>
      </c>
      <c r="AH125" s="109" t="n">
        <v>167</v>
      </c>
      <c r="AI125" s="109" t="n">
        <v>82</v>
      </c>
      <c r="AJ125" s="109" t="n">
        <v>96</v>
      </c>
      <c r="AK125" s="109" t="n">
        <v>0</v>
      </c>
      <c r="AL125" s="109" t="n">
        <v>0</v>
      </c>
      <c r="AM125" s="109" t="n">
        <v>0</v>
      </c>
      <c r="AN125" s="109" t="n">
        <v>114</v>
      </c>
      <c r="AO125" s="109" t="n">
        <v>0</v>
      </c>
      <c r="AP125" s="109" t="n">
        <v>0</v>
      </c>
      <c r="AQ125" s="109" t="n">
        <v>0</v>
      </c>
      <c r="AR125" s="109" t="n">
        <v>122</v>
      </c>
      <c r="AS125" s="109" t="n">
        <v>127</v>
      </c>
      <c r="AT125" s="109" t="n">
        <v>0</v>
      </c>
      <c r="AU125" s="109" t="n">
        <v>132</v>
      </c>
      <c r="AV125" s="109" t="n">
        <v>291</v>
      </c>
      <c r="AW125" s="109" t="n">
        <v>289</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0" t="s">
        <v>37</v>
      </c>
      <c r="B126" s="119" t="n">
        <v>1</v>
      </c>
      <c r="C126" s="119" t="n">
        <v>2037</v>
      </c>
      <c r="D126" s="109" t="n">
        <v>2362</v>
      </c>
      <c r="E126" s="109" t="n">
        <v>0</v>
      </c>
      <c r="F126" s="109" t="n">
        <v>0</v>
      </c>
      <c r="G126" s="109" t="n">
        <v>0</v>
      </c>
      <c r="H126" s="109" t="n">
        <v>0</v>
      </c>
      <c r="I126" s="109" t="n">
        <v>0</v>
      </c>
      <c r="J126" s="109" t="n">
        <v>0</v>
      </c>
      <c r="K126" s="109" t="n">
        <v>0</v>
      </c>
      <c r="L126" s="109" t="n">
        <v>0</v>
      </c>
      <c r="M126" s="109" t="n">
        <v>0</v>
      </c>
      <c r="N126" s="109" t="n">
        <v>0</v>
      </c>
      <c r="O126" s="109" t="n">
        <v>0</v>
      </c>
      <c r="P126" s="109" t="n">
        <v>0</v>
      </c>
      <c r="Q126" s="109" t="n">
        <v>0</v>
      </c>
      <c r="R126" s="109" t="n">
        <v>0</v>
      </c>
      <c r="S126" s="109" t="n">
        <v>161</v>
      </c>
      <c r="T126" s="109" t="n">
        <v>0</v>
      </c>
      <c r="U126" s="109" t="n">
        <v>88</v>
      </c>
      <c r="V126" s="109" t="n">
        <v>90</v>
      </c>
      <c r="W126" s="109" t="n">
        <v>0</v>
      </c>
      <c r="X126" s="109" t="n">
        <v>260</v>
      </c>
      <c r="Y126" s="109" t="n">
        <v>0</v>
      </c>
      <c r="Z126" s="109" t="n">
        <v>0</v>
      </c>
      <c r="AA126" s="109" t="n">
        <v>0</v>
      </c>
      <c r="AB126" s="109" t="n">
        <v>66</v>
      </c>
      <c r="AC126" s="109" t="n">
        <v>126</v>
      </c>
      <c r="AD126" s="109" t="n">
        <v>0</v>
      </c>
      <c r="AE126" s="109" t="n">
        <v>0</v>
      </c>
      <c r="AF126" s="109" t="n">
        <v>76</v>
      </c>
      <c r="AG126" s="109" t="n">
        <v>85</v>
      </c>
      <c r="AH126" s="109" t="n">
        <v>165</v>
      </c>
      <c r="AI126" s="109" t="n">
        <v>84</v>
      </c>
      <c r="AJ126" s="109" t="n">
        <v>94</v>
      </c>
      <c r="AK126" s="109" t="n">
        <v>0</v>
      </c>
      <c r="AL126" s="109" t="n">
        <v>0</v>
      </c>
      <c r="AM126" s="109" t="n">
        <v>0</v>
      </c>
      <c r="AN126" s="109" t="n">
        <v>112</v>
      </c>
      <c r="AO126" s="109" t="n">
        <v>0</v>
      </c>
      <c r="AP126" s="109" t="n">
        <v>0</v>
      </c>
      <c r="AQ126" s="109" t="n">
        <v>0</v>
      </c>
      <c r="AR126" s="109" t="n">
        <v>123</v>
      </c>
      <c r="AS126" s="109" t="n">
        <v>126</v>
      </c>
      <c r="AT126" s="109" t="n">
        <v>0</v>
      </c>
      <c r="AU126" s="109" t="n">
        <v>132</v>
      </c>
      <c r="AV126" s="109" t="n">
        <v>290</v>
      </c>
      <c r="AW126" s="109" t="n">
        <v>283</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0" t="s">
        <v>37</v>
      </c>
      <c r="B127" s="119" t="n">
        <v>1</v>
      </c>
      <c r="C127" s="119" t="n">
        <v>2038</v>
      </c>
      <c r="D127" s="109" t="n">
        <v>2366</v>
      </c>
      <c r="E127" s="109" t="n">
        <v>0</v>
      </c>
      <c r="F127" s="109" t="n">
        <v>0</v>
      </c>
      <c r="G127" s="109" t="n">
        <v>0</v>
      </c>
      <c r="H127" s="109" t="n">
        <v>0</v>
      </c>
      <c r="I127" s="109" t="n">
        <v>0</v>
      </c>
      <c r="J127" s="109" t="n">
        <v>0</v>
      </c>
      <c r="K127" s="109" t="n">
        <v>0</v>
      </c>
      <c r="L127" s="109" t="n">
        <v>0</v>
      </c>
      <c r="M127" s="109" t="n">
        <v>0</v>
      </c>
      <c r="N127" s="109" t="n">
        <v>0</v>
      </c>
      <c r="O127" s="109" t="n">
        <v>0</v>
      </c>
      <c r="P127" s="109" t="n">
        <v>0</v>
      </c>
      <c r="Q127" s="109" t="n">
        <v>0</v>
      </c>
      <c r="R127" s="109" t="n">
        <v>0</v>
      </c>
      <c r="S127" s="109" t="n">
        <v>161</v>
      </c>
      <c r="T127" s="109" t="n">
        <v>0</v>
      </c>
      <c r="U127" s="109" t="n">
        <v>88</v>
      </c>
      <c r="V127" s="109" t="n">
        <v>90</v>
      </c>
      <c r="W127" s="109" t="n">
        <v>0</v>
      </c>
      <c r="X127" s="109" t="n">
        <v>258</v>
      </c>
      <c r="Y127" s="109" t="n">
        <v>0</v>
      </c>
      <c r="Z127" s="109" t="n">
        <v>0</v>
      </c>
      <c r="AA127" s="109" t="n">
        <v>0</v>
      </c>
      <c r="AB127" s="109" t="n">
        <v>65</v>
      </c>
      <c r="AC127" s="109" t="n">
        <v>126</v>
      </c>
      <c r="AD127" s="109" t="n">
        <v>0</v>
      </c>
      <c r="AE127" s="109" t="n">
        <v>0</v>
      </c>
      <c r="AF127" s="109" t="n">
        <v>76</v>
      </c>
      <c r="AG127" s="109" t="n">
        <v>84</v>
      </c>
      <c r="AH127" s="109" t="n">
        <v>165</v>
      </c>
      <c r="AI127" s="109" t="n">
        <v>83</v>
      </c>
      <c r="AJ127" s="109" t="n">
        <v>96</v>
      </c>
      <c r="AK127" s="109" t="n">
        <v>0</v>
      </c>
      <c r="AL127" s="109" t="n">
        <v>0</v>
      </c>
      <c r="AM127" s="109" t="n">
        <v>0</v>
      </c>
      <c r="AN127" s="109" t="n">
        <v>110</v>
      </c>
      <c r="AO127" s="109" t="n">
        <v>0</v>
      </c>
      <c r="AP127" s="109" t="n">
        <v>0</v>
      </c>
      <c r="AQ127" s="109" t="n">
        <v>0</v>
      </c>
      <c r="AR127" s="109" t="n">
        <v>126</v>
      </c>
      <c r="AS127" s="109" t="n">
        <v>127</v>
      </c>
      <c r="AT127" s="109" t="n">
        <v>0</v>
      </c>
      <c r="AU127" s="109" t="n">
        <v>136</v>
      </c>
      <c r="AV127" s="109" t="n">
        <v>291</v>
      </c>
      <c r="AW127" s="109" t="n">
        <v>282</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0" t="s">
        <v>37</v>
      </c>
      <c r="B128" s="119" t="n">
        <v>1</v>
      </c>
      <c r="C128" s="119" t="n">
        <v>2039</v>
      </c>
      <c r="D128" s="109" t="n">
        <v>2371</v>
      </c>
      <c r="E128" s="109" t="n">
        <v>0</v>
      </c>
      <c r="F128" s="109" t="n">
        <v>0</v>
      </c>
      <c r="G128" s="109" t="n">
        <v>0</v>
      </c>
      <c r="H128" s="109" t="n">
        <v>0</v>
      </c>
      <c r="I128" s="109" t="n">
        <v>0</v>
      </c>
      <c r="J128" s="109" t="n">
        <v>0</v>
      </c>
      <c r="K128" s="109" t="n">
        <v>0</v>
      </c>
      <c r="L128" s="109" t="n">
        <v>0</v>
      </c>
      <c r="M128" s="109" t="n">
        <v>0</v>
      </c>
      <c r="N128" s="109" t="n">
        <v>0</v>
      </c>
      <c r="O128" s="109" t="n">
        <v>0</v>
      </c>
      <c r="P128" s="109" t="n">
        <v>0</v>
      </c>
      <c r="Q128" s="109" t="n">
        <v>0</v>
      </c>
      <c r="R128" s="109" t="n">
        <v>0</v>
      </c>
      <c r="S128" s="109" t="n">
        <v>161</v>
      </c>
      <c r="T128" s="109" t="n">
        <v>0</v>
      </c>
      <c r="U128" s="109" t="n">
        <v>87</v>
      </c>
      <c r="V128" s="109" t="n">
        <v>89</v>
      </c>
      <c r="W128" s="109" t="n">
        <v>0</v>
      </c>
      <c r="X128" s="109" t="n">
        <v>258</v>
      </c>
      <c r="Y128" s="109" t="n">
        <v>0</v>
      </c>
      <c r="Z128" s="109" t="n">
        <v>0</v>
      </c>
      <c r="AA128" s="109" t="n">
        <v>0</v>
      </c>
      <c r="AB128" s="109" t="n">
        <v>65</v>
      </c>
      <c r="AC128" s="109" t="n">
        <v>126</v>
      </c>
      <c r="AD128" s="109" t="n">
        <v>0</v>
      </c>
      <c r="AE128" s="109" t="n">
        <v>0</v>
      </c>
      <c r="AF128" s="109" t="n">
        <v>76</v>
      </c>
      <c r="AG128" s="109" t="n">
        <v>84</v>
      </c>
      <c r="AH128" s="109" t="n">
        <v>164</v>
      </c>
      <c r="AI128" s="109" t="n">
        <v>83</v>
      </c>
      <c r="AJ128" s="109" t="n">
        <v>95</v>
      </c>
      <c r="AK128" s="109" t="n">
        <v>0</v>
      </c>
      <c r="AL128" s="109" t="n">
        <v>0</v>
      </c>
      <c r="AM128" s="109" t="n">
        <v>0</v>
      </c>
      <c r="AN128" s="109" t="n">
        <v>106</v>
      </c>
      <c r="AO128" s="109" t="n">
        <v>0</v>
      </c>
      <c r="AP128" s="109" t="n">
        <v>0</v>
      </c>
      <c r="AQ128" s="109" t="n">
        <v>0</v>
      </c>
      <c r="AR128" s="109" t="n">
        <v>128</v>
      </c>
      <c r="AS128" s="109" t="n">
        <v>130</v>
      </c>
      <c r="AT128" s="109" t="n">
        <v>0</v>
      </c>
      <c r="AU128" s="109" t="n">
        <v>135</v>
      </c>
      <c r="AV128" s="109" t="n">
        <v>301</v>
      </c>
      <c r="AW128" s="109" t="n">
        <v>283</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0" t="s">
        <v>37</v>
      </c>
      <c r="B129" s="119" t="n">
        <v>1</v>
      </c>
      <c r="C129" s="119" t="n">
        <v>2040</v>
      </c>
      <c r="D129" s="109" t="n">
        <v>2369</v>
      </c>
      <c r="E129" s="109" t="n">
        <v>0</v>
      </c>
      <c r="F129" s="109" t="n">
        <v>0</v>
      </c>
      <c r="G129" s="109" t="n">
        <v>0</v>
      </c>
      <c r="H129" s="109" t="n">
        <v>0</v>
      </c>
      <c r="I129" s="109" t="n">
        <v>0</v>
      </c>
      <c r="J129" s="109" t="n">
        <v>0</v>
      </c>
      <c r="K129" s="109" t="n">
        <v>0</v>
      </c>
      <c r="L129" s="109" t="n">
        <v>0</v>
      </c>
      <c r="M129" s="109" t="n">
        <v>0</v>
      </c>
      <c r="N129" s="109" t="n">
        <v>0</v>
      </c>
      <c r="O129" s="109" t="n">
        <v>0</v>
      </c>
      <c r="P129" s="109" t="n">
        <v>0</v>
      </c>
      <c r="Q129" s="109" t="n">
        <v>0</v>
      </c>
      <c r="R129" s="109" t="n">
        <v>0</v>
      </c>
      <c r="S129" s="109" t="n">
        <v>158</v>
      </c>
      <c r="T129" s="109" t="n">
        <v>0</v>
      </c>
      <c r="U129" s="109" t="n">
        <v>87</v>
      </c>
      <c r="V129" s="109" t="n">
        <v>89</v>
      </c>
      <c r="W129" s="109" t="n">
        <v>0</v>
      </c>
      <c r="X129" s="109" t="n">
        <v>257</v>
      </c>
      <c r="Y129" s="109" t="n">
        <v>0</v>
      </c>
      <c r="Z129" s="109" t="n">
        <v>0</v>
      </c>
      <c r="AA129" s="109" t="n">
        <v>0</v>
      </c>
      <c r="AB129" s="109" t="n">
        <v>65</v>
      </c>
      <c r="AC129" s="109" t="n">
        <v>125</v>
      </c>
      <c r="AD129" s="109" t="n">
        <v>0</v>
      </c>
      <c r="AE129" s="109" t="n">
        <v>0</v>
      </c>
      <c r="AF129" s="109" t="n">
        <v>76</v>
      </c>
      <c r="AG129" s="109" t="n">
        <v>84</v>
      </c>
      <c r="AH129" s="109" t="n">
        <v>164</v>
      </c>
      <c r="AI129" s="109" t="n">
        <v>82</v>
      </c>
      <c r="AJ129" s="109" t="n">
        <v>95</v>
      </c>
      <c r="AK129" s="109" t="n">
        <v>0</v>
      </c>
      <c r="AL129" s="109" t="n">
        <v>0</v>
      </c>
      <c r="AM129" s="109" t="n">
        <v>0</v>
      </c>
      <c r="AN129" s="109" t="n">
        <v>105</v>
      </c>
      <c r="AO129" s="109" t="n">
        <v>0</v>
      </c>
      <c r="AP129" s="109" t="n">
        <v>0</v>
      </c>
      <c r="AQ129" s="109" t="n">
        <v>0</v>
      </c>
      <c r="AR129" s="109" t="n">
        <v>125</v>
      </c>
      <c r="AS129" s="109" t="n">
        <v>132</v>
      </c>
      <c r="AT129" s="109" t="n">
        <v>0</v>
      </c>
      <c r="AU129" s="109" t="n">
        <v>136</v>
      </c>
      <c r="AV129" s="109" t="n">
        <v>297</v>
      </c>
      <c r="AW129" s="109" t="n">
        <v>292</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0" t="s">
        <v>37</v>
      </c>
      <c r="B130" s="119" t="n">
        <v>1</v>
      </c>
      <c r="C130" s="119" t="n">
        <v>2041</v>
      </c>
      <c r="D130" s="109" t="n">
        <v>2356</v>
      </c>
      <c r="E130" s="109" t="n">
        <v>0</v>
      </c>
      <c r="F130" s="109" t="n">
        <v>0</v>
      </c>
      <c r="G130" s="109" t="n">
        <v>0</v>
      </c>
      <c r="H130" s="109" t="n">
        <v>0</v>
      </c>
      <c r="I130" s="109" t="n">
        <v>0</v>
      </c>
      <c r="J130" s="109" t="n">
        <v>0</v>
      </c>
      <c r="K130" s="109" t="n">
        <v>0</v>
      </c>
      <c r="L130" s="109" t="n">
        <v>0</v>
      </c>
      <c r="M130" s="109" t="n">
        <v>0</v>
      </c>
      <c r="N130" s="109" t="n">
        <v>0</v>
      </c>
      <c r="O130" s="109" t="n">
        <v>0</v>
      </c>
      <c r="P130" s="109" t="n">
        <v>0</v>
      </c>
      <c r="Q130" s="109" t="n">
        <v>0</v>
      </c>
      <c r="R130" s="109" t="n">
        <v>0</v>
      </c>
      <c r="S130" s="109" t="n">
        <v>155</v>
      </c>
      <c r="T130" s="109" t="n">
        <v>0</v>
      </c>
      <c r="U130" s="109" t="n">
        <v>86</v>
      </c>
      <c r="V130" s="109" t="n">
        <v>89</v>
      </c>
      <c r="W130" s="109" t="n">
        <v>0</v>
      </c>
      <c r="X130" s="109" t="n">
        <v>254</v>
      </c>
      <c r="Y130" s="109" t="n">
        <v>0</v>
      </c>
      <c r="Z130" s="109" t="n">
        <v>0</v>
      </c>
      <c r="AA130" s="109" t="n">
        <v>0</v>
      </c>
      <c r="AB130" s="109" t="n">
        <v>64</v>
      </c>
      <c r="AC130" s="109" t="n">
        <v>125</v>
      </c>
      <c r="AD130" s="109" t="n">
        <v>0</v>
      </c>
      <c r="AE130" s="109" t="n">
        <v>0</v>
      </c>
      <c r="AF130" s="109" t="n">
        <v>76</v>
      </c>
      <c r="AG130" s="109" t="n">
        <v>84</v>
      </c>
      <c r="AH130" s="109" t="n">
        <v>164</v>
      </c>
      <c r="AI130" s="109" t="n">
        <v>82</v>
      </c>
      <c r="AJ130" s="109" t="n">
        <v>94</v>
      </c>
      <c r="AK130" s="109" t="n">
        <v>0</v>
      </c>
      <c r="AL130" s="109" t="n">
        <v>0</v>
      </c>
      <c r="AM130" s="109" t="n">
        <v>0</v>
      </c>
      <c r="AN130" s="109" t="n">
        <v>103</v>
      </c>
      <c r="AO130" s="109" t="n">
        <v>0</v>
      </c>
      <c r="AP130" s="109" t="n">
        <v>0</v>
      </c>
      <c r="AQ130" s="109" t="n">
        <v>0</v>
      </c>
      <c r="AR130" s="109" t="n">
        <v>124</v>
      </c>
      <c r="AS130" s="109" t="n">
        <v>130</v>
      </c>
      <c r="AT130" s="109" t="n">
        <v>0</v>
      </c>
      <c r="AU130" s="109" t="n">
        <v>139</v>
      </c>
      <c r="AV130" s="109" t="n">
        <v>299</v>
      </c>
      <c r="AW130" s="109" t="n">
        <v>288</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0" t="s">
        <v>37</v>
      </c>
      <c r="B131" s="119" t="n">
        <v>1</v>
      </c>
      <c r="C131" s="119" t="n">
        <v>2042</v>
      </c>
      <c r="D131" s="109" t="n">
        <v>2353</v>
      </c>
      <c r="E131" s="109" t="n">
        <v>0</v>
      </c>
      <c r="F131" s="109" t="n">
        <v>0</v>
      </c>
      <c r="G131" s="109" t="n">
        <v>0</v>
      </c>
      <c r="H131" s="109" t="n">
        <v>0</v>
      </c>
      <c r="I131" s="109" t="n">
        <v>0</v>
      </c>
      <c r="J131" s="109" t="n">
        <v>0</v>
      </c>
      <c r="K131" s="109" t="n">
        <v>0</v>
      </c>
      <c r="L131" s="109" t="n">
        <v>0</v>
      </c>
      <c r="M131" s="109" t="n">
        <v>0</v>
      </c>
      <c r="N131" s="109" t="n">
        <v>0</v>
      </c>
      <c r="O131" s="109" t="n">
        <v>0</v>
      </c>
      <c r="P131" s="109" t="n">
        <v>0</v>
      </c>
      <c r="Q131" s="109" t="n">
        <v>0</v>
      </c>
      <c r="R131" s="109" t="n">
        <v>0</v>
      </c>
      <c r="S131" s="109" t="n">
        <v>150</v>
      </c>
      <c r="T131" s="109" t="n">
        <v>0</v>
      </c>
      <c r="U131" s="109" t="n">
        <v>85</v>
      </c>
      <c r="V131" s="109" t="n">
        <v>88</v>
      </c>
      <c r="W131" s="109" t="n">
        <v>0</v>
      </c>
      <c r="X131" s="109" t="n">
        <v>253</v>
      </c>
      <c r="Y131" s="109" t="n">
        <v>0</v>
      </c>
      <c r="Z131" s="109" t="n">
        <v>0</v>
      </c>
      <c r="AA131" s="109" t="n">
        <v>0</v>
      </c>
      <c r="AB131" s="109" t="n">
        <v>64</v>
      </c>
      <c r="AC131" s="109" t="n">
        <v>123</v>
      </c>
      <c r="AD131" s="109" t="n">
        <v>0</v>
      </c>
      <c r="AE131" s="109" t="n">
        <v>0</v>
      </c>
      <c r="AF131" s="109" t="n">
        <v>75</v>
      </c>
      <c r="AG131" s="109" t="n">
        <v>83</v>
      </c>
      <c r="AH131" s="109" t="n">
        <v>163</v>
      </c>
      <c r="AI131" s="109" t="n">
        <v>82</v>
      </c>
      <c r="AJ131" s="109" t="n">
        <v>94</v>
      </c>
      <c r="AK131" s="109" t="n">
        <v>0</v>
      </c>
      <c r="AL131" s="109" t="n">
        <v>0</v>
      </c>
      <c r="AM131" s="109" t="n">
        <v>0</v>
      </c>
      <c r="AN131" s="109" t="n">
        <v>105</v>
      </c>
      <c r="AO131" s="109" t="n">
        <v>0</v>
      </c>
      <c r="AP131" s="109" t="n">
        <v>0</v>
      </c>
      <c r="AQ131" s="109" t="n">
        <v>0</v>
      </c>
      <c r="AR131" s="109" t="n">
        <v>121</v>
      </c>
      <c r="AS131" s="109" t="n">
        <v>128</v>
      </c>
      <c r="AT131" s="109" t="n">
        <v>0</v>
      </c>
      <c r="AU131" s="109" t="n">
        <v>141</v>
      </c>
      <c r="AV131" s="109" t="n">
        <v>307</v>
      </c>
      <c r="AW131" s="109" t="n">
        <v>290</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0" t="s">
        <v>37</v>
      </c>
      <c r="B132" s="119" t="n">
        <v>1</v>
      </c>
      <c r="C132" s="119" t="n">
        <v>2043</v>
      </c>
      <c r="D132" s="109" t="n">
        <v>2339</v>
      </c>
      <c r="E132" s="109" t="n">
        <v>0</v>
      </c>
      <c r="F132" s="109" t="n">
        <v>0</v>
      </c>
      <c r="G132" s="109" t="n">
        <v>0</v>
      </c>
      <c r="H132" s="109" t="n">
        <v>0</v>
      </c>
      <c r="I132" s="109" t="n">
        <v>0</v>
      </c>
      <c r="J132" s="109" t="n">
        <v>0</v>
      </c>
      <c r="K132" s="109" t="n">
        <v>0</v>
      </c>
      <c r="L132" s="109" t="n">
        <v>0</v>
      </c>
      <c r="M132" s="109" t="n">
        <v>0</v>
      </c>
      <c r="N132" s="109" t="n">
        <v>0</v>
      </c>
      <c r="O132" s="109" t="n">
        <v>0</v>
      </c>
      <c r="P132" s="109" t="n">
        <v>0</v>
      </c>
      <c r="Q132" s="109" t="n">
        <v>0</v>
      </c>
      <c r="R132" s="109" t="n">
        <v>0</v>
      </c>
      <c r="S132" s="109" t="n">
        <v>147</v>
      </c>
      <c r="T132" s="109" t="n">
        <v>0</v>
      </c>
      <c r="U132" s="109" t="n">
        <v>83</v>
      </c>
      <c r="V132" s="109" t="n">
        <v>87</v>
      </c>
      <c r="W132" s="109" t="n">
        <v>0</v>
      </c>
      <c r="X132" s="109" t="n">
        <v>251</v>
      </c>
      <c r="Y132" s="109" t="n">
        <v>0</v>
      </c>
      <c r="Z132" s="109" t="n">
        <v>0</v>
      </c>
      <c r="AA132" s="109" t="n">
        <v>0</v>
      </c>
      <c r="AB132" s="109" t="n">
        <v>63</v>
      </c>
      <c r="AC132" s="109" t="n">
        <v>122</v>
      </c>
      <c r="AD132" s="109" t="n">
        <v>0</v>
      </c>
      <c r="AE132" s="109" t="n">
        <v>0</v>
      </c>
      <c r="AF132" s="109" t="n">
        <v>75</v>
      </c>
      <c r="AG132" s="109" t="n">
        <v>83</v>
      </c>
      <c r="AH132" s="109" t="n">
        <v>162</v>
      </c>
      <c r="AI132" s="109" t="n">
        <v>82</v>
      </c>
      <c r="AJ132" s="109" t="n">
        <v>94</v>
      </c>
      <c r="AK132" s="109" t="n">
        <v>0</v>
      </c>
      <c r="AL132" s="109" t="n">
        <v>0</v>
      </c>
      <c r="AM132" s="109" t="n">
        <v>0</v>
      </c>
      <c r="AN132" s="109" t="n">
        <v>104</v>
      </c>
      <c r="AO132" s="109" t="n">
        <v>0</v>
      </c>
      <c r="AP132" s="109" t="n">
        <v>0</v>
      </c>
      <c r="AQ132" s="109" t="n">
        <v>0</v>
      </c>
      <c r="AR132" s="109" t="n">
        <v>116</v>
      </c>
      <c r="AS132" s="109" t="n">
        <v>124</v>
      </c>
      <c r="AT132" s="109" t="n">
        <v>0</v>
      </c>
      <c r="AU132" s="109" t="n">
        <v>138</v>
      </c>
      <c r="AV132" s="109" t="n">
        <v>310</v>
      </c>
      <c r="AW132" s="109" t="n">
        <v>298</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0" t="s">
        <v>37</v>
      </c>
      <c r="B133" s="119" t="n">
        <v>1</v>
      </c>
      <c r="C133" s="119" t="n">
        <v>2044</v>
      </c>
      <c r="D133" s="109" t="n">
        <v>2314</v>
      </c>
      <c r="E133" s="109" t="n">
        <v>0</v>
      </c>
      <c r="F133" s="109" t="n">
        <v>0</v>
      </c>
      <c r="G133" s="109" t="n">
        <v>0</v>
      </c>
      <c r="H133" s="109" t="n">
        <v>0</v>
      </c>
      <c r="I133" s="109" t="n">
        <v>0</v>
      </c>
      <c r="J133" s="109" t="n">
        <v>0</v>
      </c>
      <c r="K133" s="109" t="n">
        <v>0</v>
      </c>
      <c r="L133" s="109" t="n">
        <v>0</v>
      </c>
      <c r="M133" s="109" t="n">
        <v>0</v>
      </c>
      <c r="N133" s="109" t="n">
        <v>0</v>
      </c>
      <c r="O133" s="109" t="n">
        <v>0</v>
      </c>
      <c r="P133" s="109" t="n">
        <v>0</v>
      </c>
      <c r="Q133" s="109" t="n">
        <v>0</v>
      </c>
      <c r="R133" s="109" t="n">
        <v>0</v>
      </c>
      <c r="S133" s="109" t="n">
        <v>143</v>
      </c>
      <c r="T133" s="109" t="n">
        <v>0</v>
      </c>
      <c r="U133" s="109" t="n">
        <v>81</v>
      </c>
      <c r="V133" s="109" t="n">
        <v>85</v>
      </c>
      <c r="W133" s="109" t="n">
        <v>0</v>
      </c>
      <c r="X133" s="109" t="n">
        <v>249</v>
      </c>
      <c r="Y133" s="109" t="n">
        <v>0</v>
      </c>
      <c r="Z133" s="109" t="n">
        <v>0</v>
      </c>
      <c r="AA133" s="109" t="n">
        <v>0</v>
      </c>
      <c r="AB133" s="109" t="n">
        <v>63</v>
      </c>
      <c r="AC133" s="109" t="n">
        <v>121</v>
      </c>
      <c r="AD133" s="109" t="n">
        <v>0</v>
      </c>
      <c r="AE133" s="109" t="n">
        <v>0</v>
      </c>
      <c r="AF133" s="109" t="n">
        <v>74</v>
      </c>
      <c r="AG133" s="109" t="n">
        <v>83</v>
      </c>
      <c r="AH133" s="109" t="n">
        <v>161</v>
      </c>
      <c r="AI133" s="109" t="n">
        <v>81</v>
      </c>
      <c r="AJ133" s="109" t="n">
        <v>93</v>
      </c>
      <c r="AK133" s="109" t="n">
        <v>0</v>
      </c>
      <c r="AL133" s="109" t="n">
        <v>0</v>
      </c>
      <c r="AM133" s="109" t="n">
        <v>0</v>
      </c>
      <c r="AN133" s="109" t="n">
        <v>103</v>
      </c>
      <c r="AO133" s="109" t="n">
        <v>0</v>
      </c>
      <c r="AP133" s="109" t="n">
        <v>0</v>
      </c>
      <c r="AQ133" s="109" t="n">
        <v>0</v>
      </c>
      <c r="AR133" s="109" t="n">
        <v>115</v>
      </c>
      <c r="AS133" s="109" t="n">
        <v>120</v>
      </c>
      <c r="AT133" s="109" t="n">
        <v>0</v>
      </c>
      <c r="AU133" s="109" t="n">
        <v>136</v>
      </c>
      <c r="AV133" s="109" t="n">
        <v>304</v>
      </c>
      <c r="AW133" s="109" t="n">
        <v>301</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0" t="s">
        <v>37</v>
      </c>
      <c r="B134" s="119" t="n">
        <v>1</v>
      </c>
      <c r="C134" s="119" t="n">
        <v>2045</v>
      </c>
      <c r="D134" s="109" t="n">
        <v>2280</v>
      </c>
      <c r="E134" s="109" t="n">
        <v>0</v>
      </c>
      <c r="F134" s="109" t="n">
        <v>0</v>
      </c>
      <c r="G134" s="109" t="n">
        <v>0</v>
      </c>
      <c r="H134" s="109" t="n">
        <v>0</v>
      </c>
      <c r="I134" s="109" t="n">
        <v>0</v>
      </c>
      <c r="J134" s="109" t="n">
        <v>0</v>
      </c>
      <c r="K134" s="109" t="n">
        <v>0</v>
      </c>
      <c r="L134" s="109" t="n">
        <v>0</v>
      </c>
      <c r="M134" s="109" t="n">
        <v>0</v>
      </c>
      <c r="N134" s="109" t="n">
        <v>0</v>
      </c>
      <c r="O134" s="109" t="n">
        <v>0</v>
      </c>
      <c r="P134" s="109" t="n">
        <v>0</v>
      </c>
      <c r="Q134" s="109" t="n">
        <v>0</v>
      </c>
      <c r="R134" s="109" t="n">
        <v>0</v>
      </c>
      <c r="S134" s="109" t="n">
        <v>140</v>
      </c>
      <c r="T134" s="109" t="n">
        <v>0</v>
      </c>
      <c r="U134" s="109" t="n">
        <v>79</v>
      </c>
      <c r="V134" s="109" t="n">
        <v>82</v>
      </c>
      <c r="W134" s="109" t="n">
        <v>0</v>
      </c>
      <c r="X134" s="109" t="n">
        <v>245</v>
      </c>
      <c r="Y134" s="109" t="n">
        <v>0</v>
      </c>
      <c r="Z134" s="109" t="n">
        <v>0</v>
      </c>
      <c r="AA134" s="109" t="n">
        <v>0</v>
      </c>
      <c r="AB134" s="109" t="n">
        <v>62</v>
      </c>
      <c r="AC134" s="109" t="n">
        <v>120</v>
      </c>
      <c r="AD134" s="109" t="n">
        <v>0</v>
      </c>
      <c r="AE134" s="109" t="n">
        <v>0</v>
      </c>
      <c r="AF134" s="109" t="n">
        <v>74</v>
      </c>
      <c r="AG134" s="109" t="n">
        <v>82</v>
      </c>
      <c r="AH134" s="109" t="n">
        <v>160</v>
      </c>
      <c r="AI134" s="109" t="n">
        <v>81</v>
      </c>
      <c r="AJ134" s="109" t="n">
        <v>93</v>
      </c>
      <c r="AK134" s="109" t="n">
        <v>0</v>
      </c>
      <c r="AL134" s="109" t="n">
        <v>0</v>
      </c>
      <c r="AM134" s="109" t="n">
        <v>0</v>
      </c>
      <c r="AN134" s="109" t="n">
        <v>102</v>
      </c>
      <c r="AO134" s="109" t="n">
        <v>0</v>
      </c>
      <c r="AP134" s="109" t="n">
        <v>0</v>
      </c>
      <c r="AQ134" s="109" t="n">
        <v>0</v>
      </c>
      <c r="AR134" s="109" t="n">
        <v>113</v>
      </c>
      <c r="AS134" s="109" t="n">
        <v>119</v>
      </c>
      <c r="AT134" s="109" t="n">
        <v>0</v>
      </c>
      <c r="AU134" s="109" t="n">
        <v>132</v>
      </c>
      <c r="AV134" s="109" t="n">
        <v>300</v>
      </c>
      <c r="AW134" s="109" t="n">
        <v>295</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0" t="s">
        <v>37</v>
      </c>
      <c r="B135" s="119" t="n">
        <v>1</v>
      </c>
      <c r="C135" s="119" t="n">
        <v>2046</v>
      </c>
      <c r="D135" s="109" t="n">
        <v>2247</v>
      </c>
      <c r="E135" s="109" t="n">
        <v>0</v>
      </c>
      <c r="F135" s="109" t="n">
        <v>0</v>
      </c>
      <c r="G135" s="109" t="n">
        <v>0</v>
      </c>
      <c r="H135" s="109" t="n">
        <v>0</v>
      </c>
      <c r="I135" s="109" t="n">
        <v>0</v>
      </c>
      <c r="J135" s="109" t="n">
        <v>0</v>
      </c>
      <c r="K135" s="109" t="n">
        <v>0</v>
      </c>
      <c r="L135" s="109" t="n">
        <v>0</v>
      </c>
      <c r="M135" s="109" t="n">
        <v>0</v>
      </c>
      <c r="N135" s="109" t="n">
        <v>0</v>
      </c>
      <c r="O135" s="109" t="n">
        <v>0</v>
      </c>
      <c r="P135" s="109" t="n">
        <v>0</v>
      </c>
      <c r="Q135" s="109" t="n">
        <v>0</v>
      </c>
      <c r="R135" s="109" t="n">
        <v>0</v>
      </c>
      <c r="S135" s="109" t="n">
        <v>137</v>
      </c>
      <c r="T135" s="109" t="n">
        <v>0</v>
      </c>
      <c r="U135" s="109" t="n">
        <v>78</v>
      </c>
      <c r="V135" s="109" t="n">
        <v>81</v>
      </c>
      <c r="W135" s="109" t="n">
        <v>0</v>
      </c>
      <c r="X135" s="109" t="n">
        <v>240</v>
      </c>
      <c r="Y135" s="109" t="n">
        <v>0</v>
      </c>
      <c r="Z135" s="109" t="n">
        <v>0</v>
      </c>
      <c r="AA135" s="109" t="n">
        <v>0</v>
      </c>
      <c r="AB135" s="109" t="n">
        <v>62</v>
      </c>
      <c r="AC135" s="109" t="n">
        <v>119</v>
      </c>
      <c r="AD135" s="109" t="n">
        <v>0</v>
      </c>
      <c r="AE135" s="109" t="n">
        <v>0</v>
      </c>
      <c r="AF135" s="109" t="n">
        <v>73</v>
      </c>
      <c r="AG135" s="109" t="n">
        <v>81</v>
      </c>
      <c r="AH135" s="109" t="n">
        <v>159</v>
      </c>
      <c r="AI135" s="109" t="n">
        <v>80</v>
      </c>
      <c r="AJ135" s="109" t="n">
        <v>92</v>
      </c>
      <c r="AK135" s="109" t="n">
        <v>0</v>
      </c>
      <c r="AL135" s="109" t="n">
        <v>0</v>
      </c>
      <c r="AM135" s="109" t="n">
        <v>0</v>
      </c>
      <c r="AN135" s="109" t="n">
        <v>102</v>
      </c>
      <c r="AO135" s="109" t="n">
        <v>0</v>
      </c>
      <c r="AP135" s="109" t="n">
        <v>0</v>
      </c>
      <c r="AQ135" s="109" t="n">
        <v>0</v>
      </c>
      <c r="AR135" s="109" t="n">
        <v>114</v>
      </c>
      <c r="AS135" s="109" t="n">
        <v>117</v>
      </c>
      <c r="AT135" s="109" t="n">
        <v>0</v>
      </c>
      <c r="AU135" s="109" t="n">
        <v>128</v>
      </c>
      <c r="AV135" s="109" t="n">
        <v>292</v>
      </c>
      <c r="AW135" s="109" t="n">
        <v>292</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0" t="s">
        <v>37</v>
      </c>
      <c r="B136" s="119" t="n">
        <v>1</v>
      </c>
      <c r="C136" s="119" t="n">
        <v>2047</v>
      </c>
      <c r="D136" s="109" t="n">
        <v>2211</v>
      </c>
      <c r="E136" s="109" t="n">
        <v>0</v>
      </c>
      <c r="F136" s="109" t="n">
        <v>0</v>
      </c>
      <c r="G136" s="109" t="n">
        <v>0</v>
      </c>
      <c r="H136" s="109" t="n">
        <v>0</v>
      </c>
      <c r="I136" s="109" t="n">
        <v>0</v>
      </c>
      <c r="J136" s="109" t="n">
        <v>0</v>
      </c>
      <c r="K136" s="109" t="n">
        <v>0</v>
      </c>
      <c r="L136" s="109" t="n">
        <v>0</v>
      </c>
      <c r="M136" s="109" t="n">
        <v>0</v>
      </c>
      <c r="N136" s="109" t="n">
        <v>0</v>
      </c>
      <c r="O136" s="109" t="n">
        <v>0</v>
      </c>
      <c r="P136" s="109" t="n">
        <v>0</v>
      </c>
      <c r="Q136" s="109" t="n">
        <v>0</v>
      </c>
      <c r="R136" s="109" t="n">
        <v>0</v>
      </c>
      <c r="S136" s="109" t="n">
        <v>135</v>
      </c>
      <c r="T136" s="109" t="n">
        <v>0</v>
      </c>
      <c r="U136" s="109" t="n">
        <v>76</v>
      </c>
      <c r="V136" s="109" t="n">
        <v>79</v>
      </c>
      <c r="W136" s="109" t="n">
        <v>0</v>
      </c>
      <c r="X136" s="109" t="n">
        <v>234</v>
      </c>
      <c r="Y136" s="109" t="n">
        <v>0</v>
      </c>
      <c r="Z136" s="109" t="n">
        <v>0</v>
      </c>
      <c r="AA136" s="109" t="n">
        <v>0</v>
      </c>
      <c r="AB136" s="109" t="n">
        <v>61</v>
      </c>
      <c r="AC136" s="109" t="n">
        <v>118</v>
      </c>
      <c r="AD136" s="109" t="n">
        <v>0</v>
      </c>
      <c r="AE136" s="109" t="n">
        <v>0</v>
      </c>
      <c r="AF136" s="109" t="n">
        <v>72</v>
      </c>
      <c r="AG136" s="109" t="n">
        <v>80</v>
      </c>
      <c r="AH136" s="109" t="n">
        <v>158</v>
      </c>
      <c r="AI136" s="109" t="n">
        <v>80</v>
      </c>
      <c r="AJ136" s="109" t="n">
        <v>92</v>
      </c>
      <c r="AK136" s="109" t="n">
        <v>0</v>
      </c>
      <c r="AL136" s="109" t="n">
        <v>0</v>
      </c>
      <c r="AM136" s="109" t="n">
        <v>0</v>
      </c>
      <c r="AN136" s="109" t="n">
        <v>102</v>
      </c>
      <c r="AO136" s="109" t="n">
        <v>0</v>
      </c>
      <c r="AP136" s="109" t="n">
        <v>0</v>
      </c>
      <c r="AQ136" s="109" t="n">
        <v>0</v>
      </c>
      <c r="AR136" s="109" t="n">
        <v>113</v>
      </c>
      <c r="AS136" s="109" t="n">
        <v>117</v>
      </c>
      <c r="AT136" s="109" t="n">
        <v>0</v>
      </c>
      <c r="AU136" s="109" t="n">
        <v>127</v>
      </c>
      <c r="AV136" s="109" t="n">
        <v>283</v>
      </c>
      <c r="AW136" s="109" t="n">
        <v>284</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0" t="s">
        <v>37</v>
      </c>
      <c r="B137" s="119" t="n">
        <v>1</v>
      </c>
      <c r="C137" s="119" t="n">
        <v>2048</v>
      </c>
      <c r="D137" s="109" t="n">
        <v>2179</v>
      </c>
      <c r="E137" s="109" t="n">
        <v>0</v>
      </c>
      <c r="F137" s="109" t="n">
        <v>0</v>
      </c>
      <c r="G137" s="109" t="n">
        <v>0</v>
      </c>
      <c r="H137" s="109" t="n">
        <v>0</v>
      </c>
      <c r="I137" s="109" t="n">
        <v>0</v>
      </c>
      <c r="J137" s="109" t="n">
        <v>0</v>
      </c>
      <c r="K137" s="109" t="n">
        <v>0</v>
      </c>
      <c r="L137" s="109" t="n">
        <v>0</v>
      </c>
      <c r="M137" s="109" t="n">
        <v>0</v>
      </c>
      <c r="N137" s="109" t="n">
        <v>0</v>
      </c>
      <c r="O137" s="109" t="n">
        <v>0</v>
      </c>
      <c r="P137" s="109" t="n">
        <v>0</v>
      </c>
      <c r="Q137" s="109" t="n">
        <v>0</v>
      </c>
      <c r="R137" s="109" t="n">
        <v>0</v>
      </c>
      <c r="S137" s="109" t="n">
        <v>132</v>
      </c>
      <c r="T137" s="109" t="n">
        <v>0</v>
      </c>
      <c r="U137" s="109" t="n">
        <v>74</v>
      </c>
      <c r="V137" s="109" t="n">
        <v>77</v>
      </c>
      <c r="W137" s="109" t="n">
        <v>0</v>
      </c>
      <c r="X137" s="109" t="n">
        <v>229</v>
      </c>
      <c r="Y137" s="109" t="n">
        <v>0</v>
      </c>
      <c r="Z137" s="109" t="n">
        <v>0</v>
      </c>
      <c r="AA137" s="109" t="n">
        <v>0</v>
      </c>
      <c r="AB137" s="109" t="n">
        <v>61</v>
      </c>
      <c r="AC137" s="109" t="n">
        <v>117</v>
      </c>
      <c r="AD137" s="109" t="n">
        <v>0</v>
      </c>
      <c r="AE137" s="109" t="n">
        <v>0</v>
      </c>
      <c r="AF137" s="109" t="n">
        <v>72</v>
      </c>
      <c r="AG137" s="109" t="n">
        <v>80</v>
      </c>
      <c r="AH137" s="109" t="n">
        <v>156</v>
      </c>
      <c r="AI137" s="109" t="n">
        <v>79</v>
      </c>
      <c r="AJ137" s="109" t="n">
        <v>91</v>
      </c>
      <c r="AK137" s="109" t="n">
        <v>0</v>
      </c>
      <c r="AL137" s="109" t="n">
        <v>0</v>
      </c>
      <c r="AM137" s="109" t="n">
        <v>0</v>
      </c>
      <c r="AN137" s="109" t="n">
        <v>101</v>
      </c>
      <c r="AO137" s="109" t="n">
        <v>0</v>
      </c>
      <c r="AP137" s="109" t="n">
        <v>0</v>
      </c>
      <c r="AQ137" s="109" t="n">
        <v>0</v>
      </c>
      <c r="AR137" s="109" t="n">
        <v>113</v>
      </c>
      <c r="AS137" s="109" t="n">
        <v>117</v>
      </c>
      <c r="AT137" s="109" t="n">
        <v>0</v>
      </c>
      <c r="AU137" s="109" t="n">
        <v>125</v>
      </c>
      <c r="AV137" s="109" t="n">
        <v>280</v>
      </c>
      <c r="AW137" s="109" t="n">
        <v>274</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0" t="s">
        <v>37</v>
      </c>
      <c r="B138" s="119" t="n">
        <v>1</v>
      </c>
      <c r="C138" s="119" t="n">
        <v>2049</v>
      </c>
      <c r="D138" s="109" t="n">
        <v>2154</v>
      </c>
      <c r="E138" s="109" t="n">
        <v>0</v>
      </c>
      <c r="F138" s="109" t="n">
        <v>0</v>
      </c>
      <c r="G138" s="109" t="n">
        <v>0</v>
      </c>
      <c r="H138" s="109" t="n">
        <v>0</v>
      </c>
      <c r="I138" s="109" t="n">
        <v>0</v>
      </c>
      <c r="J138" s="109" t="n">
        <v>0</v>
      </c>
      <c r="K138" s="109" t="n">
        <v>0</v>
      </c>
      <c r="L138" s="109" t="n">
        <v>0</v>
      </c>
      <c r="M138" s="109" t="n">
        <v>0</v>
      </c>
      <c r="N138" s="109" t="n">
        <v>0</v>
      </c>
      <c r="O138" s="109" t="n">
        <v>0</v>
      </c>
      <c r="P138" s="109" t="n">
        <v>0</v>
      </c>
      <c r="Q138" s="109" t="n">
        <v>0</v>
      </c>
      <c r="R138" s="109" t="n">
        <v>0</v>
      </c>
      <c r="S138" s="109" t="n">
        <v>130</v>
      </c>
      <c r="T138" s="109" t="n">
        <v>0</v>
      </c>
      <c r="U138" s="109" t="n">
        <v>73</v>
      </c>
      <c r="V138" s="109" t="n">
        <v>76</v>
      </c>
      <c r="W138" s="109" t="n">
        <v>0</v>
      </c>
      <c r="X138" s="109" t="n">
        <v>225</v>
      </c>
      <c r="Y138" s="109" t="n">
        <v>0</v>
      </c>
      <c r="Z138" s="109" t="n">
        <v>0</v>
      </c>
      <c r="AA138" s="109" t="n">
        <v>0</v>
      </c>
      <c r="AB138" s="109" t="n">
        <v>60</v>
      </c>
      <c r="AC138" s="109" t="n">
        <v>116</v>
      </c>
      <c r="AD138" s="109" t="n">
        <v>0</v>
      </c>
      <c r="AE138" s="109" t="n">
        <v>0</v>
      </c>
      <c r="AF138" s="109" t="n">
        <v>71</v>
      </c>
      <c r="AG138" s="109" t="n">
        <v>79</v>
      </c>
      <c r="AH138" s="109" t="n">
        <v>155</v>
      </c>
      <c r="AI138" s="109" t="n">
        <v>78</v>
      </c>
      <c r="AJ138" s="109" t="n">
        <v>90</v>
      </c>
      <c r="AK138" s="109" t="n">
        <v>0</v>
      </c>
      <c r="AL138" s="109" t="n">
        <v>0</v>
      </c>
      <c r="AM138" s="109" t="n">
        <v>0</v>
      </c>
      <c r="AN138" s="109" t="n">
        <v>101</v>
      </c>
      <c r="AO138" s="109" t="n">
        <v>0</v>
      </c>
      <c r="AP138" s="109" t="n">
        <v>0</v>
      </c>
      <c r="AQ138" s="109" t="n">
        <v>0</v>
      </c>
      <c r="AR138" s="109" t="n">
        <v>112</v>
      </c>
      <c r="AS138" s="109" t="n">
        <v>116</v>
      </c>
      <c r="AT138" s="109" t="n">
        <v>0</v>
      </c>
      <c r="AU138" s="109" t="n">
        <v>125</v>
      </c>
      <c r="AV138" s="109" t="n">
        <v>275</v>
      </c>
      <c r="AW138" s="109" t="n">
        <v>272</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0" t="s">
        <v>37</v>
      </c>
      <c r="B139" s="119" t="n">
        <v>1</v>
      </c>
      <c r="C139" s="119" t="n">
        <v>2050</v>
      </c>
      <c r="D139" s="109" t="n">
        <v>2130</v>
      </c>
      <c r="E139" s="109" t="n">
        <v>0</v>
      </c>
      <c r="F139" s="109" t="n">
        <v>0</v>
      </c>
      <c r="G139" s="109" t="n">
        <v>0</v>
      </c>
      <c r="H139" s="109" t="n">
        <v>0</v>
      </c>
      <c r="I139" s="109" t="n">
        <v>0</v>
      </c>
      <c r="J139" s="109" t="n">
        <v>0</v>
      </c>
      <c r="K139" s="109" t="n">
        <v>0</v>
      </c>
      <c r="L139" s="109" t="n">
        <v>0</v>
      </c>
      <c r="M139" s="109" t="n">
        <v>0</v>
      </c>
      <c r="N139" s="109" t="n">
        <v>0</v>
      </c>
      <c r="O139" s="109" t="n">
        <v>0</v>
      </c>
      <c r="P139" s="109" t="n">
        <v>0</v>
      </c>
      <c r="Q139" s="109" t="n">
        <v>0</v>
      </c>
      <c r="R139" s="109" t="n">
        <v>0</v>
      </c>
      <c r="S139" s="109" t="n">
        <v>129</v>
      </c>
      <c r="T139" s="109" t="n">
        <v>0</v>
      </c>
      <c r="U139" s="109" t="n">
        <v>72</v>
      </c>
      <c r="V139" s="109" t="n">
        <v>74</v>
      </c>
      <c r="W139" s="109" t="n">
        <v>0</v>
      </c>
      <c r="X139" s="109" t="n">
        <v>220</v>
      </c>
      <c r="Y139" s="109" t="n">
        <v>0</v>
      </c>
      <c r="Z139" s="109" t="n">
        <v>0</v>
      </c>
      <c r="AA139" s="109" t="n">
        <v>0</v>
      </c>
      <c r="AB139" s="109" t="n">
        <v>59</v>
      </c>
      <c r="AC139" s="109" t="n">
        <v>115</v>
      </c>
      <c r="AD139" s="109" t="n">
        <v>0</v>
      </c>
      <c r="AE139" s="109" t="n">
        <v>0</v>
      </c>
      <c r="AF139" s="109" t="n">
        <v>71</v>
      </c>
      <c r="AG139" s="109" t="n">
        <v>78</v>
      </c>
      <c r="AH139" s="109" t="n">
        <v>153</v>
      </c>
      <c r="AI139" s="109" t="n">
        <v>77</v>
      </c>
      <c r="AJ139" s="109" t="n">
        <v>89</v>
      </c>
      <c r="AK139" s="109" t="n">
        <v>0</v>
      </c>
      <c r="AL139" s="109" t="n">
        <v>0</v>
      </c>
      <c r="AM139" s="109" t="n">
        <v>0</v>
      </c>
      <c r="AN139" s="109" t="n">
        <v>100</v>
      </c>
      <c r="AO139" s="109" t="n">
        <v>0</v>
      </c>
      <c r="AP139" s="109" t="n">
        <v>0</v>
      </c>
      <c r="AQ139" s="109" t="n">
        <v>0</v>
      </c>
      <c r="AR139" s="109" t="n">
        <v>111</v>
      </c>
      <c r="AS139" s="109" t="n">
        <v>115</v>
      </c>
      <c r="AT139" s="109" t="n">
        <v>0</v>
      </c>
      <c r="AU139" s="109" t="n">
        <v>124</v>
      </c>
      <c r="AV139" s="109" t="n">
        <v>275</v>
      </c>
      <c r="AW139" s="109" t="n">
        <v>266</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0" t="s">
        <v>37</v>
      </c>
      <c r="B140" s="119" t="n">
        <v>1</v>
      </c>
      <c r="C140" s="119" t="n">
        <v>2051</v>
      </c>
      <c r="D140" s="109" t="n">
        <v>2116</v>
      </c>
      <c r="E140" s="109" t="n">
        <v>0</v>
      </c>
      <c r="F140" s="109" t="n">
        <v>0</v>
      </c>
      <c r="G140" s="109" t="n">
        <v>0</v>
      </c>
      <c r="H140" s="109" t="n">
        <v>0</v>
      </c>
      <c r="I140" s="109" t="n">
        <v>0</v>
      </c>
      <c r="J140" s="109" t="n">
        <v>0</v>
      </c>
      <c r="K140" s="109" t="n">
        <v>0</v>
      </c>
      <c r="L140" s="109" t="n">
        <v>0</v>
      </c>
      <c r="M140" s="109" t="n">
        <v>0</v>
      </c>
      <c r="N140" s="109" t="n">
        <v>0</v>
      </c>
      <c r="O140" s="109" t="n">
        <v>0</v>
      </c>
      <c r="P140" s="109" t="n">
        <v>0</v>
      </c>
      <c r="Q140" s="109" t="n">
        <v>0</v>
      </c>
      <c r="R140" s="109" t="n">
        <v>0</v>
      </c>
      <c r="S140" s="109" t="n">
        <v>128</v>
      </c>
      <c r="T140" s="109" t="n">
        <v>0</v>
      </c>
      <c r="U140" s="109" t="n">
        <v>71</v>
      </c>
      <c r="V140" s="109" t="n">
        <v>74</v>
      </c>
      <c r="W140" s="109" t="n">
        <v>0</v>
      </c>
      <c r="X140" s="109" t="n">
        <v>217</v>
      </c>
      <c r="Y140" s="109" t="n">
        <v>0</v>
      </c>
      <c r="Z140" s="109" t="n">
        <v>0</v>
      </c>
      <c r="AA140" s="109" t="n">
        <v>0</v>
      </c>
      <c r="AB140" s="109" t="n">
        <v>58</v>
      </c>
      <c r="AC140" s="109" t="n">
        <v>113</v>
      </c>
      <c r="AD140" s="109" t="n">
        <v>0</v>
      </c>
      <c r="AE140" s="109" t="n">
        <v>0</v>
      </c>
      <c r="AF140" s="109" t="n">
        <v>70</v>
      </c>
      <c r="AG140" s="109" t="n">
        <v>78</v>
      </c>
      <c r="AH140" s="109" t="n">
        <v>152</v>
      </c>
      <c r="AI140" s="109" t="n">
        <v>77</v>
      </c>
      <c r="AJ140" s="109" t="n">
        <v>89</v>
      </c>
      <c r="AK140" s="109" t="n">
        <v>0</v>
      </c>
      <c r="AL140" s="109" t="n">
        <v>0</v>
      </c>
      <c r="AM140" s="109" t="n">
        <v>0</v>
      </c>
      <c r="AN140" s="109" t="n">
        <v>99</v>
      </c>
      <c r="AO140" s="109" t="n">
        <v>0</v>
      </c>
      <c r="AP140" s="109" t="n">
        <v>0</v>
      </c>
      <c r="AQ140" s="109" t="n">
        <v>0</v>
      </c>
      <c r="AR140" s="109" t="n">
        <v>111</v>
      </c>
      <c r="AS140" s="109" t="n">
        <v>115</v>
      </c>
      <c r="AT140" s="109" t="n">
        <v>0</v>
      </c>
      <c r="AU140" s="109" t="n">
        <v>124</v>
      </c>
      <c r="AV140" s="109" t="n">
        <v>275</v>
      </c>
      <c r="AW140" s="109" t="n">
        <v>267</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0" t="s">
        <v>37</v>
      </c>
      <c r="B141" s="119" t="n">
        <v>1</v>
      </c>
      <c r="C141" s="119" t="n">
        <v>2052</v>
      </c>
      <c r="D141" s="109" t="n">
        <v>2098</v>
      </c>
      <c r="E141" s="109" t="n">
        <v>0</v>
      </c>
      <c r="F141" s="109" t="n">
        <v>0</v>
      </c>
      <c r="G141" s="109" t="n">
        <v>0</v>
      </c>
      <c r="H141" s="109" t="n">
        <v>0</v>
      </c>
      <c r="I141" s="109" t="n">
        <v>0</v>
      </c>
      <c r="J141" s="109" t="n">
        <v>0</v>
      </c>
      <c r="K141" s="109" t="n">
        <v>0</v>
      </c>
      <c r="L141" s="109" t="n">
        <v>0</v>
      </c>
      <c r="M141" s="109" t="n">
        <v>0</v>
      </c>
      <c r="N141" s="109" t="n">
        <v>0</v>
      </c>
      <c r="O141" s="109" t="n">
        <v>0</v>
      </c>
      <c r="P141" s="109" t="n">
        <v>0</v>
      </c>
      <c r="Q141" s="109" t="n">
        <v>0</v>
      </c>
      <c r="R141" s="109" t="n">
        <v>0</v>
      </c>
      <c r="S141" s="109" t="n">
        <v>127</v>
      </c>
      <c r="T141" s="109" t="n">
        <v>0</v>
      </c>
      <c r="U141" s="109" t="n">
        <v>70</v>
      </c>
      <c r="V141" s="109" t="n">
        <v>73</v>
      </c>
      <c r="W141" s="109" t="n">
        <v>0</v>
      </c>
      <c r="X141" s="109" t="n">
        <v>213</v>
      </c>
      <c r="Y141" s="109" t="n">
        <v>0</v>
      </c>
      <c r="Z141" s="109" t="n">
        <v>0</v>
      </c>
      <c r="AA141" s="109" t="n">
        <v>0</v>
      </c>
      <c r="AB141" s="109" t="n">
        <v>56</v>
      </c>
      <c r="AC141" s="109" t="n">
        <v>110</v>
      </c>
      <c r="AD141" s="109" t="n">
        <v>0</v>
      </c>
      <c r="AE141" s="109" t="n">
        <v>0</v>
      </c>
      <c r="AF141" s="109" t="n">
        <v>69</v>
      </c>
      <c r="AG141" s="109" t="n">
        <v>77</v>
      </c>
      <c r="AH141" s="109" t="n">
        <v>151</v>
      </c>
      <c r="AI141" s="109" t="n">
        <v>76</v>
      </c>
      <c r="AJ141" s="109" t="n">
        <v>88</v>
      </c>
      <c r="AK141" s="109" t="n">
        <v>0</v>
      </c>
      <c r="AL141" s="109" t="n">
        <v>0</v>
      </c>
      <c r="AM141" s="109" t="n">
        <v>0</v>
      </c>
      <c r="AN141" s="109" t="n">
        <v>99</v>
      </c>
      <c r="AO141" s="109" t="n">
        <v>0</v>
      </c>
      <c r="AP141" s="109" t="n">
        <v>0</v>
      </c>
      <c r="AQ141" s="109" t="n">
        <v>0</v>
      </c>
      <c r="AR141" s="109" t="n">
        <v>110</v>
      </c>
      <c r="AS141" s="109" t="n">
        <v>114</v>
      </c>
      <c r="AT141" s="109" t="n">
        <v>0</v>
      </c>
      <c r="AU141" s="109" t="n">
        <v>123</v>
      </c>
      <c r="AV141" s="109" t="n">
        <v>274</v>
      </c>
      <c r="AW141" s="109" t="n">
        <v>267</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0" t="s">
        <v>37</v>
      </c>
      <c r="B142" s="119" t="n">
        <v>1</v>
      </c>
      <c r="C142" s="119" t="n">
        <v>2053</v>
      </c>
      <c r="D142" s="109" t="n">
        <v>2078</v>
      </c>
      <c r="E142" s="109" t="n">
        <v>0</v>
      </c>
      <c r="F142" s="109" t="n">
        <v>0</v>
      </c>
      <c r="G142" s="109" t="n">
        <v>0</v>
      </c>
      <c r="H142" s="109" t="n">
        <v>0</v>
      </c>
      <c r="I142" s="109" t="n">
        <v>0</v>
      </c>
      <c r="J142" s="109" t="n">
        <v>0</v>
      </c>
      <c r="K142" s="109" t="n">
        <v>0</v>
      </c>
      <c r="L142" s="109" t="n">
        <v>0</v>
      </c>
      <c r="M142" s="109" t="n">
        <v>0</v>
      </c>
      <c r="N142" s="109" t="n">
        <v>0</v>
      </c>
      <c r="O142" s="109" t="n">
        <v>0</v>
      </c>
      <c r="P142" s="109" t="n">
        <v>0</v>
      </c>
      <c r="Q142" s="109" t="n">
        <v>0</v>
      </c>
      <c r="R142" s="109" t="n">
        <v>0</v>
      </c>
      <c r="S142" s="109" t="n">
        <v>126</v>
      </c>
      <c r="T142" s="109" t="n">
        <v>0</v>
      </c>
      <c r="U142" s="109" t="n">
        <v>70</v>
      </c>
      <c r="V142" s="109" t="n">
        <v>72</v>
      </c>
      <c r="W142" s="109" t="n">
        <v>0</v>
      </c>
      <c r="X142" s="109" t="n">
        <v>210</v>
      </c>
      <c r="Y142" s="109" t="n">
        <v>0</v>
      </c>
      <c r="Z142" s="109" t="n">
        <v>0</v>
      </c>
      <c r="AA142" s="109" t="n">
        <v>0</v>
      </c>
      <c r="AB142" s="109" t="n">
        <v>55</v>
      </c>
      <c r="AC142" s="109" t="n">
        <v>108</v>
      </c>
      <c r="AD142" s="109" t="n">
        <v>0</v>
      </c>
      <c r="AE142" s="109" t="n">
        <v>0</v>
      </c>
      <c r="AF142" s="109" t="n">
        <v>68</v>
      </c>
      <c r="AG142" s="109" t="n">
        <v>76</v>
      </c>
      <c r="AH142" s="109" t="n">
        <v>150</v>
      </c>
      <c r="AI142" s="109" t="n">
        <v>76</v>
      </c>
      <c r="AJ142" s="109" t="n">
        <v>87</v>
      </c>
      <c r="AK142" s="109" t="n">
        <v>0</v>
      </c>
      <c r="AL142" s="109" t="n">
        <v>0</v>
      </c>
      <c r="AM142" s="109" t="n">
        <v>0</v>
      </c>
      <c r="AN142" s="109" t="n">
        <v>98</v>
      </c>
      <c r="AO142" s="109" t="n">
        <v>0</v>
      </c>
      <c r="AP142" s="109" t="n">
        <v>0</v>
      </c>
      <c r="AQ142" s="109" t="n">
        <v>0</v>
      </c>
      <c r="AR142" s="109" t="n">
        <v>109</v>
      </c>
      <c r="AS142" s="109" t="n">
        <v>114</v>
      </c>
      <c r="AT142" s="109" t="n">
        <v>0</v>
      </c>
      <c r="AU142" s="109" t="n">
        <v>123</v>
      </c>
      <c r="AV142" s="109" t="n">
        <v>272</v>
      </c>
      <c r="AW142" s="109" t="n">
        <v>265</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0" t="s">
        <v>37</v>
      </c>
      <c r="B143" s="119" t="n">
        <v>1</v>
      </c>
      <c r="C143" s="119" t="n">
        <v>2054</v>
      </c>
      <c r="D143" s="109" t="n">
        <v>2059</v>
      </c>
      <c r="E143" s="109" t="n">
        <v>0</v>
      </c>
      <c r="F143" s="109" t="n">
        <v>0</v>
      </c>
      <c r="G143" s="109" t="n">
        <v>0</v>
      </c>
      <c r="H143" s="109" t="n">
        <v>0</v>
      </c>
      <c r="I143" s="109" t="n">
        <v>0</v>
      </c>
      <c r="J143" s="109" t="n">
        <v>0</v>
      </c>
      <c r="K143" s="109" t="n">
        <v>0</v>
      </c>
      <c r="L143" s="109" t="n">
        <v>0</v>
      </c>
      <c r="M143" s="109" t="n">
        <v>0</v>
      </c>
      <c r="N143" s="109" t="n">
        <v>0</v>
      </c>
      <c r="O143" s="109" t="n">
        <v>0</v>
      </c>
      <c r="P143" s="109" t="n">
        <v>0</v>
      </c>
      <c r="Q143" s="109" t="n">
        <v>0</v>
      </c>
      <c r="R143" s="109" t="n">
        <v>0</v>
      </c>
      <c r="S143" s="109" t="n">
        <v>125</v>
      </c>
      <c r="T143" s="109" t="n">
        <v>0</v>
      </c>
      <c r="U143" s="109" t="n">
        <v>69</v>
      </c>
      <c r="V143" s="109" t="n">
        <v>71</v>
      </c>
      <c r="W143" s="109" t="n">
        <v>0</v>
      </c>
      <c r="X143" s="109" t="n">
        <v>208</v>
      </c>
      <c r="Y143" s="109" t="n">
        <v>0</v>
      </c>
      <c r="Z143" s="109" t="n">
        <v>0</v>
      </c>
      <c r="AA143" s="109" t="n">
        <v>0</v>
      </c>
      <c r="AB143" s="109" t="n">
        <v>54</v>
      </c>
      <c r="AC143" s="109" t="n">
        <v>106</v>
      </c>
      <c r="AD143" s="109" t="n">
        <v>0</v>
      </c>
      <c r="AE143" s="109" t="n">
        <v>0</v>
      </c>
      <c r="AF143" s="109" t="n">
        <v>67</v>
      </c>
      <c r="AG143" s="109" t="n">
        <v>75</v>
      </c>
      <c r="AH143" s="109" t="n">
        <v>148</v>
      </c>
      <c r="AI143" s="109" t="n">
        <v>75</v>
      </c>
      <c r="AJ143" s="109" t="n">
        <v>86</v>
      </c>
      <c r="AK143" s="109" t="n">
        <v>0</v>
      </c>
      <c r="AL143" s="109" t="n">
        <v>0</v>
      </c>
      <c r="AM143" s="109" t="n">
        <v>0</v>
      </c>
      <c r="AN143" s="109" t="n">
        <v>97</v>
      </c>
      <c r="AO143" s="109" t="n">
        <v>0</v>
      </c>
      <c r="AP143" s="109" t="n">
        <v>0</v>
      </c>
      <c r="AQ143" s="109" t="n">
        <v>0</v>
      </c>
      <c r="AR143" s="109" t="n">
        <v>109</v>
      </c>
      <c r="AS143" s="109" t="n">
        <v>113</v>
      </c>
      <c r="AT143" s="109" t="n">
        <v>0</v>
      </c>
      <c r="AU143" s="109" t="n">
        <v>122</v>
      </c>
      <c r="AV143" s="109" t="n">
        <v>270</v>
      </c>
      <c r="AW143" s="109" t="n">
        <v>264</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0" t="s">
        <v>37</v>
      </c>
      <c r="B144" s="119" t="n">
        <v>1</v>
      </c>
      <c r="C144" s="119" t="n">
        <v>2055</v>
      </c>
      <c r="D144" s="109" t="n">
        <v>2041</v>
      </c>
      <c r="E144" s="109" t="n">
        <v>0</v>
      </c>
      <c r="F144" s="109" t="n">
        <v>0</v>
      </c>
      <c r="G144" s="109" t="n">
        <v>0</v>
      </c>
      <c r="H144" s="109" t="n">
        <v>0</v>
      </c>
      <c r="I144" s="109" t="n">
        <v>0</v>
      </c>
      <c r="J144" s="109" t="n">
        <v>0</v>
      </c>
      <c r="K144" s="109" t="n">
        <v>0</v>
      </c>
      <c r="L144" s="109" t="n">
        <v>0</v>
      </c>
      <c r="M144" s="109" t="n">
        <v>0</v>
      </c>
      <c r="N144" s="109" t="n">
        <v>0</v>
      </c>
      <c r="O144" s="109" t="n">
        <v>0</v>
      </c>
      <c r="P144" s="109" t="n">
        <v>0</v>
      </c>
      <c r="Q144" s="109" t="n">
        <v>0</v>
      </c>
      <c r="R144" s="109" t="n">
        <v>0</v>
      </c>
      <c r="S144" s="109" t="n">
        <v>124</v>
      </c>
      <c r="T144" s="109" t="n">
        <v>0</v>
      </c>
      <c r="U144" s="109" t="n">
        <v>69</v>
      </c>
      <c r="V144" s="109" t="n">
        <v>71</v>
      </c>
      <c r="W144" s="109" t="n">
        <v>0</v>
      </c>
      <c r="X144" s="109" t="n">
        <v>206</v>
      </c>
      <c r="Y144" s="109" t="n">
        <v>0</v>
      </c>
      <c r="Z144" s="109" t="n">
        <v>0</v>
      </c>
      <c r="AA144" s="109" t="n">
        <v>0</v>
      </c>
      <c r="AB144" s="109" t="n">
        <v>54</v>
      </c>
      <c r="AC144" s="109" t="n">
        <v>104</v>
      </c>
      <c r="AD144" s="109" t="n">
        <v>0</v>
      </c>
      <c r="AE144" s="109" t="n">
        <v>0</v>
      </c>
      <c r="AF144" s="109" t="n">
        <v>66</v>
      </c>
      <c r="AG144" s="109" t="n">
        <v>74</v>
      </c>
      <c r="AH144" s="109" t="n">
        <v>146</v>
      </c>
      <c r="AI144" s="109" t="n">
        <v>74</v>
      </c>
      <c r="AJ144" s="109" t="n">
        <v>86</v>
      </c>
      <c r="AK144" s="109" t="n">
        <v>0</v>
      </c>
      <c r="AL144" s="109" t="n">
        <v>0</v>
      </c>
      <c r="AM144" s="109" t="n">
        <v>0</v>
      </c>
      <c r="AN144" s="109" t="n">
        <v>96</v>
      </c>
      <c r="AO144" s="109" t="n">
        <v>0</v>
      </c>
      <c r="AP144" s="109" t="n">
        <v>0</v>
      </c>
      <c r="AQ144" s="109" t="n">
        <v>0</v>
      </c>
      <c r="AR144" s="109" t="n">
        <v>108</v>
      </c>
      <c r="AS144" s="109" t="n">
        <v>112</v>
      </c>
      <c r="AT144" s="109" t="n">
        <v>0</v>
      </c>
      <c r="AU144" s="109" t="n">
        <v>121</v>
      </c>
      <c r="AV144" s="109" t="n">
        <v>269</v>
      </c>
      <c r="AW144" s="109" t="n">
        <v>262</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0" t="s">
        <v>37</v>
      </c>
      <c r="B145" s="119" t="n">
        <v>1</v>
      </c>
      <c r="C145" s="119" t="n">
        <v>2056</v>
      </c>
      <c r="D145" s="109" t="n">
        <v>2023</v>
      </c>
      <c r="E145" s="109" t="n">
        <v>0</v>
      </c>
      <c r="F145" s="109" t="n">
        <v>0</v>
      </c>
      <c r="G145" s="109" t="n">
        <v>0</v>
      </c>
      <c r="H145" s="109" t="n">
        <v>0</v>
      </c>
      <c r="I145" s="109" t="n">
        <v>0</v>
      </c>
      <c r="J145" s="109" t="n">
        <v>0</v>
      </c>
      <c r="K145" s="109" t="n">
        <v>0</v>
      </c>
      <c r="L145" s="109" t="n">
        <v>0</v>
      </c>
      <c r="M145" s="109" t="n">
        <v>0</v>
      </c>
      <c r="N145" s="109" t="n">
        <v>0</v>
      </c>
      <c r="O145" s="109" t="n">
        <v>0</v>
      </c>
      <c r="P145" s="109" t="n">
        <v>0</v>
      </c>
      <c r="Q145" s="109" t="n">
        <v>0</v>
      </c>
      <c r="R145" s="109" t="n">
        <v>0</v>
      </c>
      <c r="S145" s="109" t="n">
        <v>124</v>
      </c>
      <c r="T145" s="109" t="n">
        <v>0</v>
      </c>
      <c r="U145" s="109" t="n">
        <v>68</v>
      </c>
      <c r="V145" s="109" t="n">
        <v>70</v>
      </c>
      <c r="W145" s="109" t="n">
        <v>0</v>
      </c>
      <c r="X145" s="109" t="n">
        <v>204</v>
      </c>
      <c r="Y145" s="109" t="n">
        <v>0</v>
      </c>
      <c r="Z145" s="109" t="n">
        <v>0</v>
      </c>
      <c r="AA145" s="109" t="n">
        <v>0</v>
      </c>
      <c r="AB145" s="109" t="n">
        <v>53</v>
      </c>
      <c r="AC145" s="109" t="n">
        <v>103</v>
      </c>
      <c r="AD145" s="109" t="n">
        <v>0</v>
      </c>
      <c r="AE145" s="109" t="n">
        <v>0</v>
      </c>
      <c r="AF145" s="109" t="n">
        <v>65</v>
      </c>
      <c r="AG145" s="109" t="n">
        <v>73</v>
      </c>
      <c r="AH145" s="109" t="n">
        <v>144</v>
      </c>
      <c r="AI145" s="109" t="n">
        <v>73</v>
      </c>
      <c r="AJ145" s="109" t="n">
        <v>85</v>
      </c>
      <c r="AK145" s="109" t="n">
        <v>0</v>
      </c>
      <c r="AL145" s="109" t="n">
        <v>0</v>
      </c>
      <c r="AM145" s="109" t="n">
        <v>0</v>
      </c>
      <c r="AN145" s="109" t="n">
        <v>95</v>
      </c>
      <c r="AO145" s="109" t="n">
        <v>0</v>
      </c>
      <c r="AP145" s="109" t="n">
        <v>0</v>
      </c>
      <c r="AQ145" s="109" t="n">
        <v>0</v>
      </c>
      <c r="AR145" s="109" t="n">
        <v>107</v>
      </c>
      <c r="AS145" s="109" t="n">
        <v>111</v>
      </c>
      <c r="AT145" s="109" t="n">
        <v>0</v>
      </c>
      <c r="AU145" s="109" t="n">
        <v>120</v>
      </c>
      <c r="AV145" s="109" t="n">
        <v>267</v>
      </c>
      <c r="AW145" s="109" t="n">
        <v>261</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0" t="s">
        <v>37</v>
      </c>
      <c r="B146" s="119" t="n">
        <v>1</v>
      </c>
      <c r="C146" s="119" t="n">
        <v>2057</v>
      </c>
      <c r="D146" s="109" t="n">
        <v>2004</v>
      </c>
      <c r="E146" s="109" t="n">
        <v>0</v>
      </c>
      <c r="F146" s="109" t="n">
        <v>0</v>
      </c>
      <c r="G146" s="109" t="n">
        <v>0</v>
      </c>
      <c r="H146" s="109" t="n">
        <v>0</v>
      </c>
      <c r="I146" s="109" t="n">
        <v>0</v>
      </c>
      <c r="J146" s="109" t="n">
        <v>0</v>
      </c>
      <c r="K146" s="109" t="n">
        <v>0</v>
      </c>
      <c r="L146" s="109" t="n">
        <v>0</v>
      </c>
      <c r="M146" s="109" t="n">
        <v>0</v>
      </c>
      <c r="N146" s="109" t="n">
        <v>0</v>
      </c>
      <c r="O146" s="109" t="n">
        <v>0</v>
      </c>
      <c r="P146" s="109" t="n">
        <v>0</v>
      </c>
      <c r="Q146" s="109" t="n">
        <v>0</v>
      </c>
      <c r="R146" s="109" t="n">
        <v>0</v>
      </c>
      <c r="S146" s="109" t="n">
        <v>123</v>
      </c>
      <c r="T146" s="109" t="n">
        <v>0</v>
      </c>
      <c r="U146" s="109" t="n">
        <v>68</v>
      </c>
      <c r="V146" s="109" t="n">
        <v>70</v>
      </c>
      <c r="W146" s="109" t="n">
        <v>0</v>
      </c>
      <c r="X146" s="109" t="n">
        <v>203</v>
      </c>
      <c r="Y146" s="109" t="n">
        <v>0</v>
      </c>
      <c r="Z146" s="109" t="n">
        <v>0</v>
      </c>
      <c r="AA146" s="109" t="n">
        <v>0</v>
      </c>
      <c r="AB146" s="109" t="n">
        <v>52</v>
      </c>
      <c r="AC146" s="109" t="n">
        <v>101</v>
      </c>
      <c r="AD146" s="109" t="n">
        <v>0</v>
      </c>
      <c r="AE146" s="109" t="n">
        <v>0</v>
      </c>
      <c r="AF146" s="109" t="n">
        <v>64</v>
      </c>
      <c r="AG146" s="109" t="n">
        <v>71</v>
      </c>
      <c r="AH146" s="109" t="n">
        <v>141</v>
      </c>
      <c r="AI146" s="109" t="n">
        <v>72</v>
      </c>
      <c r="AJ146" s="109" t="n">
        <v>84</v>
      </c>
      <c r="AK146" s="109" t="n">
        <v>0</v>
      </c>
      <c r="AL146" s="109" t="n">
        <v>0</v>
      </c>
      <c r="AM146" s="109" t="n">
        <v>0</v>
      </c>
      <c r="AN146" s="109" t="n">
        <v>94</v>
      </c>
      <c r="AO146" s="109" t="n">
        <v>0</v>
      </c>
      <c r="AP146" s="109" t="n">
        <v>0</v>
      </c>
      <c r="AQ146" s="109" t="n">
        <v>0</v>
      </c>
      <c r="AR146" s="109" t="n">
        <v>106</v>
      </c>
      <c r="AS146" s="109" t="n">
        <v>110</v>
      </c>
      <c r="AT146" s="109" t="n">
        <v>0</v>
      </c>
      <c r="AU146" s="109" t="n">
        <v>120</v>
      </c>
      <c r="AV146" s="109" t="n">
        <v>265</v>
      </c>
      <c r="AW146" s="109" t="n">
        <v>259</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0" t="s">
        <v>37</v>
      </c>
      <c r="B147" s="119" t="n">
        <v>1</v>
      </c>
      <c r="C147" s="119" t="n">
        <v>2058</v>
      </c>
      <c r="D147" s="109" t="n">
        <v>1985</v>
      </c>
      <c r="E147" s="109" t="n">
        <v>0</v>
      </c>
      <c r="F147" s="109" t="n">
        <v>0</v>
      </c>
      <c r="G147" s="109" t="n">
        <v>0</v>
      </c>
      <c r="H147" s="109" t="n">
        <v>0</v>
      </c>
      <c r="I147" s="109" t="n">
        <v>0</v>
      </c>
      <c r="J147" s="109" t="n">
        <v>0</v>
      </c>
      <c r="K147" s="109" t="n">
        <v>0</v>
      </c>
      <c r="L147" s="109" t="n">
        <v>0</v>
      </c>
      <c r="M147" s="109" t="n">
        <v>0</v>
      </c>
      <c r="N147" s="109" t="n">
        <v>0</v>
      </c>
      <c r="O147" s="109" t="n">
        <v>0</v>
      </c>
      <c r="P147" s="109" t="n">
        <v>0</v>
      </c>
      <c r="Q147" s="109" t="n">
        <v>0</v>
      </c>
      <c r="R147" s="109" t="n">
        <v>0</v>
      </c>
      <c r="S147" s="109" t="n">
        <v>123</v>
      </c>
      <c r="T147" s="109" t="n">
        <v>0</v>
      </c>
      <c r="U147" s="109" t="n">
        <v>68</v>
      </c>
      <c r="V147" s="109" t="n">
        <v>69</v>
      </c>
      <c r="W147" s="109" t="n">
        <v>0</v>
      </c>
      <c r="X147" s="109" t="n">
        <v>202</v>
      </c>
      <c r="Y147" s="109" t="n">
        <v>0</v>
      </c>
      <c r="Z147" s="109" t="n">
        <v>0</v>
      </c>
      <c r="AA147" s="109" t="n">
        <v>0</v>
      </c>
      <c r="AB147" s="109" t="n">
        <v>52</v>
      </c>
      <c r="AC147" s="109" t="n">
        <v>100</v>
      </c>
      <c r="AD147" s="109" t="n">
        <v>0</v>
      </c>
      <c r="AE147" s="109" t="n">
        <v>0</v>
      </c>
      <c r="AF147" s="109" t="n">
        <v>63</v>
      </c>
      <c r="AG147" s="109" t="n">
        <v>70</v>
      </c>
      <c r="AH147" s="109" t="n">
        <v>139</v>
      </c>
      <c r="AI147" s="109" t="n">
        <v>71</v>
      </c>
      <c r="AJ147" s="109" t="n">
        <v>82</v>
      </c>
      <c r="AK147" s="109" t="n">
        <v>0</v>
      </c>
      <c r="AL147" s="109" t="n">
        <v>0</v>
      </c>
      <c r="AM147" s="109" t="n">
        <v>0</v>
      </c>
      <c r="AN147" s="109" t="n">
        <v>94</v>
      </c>
      <c r="AO147" s="109" t="n">
        <v>0</v>
      </c>
      <c r="AP147" s="109" t="n">
        <v>0</v>
      </c>
      <c r="AQ147" s="109" t="n">
        <v>0</v>
      </c>
      <c r="AR147" s="109" t="n">
        <v>105</v>
      </c>
      <c r="AS147" s="109" t="n">
        <v>109</v>
      </c>
      <c r="AT147" s="109" t="n">
        <v>0</v>
      </c>
      <c r="AU147" s="109" t="n">
        <v>119</v>
      </c>
      <c r="AV147" s="109" t="n">
        <v>264</v>
      </c>
      <c r="AW147" s="109" t="n">
        <v>257</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0" t="s">
        <v>37</v>
      </c>
      <c r="B148" s="119" t="n">
        <v>1</v>
      </c>
      <c r="C148" s="119" t="n">
        <v>2059</v>
      </c>
      <c r="D148" s="109" t="n">
        <v>1967</v>
      </c>
      <c r="E148" s="109" t="n">
        <v>0</v>
      </c>
      <c r="F148" s="109" t="n">
        <v>0</v>
      </c>
      <c r="G148" s="109" t="n">
        <v>0</v>
      </c>
      <c r="H148" s="109" t="n">
        <v>0</v>
      </c>
      <c r="I148" s="109" t="n">
        <v>0</v>
      </c>
      <c r="J148" s="109" t="n">
        <v>0</v>
      </c>
      <c r="K148" s="109" t="n">
        <v>0</v>
      </c>
      <c r="L148" s="109" t="n">
        <v>0</v>
      </c>
      <c r="M148" s="109" t="n">
        <v>0</v>
      </c>
      <c r="N148" s="109" t="n">
        <v>0</v>
      </c>
      <c r="O148" s="109" t="n">
        <v>0</v>
      </c>
      <c r="P148" s="109" t="n">
        <v>0</v>
      </c>
      <c r="Q148" s="109" t="n">
        <v>0</v>
      </c>
      <c r="R148" s="109" t="n">
        <v>0</v>
      </c>
      <c r="S148" s="109" t="n">
        <v>122</v>
      </c>
      <c r="T148" s="109" t="n">
        <v>0</v>
      </c>
      <c r="U148" s="109" t="n">
        <v>67</v>
      </c>
      <c r="V148" s="109" t="n">
        <v>69</v>
      </c>
      <c r="W148" s="109" t="n">
        <v>0</v>
      </c>
      <c r="X148" s="109" t="n">
        <v>200</v>
      </c>
      <c r="Y148" s="109" t="n">
        <v>0</v>
      </c>
      <c r="Z148" s="109" t="n">
        <v>0</v>
      </c>
      <c r="AA148" s="109" t="n">
        <v>0</v>
      </c>
      <c r="AB148" s="109" t="n">
        <v>51</v>
      </c>
      <c r="AC148" s="109" t="n">
        <v>99</v>
      </c>
      <c r="AD148" s="109" t="n">
        <v>0</v>
      </c>
      <c r="AE148" s="109" t="n">
        <v>0</v>
      </c>
      <c r="AF148" s="109" t="n">
        <v>62</v>
      </c>
      <c r="AG148" s="109" t="n">
        <v>69</v>
      </c>
      <c r="AH148" s="109" t="n">
        <v>136</v>
      </c>
      <c r="AI148" s="109" t="n">
        <v>70</v>
      </c>
      <c r="AJ148" s="109" t="n">
        <v>81</v>
      </c>
      <c r="AK148" s="109" t="n">
        <v>0</v>
      </c>
      <c r="AL148" s="109" t="n">
        <v>0</v>
      </c>
      <c r="AM148" s="109" t="n">
        <v>0</v>
      </c>
      <c r="AN148" s="109" t="n">
        <v>93</v>
      </c>
      <c r="AO148" s="109" t="n">
        <v>0</v>
      </c>
      <c r="AP148" s="109" t="n">
        <v>0</v>
      </c>
      <c r="AQ148" s="109" t="n">
        <v>0</v>
      </c>
      <c r="AR148" s="109" t="n">
        <v>104</v>
      </c>
      <c r="AS148" s="109" t="n">
        <v>108</v>
      </c>
      <c r="AT148" s="109" t="n">
        <v>0</v>
      </c>
      <c r="AU148" s="109" t="n">
        <v>118</v>
      </c>
      <c r="AV148" s="109" t="n">
        <v>262</v>
      </c>
      <c r="AW148" s="109" t="n">
        <v>256</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0" t="s">
        <v>37</v>
      </c>
      <c r="B149" s="119" t="n">
        <v>1</v>
      </c>
      <c r="C149" s="119" t="n">
        <v>2060</v>
      </c>
      <c r="D149" s="109" t="n">
        <v>1950</v>
      </c>
      <c r="E149" s="109" t="n">
        <v>0</v>
      </c>
      <c r="F149" s="109" t="n">
        <v>0</v>
      </c>
      <c r="G149" s="109" t="n">
        <v>0</v>
      </c>
      <c r="H149" s="109" t="n">
        <v>0</v>
      </c>
      <c r="I149" s="109" t="n">
        <v>0</v>
      </c>
      <c r="J149" s="109" t="n">
        <v>0</v>
      </c>
      <c r="K149" s="109" t="n">
        <v>0</v>
      </c>
      <c r="L149" s="109" t="n">
        <v>0</v>
      </c>
      <c r="M149" s="109" t="n">
        <v>0</v>
      </c>
      <c r="N149" s="109" t="n">
        <v>0</v>
      </c>
      <c r="O149" s="109" t="n">
        <v>0</v>
      </c>
      <c r="P149" s="109" t="n">
        <v>0</v>
      </c>
      <c r="Q149" s="109" t="n">
        <v>0</v>
      </c>
      <c r="R149" s="109" t="n">
        <v>0</v>
      </c>
      <c r="S149" s="109" t="n">
        <v>122</v>
      </c>
      <c r="T149" s="109" t="n">
        <v>0</v>
      </c>
      <c r="U149" s="109" t="n">
        <v>67</v>
      </c>
      <c r="V149" s="109" t="n">
        <v>69</v>
      </c>
      <c r="W149" s="109" t="n">
        <v>0</v>
      </c>
      <c r="X149" s="109" t="n">
        <v>199</v>
      </c>
      <c r="Y149" s="109" t="n">
        <v>0</v>
      </c>
      <c r="Z149" s="109" t="n">
        <v>0</v>
      </c>
      <c r="AA149" s="109" t="n">
        <v>0</v>
      </c>
      <c r="AB149" s="109" t="n">
        <v>51</v>
      </c>
      <c r="AC149" s="109" t="n">
        <v>98</v>
      </c>
      <c r="AD149" s="109" t="n">
        <v>0</v>
      </c>
      <c r="AE149" s="109" t="n">
        <v>0</v>
      </c>
      <c r="AF149" s="109" t="n">
        <v>61</v>
      </c>
      <c r="AG149" s="109" t="n">
        <v>68</v>
      </c>
      <c r="AH149" s="109" t="n">
        <v>134</v>
      </c>
      <c r="AI149" s="109" t="n">
        <v>69</v>
      </c>
      <c r="AJ149" s="109" t="n">
        <v>80</v>
      </c>
      <c r="AK149" s="109" t="n">
        <v>0</v>
      </c>
      <c r="AL149" s="109" t="n">
        <v>0</v>
      </c>
      <c r="AM149" s="109" t="n">
        <v>0</v>
      </c>
      <c r="AN149" s="109" t="n">
        <v>92</v>
      </c>
      <c r="AO149" s="109" t="n">
        <v>0</v>
      </c>
      <c r="AP149" s="109" t="n">
        <v>0</v>
      </c>
      <c r="AQ149" s="109" t="n">
        <v>0</v>
      </c>
      <c r="AR149" s="109" t="n">
        <v>103</v>
      </c>
      <c r="AS149" s="109" t="n">
        <v>107</v>
      </c>
      <c r="AT149" s="109" t="n">
        <v>0</v>
      </c>
      <c r="AU149" s="109" t="n">
        <v>116</v>
      </c>
      <c r="AV149" s="109" t="n">
        <v>259</v>
      </c>
      <c r="AW149" s="109" t="n">
        <v>254</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0" t="s">
        <v>37</v>
      </c>
      <c r="B150" s="119" t="n">
        <v>1</v>
      </c>
      <c r="C150" s="119" t="n">
        <v>2061</v>
      </c>
      <c r="D150" s="109" t="n">
        <v>1932</v>
      </c>
      <c r="E150" s="109" t="n">
        <v>0</v>
      </c>
      <c r="F150" s="109" t="n">
        <v>0</v>
      </c>
      <c r="G150" s="109" t="n">
        <v>0</v>
      </c>
      <c r="H150" s="109" t="n">
        <v>0</v>
      </c>
      <c r="I150" s="109" t="n">
        <v>0</v>
      </c>
      <c r="J150" s="109" t="n">
        <v>0</v>
      </c>
      <c r="K150" s="109" t="n">
        <v>0</v>
      </c>
      <c r="L150" s="109" t="n">
        <v>0</v>
      </c>
      <c r="M150" s="109" t="n">
        <v>0</v>
      </c>
      <c r="N150" s="109" t="n">
        <v>0</v>
      </c>
      <c r="O150" s="109" t="n">
        <v>0</v>
      </c>
      <c r="P150" s="109" t="n">
        <v>0</v>
      </c>
      <c r="Q150" s="109" t="n">
        <v>0</v>
      </c>
      <c r="R150" s="109" t="n">
        <v>0</v>
      </c>
      <c r="S150" s="109" t="n">
        <v>121</v>
      </c>
      <c r="T150" s="109" t="n">
        <v>0</v>
      </c>
      <c r="U150" s="109" t="n">
        <v>67</v>
      </c>
      <c r="V150" s="109" t="n">
        <v>68</v>
      </c>
      <c r="W150" s="109" t="n">
        <v>0</v>
      </c>
      <c r="X150" s="109" t="n">
        <v>198</v>
      </c>
      <c r="Y150" s="109" t="n">
        <v>0</v>
      </c>
      <c r="Z150" s="109" t="n">
        <v>0</v>
      </c>
      <c r="AA150" s="109" t="n">
        <v>0</v>
      </c>
      <c r="AB150" s="109" t="n">
        <v>50</v>
      </c>
      <c r="AC150" s="109" t="n">
        <v>97</v>
      </c>
      <c r="AD150" s="109" t="n">
        <v>0</v>
      </c>
      <c r="AE150" s="109" t="n">
        <v>0</v>
      </c>
      <c r="AF150" s="109" t="n">
        <v>60</v>
      </c>
      <c r="AG150" s="109" t="n">
        <v>67</v>
      </c>
      <c r="AH150" s="109" t="n">
        <v>133</v>
      </c>
      <c r="AI150" s="109" t="n">
        <v>67</v>
      </c>
      <c r="AJ150" s="109" t="n">
        <v>78</v>
      </c>
      <c r="AK150" s="109" t="n">
        <v>0</v>
      </c>
      <c r="AL150" s="109" t="n">
        <v>0</v>
      </c>
      <c r="AM150" s="109" t="n">
        <v>0</v>
      </c>
      <c r="AN150" s="109" t="n">
        <v>91</v>
      </c>
      <c r="AO150" s="109" t="n">
        <v>0</v>
      </c>
      <c r="AP150" s="109" t="n">
        <v>0</v>
      </c>
      <c r="AQ150" s="109" t="n">
        <v>0</v>
      </c>
      <c r="AR150" s="109" t="n">
        <v>102</v>
      </c>
      <c r="AS150" s="109" t="n">
        <v>107</v>
      </c>
      <c r="AT150" s="109" t="n">
        <v>0</v>
      </c>
      <c r="AU150" s="109" t="n">
        <v>115</v>
      </c>
      <c r="AV150" s="109" t="n">
        <v>257</v>
      </c>
      <c r="AW150" s="109" t="n">
        <v>252</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0" t="s">
        <v>37</v>
      </c>
      <c r="B151" s="119" t="n">
        <v>1</v>
      </c>
      <c r="C151" s="119" t="n">
        <v>2062</v>
      </c>
      <c r="D151" s="109" t="n">
        <v>1915</v>
      </c>
      <c r="E151" s="109" t="n">
        <v>0</v>
      </c>
      <c r="F151" s="109" t="n">
        <v>0</v>
      </c>
      <c r="G151" s="109" t="n">
        <v>0</v>
      </c>
      <c r="H151" s="109" t="n">
        <v>0</v>
      </c>
      <c r="I151" s="109" t="n">
        <v>0</v>
      </c>
      <c r="J151" s="109" t="n">
        <v>0</v>
      </c>
      <c r="K151" s="109" t="n">
        <v>0</v>
      </c>
      <c r="L151" s="109" t="n">
        <v>0</v>
      </c>
      <c r="M151" s="109" t="n">
        <v>0</v>
      </c>
      <c r="N151" s="109" t="n">
        <v>0</v>
      </c>
      <c r="O151" s="109" t="n">
        <v>0</v>
      </c>
      <c r="P151" s="109" t="n">
        <v>0</v>
      </c>
      <c r="Q151" s="109" t="n">
        <v>0</v>
      </c>
      <c r="R151" s="109" t="n">
        <v>0</v>
      </c>
      <c r="S151" s="109" t="n">
        <v>120</v>
      </c>
      <c r="T151" s="109" t="n">
        <v>0</v>
      </c>
      <c r="U151" s="109" t="n">
        <v>66</v>
      </c>
      <c r="V151" s="109" t="n">
        <v>68</v>
      </c>
      <c r="W151" s="109" t="n">
        <v>0</v>
      </c>
      <c r="X151" s="109" t="n">
        <v>197</v>
      </c>
      <c r="Y151" s="109" t="n">
        <v>0</v>
      </c>
      <c r="Z151" s="109" t="n">
        <v>0</v>
      </c>
      <c r="AA151" s="109" t="n">
        <v>0</v>
      </c>
      <c r="AB151" s="109" t="n">
        <v>50</v>
      </c>
      <c r="AC151" s="109" t="n">
        <v>97</v>
      </c>
      <c r="AD151" s="109" t="n">
        <v>0</v>
      </c>
      <c r="AE151" s="109" t="n">
        <v>0</v>
      </c>
      <c r="AF151" s="109" t="n">
        <v>60</v>
      </c>
      <c r="AG151" s="109" t="n">
        <v>66</v>
      </c>
      <c r="AH151" s="109" t="n">
        <v>131</v>
      </c>
      <c r="AI151" s="109" t="n">
        <v>67</v>
      </c>
      <c r="AJ151" s="109" t="n">
        <v>77</v>
      </c>
      <c r="AK151" s="109" t="n">
        <v>0</v>
      </c>
      <c r="AL151" s="109" t="n">
        <v>0</v>
      </c>
      <c r="AM151" s="109" t="n">
        <v>0</v>
      </c>
      <c r="AN151" s="109" t="n">
        <v>90</v>
      </c>
      <c r="AO151" s="109" t="n">
        <v>0</v>
      </c>
      <c r="AP151" s="109" t="n">
        <v>0</v>
      </c>
      <c r="AQ151" s="109" t="n">
        <v>0</v>
      </c>
      <c r="AR151" s="109" t="n">
        <v>102</v>
      </c>
      <c r="AS151" s="109" t="n">
        <v>105</v>
      </c>
      <c r="AT151" s="109" t="n">
        <v>0</v>
      </c>
      <c r="AU151" s="109" t="n">
        <v>115</v>
      </c>
      <c r="AV151" s="109" t="n">
        <v>254</v>
      </c>
      <c r="AW151" s="109" t="n">
        <v>249</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0" t="s">
        <v>37</v>
      </c>
      <c r="B152" s="119" t="n">
        <v>1</v>
      </c>
      <c r="C152" s="119" t="n">
        <v>2063</v>
      </c>
      <c r="D152" s="109" t="n">
        <v>1898</v>
      </c>
      <c r="E152" s="109" t="n">
        <v>0</v>
      </c>
      <c r="F152" s="109" t="n">
        <v>0</v>
      </c>
      <c r="G152" s="109" t="n">
        <v>0</v>
      </c>
      <c r="H152" s="109" t="n">
        <v>0</v>
      </c>
      <c r="I152" s="109" t="n">
        <v>0</v>
      </c>
      <c r="J152" s="109" t="n">
        <v>0</v>
      </c>
      <c r="K152" s="109" t="n">
        <v>0</v>
      </c>
      <c r="L152" s="109" t="n">
        <v>0</v>
      </c>
      <c r="M152" s="109" t="n">
        <v>0</v>
      </c>
      <c r="N152" s="109" t="n">
        <v>0</v>
      </c>
      <c r="O152" s="109" t="n">
        <v>0</v>
      </c>
      <c r="P152" s="109" t="n">
        <v>0</v>
      </c>
      <c r="Q152" s="109" t="n">
        <v>0</v>
      </c>
      <c r="R152" s="109" t="n">
        <v>0</v>
      </c>
      <c r="S152" s="109" t="n">
        <v>120</v>
      </c>
      <c r="T152" s="109" t="n">
        <v>0</v>
      </c>
      <c r="U152" s="109" t="n">
        <v>66</v>
      </c>
      <c r="V152" s="109" t="n">
        <v>68</v>
      </c>
      <c r="W152" s="109" t="n">
        <v>0</v>
      </c>
      <c r="X152" s="109" t="n">
        <v>196</v>
      </c>
      <c r="Y152" s="109" t="n">
        <v>0</v>
      </c>
      <c r="Z152" s="109" t="n">
        <v>0</v>
      </c>
      <c r="AA152" s="109" t="n">
        <v>0</v>
      </c>
      <c r="AB152" s="109" t="n">
        <v>50</v>
      </c>
      <c r="AC152" s="109" t="n">
        <v>96</v>
      </c>
      <c r="AD152" s="109" t="n">
        <v>0</v>
      </c>
      <c r="AE152" s="109" t="n">
        <v>0</v>
      </c>
      <c r="AF152" s="109" t="n">
        <v>59</v>
      </c>
      <c r="AG152" s="109" t="n">
        <v>66</v>
      </c>
      <c r="AH152" s="109" t="n">
        <v>129</v>
      </c>
      <c r="AI152" s="109" t="n">
        <v>66</v>
      </c>
      <c r="AJ152" s="109" t="n">
        <v>76</v>
      </c>
      <c r="AK152" s="109" t="n">
        <v>0</v>
      </c>
      <c r="AL152" s="109" t="n">
        <v>0</v>
      </c>
      <c r="AM152" s="109" t="n">
        <v>0</v>
      </c>
      <c r="AN152" s="109" t="n">
        <v>88</v>
      </c>
      <c r="AO152" s="109" t="n">
        <v>0</v>
      </c>
      <c r="AP152" s="109" t="n">
        <v>0</v>
      </c>
      <c r="AQ152" s="109" t="n">
        <v>0</v>
      </c>
      <c r="AR152" s="109" t="n">
        <v>101</v>
      </c>
      <c r="AS152" s="109" t="n">
        <v>105</v>
      </c>
      <c r="AT152" s="109" t="n">
        <v>0</v>
      </c>
      <c r="AU152" s="109" t="n">
        <v>114</v>
      </c>
      <c r="AV152" s="109" t="n">
        <v>253</v>
      </c>
      <c r="AW152" s="109" t="n">
        <v>247</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0" t="s">
        <v>37</v>
      </c>
      <c r="B153" s="119" t="n">
        <v>1</v>
      </c>
      <c r="C153" s="119" t="n">
        <v>2064</v>
      </c>
      <c r="D153" s="109" t="n">
        <v>1882</v>
      </c>
      <c r="E153" s="109" t="n">
        <v>0</v>
      </c>
      <c r="F153" s="109" t="n">
        <v>0</v>
      </c>
      <c r="G153" s="109" t="n">
        <v>0</v>
      </c>
      <c r="H153" s="109" t="n">
        <v>0</v>
      </c>
      <c r="I153" s="109" t="n">
        <v>0</v>
      </c>
      <c r="J153" s="109" t="n">
        <v>0</v>
      </c>
      <c r="K153" s="109" t="n">
        <v>0</v>
      </c>
      <c r="L153" s="109" t="n">
        <v>0</v>
      </c>
      <c r="M153" s="109" t="n">
        <v>0</v>
      </c>
      <c r="N153" s="109" t="n">
        <v>0</v>
      </c>
      <c r="O153" s="109" t="n">
        <v>0</v>
      </c>
      <c r="P153" s="109" t="n">
        <v>0</v>
      </c>
      <c r="Q153" s="109" t="n">
        <v>0</v>
      </c>
      <c r="R153" s="109" t="n">
        <v>0</v>
      </c>
      <c r="S153" s="109" t="n">
        <v>119</v>
      </c>
      <c r="T153" s="109" t="n">
        <v>0</v>
      </c>
      <c r="U153" s="109" t="n">
        <v>66</v>
      </c>
      <c r="V153" s="109" t="n">
        <v>67</v>
      </c>
      <c r="W153" s="109" t="n">
        <v>0</v>
      </c>
      <c r="X153" s="109" t="n">
        <v>195</v>
      </c>
      <c r="Y153" s="109" t="n">
        <v>0</v>
      </c>
      <c r="Z153" s="109" t="n">
        <v>0</v>
      </c>
      <c r="AA153" s="109" t="n">
        <v>0</v>
      </c>
      <c r="AB153" s="109" t="n">
        <v>49</v>
      </c>
      <c r="AC153" s="109" t="n">
        <v>95</v>
      </c>
      <c r="AD153" s="109" t="n">
        <v>0</v>
      </c>
      <c r="AE153" s="109" t="n">
        <v>0</v>
      </c>
      <c r="AF153" s="109" t="n">
        <v>59</v>
      </c>
      <c r="AG153" s="109" t="n">
        <v>65</v>
      </c>
      <c r="AH153" s="109" t="n">
        <v>128</v>
      </c>
      <c r="AI153" s="109" t="n">
        <v>65</v>
      </c>
      <c r="AJ153" s="109" t="n">
        <v>75</v>
      </c>
      <c r="AK153" s="109" t="n">
        <v>0</v>
      </c>
      <c r="AL153" s="109" t="n">
        <v>0</v>
      </c>
      <c r="AM153" s="109" t="n">
        <v>0</v>
      </c>
      <c r="AN153" s="109" t="n">
        <v>87</v>
      </c>
      <c r="AO153" s="109" t="n">
        <v>0</v>
      </c>
      <c r="AP153" s="109" t="n">
        <v>0</v>
      </c>
      <c r="AQ153" s="109" t="n">
        <v>0</v>
      </c>
      <c r="AR153" s="109" t="n">
        <v>100</v>
      </c>
      <c r="AS153" s="109" t="n">
        <v>104</v>
      </c>
      <c r="AT153" s="109" t="n">
        <v>0</v>
      </c>
      <c r="AU153" s="109" t="n">
        <v>113</v>
      </c>
      <c r="AV153" s="109" t="n">
        <v>251</v>
      </c>
      <c r="AW153" s="109" t="n">
        <v>245</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0" t="s">
        <v>37</v>
      </c>
      <c r="B154" s="119" t="n">
        <v>1</v>
      </c>
      <c r="C154" s="119" t="n">
        <v>2065</v>
      </c>
      <c r="D154" s="109" t="n">
        <v>1866</v>
      </c>
      <c r="E154" s="109" t="n">
        <v>0</v>
      </c>
      <c r="F154" s="109" t="n">
        <v>0</v>
      </c>
      <c r="G154" s="109" t="n">
        <v>0</v>
      </c>
      <c r="H154" s="109" t="n">
        <v>0</v>
      </c>
      <c r="I154" s="109" t="n">
        <v>0</v>
      </c>
      <c r="J154" s="109" t="n">
        <v>0</v>
      </c>
      <c r="K154" s="109" t="n">
        <v>0</v>
      </c>
      <c r="L154" s="109" t="n">
        <v>0</v>
      </c>
      <c r="M154" s="109" t="n">
        <v>0</v>
      </c>
      <c r="N154" s="109" t="n">
        <v>0</v>
      </c>
      <c r="O154" s="109" t="n">
        <v>0</v>
      </c>
      <c r="P154" s="109" t="n">
        <v>0</v>
      </c>
      <c r="Q154" s="109" t="n">
        <v>0</v>
      </c>
      <c r="R154" s="109" t="n">
        <v>0</v>
      </c>
      <c r="S154" s="109" t="n">
        <v>118</v>
      </c>
      <c r="T154" s="109" t="n">
        <v>0</v>
      </c>
      <c r="U154" s="109" t="n">
        <v>65</v>
      </c>
      <c r="V154" s="109" t="n">
        <v>67</v>
      </c>
      <c r="W154" s="109" t="n">
        <v>0</v>
      </c>
      <c r="X154" s="109" t="n">
        <v>194</v>
      </c>
      <c r="Y154" s="109" t="n">
        <v>0</v>
      </c>
      <c r="Z154" s="109" t="n">
        <v>0</v>
      </c>
      <c r="AA154" s="109" t="n">
        <v>0</v>
      </c>
      <c r="AB154" s="109" t="n">
        <v>49</v>
      </c>
      <c r="AC154" s="109" t="n">
        <v>95</v>
      </c>
      <c r="AD154" s="109" t="n">
        <v>0</v>
      </c>
      <c r="AE154" s="109" t="n">
        <v>0</v>
      </c>
      <c r="AF154" s="109" t="n">
        <v>58</v>
      </c>
      <c r="AG154" s="109" t="n">
        <v>65</v>
      </c>
      <c r="AH154" s="109" t="n">
        <v>127</v>
      </c>
      <c r="AI154" s="109" t="n">
        <v>64</v>
      </c>
      <c r="AJ154" s="109" t="n">
        <v>74</v>
      </c>
      <c r="AK154" s="109" t="n">
        <v>0</v>
      </c>
      <c r="AL154" s="109" t="n">
        <v>0</v>
      </c>
      <c r="AM154" s="109" t="n">
        <v>0</v>
      </c>
      <c r="AN154" s="109" t="n">
        <v>85</v>
      </c>
      <c r="AO154" s="109" t="n">
        <v>0</v>
      </c>
      <c r="AP154" s="109" t="n">
        <v>0</v>
      </c>
      <c r="AQ154" s="109" t="n">
        <v>0</v>
      </c>
      <c r="AR154" s="109" t="n">
        <v>99</v>
      </c>
      <c r="AS154" s="109" t="n">
        <v>103</v>
      </c>
      <c r="AT154" s="109" t="n">
        <v>0</v>
      </c>
      <c r="AU154" s="109" t="n">
        <v>112</v>
      </c>
      <c r="AV154" s="109" t="n">
        <v>248</v>
      </c>
      <c r="AW154" s="109" t="n">
        <v>244</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0" t="s">
        <v>37</v>
      </c>
      <c r="B155" s="119" t="n">
        <v>1</v>
      </c>
      <c r="C155" s="119" t="n">
        <v>2066</v>
      </c>
      <c r="D155" s="109" t="n">
        <v>1849</v>
      </c>
      <c r="E155" s="109" t="n">
        <v>0</v>
      </c>
      <c r="F155" s="109" t="n">
        <v>0</v>
      </c>
      <c r="G155" s="109" t="n">
        <v>0</v>
      </c>
      <c r="H155" s="109" t="n">
        <v>0</v>
      </c>
      <c r="I155" s="109" t="n">
        <v>0</v>
      </c>
      <c r="J155" s="109" t="n">
        <v>0</v>
      </c>
      <c r="K155" s="109" t="n">
        <v>0</v>
      </c>
      <c r="L155" s="109" t="n">
        <v>0</v>
      </c>
      <c r="M155" s="109" t="n">
        <v>0</v>
      </c>
      <c r="N155" s="109" t="n">
        <v>0</v>
      </c>
      <c r="O155" s="109" t="n">
        <v>0</v>
      </c>
      <c r="P155" s="109" t="n">
        <v>0</v>
      </c>
      <c r="Q155" s="109" t="n">
        <v>0</v>
      </c>
      <c r="R155" s="109" t="n">
        <v>0</v>
      </c>
      <c r="S155" s="109" t="n">
        <v>117</v>
      </c>
      <c r="T155" s="109" t="n">
        <v>0</v>
      </c>
      <c r="U155" s="109" t="n">
        <v>64</v>
      </c>
      <c r="V155" s="109" t="n">
        <v>66</v>
      </c>
      <c r="W155" s="109" t="n">
        <v>0</v>
      </c>
      <c r="X155" s="109" t="n">
        <v>192</v>
      </c>
      <c r="Y155" s="109" t="n">
        <v>0</v>
      </c>
      <c r="Z155" s="109" t="n">
        <v>0</v>
      </c>
      <c r="AA155" s="109" t="n">
        <v>0</v>
      </c>
      <c r="AB155" s="109" t="n">
        <v>49</v>
      </c>
      <c r="AC155" s="109" t="n">
        <v>94</v>
      </c>
      <c r="AD155" s="109" t="n">
        <v>0</v>
      </c>
      <c r="AE155" s="109" t="n">
        <v>0</v>
      </c>
      <c r="AF155" s="109" t="n">
        <v>58</v>
      </c>
      <c r="AG155" s="109" t="n">
        <v>64</v>
      </c>
      <c r="AH155" s="109" t="n">
        <v>126</v>
      </c>
      <c r="AI155" s="109" t="n">
        <v>64</v>
      </c>
      <c r="AJ155" s="109" t="n">
        <v>73</v>
      </c>
      <c r="AK155" s="109" t="n">
        <v>0</v>
      </c>
      <c r="AL155" s="109" t="n">
        <v>0</v>
      </c>
      <c r="AM155" s="109" t="n">
        <v>0</v>
      </c>
      <c r="AN155" s="109" t="n">
        <v>84</v>
      </c>
      <c r="AO155" s="109" t="n">
        <v>0</v>
      </c>
      <c r="AP155" s="109" t="n">
        <v>0</v>
      </c>
      <c r="AQ155" s="109" t="n">
        <v>0</v>
      </c>
      <c r="AR155" s="109" t="n">
        <v>97</v>
      </c>
      <c r="AS155" s="109" t="n">
        <v>102</v>
      </c>
      <c r="AT155" s="109" t="n">
        <v>0</v>
      </c>
      <c r="AU155" s="109" t="n">
        <v>111</v>
      </c>
      <c r="AV155" s="109" t="n">
        <v>246</v>
      </c>
      <c r="AW155" s="109" t="n">
        <v>241</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0" t="s">
        <v>37</v>
      </c>
      <c r="B156" s="119" t="n">
        <v>1</v>
      </c>
      <c r="C156" s="119" t="n">
        <v>2067</v>
      </c>
      <c r="D156" s="109" t="n">
        <v>1833</v>
      </c>
      <c r="E156" s="109" t="n">
        <v>0</v>
      </c>
      <c r="F156" s="109" t="n">
        <v>0</v>
      </c>
      <c r="G156" s="109" t="n">
        <v>0</v>
      </c>
      <c r="H156" s="109" t="n">
        <v>0</v>
      </c>
      <c r="I156" s="109" t="n">
        <v>0</v>
      </c>
      <c r="J156" s="109" t="n">
        <v>0</v>
      </c>
      <c r="K156" s="109" t="n">
        <v>0</v>
      </c>
      <c r="L156" s="109" t="n">
        <v>0</v>
      </c>
      <c r="M156" s="109" t="n">
        <v>0</v>
      </c>
      <c r="N156" s="109" t="n">
        <v>0</v>
      </c>
      <c r="O156" s="109" t="n">
        <v>0</v>
      </c>
      <c r="P156" s="109" t="n">
        <v>0</v>
      </c>
      <c r="Q156" s="109" t="n">
        <v>0</v>
      </c>
      <c r="R156" s="109" t="n">
        <v>0</v>
      </c>
      <c r="S156" s="109" t="n">
        <v>116</v>
      </c>
      <c r="T156" s="109" t="n">
        <v>0</v>
      </c>
      <c r="U156" s="109" t="n">
        <v>64</v>
      </c>
      <c r="V156" s="109" t="n">
        <v>66</v>
      </c>
      <c r="W156" s="109" t="n">
        <v>0</v>
      </c>
      <c r="X156" s="109" t="n">
        <v>191</v>
      </c>
      <c r="Y156" s="109" t="n">
        <v>0</v>
      </c>
      <c r="Z156" s="109" t="n">
        <v>0</v>
      </c>
      <c r="AA156" s="109" t="n">
        <v>0</v>
      </c>
      <c r="AB156" s="109" t="n">
        <v>49</v>
      </c>
      <c r="AC156" s="109" t="n">
        <v>94</v>
      </c>
      <c r="AD156" s="109" t="n">
        <v>0</v>
      </c>
      <c r="AE156" s="109" t="n">
        <v>0</v>
      </c>
      <c r="AF156" s="109" t="n">
        <v>57</v>
      </c>
      <c r="AG156" s="109" t="n">
        <v>64</v>
      </c>
      <c r="AH156" s="109" t="n">
        <v>125</v>
      </c>
      <c r="AI156" s="109" t="n">
        <v>63</v>
      </c>
      <c r="AJ156" s="109" t="n">
        <v>73</v>
      </c>
      <c r="AK156" s="109" t="n">
        <v>0</v>
      </c>
      <c r="AL156" s="109" t="n">
        <v>0</v>
      </c>
      <c r="AM156" s="109" t="n">
        <v>0</v>
      </c>
      <c r="AN156" s="109" t="n">
        <v>83</v>
      </c>
      <c r="AO156" s="109" t="n">
        <v>0</v>
      </c>
      <c r="AP156" s="109" t="n">
        <v>0</v>
      </c>
      <c r="AQ156" s="109" t="n">
        <v>0</v>
      </c>
      <c r="AR156" s="109" t="n">
        <v>96</v>
      </c>
      <c r="AS156" s="109" t="n">
        <v>100</v>
      </c>
      <c r="AT156" s="109" t="n">
        <v>0</v>
      </c>
      <c r="AU156" s="109" t="n">
        <v>110</v>
      </c>
      <c r="AV156" s="109" t="n">
        <v>245</v>
      </c>
      <c r="AW156" s="109" t="n">
        <v>239</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0" t="s">
        <v>37</v>
      </c>
      <c r="B157" s="119" t="n">
        <v>1</v>
      </c>
      <c r="C157" s="119" t="n">
        <v>2068</v>
      </c>
      <c r="D157" s="109" t="n">
        <v>1816</v>
      </c>
      <c r="E157" s="109" t="n">
        <v>0</v>
      </c>
      <c r="F157" s="109" t="n">
        <v>0</v>
      </c>
      <c r="G157" s="109" t="n">
        <v>0</v>
      </c>
      <c r="H157" s="109" t="n">
        <v>0</v>
      </c>
      <c r="I157" s="109" t="n">
        <v>0</v>
      </c>
      <c r="J157" s="109" t="n">
        <v>0</v>
      </c>
      <c r="K157" s="109" t="n">
        <v>0</v>
      </c>
      <c r="L157" s="109" t="n">
        <v>0</v>
      </c>
      <c r="M157" s="109" t="n">
        <v>0</v>
      </c>
      <c r="N157" s="109" t="n">
        <v>0</v>
      </c>
      <c r="O157" s="109" t="n">
        <v>0</v>
      </c>
      <c r="P157" s="109" t="n">
        <v>0</v>
      </c>
      <c r="Q157" s="109" t="n">
        <v>0</v>
      </c>
      <c r="R157" s="109" t="n">
        <v>0</v>
      </c>
      <c r="S157" s="109" t="n">
        <v>114</v>
      </c>
      <c r="T157" s="109" t="n">
        <v>0</v>
      </c>
      <c r="U157" s="109" t="n">
        <v>63</v>
      </c>
      <c r="V157" s="109" t="n">
        <v>65</v>
      </c>
      <c r="W157" s="109" t="n">
        <v>0</v>
      </c>
      <c r="X157" s="109" t="n">
        <v>189</v>
      </c>
      <c r="Y157" s="109" t="n">
        <v>0</v>
      </c>
      <c r="Z157" s="109" t="n">
        <v>0</v>
      </c>
      <c r="AA157" s="109" t="n">
        <v>0</v>
      </c>
      <c r="AB157" s="109" t="n">
        <v>48</v>
      </c>
      <c r="AC157" s="109" t="n">
        <v>93</v>
      </c>
      <c r="AD157" s="109" t="n">
        <v>0</v>
      </c>
      <c r="AE157" s="109" t="n">
        <v>0</v>
      </c>
      <c r="AF157" s="109" t="n">
        <v>57</v>
      </c>
      <c r="AG157" s="109" t="n">
        <v>63</v>
      </c>
      <c r="AH157" s="109" t="n">
        <v>124</v>
      </c>
      <c r="AI157" s="109" t="n">
        <v>63</v>
      </c>
      <c r="AJ157" s="109" t="n">
        <v>72</v>
      </c>
      <c r="AK157" s="109" t="n">
        <v>0</v>
      </c>
      <c r="AL157" s="109" t="n">
        <v>0</v>
      </c>
      <c r="AM157" s="109" t="n">
        <v>0</v>
      </c>
      <c r="AN157" s="109" t="n">
        <v>82</v>
      </c>
      <c r="AO157" s="109" t="n">
        <v>0</v>
      </c>
      <c r="AP157" s="109" t="n">
        <v>0</v>
      </c>
      <c r="AQ157" s="109" t="n">
        <v>0</v>
      </c>
      <c r="AR157" s="109" t="n">
        <v>94</v>
      </c>
      <c r="AS157" s="109" t="n">
        <v>99</v>
      </c>
      <c r="AT157" s="109" t="n">
        <v>0</v>
      </c>
      <c r="AU157" s="109" t="n">
        <v>109</v>
      </c>
      <c r="AV157" s="109" t="n">
        <v>243</v>
      </c>
      <c r="AW157" s="109" t="n">
        <v>237</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0" t="s">
        <v>37</v>
      </c>
      <c r="B158" s="119" t="n">
        <v>1</v>
      </c>
      <c r="C158" s="119" t="n">
        <v>2069</v>
      </c>
      <c r="D158" s="109" t="n">
        <v>1798</v>
      </c>
      <c r="E158" s="109" t="n">
        <v>0</v>
      </c>
      <c r="F158" s="109" t="n">
        <v>0</v>
      </c>
      <c r="G158" s="109" t="n">
        <v>0</v>
      </c>
      <c r="H158" s="109" t="n">
        <v>0</v>
      </c>
      <c r="I158" s="109" t="n">
        <v>0</v>
      </c>
      <c r="J158" s="109" t="n">
        <v>0</v>
      </c>
      <c r="K158" s="109" t="n">
        <v>0</v>
      </c>
      <c r="L158" s="109" t="n">
        <v>0</v>
      </c>
      <c r="M158" s="109" t="n">
        <v>0</v>
      </c>
      <c r="N158" s="109" t="n">
        <v>0</v>
      </c>
      <c r="O158" s="109" t="n">
        <v>0</v>
      </c>
      <c r="P158" s="109" t="n">
        <v>0</v>
      </c>
      <c r="Q158" s="109" t="n">
        <v>0</v>
      </c>
      <c r="R158" s="109" t="n">
        <v>0</v>
      </c>
      <c r="S158" s="109" t="n">
        <v>113</v>
      </c>
      <c r="T158" s="109" t="n">
        <v>0</v>
      </c>
      <c r="U158" s="109" t="n">
        <v>63</v>
      </c>
      <c r="V158" s="109" t="n">
        <v>65</v>
      </c>
      <c r="W158" s="109" t="n">
        <v>0</v>
      </c>
      <c r="X158" s="109" t="n">
        <v>188</v>
      </c>
      <c r="Y158" s="109" t="n">
        <v>0</v>
      </c>
      <c r="Z158" s="109" t="n">
        <v>0</v>
      </c>
      <c r="AA158" s="109" t="n">
        <v>0</v>
      </c>
      <c r="AB158" s="109" t="n">
        <v>48</v>
      </c>
      <c r="AC158" s="109" t="n">
        <v>92</v>
      </c>
      <c r="AD158" s="109" t="n">
        <v>0</v>
      </c>
      <c r="AE158" s="109" t="n">
        <v>0</v>
      </c>
      <c r="AF158" s="109" t="n">
        <v>56</v>
      </c>
      <c r="AG158" s="109" t="n">
        <v>63</v>
      </c>
      <c r="AH158" s="109" t="n">
        <v>123</v>
      </c>
      <c r="AI158" s="109" t="n">
        <v>62</v>
      </c>
      <c r="AJ158" s="109" t="n">
        <v>72</v>
      </c>
      <c r="AK158" s="109" t="n">
        <v>0</v>
      </c>
      <c r="AL158" s="109" t="n">
        <v>0</v>
      </c>
      <c r="AM158" s="109" t="n">
        <v>0</v>
      </c>
      <c r="AN158" s="109" t="n">
        <v>81</v>
      </c>
      <c r="AO158" s="109" t="n">
        <v>0</v>
      </c>
      <c r="AP158" s="109" t="n">
        <v>0</v>
      </c>
      <c r="AQ158" s="109" t="n">
        <v>0</v>
      </c>
      <c r="AR158" s="109" t="n">
        <v>93</v>
      </c>
      <c r="AS158" s="109" t="n">
        <v>97</v>
      </c>
      <c r="AT158" s="109" t="n">
        <v>0</v>
      </c>
      <c r="AU158" s="109" t="n">
        <v>107</v>
      </c>
      <c r="AV158" s="109" t="n">
        <v>240</v>
      </c>
      <c r="AW158" s="109" t="n">
        <v>236</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0" t="s">
        <v>37</v>
      </c>
      <c r="B159" s="119" t="n">
        <v>1</v>
      </c>
      <c r="C159" s="119" t="n">
        <v>2070</v>
      </c>
      <c r="D159" s="109" t="n">
        <v>1777</v>
      </c>
      <c r="E159" s="109" t="n">
        <v>0</v>
      </c>
      <c r="F159" s="109" t="n">
        <v>0</v>
      </c>
      <c r="G159" s="109" t="n">
        <v>0</v>
      </c>
      <c r="H159" s="109" t="n">
        <v>0</v>
      </c>
      <c r="I159" s="109" t="n">
        <v>0</v>
      </c>
      <c r="J159" s="109" t="n">
        <v>0</v>
      </c>
      <c r="K159" s="109" t="n">
        <v>0</v>
      </c>
      <c r="L159" s="109" t="n">
        <v>0</v>
      </c>
      <c r="M159" s="109" t="n">
        <v>0</v>
      </c>
      <c r="N159" s="109" t="n">
        <v>0</v>
      </c>
      <c r="O159" s="109" t="n">
        <v>0</v>
      </c>
      <c r="P159" s="109" t="n">
        <v>0</v>
      </c>
      <c r="Q159" s="109" t="n">
        <v>0</v>
      </c>
      <c r="R159" s="109" t="n">
        <v>0</v>
      </c>
      <c r="S159" s="109" t="n">
        <v>112</v>
      </c>
      <c r="T159" s="109" t="n">
        <v>0</v>
      </c>
      <c r="U159" s="109" t="n">
        <v>62</v>
      </c>
      <c r="V159" s="109" t="n">
        <v>64</v>
      </c>
      <c r="W159" s="109" t="n">
        <v>0</v>
      </c>
      <c r="X159" s="109" t="n">
        <v>186</v>
      </c>
      <c r="Y159" s="109" t="n">
        <v>0</v>
      </c>
      <c r="Z159" s="109" t="n">
        <v>0</v>
      </c>
      <c r="AA159" s="109" t="n">
        <v>0</v>
      </c>
      <c r="AB159" s="109" t="n">
        <v>48</v>
      </c>
      <c r="AC159" s="109" t="n">
        <v>92</v>
      </c>
      <c r="AD159" s="109" t="n">
        <v>0</v>
      </c>
      <c r="AE159" s="109" t="n">
        <v>0</v>
      </c>
      <c r="AF159" s="109" t="n">
        <v>56</v>
      </c>
      <c r="AG159" s="109" t="n">
        <v>62</v>
      </c>
      <c r="AH159" s="109" t="n">
        <v>122</v>
      </c>
      <c r="AI159" s="109" t="n">
        <v>62</v>
      </c>
      <c r="AJ159" s="109" t="n">
        <v>71</v>
      </c>
      <c r="AK159" s="109" t="n">
        <v>0</v>
      </c>
      <c r="AL159" s="109" t="n">
        <v>0</v>
      </c>
      <c r="AM159" s="109" t="n">
        <v>0</v>
      </c>
      <c r="AN159" s="109" t="n">
        <v>80</v>
      </c>
      <c r="AO159" s="109" t="n">
        <v>0</v>
      </c>
      <c r="AP159" s="109" t="n">
        <v>0</v>
      </c>
      <c r="AQ159" s="109" t="n">
        <v>0</v>
      </c>
      <c r="AR159" s="109" t="n">
        <v>91</v>
      </c>
      <c r="AS159" s="109" t="n">
        <v>96</v>
      </c>
      <c r="AT159" s="109" t="n">
        <v>0</v>
      </c>
      <c r="AU159" s="109" t="n">
        <v>105</v>
      </c>
      <c r="AV159" s="109" t="n">
        <v>236</v>
      </c>
      <c r="AW159" s="109" t="n">
        <v>233</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0" t="s">
        <v>37</v>
      </c>
      <c r="B160" s="119" t="n">
        <v>1</v>
      </c>
      <c r="C160" s="119" t="n">
        <v>2071</v>
      </c>
      <c r="D160" s="109" t="n">
        <v>1757</v>
      </c>
      <c r="E160" s="109" t="n">
        <v>0</v>
      </c>
      <c r="F160" s="109" t="n">
        <v>0</v>
      </c>
      <c r="G160" s="109" t="n">
        <v>0</v>
      </c>
      <c r="H160" s="109" t="n">
        <v>0</v>
      </c>
      <c r="I160" s="109" t="n">
        <v>0</v>
      </c>
      <c r="J160" s="109" t="n">
        <v>0</v>
      </c>
      <c r="K160" s="109" t="n">
        <v>0</v>
      </c>
      <c r="L160" s="109" t="n">
        <v>0</v>
      </c>
      <c r="M160" s="109" t="n">
        <v>0</v>
      </c>
      <c r="N160" s="109" t="n">
        <v>0</v>
      </c>
      <c r="O160" s="109" t="n">
        <v>0</v>
      </c>
      <c r="P160" s="109" t="n">
        <v>0</v>
      </c>
      <c r="Q160" s="109" t="n">
        <v>0</v>
      </c>
      <c r="R160" s="109" t="n">
        <v>0</v>
      </c>
      <c r="S160" s="109" t="n">
        <v>110</v>
      </c>
      <c r="T160" s="109" t="n">
        <v>0</v>
      </c>
      <c r="U160" s="109" t="n">
        <v>61</v>
      </c>
      <c r="V160" s="109" t="n">
        <v>63</v>
      </c>
      <c r="W160" s="109" t="n">
        <v>0</v>
      </c>
      <c r="X160" s="109" t="n">
        <v>184</v>
      </c>
      <c r="Y160" s="109" t="n">
        <v>0</v>
      </c>
      <c r="Z160" s="109" t="n">
        <v>0</v>
      </c>
      <c r="AA160" s="109" t="n">
        <v>0</v>
      </c>
      <c r="AB160" s="109" t="n">
        <v>47</v>
      </c>
      <c r="AC160" s="109" t="n">
        <v>91</v>
      </c>
      <c r="AD160" s="109" t="n">
        <v>0</v>
      </c>
      <c r="AE160" s="109" t="n">
        <v>0</v>
      </c>
      <c r="AF160" s="109" t="n">
        <v>56</v>
      </c>
      <c r="AG160" s="109" t="n">
        <v>62</v>
      </c>
      <c r="AH160" s="109" t="n">
        <v>121</v>
      </c>
      <c r="AI160" s="109" t="n">
        <v>61</v>
      </c>
      <c r="AJ160" s="109" t="n">
        <v>70</v>
      </c>
      <c r="AK160" s="109" t="n">
        <v>0</v>
      </c>
      <c r="AL160" s="109" t="n">
        <v>0</v>
      </c>
      <c r="AM160" s="109" t="n">
        <v>0</v>
      </c>
      <c r="AN160" s="109" t="n">
        <v>79</v>
      </c>
      <c r="AO160" s="109" t="n">
        <v>0</v>
      </c>
      <c r="AP160" s="109" t="n">
        <v>0</v>
      </c>
      <c r="AQ160" s="109" t="n">
        <v>0</v>
      </c>
      <c r="AR160" s="109" t="n">
        <v>90</v>
      </c>
      <c r="AS160" s="109" t="n">
        <v>94</v>
      </c>
      <c r="AT160" s="109" t="n">
        <v>0</v>
      </c>
      <c r="AU160" s="109" t="n">
        <v>104</v>
      </c>
      <c r="AV160" s="109" t="n">
        <v>232</v>
      </c>
      <c r="AW160" s="109" t="n">
        <v>229</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0" t="s">
        <v>37</v>
      </c>
      <c r="B161" s="119" t="n">
        <v>1</v>
      </c>
      <c r="C161" s="119" t="n">
        <v>2072</v>
      </c>
      <c r="D161" s="109" t="n">
        <v>1736</v>
      </c>
      <c r="E161" s="109" t="n">
        <v>0</v>
      </c>
      <c r="F161" s="109" t="n">
        <v>0</v>
      </c>
      <c r="G161" s="109" t="n">
        <v>0</v>
      </c>
      <c r="H161" s="109" t="n">
        <v>0</v>
      </c>
      <c r="I161" s="109" t="n">
        <v>0</v>
      </c>
      <c r="J161" s="109" t="n">
        <v>0</v>
      </c>
      <c r="K161" s="109" t="n">
        <v>0</v>
      </c>
      <c r="L161" s="109" t="n">
        <v>0</v>
      </c>
      <c r="M161" s="109" t="n">
        <v>0</v>
      </c>
      <c r="N161" s="109" t="n">
        <v>0</v>
      </c>
      <c r="O161" s="109" t="n">
        <v>0</v>
      </c>
      <c r="P161" s="109" t="n">
        <v>0</v>
      </c>
      <c r="Q161" s="109" t="n">
        <v>0</v>
      </c>
      <c r="R161" s="109" t="n">
        <v>0</v>
      </c>
      <c r="S161" s="109" t="n">
        <v>109</v>
      </c>
      <c r="T161" s="109" t="n">
        <v>0</v>
      </c>
      <c r="U161" s="109" t="n">
        <v>61</v>
      </c>
      <c r="V161" s="109" t="n">
        <v>63</v>
      </c>
      <c r="W161" s="109" t="n">
        <v>0</v>
      </c>
      <c r="X161" s="109" t="n">
        <v>183</v>
      </c>
      <c r="Y161" s="109" t="n">
        <v>0</v>
      </c>
      <c r="Z161" s="109" t="n">
        <v>0</v>
      </c>
      <c r="AA161" s="109" t="n">
        <v>0</v>
      </c>
      <c r="AB161" s="109" t="n">
        <v>47</v>
      </c>
      <c r="AC161" s="109" t="n">
        <v>90</v>
      </c>
      <c r="AD161" s="109" t="n">
        <v>0</v>
      </c>
      <c r="AE161" s="109" t="n">
        <v>0</v>
      </c>
      <c r="AF161" s="109" t="n">
        <v>55</v>
      </c>
      <c r="AG161" s="109" t="n">
        <v>62</v>
      </c>
      <c r="AH161" s="109" t="n">
        <v>120</v>
      </c>
      <c r="AI161" s="109" t="n">
        <v>61</v>
      </c>
      <c r="AJ161" s="109" t="n">
        <v>70</v>
      </c>
      <c r="AK161" s="109" t="n">
        <v>0</v>
      </c>
      <c r="AL161" s="109" t="n">
        <v>0</v>
      </c>
      <c r="AM161" s="109" t="n">
        <v>0</v>
      </c>
      <c r="AN161" s="109" t="n">
        <v>78</v>
      </c>
      <c r="AO161" s="109" t="n">
        <v>0</v>
      </c>
      <c r="AP161" s="109" t="n">
        <v>0</v>
      </c>
      <c r="AQ161" s="109" t="n">
        <v>0</v>
      </c>
      <c r="AR161" s="109" t="n">
        <v>89</v>
      </c>
      <c r="AS161" s="109" t="n">
        <v>93</v>
      </c>
      <c r="AT161" s="109" t="n">
        <v>0</v>
      </c>
      <c r="AU161" s="109" t="n">
        <v>102</v>
      </c>
      <c r="AV161" s="109" t="n">
        <v>228</v>
      </c>
      <c r="AW161" s="109" t="n">
        <v>225</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0" t="s">
        <v>37</v>
      </c>
      <c r="B162" s="119" t="n">
        <v>1</v>
      </c>
      <c r="C162" s="119" t="n">
        <v>2073</v>
      </c>
      <c r="D162" s="109" t="n">
        <v>1717</v>
      </c>
      <c r="E162" s="109" t="n">
        <v>0</v>
      </c>
      <c r="F162" s="109" t="n">
        <v>0</v>
      </c>
      <c r="G162" s="109" t="n">
        <v>0</v>
      </c>
      <c r="H162" s="109" t="n">
        <v>0</v>
      </c>
      <c r="I162" s="109" t="n">
        <v>0</v>
      </c>
      <c r="J162" s="109" t="n">
        <v>0</v>
      </c>
      <c r="K162" s="109" t="n">
        <v>0</v>
      </c>
      <c r="L162" s="109" t="n">
        <v>0</v>
      </c>
      <c r="M162" s="109" t="n">
        <v>0</v>
      </c>
      <c r="N162" s="109" t="n">
        <v>0</v>
      </c>
      <c r="O162" s="109" t="n">
        <v>0</v>
      </c>
      <c r="P162" s="109" t="n">
        <v>0</v>
      </c>
      <c r="Q162" s="109" t="n">
        <v>0</v>
      </c>
      <c r="R162" s="109" t="n">
        <v>0</v>
      </c>
      <c r="S162" s="109" t="n">
        <v>108</v>
      </c>
      <c r="T162" s="109" t="n">
        <v>0</v>
      </c>
      <c r="U162" s="109" t="n">
        <v>60</v>
      </c>
      <c r="V162" s="109" t="n">
        <v>62</v>
      </c>
      <c r="W162" s="109" t="n">
        <v>0</v>
      </c>
      <c r="X162" s="109" t="n">
        <v>181</v>
      </c>
      <c r="Y162" s="109" t="n">
        <v>0</v>
      </c>
      <c r="Z162" s="109" t="n">
        <v>0</v>
      </c>
      <c r="AA162" s="109" t="n">
        <v>0</v>
      </c>
      <c r="AB162" s="109" t="n">
        <v>46</v>
      </c>
      <c r="AC162" s="109" t="n">
        <v>90</v>
      </c>
      <c r="AD162" s="109" t="n">
        <v>0</v>
      </c>
      <c r="AE162" s="109" t="n">
        <v>0</v>
      </c>
      <c r="AF162" s="109" t="n">
        <v>55</v>
      </c>
      <c r="AG162" s="109" t="n">
        <v>61</v>
      </c>
      <c r="AH162" s="109" t="n">
        <v>120</v>
      </c>
      <c r="AI162" s="109" t="n">
        <v>60</v>
      </c>
      <c r="AJ162" s="109" t="n">
        <v>69</v>
      </c>
      <c r="AK162" s="109" t="n">
        <v>0</v>
      </c>
      <c r="AL162" s="109" t="n">
        <v>0</v>
      </c>
      <c r="AM162" s="109" t="n">
        <v>0</v>
      </c>
      <c r="AN162" s="109" t="n">
        <v>78</v>
      </c>
      <c r="AO162" s="109" t="n">
        <v>0</v>
      </c>
      <c r="AP162" s="109" t="n">
        <v>0</v>
      </c>
      <c r="AQ162" s="109" t="n">
        <v>0</v>
      </c>
      <c r="AR162" s="109" t="n">
        <v>88</v>
      </c>
      <c r="AS162" s="109" t="n">
        <v>92</v>
      </c>
      <c r="AT162" s="109" t="n">
        <v>0</v>
      </c>
      <c r="AU162" s="109" t="n">
        <v>101</v>
      </c>
      <c r="AV162" s="109" t="n">
        <v>225</v>
      </c>
      <c r="AW162" s="109" t="n">
        <v>222</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0" t="s">
        <v>37</v>
      </c>
      <c r="B163" s="119" t="n">
        <v>1</v>
      </c>
      <c r="C163" s="119" t="n">
        <v>2074</v>
      </c>
      <c r="D163" s="109" t="n">
        <v>1699</v>
      </c>
      <c r="E163" s="109" t="n">
        <v>0</v>
      </c>
      <c r="F163" s="109" t="n">
        <v>0</v>
      </c>
      <c r="G163" s="109" t="n">
        <v>0</v>
      </c>
      <c r="H163" s="109" t="n">
        <v>0</v>
      </c>
      <c r="I163" s="109" t="n">
        <v>0</v>
      </c>
      <c r="J163" s="109" t="n">
        <v>0</v>
      </c>
      <c r="K163" s="109" t="n">
        <v>0</v>
      </c>
      <c r="L163" s="109" t="n">
        <v>0</v>
      </c>
      <c r="M163" s="109" t="n">
        <v>0</v>
      </c>
      <c r="N163" s="109" t="n">
        <v>0</v>
      </c>
      <c r="O163" s="109" t="n">
        <v>0</v>
      </c>
      <c r="P163" s="109" t="n">
        <v>0</v>
      </c>
      <c r="Q163" s="109" t="n">
        <v>0</v>
      </c>
      <c r="R163" s="109" t="n">
        <v>0</v>
      </c>
      <c r="S163" s="109" t="n">
        <v>107</v>
      </c>
      <c r="T163" s="109" t="n">
        <v>0</v>
      </c>
      <c r="U163" s="109" t="n">
        <v>59</v>
      </c>
      <c r="V163" s="109" t="n">
        <v>61</v>
      </c>
      <c r="W163" s="109" t="n">
        <v>0</v>
      </c>
      <c r="X163" s="109" t="n">
        <v>179</v>
      </c>
      <c r="Y163" s="109" t="n">
        <v>0</v>
      </c>
      <c r="Z163" s="109" t="n">
        <v>0</v>
      </c>
      <c r="AA163" s="109" t="n">
        <v>0</v>
      </c>
      <c r="AB163" s="109" t="n">
        <v>46</v>
      </c>
      <c r="AC163" s="109" t="n">
        <v>89</v>
      </c>
      <c r="AD163" s="109" t="n">
        <v>0</v>
      </c>
      <c r="AE163" s="109" t="n">
        <v>0</v>
      </c>
      <c r="AF163" s="109" t="n">
        <v>55</v>
      </c>
      <c r="AG163" s="109" t="n">
        <v>61</v>
      </c>
      <c r="AH163" s="109" t="n">
        <v>119</v>
      </c>
      <c r="AI163" s="109" t="n">
        <v>60</v>
      </c>
      <c r="AJ163" s="109" t="n">
        <v>69</v>
      </c>
      <c r="AK163" s="109" t="n">
        <v>0</v>
      </c>
      <c r="AL163" s="109" t="n">
        <v>0</v>
      </c>
      <c r="AM163" s="109" t="n">
        <v>0</v>
      </c>
      <c r="AN163" s="109" t="n">
        <v>77</v>
      </c>
      <c r="AO163" s="109" t="n">
        <v>0</v>
      </c>
      <c r="AP163" s="109" t="n">
        <v>0</v>
      </c>
      <c r="AQ163" s="109" t="n">
        <v>0</v>
      </c>
      <c r="AR163" s="109" t="n">
        <v>87</v>
      </c>
      <c r="AS163" s="109" t="n">
        <v>91</v>
      </c>
      <c r="AT163" s="109" t="n">
        <v>0</v>
      </c>
      <c r="AU163" s="109" t="n">
        <v>99</v>
      </c>
      <c r="AV163" s="109" t="n">
        <v>222</v>
      </c>
      <c r="AW163" s="109" t="n">
        <v>219</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0" t="s">
        <v>37</v>
      </c>
      <c r="B164" s="119" t="n">
        <v>1</v>
      </c>
      <c r="C164" s="119" t="n">
        <v>2075</v>
      </c>
      <c r="D164" s="109" t="n">
        <v>1680</v>
      </c>
      <c r="E164" s="109" t="n">
        <v>0</v>
      </c>
      <c r="F164" s="109" t="n">
        <v>0</v>
      </c>
      <c r="G164" s="109" t="n">
        <v>0</v>
      </c>
      <c r="H164" s="109" t="n">
        <v>0</v>
      </c>
      <c r="I164" s="109" t="n">
        <v>0</v>
      </c>
      <c r="J164" s="109" t="n">
        <v>0</v>
      </c>
      <c r="K164" s="109" t="n">
        <v>0</v>
      </c>
      <c r="L164" s="109" t="n">
        <v>0</v>
      </c>
      <c r="M164" s="109" t="n">
        <v>0</v>
      </c>
      <c r="N164" s="109" t="n">
        <v>0</v>
      </c>
      <c r="O164" s="109" t="n">
        <v>0</v>
      </c>
      <c r="P164" s="109" t="n">
        <v>0</v>
      </c>
      <c r="Q164" s="109" t="n">
        <v>0</v>
      </c>
      <c r="R164" s="109" t="n">
        <v>0</v>
      </c>
      <c r="S164" s="109" t="n">
        <v>106</v>
      </c>
      <c r="T164" s="109" t="n">
        <v>0</v>
      </c>
      <c r="U164" s="109" t="n">
        <v>59</v>
      </c>
      <c r="V164" s="109" t="n">
        <v>61</v>
      </c>
      <c r="W164" s="109" t="n">
        <v>0</v>
      </c>
      <c r="X164" s="109" t="n">
        <v>177</v>
      </c>
      <c r="Y164" s="109" t="n">
        <v>0</v>
      </c>
      <c r="Z164" s="109" t="n">
        <v>0</v>
      </c>
      <c r="AA164" s="109" t="n">
        <v>0</v>
      </c>
      <c r="AB164" s="109" t="n">
        <v>45</v>
      </c>
      <c r="AC164" s="109" t="n">
        <v>88</v>
      </c>
      <c r="AD164" s="109" t="n">
        <v>0</v>
      </c>
      <c r="AE164" s="109" t="n">
        <v>0</v>
      </c>
      <c r="AF164" s="109" t="n">
        <v>54</v>
      </c>
      <c r="AG164" s="109" t="n">
        <v>60</v>
      </c>
      <c r="AH164" s="109" t="n">
        <v>118</v>
      </c>
      <c r="AI164" s="109" t="n">
        <v>60</v>
      </c>
      <c r="AJ164" s="109" t="n">
        <v>69</v>
      </c>
      <c r="AK164" s="109" t="n">
        <v>0</v>
      </c>
      <c r="AL164" s="109" t="n">
        <v>0</v>
      </c>
      <c r="AM164" s="109" t="n">
        <v>0</v>
      </c>
      <c r="AN164" s="109" t="n">
        <v>77</v>
      </c>
      <c r="AO164" s="109" t="n">
        <v>0</v>
      </c>
      <c r="AP164" s="109" t="n">
        <v>0</v>
      </c>
      <c r="AQ164" s="109" t="n">
        <v>0</v>
      </c>
      <c r="AR164" s="109" t="n">
        <v>86</v>
      </c>
      <c r="AS164" s="109" t="n">
        <v>90</v>
      </c>
      <c r="AT164" s="109" t="n">
        <v>0</v>
      </c>
      <c r="AU164" s="109" t="n">
        <v>98</v>
      </c>
      <c r="AV164" s="109" t="n">
        <v>219</v>
      </c>
      <c r="AW164" s="109" t="n">
        <v>216</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0" t="s">
        <v>37</v>
      </c>
      <c r="B165" s="119" t="n">
        <v>1</v>
      </c>
      <c r="C165" s="119" t="n">
        <v>2076</v>
      </c>
      <c r="D165" s="109" t="n">
        <v>1663</v>
      </c>
      <c r="E165" s="109" t="n">
        <v>0</v>
      </c>
      <c r="F165" s="109" t="n">
        <v>0</v>
      </c>
      <c r="G165" s="109" t="n">
        <v>0</v>
      </c>
      <c r="H165" s="109" t="n">
        <v>0</v>
      </c>
      <c r="I165" s="109" t="n">
        <v>0</v>
      </c>
      <c r="J165" s="109" t="n">
        <v>0</v>
      </c>
      <c r="K165" s="109" t="n">
        <v>0</v>
      </c>
      <c r="L165" s="109" t="n">
        <v>0</v>
      </c>
      <c r="M165" s="109" t="n">
        <v>0</v>
      </c>
      <c r="N165" s="109" t="n">
        <v>0</v>
      </c>
      <c r="O165" s="109" t="n">
        <v>0</v>
      </c>
      <c r="P165" s="109" t="n">
        <v>0</v>
      </c>
      <c r="Q165" s="109" t="n">
        <v>0</v>
      </c>
      <c r="R165" s="109" t="n">
        <v>0</v>
      </c>
      <c r="S165" s="109" t="n">
        <v>105</v>
      </c>
      <c r="T165" s="109" t="n">
        <v>0</v>
      </c>
      <c r="U165" s="109" t="n">
        <v>58</v>
      </c>
      <c r="V165" s="109" t="n">
        <v>60</v>
      </c>
      <c r="W165" s="109" t="n">
        <v>0</v>
      </c>
      <c r="X165" s="109" t="n">
        <v>175</v>
      </c>
      <c r="Y165" s="109" t="n">
        <v>0</v>
      </c>
      <c r="Z165" s="109" t="n">
        <v>0</v>
      </c>
      <c r="AA165" s="109" t="n">
        <v>0</v>
      </c>
      <c r="AB165" s="109" t="n">
        <v>45</v>
      </c>
      <c r="AC165" s="109" t="n">
        <v>87</v>
      </c>
      <c r="AD165" s="109" t="n">
        <v>0</v>
      </c>
      <c r="AE165" s="109" t="n">
        <v>0</v>
      </c>
      <c r="AF165" s="109" t="n">
        <v>54</v>
      </c>
      <c r="AG165" s="109" t="n">
        <v>60</v>
      </c>
      <c r="AH165" s="109" t="n">
        <v>117</v>
      </c>
      <c r="AI165" s="109" t="n">
        <v>59</v>
      </c>
      <c r="AJ165" s="109" t="n">
        <v>68</v>
      </c>
      <c r="AK165" s="109" t="n">
        <v>0</v>
      </c>
      <c r="AL165" s="109" t="n">
        <v>0</v>
      </c>
      <c r="AM165" s="109" t="n">
        <v>0</v>
      </c>
      <c r="AN165" s="109" t="n">
        <v>76</v>
      </c>
      <c r="AO165" s="109" t="n">
        <v>0</v>
      </c>
      <c r="AP165" s="109" t="n">
        <v>0</v>
      </c>
      <c r="AQ165" s="109" t="n">
        <v>0</v>
      </c>
      <c r="AR165" s="109" t="n">
        <v>86</v>
      </c>
      <c r="AS165" s="109" t="n">
        <v>89</v>
      </c>
      <c r="AT165" s="109" t="n">
        <v>0</v>
      </c>
      <c r="AU165" s="109" t="n">
        <v>97</v>
      </c>
      <c r="AV165" s="109" t="n">
        <v>216</v>
      </c>
      <c r="AW165" s="109" t="n">
        <v>213</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0" t="s">
        <v>37</v>
      </c>
      <c r="B166" s="119" t="n">
        <v>1</v>
      </c>
      <c r="C166" s="119" t="n">
        <v>2077</v>
      </c>
      <c r="D166" s="109" t="n">
        <v>1647</v>
      </c>
      <c r="E166" s="109" t="n">
        <v>0</v>
      </c>
      <c r="F166" s="109" t="n">
        <v>0</v>
      </c>
      <c r="G166" s="109" t="n">
        <v>0</v>
      </c>
      <c r="H166" s="109" t="n">
        <v>0</v>
      </c>
      <c r="I166" s="109" t="n">
        <v>0</v>
      </c>
      <c r="J166" s="109" t="n">
        <v>0</v>
      </c>
      <c r="K166" s="109" t="n">
        <v>0</v>
      </c>
      <c r="L166" s="109" t="n">
        <v>0</v>
      </c>
      <c r="M166" s="109" t="n">
        <v>0</v>
      </c>
      <c r="N166" s="109" t="n">
        <v>0</v>
      </c>
      <c r="O166" s="109" t="n">
        <v>0</v>
      </c>
      <c r="P166" s="109" t="n">
        <v>0</v>
      </c>
      <c r="Q166" s="109" t="n">
        <v>0</v>
      </c>
      <c r="R166" s="109" t="n">
        <v>0</v>
      </c>
      <c r="S166" s="109" t="n">
        <v>103</v>
      </c>
      <c r="T166" s="109" t="n">
        <v>0</v>
      </c>
      <c r="U166" s="109" t="n">
        <v>57</v>
      </c>
      <c r="V166" s="109" t="n">
        <v>59</v>
      </c>
      <c r="W166" s="109" t="n">
        <v>0</v>
      </c>
      <c r="X166" s="109" t="n">
        <v>173</v>
      </c>
      <c r="Y166" s="109" t="n">
        <v>0</v>
      </c>
      <c r="Z166" s="109" t="n">
        <v>0</v>
      </c>
      <c r="AA166" s="109" t="n">
        <v>0</v>
      </c>
      <c r="AB166" s="109" t="n">
        <v>45</v>
      </c>
      <c r="AC166" s="109" t="n">
        <v>86</v>
      </c>
      <c r="AD166" s="109" t="n">
        <v>0</v>
      </c>
      <c r="AE166" s="109" t="n">
        <v>0</v>
      </c>
      <c r="AF166" s="109" t="n">
        <v>53</v>
      </c>
      <c r="AG166" s="109" t="n">
        <v>59</v>
      </c>
      <c r="AH166" s="109" t="n">
        <v>116</v>
      </c>
      <c r="AI166" s="109" t="n">
        <v>59</v>
      </c>
      <c r="AJ166" s="109" t="n">
        <v>68</v>
      </c>
      <c r="AK166" s="109" t="n">
        <v>0</v>
      </c>
      <c r="AL166" s="109" t="n">
        <v>0</v>
      </c>
      <c r="AM166" s="109" t="n">
        <v>0</v>
      </c>
      <c r="AN166" s="109" t="n">
        <v>75</v>
      </c>
      <c r="AO166" s="109" t="n">
        <v>0</v>
      </c>
      <c r="AP166" s="109" t="n">
        <v>0</v>
      </c>
      <c r="AQ166" s="109" t="n">
        <v>0</v>
      </c>
      <c r="AR166" s="109" t="n">
        <v>85</v>
      </c>
      <c r="AS166" s="109" t="n">
        <v>88</v>
      </c>
      <c r="AT166" s="109" t="n">
        <v>0</v>
      </c>
      <c r="AU166" s="109" t="n">
        <v>96</v>
      </c>
      <c r="AV166" s="109" t="n">
        <v>214</v>
      </c>
      <c r="AW166" s="109" t="n">
        <v>210</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0" t="s">
        <v>37</v>
      </c>
      <c r="B167" s="119" t="n">
        <v>1</v>
      </c>
      <c r="C167" s="119" t="n">
        <v>2078</v>
      </c>
      <c r="D167" s="109" t="n">
        <v>1631</v>
      </c>
      <c r="E167" s="109" t="n">
        <v>0</v>
      </c>
      <c r="F167" s="109" t="n">
        <v>0</v>
      </c>
      <c r="G167" s="109" t="n">
        <v>0</v>
      </c>
      <c r="H167" s="109" t="n">
        <v>0</v>
      </c>
      <c r="I167" s="109" t="n">
        <v>0</v>
      </c>
      <c r="J167" s="109" t="n">
        <v>0</v>
      </c>
      <c r="K167" s="109" t="n">
        <v>0</v>
      </c>
      <c r="L167" s="109" t="n">
        <v>0</v>
      </c>
      <c r="M167" s="109" t="n">
        <v>0</v>
      </c>
      <c r="N167" s="109" t="n">
        <v>0</v>
      </c>
      <c r="O167" s="109" t="n">
        <v>0</v>
      </c>
      <c r="P167" s="109" t="n">
        <v>0</v>
      </c>
      <c r="Q167" s="109" t="n">
        <v>0</v>
      </c>
      <c r="R167" s="109" t="n">
        <v>0</v>
      </c>
      <c r="S167" s="109" t="n">
        <v>102</v>
      </c>
      <c r="T167" s="109" t="n">
        <v>0</v>
      </c>
      <c r="U167" s="109" t="n">
        <v>57</v>
      </c>
      <c r="V167" s="109" t="n">
        <v>59</v>
      </c>
      <c r="W167" s="109" t="n">
        <v>0</v>
      </c>
      <c r="X167" s="109" t="n">
        <v>171</v>
      </c>
      <c r="Y167" s="109" t="n">
        <v>0</v>
      </c>
      <c r="Z167" s="109" t="n">
        <v>0</v>
      </c>
      <c r="AA167" s="109" t="n">
        <v>0</v>
      </c>
      <c r="AB167" s="109" t="n">
        <v>44</v>
      </c>
      <c r="AC167" s="109" t="n">
        <v>85</v>
      </c>
      <c r="AD167" s="109" t="n">
        <v>0</v>
      </c>
      <c r="AE167" s="109" t="n">
        <v>0</v>
      </c>
      <c r="AF167" s="109" t="n">
        <v>53</v>
      </c>
      <c r="AG167" s="109" t="n">
        <v>59</v>
      </c>
      <c r="AH167" s="109" t="n">
        <v>115</v>
      </c>
      <c r="AI167" s="109" t="n">
        <v>58</v>
      </c>
      <c r="AJ167" s="109" t="n">
        <v>67</v>
      </c>
      <c r="AK167" s="109" t="n">
        <v>0</v>
      </c>
      <c r="AL167" s="109" t="n">
        <v>0</v>
      </c>
      <c r="AM167" s="109" t="n">
        <v>0</v>
      </c>
      <c r="AN167" s="109" t="n">
        <v>75</v>
      </c>
      <c r="AO167" s="109" t="n">
        <v>0</v>
      </c>
      <c r="AP167" s="109" t="n">
        <v>0</v>
      </c>
      <c r="AQ167" s="109" t="n">
        <v>0</v>
      </c>
      <c r="AR167" s="109" t="n">
        <v>84</v>
      </c>
      <c r="AS167" s="109" t="n">
        <v>88</v>
      </c>
      <c r="AT167" s="109" t="n">
        <v>0</v>
      </c>
      <c r="AU167" s="109" t="n">
        <v>95</v>
      </c>
      <c r="AV167" s="109" t="n">
        <v>212</v>
      </c>
      <c r="AW167" s="109" t="n">
        <v>208</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0" t="s">
        <v>37</v>
      </c>
      <c r="B168" s="119" t="n">
        <v>1</v>
      </c>
      <c r="C168" s="119" t="n">
        <v>2079</v>
      </c>
      <c r="D168" s="109" t="n">
        <v>1615</v>
      </c>
      <c r="E168" s="109" t="n">
        <v>0</v>
      </c>
      <c r="F168" s="109" t="n">
        <v>0</v>
      </c>
      <c r="G168" s="109" t="n">
        <v>0</v>
      </c>
      <c r="H168" s="109" t="n">
        <v>0</v>
      </c>
      <c r="I168" s="109" t="n">
        <v>0</v>
      </c>
      <c r="J168" s="109" t="n">
        <v>0</v>
      </c>
      <c r="K168" s="109" t="n">
        <v>0</v>
      </c>
      <c r="L168" s="109" t="n">
        <v>0</v>
      </c>
      <c r="M168" s="109" t="n">
        <v>0</v>
      </c>
      <c r="N168" s="109" t="n">
        <v>0</v>
      </c>
      <c r="O168" s="109" t="n">
        <v>0</v>
      </c>
      <c r="P168" s="109" t="n">
        <v>0</v>
      </c>
      <c r="Q168" s="109" t="n">
        <v>0</v>
      </c>
      <c r="R168" s="109" t="n">
        <v>0</v>
      </c>
      <c r="S168" s="109" t="n">
        <v>101</v>
      </c>
      <c r="T168" s="109" t="n">
        <v>0</v>
      </c>
      <c r="U168" s="109" t="n">
        <v>56</v>
      </c>
      <c r="V168" s="109" t="n">
        <v>58</v>
      </c>
      <c r="W168" s="109" t="n">
        <v>0</v>
      </c>
      <c r="X168" s="109" t="n">
        <v>169</v>
      </c>
      <c r="Y168" s="109" t="n">
        <v>0</v>
      </c>
      <c r="Z168" s="109" t="n">
        <v>0</v>
      </c>
      <c r="AA168" s="109" t="n">
        <v>0</v>
      </c>
      <c r="AB168" s="109" t="n">
        <v>44</v>
      </c>
      <c r="AC168" s="109" t="n">
        <v>84</v>
      </c>
      <c r="AD168" s="109" t="n">
        <v>0</v>
      </c>
      <c r="AE168" s="109" t="n">
        <v>0</v>
      </c>
      <c r="AF168" s="109" t="n">
        <v>52</v>
      </c>
      <c r="AG168" s="109" t="n">
        <v>58</v>
      </c>
      <c r="AH168" s="109" t="n">
        <v>114</v>
      </c>
      <c r="AI168" s="109" t="n">
        <v>58</v>
      </c>
      <c r="AJ168" s="109" t="n">
        <v>66</v>
      </c>
      <c r="AK168" s="109" t="n">
        <v>0</v>
      </c>
      <c r="AL168" s="109" t="n">
        <v>0</v>
      </c>
      <c r="AM168" s="109" t="n">
        <v>0</v>
      </c>
      <c r="AN168" s="109" t="n">
        <v>74</v>
      </c>
      <c r="AO168" s="109" t="n">
        <v>0</v>
      </c>
      <c r="AP168" s="109" t="n">
        <v>0</v>
      </c>
      <c r="AQ168" s="109" t="n">
        <v>0</v>
      </c>
      <c r="AR168" s="109" t="n">
        <v>84</v>
      </c>
      <c r="AS168" s="109" t="n">
        <v>87</v>
      </c>
      <c r="AT168" s="109" t="n">
        <v>0</v>
      </c>
      <c r="AU168" s="109" t="n">
        <v>94</v>
      </c>
      <c r="AV168" s="109" t="n">
        <v>210</v>
      </c>
      <c r="AW168" s="109" t="n">
        <v>206</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0" t="s">
        <v>37</v>
      </c>
      <c r="B169" s="119" t="n">
        <v>1</v>
      </c>
      <c r="C169" s="119" t="n">
        <v>2080</v>
      </c>
      <c r="D169" s="109" t="n">
        <v>1601</v>
      </c>
      <c r="E169" s="109" t="n">
        <v>0</v>
      </c>
      <c r="F169" s="109" t="n">
        <v>0</v>
      </c>
      <c r="G169" s="109" t="n">
        <v>0</v>
      </c>
      <c r="H169" s="109" t="n">
        <v>0</v>
      </c>
      <c r="I169" s="109" t="n">
        <v>0</v>
      </c>
      <c r="J169" s="109" t="n">
        <v>0</v>
      </c>
      <c r="K169" s="109" t="n">
        <v>0</v>
      </c>
      <c r="L169" s="109" t="n">
        <v>0</v>
      </c>
      <c r="M169" s="109" t="n">
        <v>0</v>
      </c>
      <c r="N169" s="109" t="n">
        <v>0</v>
      </c>
      <c r="O169" s="109" t="n">
        <v>0</v>
      </c>
      <c r="P169" s="109" t="n">
        <v>0</v>
      </c>
      <c r="Q169" s="109" t="n">
        <v>0</v>
      </c>
      <c r="R169" s="109" t="n">
        <v>0</v>
      </c>
      <c r="S169" s="109" t="n">
        <v>100</v>
      </c>
      <c r="T169" s="109" t="n">
        <v>0</v>
      </c>
      <c r="U169" s="109" t="n">
        <v>56</v>
      </c>
      <c r="V169" s="109" t="n">
        <v>57</v>
      </c>
      <c r="W169" s="109" t="n">
        <v>0</v>
      </c>
      <c r="X169" s="109" t="n">
        <v>167</v>
      </c>
      <c r="Y169" s="109" t="n">
        <v>0</v>
      </c>
      <c r="Z169" s="109" t="n">
        <v>0</v>
      </c>
      <c r="AA169" s="109" t="n">
        <v>0</v>
      </c>
      <c r="AB169" s="109" t="n">
        <v>43</v>
      </c>
      <c r="AC169" s="109" t="n">
        <v>84</v>
      </c>
      <c r="AD169" s="109" t="n">
        <v>0</v>
      </c>
      <c r="AE169" s="109" t="n">
        <v>0</v>
      </c>
      <c r="AF169" s="109" t="n">
        <v>52</v>
      </c>
      <c r="AG169" s="109" t="n">
        <v>58</v>
      </c>
      <c r="AH169" s="109" t="n">
        <v>113</v>
      </c>
      <c r="AI169" s="109" t="n">
        <v>57</v>
      </c>
      <c r="AJ169" s="109" t="n">
        <v>66</v>
      </c>
      <c r="AK169" s="109" t="n">
        <v>0</v>
      </c>
      <c r="AL169" s="109" t="n">
        <v>0</v>
      </c>
      <c r="AM169" s="109" t="n">
        <v>0</v>
      </c>
      <c r="AN169" s="109" t="n">
        <v>74</v>
      </c>
      <c r="AO169" s="109" t="n">
        <v>0</v>
      </c>
      <c r="AP169" s="109" t="n">
        <v>0</v>
      </c>
      <c r="AQ169" s="109" t="n">
        <v>0</v>
      </c>
      <c r="AR169" s="109" t="n">
        <v>83</v>
      </c>
      <c r="AS169" s="109" t="n">
        <v>86</v>
      </c>
      <c r="AT169" s="109" t="n">
        <v>0</v>
      </c>
      <c r="AU169" s="109" t="n">
        <v>94</v>
      </c>
      <c r="AV169" s="109" t="n">
        <v>208</v>
      </c>
      <c r="AW169" s="109" t="n">
        <v>204</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0" t="s">
        <v>37</v>
      </c>
      <c r="B170" s="119" t="n">
        <v>1</v>
      </c>
      <c r="C170" s="119" t="n">
        <v>2081</v>
      </c>
      <c r="D170" s="109" t="n">
        <v>1586</v>
      </c>
      <c r="E170" s="109" t="n">
        <v>0</v>
      </c>
      <c r="F170" s="109" t="n">
        <v>0</v>
      </c>
      <c r="G170" s="109" t="n">
        <v>0</v>
      </c>
      <c r="H170" s="109" t="n">
        <v>0</v>
      </c>
      <c r="I170" s="109" t="n">
        <v>0</v>
      </c>
      <c r="J170" s="109" t="n">
        <v>0</v>
      </c>
      <c r="K170" s="109" t="n">
        <v>0</v>
      </c>
      <c r="L170" s="109" t="n">
        <v>0</v>
      </c>
      <c r="M170" s="109" t="n">
        <v>0</v>
      </c>
      <c r="N170" s="109" t="n">
        <v>0</v>
      </c>
      <c r="O170" s="109" t="n">
        <v>0</v>
      </c>
      <c r="P170" s="109" t="n">
        <v>0</v>
      </c>
      <c r="Q170" s="109" t="n">
        <v>0</v>
      </c>
      <c r="R170" s="109" t="n">
        <v>0</v>
      </c>
      <c r="S170" s="109" t="n">
        <v>99</v>
      </c>
      <c r="T170" s="109" t="n">
        <v>0</v>
      </c>
      <c r="U170" s="109" t="n">
        <v>55</v>
      </c>
      <c r="V170" s="109" t="n">
        <v>57</v>
      </c>
      <c r="W170" s="109" t="n">
        <v>0</v>
      </c>
      <c r="X170" s="109" t="n">
        <v>165</v>
      </c>
      <c r="Y170" s="109" t="n">
        <v>0</v>
      </c>
      <c r="Z170" s="109" t="n">
        <v>0</v>
      </c>
      <c r="AA170" s="109" t="n">
        <v>0</v>
      </c>
      <c r="AB170" s="109" t="n">
        <v>43</v>
      </c>
      <c r="AC170" s="109" t="n">
        <v>83</v>
      </c>
      <c r="AD170" s="109" t="n">
        <v>0</v>
      </c>
      <c r="AE170" s="109" t="n">
        <v>0</v>
      </c>
      <c r="AF170" s="109" t="n">
        <v>51</v>
      </c>
      <c r="AG170" s="109" t="n">
        <v>57</v>
      </c>
      <c r="AH170" s="109" t="n">
        <v>112</v>
      </c>
      <c r="AI170" s="109" t="n">
        <v>57</v>
      </c>
      <c r="AJ170" s="109" t="n">
        <v>65</v>
      </c>
      <c r="AK170" s="109" t="n">
        <v>0</v>
      </c>
      <c r="AL170" s="109" t="n">
        <v>0</v>
      </c>
      <c r="AM170" s="109" t="n">
        <v>0</v>
      </c>
      <c r="AN170" s="109" t="n">
        <v>73</v>
      </c>
      <c r="AO170" s="109" t="n">
        <v>0</v>
      </c>
      <c r="AP170" s="109" t="n">
        <v>0</v>
      </c>
      <c r="AQ170" s="109" t="n">
        <v>0</v>
      </c>
      <c r="AR170" s="109" t="n">
        <v>83</v>
      </c>
      <c r="AS170" s="109" t="n">
        <v>86</v>
      </c>
      <c r="AT170" s="109" t="n">
        <v>0</v>
      </c>
      <c r="AU170" s="109" t="n">
        <v>93</v>
      </c>
      <c r="AV170" s="109" t="n">
        <v>207</v>
      </c>
      <c r="AW170" s="109" t="n">
        <v>202</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0" t="s">
        <v>37</v>
      </c>
      <c r="B171" s="119" t="n">
        <v>1</v>
      </c>
      <c r="C171" s="119" t="n">
        <v>2082</v>
      </c>
      <c r="D171" s="109" t="n">
        <v>1572</v>
      </c>
      <c r="E171" s="109" t="n">
        <v>0</v>
      </c>
      <c r="F171" s="109" t="n">
        <v>0</v>
      </c>
      <c r="G171" s="109" t="n">
        <v>0</v>
      </c>
      <c r="H171" s="109" t="n">
        <v>0</v>
      </c>
      <c r="I171" s="109" t="n">
        <v>0</v>
      </c>
      <c r="J171" s="109" t="n">
        <v>0</v>
      </c>
      <c r="K171" s="109" t="n">
        <v>0</v>
      </c>
      <c r="L171" s="109" t="n">
        <v>0</v>
      </c>
      <c r="M171" s="109" t="n">
        <v>0</v>
      </c>
      <c r="N171" s="109" t="n">
        <v>0</v>
      </c>
      <c r="O171" s="109" t="n">
        <v>0</v>
      </c>
      <c r="P171" s="109" t="n">
        <v>0</v>
      </c>
      <c r="Q171" s="109" t="n">
        <v>0</v>
      </c>
      <c r="R171" s="109" t="n">
        <v>0</v>
      </c>
      <c r="S171" s="109" t="n">
        <v>98</v>
      </c>
      <c r="T171" s="109" t="n">
        <v>0</v>
      </c>
      <c r="U171" s="109" t="n">
        <v>54</v>
      </c>
      <c r="V171" s="109" t="n">
        <v>56</v>
      </c>
      <c r="W171" s="109" t="n">
        <v>0</v>
      </c>
      <c r="X171" s="109" t="n">
        <v>164</v>
      </c>
      <c r="Y171" s="109" t="n">
        <v>0</v>
      </c>
      <c r="Z171" s="109" t="n">
        <v>0</v>
      </c>
      <c r="AA171" s="109" t="n">
        <v>0</v>
      </c>
      <c r="AB171" s="109" t="n">
        <v>42</v>
      </c>
      <c r="AC171" s="109" t="n">
        <v>82</v>
      </c>
      <c r="AD171" s="109" t="n">
        <v>0</v>
      </c>
      <c r="AE171" s="109" t="n">
        <v>0</v>
      </c>
      <c r="AF171" s="109" t="n">
        <v>51</v>
      </c>
      <c r="AG171" s="109" t="n">
        <v>56</v>
      </c>
      <c r="AH171" s="109" t="n">
        <v>111</v>
      </c>
      <c r="AI171" s="109" t="n">
        <v>56</v>
      </c>
      <c r="AJ171" s="109" t="n">
        <v>65</v>
      </c>
      <c r="AK171" s="109" t="n">
        <v>0</v>
      </c>
      <c r="AL171" s="109" t="n">
        <v>0</v>
      </c>
      <c r="AM171" s="109" t="n">
        <v>0</v>
      </c>
      <c r="AN171" s="109" t="n">
        <v>73</v>
      </c>
      <c r="AO171" s="109" t="n">
        <v>0</v>
      </c>
      <c r="AP171" s="109" t="n">
        <v>0</v>
      </c>
      <c r="AQ171" s="109" t="n">
        <v>0</v>
      </c>
      <c r="AR171" s="109" t="n">
        <v>82</v>
      </c>
      <c r="AS171" s="109" t="n">
        <v>85</v>
      </c>
      <c r="AT171" s="109" t="n">
        <v>0</v>
      </c>
      <c r="AU171" s="109" t="n">
        <v>92</v>
      </c>
      <c r="AV171" s="109" t="n">
        <v>205</v>
      </c>
      <c r="AW171" s="109" t="n">
        <v>201</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0" t="s">
        <v>37</v>
      </c>
      <c r="B172" s="119" t="n">
        <v>1</v>
      </c>
      <c r="C172" s="119" t="n">
        <v>2083</v>
      </c>
      <c r="D172" s="109" t="n">
        <v>1558</v>
      </c>
      <c r="E172" s="109" t="n">
        <v>0</v>
      </c>
      <c r="F172" s="109" t="n">
        <v>0</v>
      </c>
      <c r="G172" s="109" t="n">
        <v>0</v>
      </c>
      <c r="H172" s="109" t="n">
        <v>0</v>
      </c>
      <c r="I172" s="109" t="n">
        <v>0</v>
      </c>
      <c r="J172" s="109" t="n">
        <v>0</v>
      </c>
      <c r="K172" s="109" t="n">
        <v>0</v>
      </c>
      <c r="L172" s="109" t="n">
        <v>0</v>
      </c>
      <c r="M172" s="109" t="n">
        <v>0</v>
      </c>
      <c r="N172" s="109" t="n">
        <v>0</v>
      </c>
      <c r="O172" s="109" t="n">
        <v>0</v>
      </c>
      <c r="P172" s="109" t="n">
        <v>0</v>
      </c>
      <c r="Q172" s="109" t="n">
        <v>0</v>
      </c>
      <c r="R172" s="109" t="n">
        <v>0</v>
      </c>
      <c r="S172" s="109" t="n">
        <v>97</v>
      </c>
      <c r="T172" s="109" t="n">
        <v>0</v>
      </c>
      <c r="U172" s="109" t="n">
        <v>54</v>
      </c>
      <c r="V172" s="109" t="n">
        <v>55</v>
      </c>
      <c r="W172" s="109" t="n">
        <v>0</v>
      </c>
      <c r="X172" s="109" t="n">
        <v>162</v>
      </c>
      <c r="Y172" s="109" t="n">
        <v>0</v>
      </c>
      <c r="Z172" s="109" t="n">
        <v>0</v>
      </c>
      <c r="AA172" s="109" t="n">
        <v>0</v>
      </c>
      <c r="AB172" s="109" t="n">
        <v>42</v>
      </c>
      <c r="AC172" s="109" t="n">
        <v>81</v>
      </c>
      <c r="AD172" s="109" t="n">
        <v>0</v>
      </c>
      <c r="AE172" s="109" t="n">
        <v>0</v>
      </c>
      <c r="AF172" s="109" t="n">
        <v>50</v>
      </c>
      <c r="AG172" s="109" t="n">
        <v>56</v>
      </c>
      <c r="AH172" s="109" t="n">
        <v>110</v>
      </c>
      <c r="AI172" s="109" t="n">
        <v>56</v>
      </c>
      <c r="AJ172" s="109" t="n">
        <v>64</v>
      </c>
      <c r="AK172" s="109" t="n">
        <v>0</v>
      </c>
      <c r="AL172" s="109" t="n">
        <v>0</v>
      </c>
      <c r="AM172" s="109" t="n">
        <v>0</v>
      </c>
      <c r="AN172" s="109" t="n">
        <v>72</v>
      </c>
      <c r="AO172" s="109" t="n">
        <v>0</v>
      </c>
      <c r="AP172" s="109" t="n">
        <v>0</v>
      </c>
      <c r="AQ172" s="109" t="n">
        <v>0</v>
      </c>
      <c r="AR172" s="109" t="n">
        <v>81</v>
      </c>
      <c r="AS172" s="109" t="n">
        <v>85</v>
      </c>
      <c r="AT172" s="109" t="n">
        <v>0</v>
      </c>
      <c r="AU172" s="109" t="n">
        <v>91</v>
      </c>
      <c r="AV172" s="109" t="n">
        <v>203</v>
      </c>
      <c r="AW172" s="109" t="n">
        <v>199</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0" t="s">
        <v>37</v>
      </c>
      <c r="B173" s="119" t="n">
        <v>1</v>
      </c>
      <c r="C173" s="119" t="n">
        <v>2084</v>
      </c>
      <c r="D173" s="109" t="n">
        <v>1544</v>
      </c>
      <c r="E173" s="109" t="n">
        <v>0</v>
      </c>
      <c r="F173" s="109" t="n">
        <v>0</v>
      </c>
      <c r="G173" s="109" t="n">
        <v>0</v>
      </c>
      <c r="H173" s="109" t="n">
        <v>0</v>
      </c>
      <c r="I173" s="109" t="n">
        <v>0</v>
      </c>
      <c r="J173" s="109" t="n">
        <v>0</v>
      </c>
      <c r="K173" s="109" t="n">
        <v>0</v>
      </c>
      <c r="L173" s="109" t="n">
        <v>0</v>
      </c>
      <c r="M173" s="109" t="n">
        <v>0</v>
      </c>
      <c r="N173" s="109" t="n">
        <v>0</v>
      </c>
      <c r="O173" s="109" t="n">
        <v>0</v>
      </c>
      <c r="P173" s="109" t="n">
        <v>0</v>
      </c>
      <c r="Q173" s="109" t="n">
        <v>0</v>
      </c>
      <c r="R173" s="109" t="n">
        <v>0</v>
      </c>
      <c r="S173" s="109" t="n">
        <v>96</v>
      </c>
      <c r="T173" s="109" t="n">
        <v>0</v>
      </c>
      <c r="U173" s="109" t="n">
        <v>53</v>
      </c>
      <c r="V173" s="109" t="n">
        <v>55</v>
      </c>
      <c r="W173" s="109" t="n">
        <v>0</v>
      </c>
      <c r="X173" s="109" t="n">
        <v>160</v>
      </c>
      <c r="Y173" s="109" t="n">
        <v>0</v>
      </c>
      <c r="Z173" s="109" t="n">
        <v>0</v>
      </c>
      <c r="AA173" s="109" t="n">
        <v>0</v>
      </c>
      <c r="AB173" s="109" t="n">
        <v>41</v>
      </c>
      <c r="AC173" s="109" t="n">
        <v>80</v>
      </c>
      <c r="AD173" s="109" t="n">
        <v>0</v>
      </c>
      <c r="AE173" s="109" t="n">
        <v>0</v>
      </c>
      <c r="AF173" s="109" t="n">
        <v>49</v>
      </c>
      <c r="AG173" s="109" t="n">
        <v>55</v>
      </c>
      <c r="AH173" s="109" t="n">
        <v>108</v>
      </c>
      <c r="AI173" s="109" t="n">
        <v>55</v>
      </c>
      <c r="AJ173" s="109" t="n">
        <v>63</v>
      </c>
      <c r="AK173" s="109" t="n">
        <v>0</v>
      </c>
      <c r="AL173" s="109" t="n">
        <v>0</v>
      </c>
      <c r="AM173" s="109" t="n">
        <v>0</v>
      </c>
      <c r="AN173" s="109" t="n">
        <v>72</v>
      </c>
      <c r="AO173" s="109" t="n">
        <v>0</v>
      </c>
      <c r="AP173" s="109" t="n">
        <v>0</v>
      </c>
      <c r="AQ173" s="109" t="n">
        <v>0</v>
      </c>
      <c r="AR173" s="109" t="n">
        <v>81</v>
      </c>
      <c r="AS173" s="109" t="n">
        <v>84</v>
      </c>
      <c r="AT173" s="109" t="n">
        <v>0</v>
      </c>
      <c r="AU173" s="109" t="n">
        <v>91</v>
      </c>
      <c r="AV173" s="109" t="n">
        <v>202</v>
      </c>
      <c r="AW173" s="109" t="n">
        <v>197</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0" t="s">
        <v>37</v>
      </c>
      <c r="B174" s="119" t="n">
        <v>1</v>
      </c>
      <c r="C174" s="119" t="n">
        <v>2085</v>
      </c>
      <c r="D174" s="109" t="n">
        <v>1530</v>
      </c>
      <c r="E174" s="109" t="n">
        <v>0</v>
      </c>
      <c r="F174" s="109" t="n">
        <v>0</v>
      </c>
      <c r="G174" s="109" t="n">
        <v>0</v>
      </c>
      <c r="H174" s="109" t="n">
        <v>0</v>
      </c>
      <c r="I174" s="109" t="n">
        <v>0</v>
      </c>
      <c r="J174" s="109" t="n">
        <v>0</v>
      </c>
      <c r="K174" s="109" t="n">
        <v>0</v>
      </c>
      <c r="L174" s="109" t="n">
        <v>0</v>
      </c>
      <c r="M174" s="109" t="n">
        <v>0</v>
      </c>
      <c r="N174" s="109" t="n">
        <v>0</v>
      </c>
      <c r="O174" s="109" t="n">
        <v>0</v>
      </c>
      <c r="P174" s="109" t="n">
        <v>0</v>
      </c>
      <c r="Q174" s="109" t="n">
        <v>0</v>
      </c>
      <c r="R174" s="109" t="n">
        <v>0</v>
      </c>
      <c r="S174" s="109" t="n">
        <v>95</v>
      </c>
      <c r="T174" s="109" t="n">
        <v>0</v>
      </c>
      <c r="U174" s="109" t="n">
        <v>53</v>
      </c>
      <c r="V174" s="109" t="n">
        <v>54</v>
      </c>
      <c r="W174" s="109" t="n">
        <v>0</v>
      </c>
      <c r="X174" s="109" t="n">
        <v>159</v>
      </c>
      <c r="Y174" s="109" t="n">
        <v>0</v>
      </c>
      <c r="Z174" s="109" t="n">
        <v>0</v>
      </c>
      <c r="AA174" s="109" t="n">
        <v>0</v>
      </c>
      <c r="AB174" s="109" t="n">
        <v>41</v>
      </c>
      <c r="AC174" s="109" t="n">
        <v>79</v>
      </c>
      <c r="AD174" s="109" t="n">
        <v>0</v>
      </c>
      <c r="AE174" s="109" t="n">
        <v>0</v>
      </c>
      <c r="AF174" s="109" t="n">
        <v>49</v>
      </c>
      <c r="AG174" s="109" t="n">
        <v>55</v>
      </c>
      <c r="AH174" s="109" t="n">
        <v>107</v>
      </c>
      <c r="AI174" s="109" t="n">
        <v>54</v>
      </c>
      <c r="AJ174" s="109" t="n">
        <v>63</v>
      </c>
      <c r="AK174" s="109" t="n">
        <v>0</v>
      </c>
      <c r="AL174" s="109" t="n">
        <v>0</v>
      </c>
      <c r="AM174" s="109" t="n">
        <v>0</v>
      </c>
      <c r="AN174" s="109" t="n">
        <v>71</v>
      </c>
      <c r="AO174" s="109" t="n">
        <v>0</v>
      </c>
      <c r="AP174" s="109" t="n">
        <v>0</v>
      </c>
      <c r="AQ174" s="109" t="n">
        <v>0</v>
      </c>
      <c r="AR174" s="109" t="n">
        <v>80</v>
      </c>
      <c r="AS174" s="109" t="n">
        <v>83</v>
      </c>
      <c r="AT174" s="109" t="n">
        <v>0</v>
      </c>
      <c r="AU174" s="109" t="n">
        <v>90</v>
      </c>
      <c r="AV174" s="109" t="n">
        <v>200</v>
      </c>
      <c r="AW174" s="109" t="n">
        <v>196</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0" t="s">
        <v>37</v>
      </c>
      <c r="B175" s="119" t="n">
        <v>1</v>
      </c>
      <c r="C175" s="119" t="n">
        <v>2086</v>
      </c>
      <c r="D175" s="109" t="n">
        <v>1517</v>
      </c>
      <c r="E175" s="109" t="n">
        <v>0</v>
      </c>
      <c r="F175" s="109" t="n">
        <v>0</v>
      </c>
      <c r="G175" s="109" t="n">
        <v>0</v>
      </c>
      <c r="H175" s="109" t="n">
        <v>0</v>
      </c>
      <c r="I175" s="109" t="n">
        <v>0</v>
      </c>
      <c r="J175" s="109" t="n">
        <v>0</v>
      </c>
      <c r="K175" s="109" t="n">
        <v>0</v>
      </c>
      <c r="L175" s="109" t="n">
        <v>0</v>
      </c>
      <c r="M175" s="109" t="n">
        <v>0</v>
      </c>
      <c r="N175" s="109" t="n">
        <v>0</v>
      </c>
      <c r="O175" s="109" t="n">
        <v>0</v>
      </c>
      <c r="P175" s="109" t="n">
        <v>0</v>
      </c>
      <c r="Q175" s="109" t="n">
        <v>0</v>
      </c>
      <c r="R175" s="109" t="n">
        <v>0</v>
      </c>
      <c r="S175" s="109" t="n">
        <v>94</v>
      </c>
      <c r="T175" s="109" t="n">
        <v>0</v>
      </c>
      <c r="U175" s="109" t="n">
        <v>52</v>
      </c>
      <c r="V175" s="109" t="n">
        <v>54</v>
      </c>
      <c r="W175" s="109" t="n">
        <v>0</v>
      </c>
      <c r="X175" s="109" t="n">
        <v>157</v>
      </c>
      <c r="Y175" s="109" t="n">
        <v>0</v>
      </c>
      <c r="Z175" s="109" t="n">
        <v>0</v>
      </c>
      <c r="AA175" s="109" t="n">
        <v>0</v>
      </c>
      <c r="AB175" s="109" t="n">
        <v>40</v>
      </c>
      <c r="AC175" s="109" t="n">
        <v>78</v>
      </c>
      <c r="AD175" s="109" t="n">
        <v>0</v>
      </c>
      <c r="AE175" s="109" t="n">
        <v>0</v>
      </c>
      <c r="AF175" s="109" t="n">
        <v>48</v>
      </c>
      <c r="AG175" s="109" t="n">
        <v>54</v>
      </c>
      <c r="AH175" s="109" t="n">
        <v>106</v>
      </c>
      <c r="AI175" s="109" t="n">
        <v>54</v>
      </c>
      <c r="AJ175" s="109" t="n">
        <v>62</v>
      </c>
      <c r="AK175" s="109" t="n">
        <v>0</v>
      </c>
      <c r="AL175" s="109" t="n">
        <v>0</v>
      </c>
      <c r="AM175" s="109" t="n">
        <v>0</v>
      </c>
      <c r="AN175" s="109" t="n">
        <v>70</v>
      </c>
      <c r="AO175" s="109" t="n">
        <v>0</v>
      </c>
      <c r="AP175" s="109" t="n">
        <v>0</v>
      </c>
      <c r="AQ175" s="109" t="n">
        <v>0</v>
      </c>
      <c r="AR175" s="109" t="n">
        <v>79</v>
      </c>
      <c r="AS175" s="109" t="n">
        <v>83</v>
      </c>
      <c r="AT175" s="109" t="n">
        <v>0</v>
      </c>
      <c r="AU175" s="109" t="n">
        <v>90</v>
      </c>
      <c r="AV175" s="109" t="n">
        <v>199</v>
      </c>
      <c r="AW175" s="109" t="n">
        <v>195</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0" t="s">
        <v>37</v>
      </c>
      <c r="B176" s="119" t="n">
        <v>1</v>
      </c>
      <c r="C176" s="119" t="n">
        <v>2087</v>
      </c>
      <c r="D176" s="109" t="n">
        <v>1503</v>
      </c>
      <c r="E176" s="109" t="n">
        <v>0</v>
      </c>
      <c r="F176" s="109" t="n">
        <v>0</v>
      </c>
      <c r="G176" s="109" t="n">
        <v>0</v>
      </c>
      <c r="H176" s="109" t="n">
        <v>0</v>
      </c>
      <c r="I176" s="109" t="n">
        <v>0</v>
      </c>
      <c r="J176" s="109" t="n">
        <v>0</v>
      </c>
      <c r="K176" s="109" t="n">
        <v>0</v>
      </c>
      <c r="L176" s="109" t="n">
        <v>0</v>
      </c>
      <c r="M176" s="109" t="n">
        <v>0</v>
      </c>
      <c r="N176" s="109" t="n">
        <v>0</v>
      </c>
      <c r="O176" s="109" t="n">
        <v>0</v>
      </c>
      <c r="P176" s="109" t="n">
        <v>0</v>
      </c>
      <c r="Q176" s="109" t="n">
        <v>0</v>
      </c>
      <c r="R176" s="109" t="n">
        <v>0</v>
      </c>
      <c r="S176" s="109" t="n">
        <v>93</v>
      </c>
      <c r="T176" s="109" t="n">
        <v>0</v>
      </c>
      <c r="U176" s="109" t="n">
        <v>52</v>
      </c>
      <c r="V176" s="109" t="n">
        <v>53</v>
      </c>
      <c r="W176" s="109" t="n">
        <v>0</v>
      </c>
      <c r="X176" s="109" t="n">
        <v>156</v>
      </c>
      <c r="Y176" s="109" t="n">
        <v>0</v>
      </c>
      <c r="Z176" s="109" t="n">
        <v>0</v>
      </c>
      <c r="AA176" s="109" t="n">
        <v>0</v>
      </c>
      <c r="AB176" s="109" t="n">
        <v>40</v>
      </c>
      <c r="AC176" s="109" t="n">
        <v>78</v>
      </c>
      <c r="AD176" s="109" t="n">
        <v>0</v>
      </c>
      <c r="AE176" s="109" t="n">
        <v>0</v>
      </c>
      <c r="AF176" s="109" t="n">
        <v>48</v>
      </c>
      <c r="AG176" s="109" t="n">
        <v>54</v>
      </c>
      <c r="AH176" s="109" t="n">
        <v>105</v>
      </c>
      <c r="AI176" s="109" t="n">
        <v>53</v>
      </c>
      <c r="AJ176" s="109" t="n">
        <v>62</v>
      </c>
      <c r="AK176" s="109" t="n">
        <v>0</v>
      </c>
      <c r="AL176" s="109" t="n">
        <v>0</v>
      </c>
      <c r="AM176" s="109" t="n">
        <v>0</v>
      </c>
      <c r="AN176" s="109" t="n">
        <v>70</v>
      </c>
      <c r="AO176" s="109" t="n">
        <v>0</v>
      </c>
      <c r="AP176" s="109" t="n">
        <v>0</v>
      </c>
      <c r="AQ176" s="109" t="n">
        <v>0</v>
      </c>
      <c r="AR176" s="109" t="n">
        <v>79</v>
      </c>
      <c r="AS176" s="109" t="n">
        <v>82</v>
      </c>
      <c r="AT176" s="109" t="n">
        <v>0</v>
      </c>
      <c r="AU176" s="109" t="n">
        <v>89</v>
      </c>
      <c r="AV176" s="109" t="n">
        <v>197</v>
      </c>
      <c r="AW176" s="109" t="n">
        <v>193</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0" t="s">
        <v>37</v>
      </c>
      <c r="B177" s="119" t="n">
        <v>1</v>
      </c>
      <c r="C177" s="119" t="n">
        <v>2088</v>
      </c>
      <c r="D177" s="109" t="n">
        <v>1490</v>
      </c>
      <c r="E177" s="109" t="n">
        <v>0</v>
      </c>
      <c r="F177" s="109" t="n">
        <v>0</v>
      </c>
      <c r="G177" s="109" t="n">
        <v>0</v>
      </c>
      <c r="H177" s="109" t="n">
        <v>0</v>
      </c>
      <c r="I177" s="109" t="n">
        <v>0</v>
      </c>
      <c r="J177" s="109" t="n">
        <v>0</v>
      </c>
      <c r="K177" s="109" t="n">
        <v>0</v>
      </c>
      <c r="L177" s="109" t="n">
        <v>0</v>
      </c>
      <c r="M177" s="109" t="n">
        <v>0</v>
      </c>
      <c r="N177" s="109" t="n">
        <v>0</v>
      </c>
      <c r="O177" s="109" t="n">
        <v>0</v>
      </c>
      <c r="P177" s="109" t="n">
        <v>0</v>
      </c>
      <c r="Q177" s="109" t="n">
        <v>0</v>
      </c>
      <c r="R177" s="109" t="n">
        <v>0</v>
      </c>
      <c r="S177" s="109" t="n">
        <v>93</v>
      </c>
      <c r="T177" s="109" t="n">
        <v>0</v>
      </c>
      <c r="U177" s="109" t="n">
        <v>51</v>
      </c>
      <c r="V177" s="109" t="n">
        <v>53</v>
      </c>
      <c r="W177" s="109" t="n">
        <v>0</v>
      </c>
      <c r="X177" s="109" t="n">
        <v>154</v>
      </c>
      <c r="Y177" s="109" t="n">
        <v>0</v>
      </c>
      <c r="Z177" s="109" t="n">
        <v>0</v>
      </c>
      <c r="AA177" s="109" t="n">
        <v>0</v>
      </c>
      <c r="AB177" s="109" t="n">
        <v>40</v>
      </c>
      <c r="AC177" s="109" t="n">
        <v>77</v>
      </c>
      <c r="AD177" s="109" t="n">
        <v>0</v>
      </c>
      <c r="AE177" s="109" t="n">
        <v>0</v>
      </c>
      <c r="AF177" s="109" t="n">
        <v>47</v>
      </c>
      <c r="AG177" s="109" t="n">
        <v>53</v>
      </c>
      <c r="AH177" s="109" t="n">
        <v>104</v>
      </c>
      <c r="AI177" s="109" t="n">
        <v>53</v>
      </c>
      <c r="AJ177" s="109" t="n">
        <v>61</v>
      </c>
      <c r="AK177" s="109" t="n">
        <v>0</v>
      </c>
      <c r="AL177" s="109" t="n">
        <v>0</v>
      </c>
      <c r="AM177" s="109" t="n">
        <v>0</v>
      </c>
      <c r="AN177" s="109" t="n">
        <v>69</v>
      </c>
      <c r="AO177" s="109" t="n">
        <v>0</v>
      </c>
      <c r="AP177" s="109" t="n">
        <v>0</v>
      </c>
      <c r="AQ177" s="109" t="n">
        <v>0</v>
      </c>
      <c r="AR177" s="109" t="n">
        <v>78</v>
      </c>
      <c r="AS177" s="109" t="n">
        <v>81</v>
      </c>
      <c r="AT177" s="109" t="n">
        <v>0</v>
      </c>
      <c r="AU177" s="109" t="n">
        <v>88</v>
      </c>
      <c r="AV177" s="109" t="n">
        <v>196</v>
      </c>
      <c r="AW177" s="109" t="n">
        <v>192</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0" t="s">
        <v>37</v>
      </c>
      <c r="B178" s="119" t="n">
        <v>1</v>
      </c>
      <c r="C178" s="119" t="n">
        <v>2089</v>
      </c>
      <c r="D178" s="109" t="n">
        <v>1477</v>
      </c>
      <c r="E178" s="109" t="n">
        <v>0</v>
      </c>
      <c r="F178" s="109" t="n">
        <v>0</v>
      </c>
      <c r="G178" s="109" t="n">
        <v>0</v>
      </c>
      <c r="H178" s="109" t="n">
        <v>0</v>
      </c>
      <c r="I178" s="109" t="n">
        <v>0</v>
      </c>
      <c r="J178" s="109" t="n">
        <v>0</v>
      </c>
      <c r="K178" s="109" t="n">
        <v>0</v>
      </c>
      <c r="L178" s="109" t="n">
        <v>0</v>
      </c>
      <c r="M178" s="109" t="n">
        <v>0</v>
      </c>
      <c r="N178" s="109" t="n">
        <v>0</v>
      </c>
      <c r="O178" s="109" t="n">
        <v>0</v>
      </c>
      <c r="P178" s="109" t="n">
        <v>0</v>
      </c>
      <c r="Q178" s="109" t="n">
        <v>0</v>
      </c>
      <c r="R178" s="109" t="n">
        <v>0</v>
      </c>
      <c r="S178" s="109" t="n">
        <v>92</v>
      </c>
      <c r="T178" s="109" t="n">
        <v>0</v>
      </c>
      <c r="U178" s="109" t="n">
        <v>51</v>
      </c>
      <c r="V178" s="109" t="n">
        <v>52</v>
      </c>
      <c r="W178" s="109" t="n">
        <v>0</v>
      </c>
      <c r="X178" s="109" t="n">
        <v>153</v>
      </c>
      <c r="Y178" s="109" t="n">
        <v>0</v>
      </c>
      <c r="Z178" s="109" t="n">
        <v>0</v>
      </c>
      <c r="AA178" s="109" t="n">
        <v>0</v>
      </c>
      <c r="AB178" s="109" t="n">
        <v>39</v>
      </c>
      <c r="AC178" s="109" t="n">
        <v>76</v>
      </c>
      <c r="AD178" s="109" t="n">
        <v>0</v>
      </c>
      <c r="AE178" s="109" t="n">
        <v>0</v>
      </c>
      <c r="AF178" s="109" t="n">
        <v>47</v>
      </c>
      <c r="AG178" s="109" t="n">
        <v>52</v>
      </c>
      <c r="AH178" s="109" t="n">
        <v>103</v>
      </c>
      <c r="AI178" s="109" t="n">
        <v>52</v>
      </c>
      <c r="AJ178" s="109" t="n">
        <v>60</v>
      </c>
      <c r="AK178" s="109" t="n">
        <v>0</v>
      </c>
      <c r="AL178" s="109" t="n">
        <v>0</v>
      </c>
      <c r="AM178" s="109" t="n">
        <v>0</v>
      </c>
      <c r="AN178" s="109" t="n">
        <v>68</v>
      </c>
      <c r="AO178" s="109" t="n">
        <v>0</v>
      </c>
      <c r="AP178" s="109" t="n">
        <v>0</v>
      </c>
      <c r="AQ178" s="109" t="n">
        <v>0</v>
      </c>
      <c r="AR178" s="109" t="n">
        <v>77</v>
      </c>
      <c r="AS178" s="109" t="n">
        <v>80</v>
      </c>
      <c r="AT178" s="109" t="n">
        <v>0</v>
      </c>
      <c r="AU178" s="109" t="n">
        <v>87</v>
      </c>
      <c r="AV178" s="109" t="n">
        <v>194</v>
      </c>
      <c r="AW178" s="109" t="n">
        <v>190</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0" t="s">
        <v>37</v>
      </c>
      <c r="B179" s="119" t="n">
        <v>1</v>
      </c>
      <c r="C179" s="119" t="n">
        <v>2090</v>
      </c>
      <c r="D179" s="109" t="n">
        <v>1464</v>
      </c>
      <c r="E179" s="109" t="n">
        <v>0</v>
      </c>
      <c r="F179" s="109" t="n">
        <v>0</v>
      </c>
      <c r="G179" s="109" t="n">
        <v>0</v>
      </c>
      <c r="H179" s="109" t="n">
        <v>0</v>
      </c>
      <c r="I179" s="109" t="n">
        <v>0</v>
      </c>
      <c r="J179" s="109" t="n">
        <v>0</v>
      </c>
      <c r="K179" s="109" t="n">
        <v>0</v>
      </c>
      <c r="L179" s="109" t="n">
        <v>0</v>
      </c>
      <c r="M179" s="109" t="n">
        <v>0</v>
      </c>
      <c r="N179" s="109" t="n">
        <v>0</v>
      </c>
      <c r="O179" s="109" t="n">
        <v>0</v>
      </c>
      <c r="P179" s="109" t="n">
        <v>0</v>
      </c>
      <c r="Q179" s="109" t="n">
        <v>0</v>
      </c>
      <c r="R179" s="109" t="n">
        <v>0</v>
      </c>
      <c r="S179" s="109" t="n">
        <v>91</v>
      </c>
      <c r="T179" s="109" t="n">
        <v>0</v>
      </c>
      <c r="U179" s="109" t="n">
        <v>51</v>
      </c>
      <c r="V179" s="109" t="n">
        <v>52</v>
      </c>
      <c r="W179" s="109" t="n">
        <v>0</v>
      </c>
      <c r="X179" s="109" t="n">
        <v>151</v>
      </c>
      <c r="Y179" s="109" t="n">
        <v>0</v>
      </c>
      <c r="Z179" s="109" t="n">
        <v>0</v>
      </c>
      <c r="AA179" s="109" t="n">
        <v>0</v>
      </c>
      <c r="AB179" s="109" t="n">
        <v>39</v>
      </c>
      <c r="AC179" s="109" t="n">
        <v>75</v>
      </c>
      <c r="AD179" s="109" t="n">
        <v>0</v>
      </c>
      <c r="AE179" s="109" t="n">
        <v>0</v>
      </c>
      <c r="AF179" s="109" t="n">
        <v>47</v>
      </c>
      <c r="AG179" s="109" t="n">
        <v>52</v>
      </c>
      <c r="AH179" s="109" t="n">
        <v>102</v>
      </c>
      <c r="AI179" s="109" t="n">
        <v>52</v>
      </c>
      <c r="AJ179" s="109" t="n">
        <v>60</v>
      </c>
      <c r="AK179" s="109" t="n">
        <v>0</v>
      </c>
      <c r="AL179" s="109" t="n">
        <v>0</v>
      </c>
      <c r="AM179" s="109" t="n">
        <v>0</v>
      </c>
      <c r="AN179" s="109" t="n">
        <v>68</v>
      </c>
      <c r="AO179" s="109" t="n">
        <v>0</v>
      </c>
      <c r="AP179" s="109" t="n">
        <v>0</v>
      </c>
      <c r="AQ179" s="109" t="n">
        <v>0</v>
      </c>
      <c r="AR179" s="109" t="n">
        <v>77</v>
      </c>
      <c r="AS179" s="109" t="n">
        <v>80</v>
      </c>
      <c r="AT179" s="109" t="n">
        <v>0</v>
      </c>
      <c r="AU179" s="109" t="n">
        <v>87</v>
      </c>
      <c r="AV179" s="109" t="n">
        <v>193</v>
      </c>
      <c r="AW179" s="109" t="n">
        <v>189</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0" t="s">
        <v>37</v>
      </c>
      <c r="B180" s="119" t="n">
        <v>1</v>
      </c>
      <c r="C180" s="119" t="n">
        <v>2091</v>
      </c>
      <c r="D180" s="109" t="n">
        <v>1451</v>
      </c>
      <c r="E180" s="109" t="n">
        <v>0</v>
      </c>
      <c r="F180" s="109" t="n">
        <v>0</v>
      </c>
      <c r="G180" s="109" t="n">
        <v>0</v>
      </c>
      <c r="H180" s="109" t="n">
        <v>0</v>
      </c>
      <c r="I180" s="109" t="n">
        <v>0</v>
      </c>
      <c r="J180" s="109" t="n">
        <v>0</v>
      </c>
      <c r="K180" s="109" t="n">
        <v>0</v>
      </c>
      <c r="L180" s="109" t="n">
        <v>0</v>
      </c>
      <c r="M180" s="109" t="n">
        <v>0</v>
      </c>
      <c r="N180" s="109" t="n">
        <v>0</v>
      </c>
      <c r="O180" s="109" t="n">
        <v>0</v>
      </c>
      <c r="P180" s="109" t="n">
        <v>0</v>
      </c>
      <c r="Q180" s="109" t="n">
        <v>0</v>
      </c>
      <c r="R180" s="109" t="n">
        <v>0</v>
      </c>
      <c r="S180" s="109" t="n">
        <v>91</v>
      </c>
      <c r="T180" s="109" t="n">
        <v>0</v>
      </c>
      <c r="U180" s="109" t="n">
        <v>50</v>
      </c>
      <c r="V180" s="109" t="n">
        <v>52</v>
      </c>
      <c r="W180" s="109" t="n">
        <v>0</v>
      </c>
      <c r="X180" s="109" t="n">
        <v>150</v>
      </c>
      <c r="Y180" s="109" t="n">
        <v>0</v>
      </c>
      <c r="Z180" s="109" t="n">
        <v>0</v>
      </c>
      <c r="AA180" s="109" t="n">
        <v>0</v>
      </c>
      <c r="AB180" s="109" t="n">
        <v>39</v>
      </c>
      <c r="AC180" s="109" t="n">
        <v>75</v>
      </c>
      <c r="AD180" s="109" t="n">
        <v>0</v>
      </c>
      <c r="AE180" s="109" t="n">
        <v>0</v>
      </c>
      <c r="AF180" s="109" t="n">
        <v>46</v>
      </c>
      <c r="AG180" s="109" t="n">
        <v>51</v>
      </c>
      <c r="AH180" s="109" t="n">
        <v>101</v>
      </c>
      <c r="AI180" s="109" t="n">
        <v>51</v>
      </c>
      <c r="AJ180" s="109" t="n">
        <v>59</v>
      </c>
      <c r="AK180" s="109" t="n">
        <v>0</v>
      </c>
      <c r="AL180" s="109" t="n">
        <v>0</v>
      </c>
      <c r="AM180" s="109" t="n">
        <v>0</v>
      </c>
      <c r="AN180" s="109" t="n">
        <v>67</v>
      </c>
      <c r="AO180" s="109" t="n">
        <v>0</v>
      </c>
      <c r="AP180" s="109" t="n">
        <v>0</v>
      </c>
      <c r="AQ180" s="109" t="n">
        <v>0</v>
      </c>
      <c r="AR180" s="109" t="n">
        <v>76</v>
      </c>
      <c r="AS180" s="109" t="n">
        <v>79</v>
      </c>
      <c r="AT180" s="109" t="n">
        <v>0</v>
      </c>
      <c r="AU180" s="109" t="n">
        <v>86</v>
      </c>
      <c r="AV180" s="109" t="n">
        <v>191</v>
      </c>
      <c r="AW180" s="109" t="n">
        <v>187</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0" t="s">
        <v>37</v>
      </c>
      <c r="B181" s="119" t="n">
        <v>1</v>
      </c>
      <c r="C181" s="119" t="n">
        <v>2092</v>
      </c>
      <c r="D181" s="109" t="n">
        <v>1438</v>
      </c>
      <c r="E181" s="109" t="n">
        <v>0</v>
      </c>
      <c r="F181" s="109" t="n">
        <v>0</v>
      </c>
      <c r="G181" s="109" t="n">
        <v>0</v>
      </c>
      <c r="H181" s="109" t="n">
        <v>0</v>
      </c>
      <c r="I181" s="109" t="n">
        <v>0</v>
      </c>
      <c r="J181" s="109" t="n">
        <v>0</v>
      </c>
      <c r="K181" s="109" t="n">
        <v>0</v>
      </c>
      <c r="L181" s="109" t="n">
        <v>0</v>
      </c>
      <c r="M181" s="109" t="n">
        <v>0</v>
      </c>
      <c r="N181" s="109" t="n">
        <v>0</v>
      </c>
      <c r="O181" s="109" t="n">
        <v>0</v>
      </c>
      <c r="P181" s="109" t="n">
        <v>0</v>
      </c>
      <c r="Q181" s="109" t="n">
        <v>0</v>
      </c>
      <c r="R181" s="109" t="n">
        <v>0</v>
      </c>
      <c r="S181" s="109" t="n">
        <v>90</v>
      </c>
      <c r="T181" s="109" t="n">
        <v>0</v>
      </c>
      <c r="U181" s="109" t="n">
        <v>50</v>
      </c>
      <c r="V181" s="109" t="n">
        <v>51</v>
      </c>
      <c r="W181" s="109" t="n">
        <v>0</v>
      </c>
      <c r="X181" s="109" t="n">
        <v>149</v>
      </c>
      <c r="Y181" s="109" t="n">
        <v>0</v>
      </c>
      <c r="Z181" s="109" t="n">
        <v>0</v>
      </c>
      <c r="AA181" s="109" t="n">
        <v>0</v>
      </c>
      <c r="AB181" s="109" t="n">
        <v>38</v>
      </c>
      <c r="AC181" s="109" t="n">
        <v>74</v>
      </c>
      <c r="AD181" s="109" t="n">
        <v>0</v>
      </c>
      <c r="AE181" s="109" t="n">
        <v>0</v>
      </c>
      <c r="AF181" s="109" t="n">
        <v>46</v>
      </c>
      <c r="AG181" s="109" t="n">
        <v>51</v>
      </c>
      <c r="AH181" s="109" t="n">
        <v>100</v>
      </c>
      <c r="AI181" s="109" t="n">
        <v>51</v>
      </c>
      <c r="AJ181" s="109" t="n">
        <v>58</v>
      </c>
      <c r="AK181" s="109" t="n">
        <v>0</v>
      </c>
      <c r="AL181" s="109" t="n">
        <v>0</v>
      </c>
      <c r="AM181" s="109" t="n">
        <v>0</v>
      </c>
      <c r="AN181" s="109" t="n">
        <v>66</v>
      </c>
      <c r="AO181" s="109" t="n">
        <v>0</v>
      </c>
      <c r="AP181" s="109" t="n">
        <v>0</v>
      </c>
      <c r="AQ181" s="109" t="n">
        <v>0</v>
      </c>
      <c r="AR181" s="109" t="n">
        <v>75</v>
      </c>
      <c r="AS181" s="109" t="n">
        <v>78</v>
      </c>
      <c r="AT181" s="109" t="n">
        <v>0</v>
      </c>
      <c r="AU181" s="109" t="n">
        <v>85</v>
      </c>
      <c r="AV181" s="109" t="n">
        <v>189</v>
      </c>
      <c r="AW181" s="109" t="n">
        <v>186</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0" t="s">
        <v>37</v>
      </c>
      <c r="B182" s="119" t="n">
        <v>1</v>
      </c>
      <c r="C182" s="119" t="n">
        <v>2093</v>
      </c>
      <c r="D182" s="109" t="n">
        <v>1425</v>
      </c>
      <c r="E182" s="109" t="n">
        <v>0</v>
      </c>
      <c r="F182" s="109" t="n">
        <v>0</v>
      </c>
      <c r="G182" s="109" t="n">
        <v>0</v>
      </c>
      <c r="H182" s="109" t="n">
        <v>0</v>
      </c>
      <c r="I182" s="109" t="n">
        <v>0</v>
      </c>
      <c r="J182" s="109" t="n">
        <v>0</v>
      </c>
      <c r="K182" s="109" t="n">
        <v>0</v>
      </c>
      <c r="L182" s="109" t="n">
        <v>0</v>
      </c>
      <c r="M182" s="109" t="n">
        <v>0</v>
      </c>
      <c r="N182" s="109" t="n">
        <v>0</v>
      </c>
      <c r="O182" s="109" t="n">
        <v>0</v>
      </c>
      <c r="P182" s="109" t="n">
        <v>0</v>
      </c>
      <c r="Q182" s="109" t="n">
        <v>0</v>
      </c>
      <c r="R182" s="109" t="n">
        <v>0</v>
      </c>
      <c r="S182" s="109" t="n">
        <v>89</v>
      </c>
      <c r="T182" s="109" t="n">
        <v>0</v>
      </c>
      <c r="U182" s="109" t="n">
        <v>49</v>
      </c>
      <c r="V182" s="109" t="n">
        <v>51</v>
      </c>
      <c r="W182" s="109" t="n">
        <v>0</v>
      </c>
      <c r="X182" s="109" t="n">
        <v>148</v>
      </c>
      <c r="Y182" s="109" t="n">
        <v>0</v>
      </c>
      <c r="Z182" s="109" t="n">
        <v>0</v>
      </c>
      <c r="AA182" s="109" t="n">
        <v>0</v>
      </c>
      <c r="AB182" s="109" t="n">
        <v>38</v>
      </c>
      <c r="AC182" s="109" t="n">
        <v>73</v>
      </c>
      <c r="AD182" s="109" t="n">
        <v>0</v>
      </c>
      <c r="AE182" s="109" t="n">
        <v>0</v>
      </c>
      <c r="AF182" s="109" t="n">
        <v>45</v>
      </c>
      <c r="AG182" s="109" t="n">
        <v>50</v>
      </c>
      <c r="AH182" s="109" t="n">
        <v>99</v>
      </c>
      <c r="AI182" s="109" t="n">
        <v>50</v>
      </c>
      <c r="AJ182" s="109" t="n">
        <v>58</v>
      </c>
      <c r="AK182" s="109" t="n">
        <v>0</v>
      </c>
      <c r="AL182" s="109" t="n">
        <v>0</v>
      </c>
      <c r="AM182" s="109" t="n">
        <v>0</v>
      </c>
      <c r="AN182" s="109" t="n">
        <v>66</v>
      </c>
      <c r="AO182" s="109" t="n">
        <v>0</v>
      </c>
      <c r="AP182" s="109" t="n">
        <v>0</v>
      </c>
      <c r="AQ182" s="109" t="n">
        <v>0</v>
      </c>
      <c r="AR182" s="109" t="n">
        <v>74</v>
      </c>
      <c r="AS182" s="109" t="n">
        <v>77</v>
      </c>
      <c r="AT182" s="109" t="n">
        <v>0</v>
      </c>
      <c r="AU182" s="109" t="n">
        <v>84</v>
      </c>
      <c r="AV182" s="109" t="n">
        <v>188</v>
      </c>
      <c r="AW182" s="109" t="n">
        <v>184</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0" t="s">
        <v>37</v>
      </c>
      <c r="B183" s="119" t="n">
        <v>1</v>
      </c>
      <c r="C183" s="119" t="n">
        <v>2094</v>
      </c>
      <c r="D183" s="109" t="n">
        <v>1412</v>
      </c>
      <c r="E183" s="109" t="n">
        <v>0</v>
      </c>
      <c r="F183" s="109" t="n">
        <v>0</v>
      </c>
      <c r="G183" s="109" t="n">
        <v>0</v>
      </c>
      <c r="H183" s="109" t="n">
        <v>0</v>
      </c>
      <c r="I183" s="109" t="n">
        <v>0</v>
      </c>
      <c r="J183" s="109" t="n">
        <v>0</v>
      </c>
      <c r="K183" s="109" t="n">
        <v>0</v>
      </c>
      <c r="L183" s="109" t="n">
        <v>0</v>
      </c>
      <c r="M183" s="109" t="n">
        <v>0</v>
      </c>
      <c r="N183" s="109" t="n">
        <v>0</v>
      </c>
      <c r="O183" s="109" t="n">
        <v>0</v>
      </c>
      <c r="P183" s="109" t="n">
        <v>0</v>
      </c>
      <c r="Q183" s="109" t="n">
        <v>0</v>
      </c>
      <c r="R183" s="109" t="n">
        <v>0</v>
      </c>
      <c r="S183" s="109" t="n">
        <v>89</v>
      </c>
      <c r="T183" s="109" t="n">
        <v>0</v>
      </c>
      <c r="U183" s="109" t="n">
        <v>49</v>
      </c>
      <c r="V183" s="109" t="n">
        <v>50</v>
      </c>
      <c r="W183" s="109" t="n">
        <v>0</v>
      </c>
      <c r="X183" s="109" t="n">
        <v>147</v>
      </c>
      <c r="Y183" s="109" t="n">
        <v>0</v>
      </c>
      <c r="Z183" s="109" t="n">
        <v>0</v>
      </c>
      <c r="AA183" s="109" t="n">
        <v>0</v>
      </c>
      <c r="AB183" s="109" t="n">
        <v>38</v>
      </c>
      <c r="AC183" s="109" t="n">
        <v>73</v>
      </c>
      <c r="AD183" s="109" t="n">
        <v>0</v>
      </c>
      <c r="AE183" s="109" t="n">
        <v>0</v>
      </c>
      <c r="AF183" s="109" t="n">
        <v>45</v>
      </c>
      <c r="AG183" s="109" t="n">
        <v>50</v>
      </c>
      <c r="AH183" s="109" t="n">
        <v>98</v>
      </c>
      <c r="AI183" s="109" t="n">
        <v>50</v>
      </c>
      <c r="AJ183" s="109" t="n">
        <v>57</v>
      </c>
      <c r="AK183" s="109" t="n">
        <v>0</v>
      </c>
      <c r="AL183" s="109" t="n">
        <v>0</v>
      </c>
      <c r="AM183" s="109" t="n">
        <v>0</v>
      </c>
      <c r="AN183" s="109" t="n">
        <v>65</v>
      </c>
      <c r="AO183" s="109" t="n">
        <v>0</v>
      </c>
      <c r="AP183" s="109" t="n">
        <v>0</v>
      </c>
      <c r="AQ183" s="109" t="n">
        <v>0</v>
      </c>
      <c r="AR183" s="109" t="n">
        <v>74</v>
      </c>
      <c r="AS183" s="109" t="n">
        <v>77</v>
      </c>
      <c r="AT183" s="109" t="n">
        <v>0</v>
      </c>
      <c r="AU183" s="109" t="n">
        <v>84</v>
      </c>
      <c r="AV183" s="109" t="n">
        <v>186</v>
      </c>
      <c r="AW183" s="109" t="n">
        <v>182</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0" t="s">
        <v>37</v>
      </c>
      <c r="B184" s="119" t="n">
        <v>1</v>
      </c>
      <c r="C184" s="119" t="n">
        <v>2095</v>
      </c>
      <c r="D184" s="109" t="n">
        <v>1399</v>
      </c>
      <c r="E184" s="109" t="n">
        <v>0</v>
      </c>
      <c r="F184" s="109" t="n">
        <v>0</v>
      </c>
      <c r="G184" s="109" t="n">
        <v>0</v>
      </c>
      <c r="H184" s="109" t="n">
        <v>0</v>
      </c>
      <c r="I184" s="109" t="n">
        <v>0</v>
      </c>
      <c r="J184" s="109" t="n">
        <v>0</v>
      </c>
      <c r="K184" s="109" t="n">
        <v>0</v>
      </c>
      <c r="L184" s="109" t="n">
        <v>0</v>
      </c>
      <c r="M184" s="109" t="n">
        <v>0</v>
      </c>
      <c r="N184" s="109" t="n">
        <v>0</v>
      </c>
      <c r="O184" s="109" t="n">
        <v>0</v>
      </c>
      <c r="P184" s="109" t="n">
        <v>0</v>
      </c>
      <c r="Q184" s="109" t="n">
        <v>0</v>
      </c>
      <c r="R184" s="109" t="n">
        <v>0</v>
      </c>
      <c r="S184" s="109" t="n">
        <v>88</v>
      </c>
      <c r="T184" s="109" t="n">
        <v>0</v>
      </c>
      <c r="U184" s="109" t="n">
        <v>49</v>
      </c>
      <c r="V184" s="109" t="n">
        <v>50</v>
      </c>
      <c r="W184" s="109" t="n">
        <v>0</v>
      </c>
      <c r="X184" s="109" t="n">
        <v>146</v>
      </c>
      <c r="Y184" s="109" t="n">
        <v>0</v>
      </c>
      <c r="Z184" s="109" t="n">
        <v>0</v>
      </c>
      <c r="AA184" s="109" t="n">
        <v>0</v>
      </c>
      <c r="AB184" s="109" t="n">
        <v>37</v>
      </c>
      <c r="AC184" s="109" t="n">
        <v>72</v>
      </c>
      <c r="AD184" s="109" t="n">
        <v>0</v>
      </c>
      <c r="AE184" s="109" t="n">
        <v>0</v>
      </c>
      <c r="AF184" s="109" t="n">
        <v>44</v>
      </c>
      <c r="AG184" s="109" t="n">
        <v>49</v>
      </c>
      <c r="AH184" s="109" t="n">
        <v>97</v>
      </c>
      <c r="AI184" s="109" t="n">
        <v>49</v>
      </c>
      <c r="AJ184" s="109" t="n">
        <v>57</v>
      </c>
      <c r="AK184" s="109" t="n">
        <v>0</v>
      </c>
      <c r="AL184" s="109" t="n">
        <v>0</v>
      </c>
      <c r="AM184" s="109" t="n">
        <v>0</v>
      </c>
      <c r="AN184" s="109" t="n">
        <v>64</v>
      </c>
      <c r="AO184" s="109" t="n">
        <v>0</v>
      </c>
      <c r="AP184" s="109" t="n">
        <v>0</v>
      </c>
      <c r="AQ184" s="109" t="n">
        <v>0</v>
      </c>
      <c r="AR184" s="109" t="n">
        <v>73</v>
      </c>
      <c r="AS184" s="109" t="n">
        <v>76</v>
      </c>
      <c r="AT184" s="109" t="n">
        <v>0</v>
      </c>
      <c r="AU184" s="109" t="n">
        <v>83</v>
      </c>
      <c r="AV184" s="109" t="n">
        <v>184</v>
      </c>
      <c r="AW184" s="109" t="n">
        <v>181</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0" t="s">
        <v>37</v>
      </c>
      <c r="B185" s="119" t="n">
        <v>1</v>
      </c>
      <c r="C185" s="119" t="n">
        <v>2096</v>
      </c>
      <c r="D185" s="109" t="n">
        <v>1386</v>
      </c>
      <c r="E185" s="109" t="n">
        <v>0</v>
      </c>
      <c r="F185" s="109" t="n">
        <v>0</v>
      </c>
      <c r="G185" s="109" t="n">
        <v>0</v>
      </c>
      <c r="H185" s="109" t="n">
        <v>0</v>
      </c>
      <c r="I185" s="109" t="n">
        <v>0</v>
      </c>
      <c r="J185" s="109" t="n">
        <v>0</v>
      </c>
      <c r="K185" s="109" t="n">
        <v>0</v>
      </c>
      <c r="L185" s="109" t="n">
        <v>0</v>
      </c>
      <c r="M185" s="109" t="n">
        <v>0</v>
      </c>
      <c r="N185" s="109" t="n">
        <v>0</v>
      </c>
      <c r="O185" s="109" t="n">
        <v>0</v>
      </c>
      <c r="P185" s="109" t="n">
        <v>0</v>
      </c>
      <c r="Q185" s="109" t="n">
        <v>0</v>
      </c>
      <c r="R185" s="109" t="n">
        <v>0</v>
      </c>
      <c r="S185" s="109" t="n">
        <v>88</v>
      </c>
      <c r="T185" s="109" t="n">
        <v>0</v>
      </c>
      <c r="U185" s="109" t="n">
        <v>48</v>
      </c>
      <c r="V185" s="109" t="n">
        <v>50</v>
      </c>
      <c r="W185" s="109" t="n">
        <v>0</v>
      </c>
      <c r="X185" s="109" t="n">
        <v>145</v>
      </c>
      <c r="Y185" s="109" t="n">
        <v>0</v>
      </c>
      <c r="Z185" s="109" t="n">
        <v>0</v>
      </c>
      <c r="AA185" s="109" t="n">
        <v>0</v>
      </c>
      <c r="AB185" s="109" t="n">
        <v>37</v>
      </c>
      <c r="AC185" s="109" t="n">
        <v>71</v>
      </c>
      <c r="AD185" s="109" t="n">
        <v>0</v>
      </c>
      <c r="AE185" s="109" t="n">
        <v>0</v>
      </c>
      <c r="AF185" s="109" t="n">
        <v>44</v>
      </c>
      <c r="AG185" s="109" t="n">
        <v>49</v>
      </c>
      <c r="AH185" s="109" t="n">
        <v>96</v>
      </c>
      <c r="AI185" s="109" t="n">
        <v>49</v>
      </c>
      <c r="AJ185" s="109" t="n">
        <v>56</v>
      </c>
      <c r="AK185" s="109" t="n">
        <v>0</v>
      </c>
      <c r="AL185" s="109" t="n">
        <v>0</v>
      </c>
      <c r="AM185" s="109" t="n">
        <v>0</v>
      </c>
      <c r="AN185" s="109" t="n">
        <v>64</v>
      </c>
      <c r="AO185" s="109" t="n">
        <v>0</v>
      </c>
      <c r="AP185" s="109" t="n">
        <v>0</v>
      </c>
      <c r="AQ185" s="109" t="n">
        <v>0</v>
      </c>
      <c r="AR185" s="109" t="n">
        <v>72</v>
      </c>
      <c r="AS185" s="109" t="n">
        <v>75</v>
      </c>
      <c r="AT185" s="109" t="n">
        <v>0</v>
      </c>
      <c r="AU185" s="109" t="n">
        <v>82</v>
      </c>
      <c r="AV185" s="109" t="n">
        <v>182</v>
      </c>
      <c r="AW185" s="109" t="n">
        <v>179</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0" t="s">
        <v>37</v>
      </c>
      <c r="B186" s="119" t="n">
        <v>1</v>
      </c>
      <c r="C186" s="119" t="n">
        <v>2097</v>
      </c>
      <c r="D186" s="109" t="n">
        <v>1374</v>
      </c>
      <c r="E186" s="109" t="n">
        <v>0</v>
      </c>
      <c r="F186" s="109" t="n">
        <v>0</v>
      </c>
      <c r="G186" s="109" t="n">
        <v>0</v>
      </c>
      <c r="H186" s="109" t="n">
        <v>0</v>
      </c>
      <c r="I186" s="109" t="n">
        <v>0</v>
      </c>
      <c r="J186" s="109" t="n">
        <v>0</v>
      </c>
      <c r="K186" s="109" t="n">
        <v>0</v>
      </c>
      <c r="L186" s="109" t="n">
        <v>0</v>
      </c>
      <c r="M186" s="109" t="n">
        <v>0</v>
      </c>
      <c r="N186" s="109" t="n">
        <v>0</v>
      </c>
      <c r="O186" s="109" t="n">
        <v>0</v>
      </c>
      <c r="P186" s="109" t="n">
        <v>0</v>
      </c>
      <c r="Q186" s="109" t="n">
        <v>0</v>
      </c>
      <c r="R186" s="109" t="n">
        <v>0</v>
      </c>
      <c r="S186" s="109" t="n">
        <v>87</v>
      </c>
      <c r="T186" s="109" t="n">
        <v>0</v>
      </c>
      <c r="U186" s="109" t="n">
        <v>48</v>
      </c>
      <c r="V186" s="109" t="n">
        <v>49</v>
      </c>
      <c r="W186" s="109" t="n">
        <v>0</v>
      </c>
      <c r="X186" s="109" t="n">
        <v>143</v>
      </c>
      <c r="Y186" s="109" t="n">
        <v>0</v>
      </c>
      <c r="Z186" s="109" t="n">
        <v>0</v>
      </c>
      <c r="AA186" s="109" t="n">
        <v>0</v>
      </c>
      <c r="AB186" s="109" t="n">
        <v>37</v>
      </c>
      <c r="AC186" s="109" t="n">
        <v>71</v>
      </c>
      <c r="AD186" s="109" t="n">
        <v>0</v>
      </c>
      <c r="AE186" s="109" t="n">
        <v>0</v>
      </c>
      <c r="AF186" s="109" t="n">
        <v>44</v>
      </c>
      <c r="AG186" s="109" t="n">
        <v>49</v>
      </c>
      <c r="AH186" s="109" t="n">
        <v>95</v>
      </c>
      <c r="AI186" s="109" t="n">
        <v>48</v>
      </c>
      <c r="AJ186" s="109" t="n">
        <v>56</v>
      </c>
      <c r="AK186" s="109" t="n">
        <v>0</v>
      </c>
      <c r="AL186" s="109" t="n">
        <v>0</v>
      </c>
      <c r="AM186" s="109" t="n">
        <v>0</v>
      </c>
      <c r="AN186" s="109" t="n">
        <v>63</v>
      </c>
      <c r="AO186" s="109" t="n">
        <v>0</v>
      </c>
      <c r="AP186" s="109" t="n">
        <v>0</v>
      </c>
      <c r="AQ186" s="109" t="n">
        <v>0</v>
      </c>
      <c r="AR186" s="109" t="n">
        <v>71</v>
      </c>
      <c r="AS186" s="109" t="n">
        <v>74</v>
      </c>
      <c r="AT186" s="109" t="n">
        <v>0</v>
      </c>
      <c r="AU186" s="109" t="n">
        <v>81</v>
      </c>
      <c r="AV186" s="109" t="n">
        <v>180</v>
      </c>
      <c r="AW186" s="109" t="n">
        <v>177</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0" t="s">
        <v>37</v>
      </c>
      <c r="B187" s="119" t="n">
        <v>1</v>
      </c>
      <c r="C187" s="119" t="n">
        <v>2098</v>
      </c>
      <c r="D187" s="109" t="n">
        <v>1361</v>
      </c>
      <c r="E187" s="109" t="n">
        <v>0</v>
      </c>
      <c r="F187" s="109" t="n">
        <v>0</v>
      </c>
      <c r="G187" s="109" t="n">
        <v>0</v>
      </c>
      <c r="H187" s="109" t="n">
        <v>0</v>
      </c>
      <c r="I187" s="109" t="n">
        <v>0</v>
      </c>
      <c r="J187" s="109" t="n">
        <v>0</v>
      </c>
      <c r="K187" s="109" t="n">
        <v>0</v>
      </c>
      <c r="L187" s="109" t="n">
        <v>0</v>
      </c>
      <c r="M187" s="109" t="n">
        <v>0</v>
      </c>
      <c r="N187" s="109" t="n">
        <v>0</v>
      </c>
      <c r="O187" s="109" t="n">
        <v>0</v>
      </c>
      <c r="P187" s="109" t="n">
        <v>0</v>
      </c>
      <c r="Q187" s="109" t="n">
        <v>0</v>
      </c>
      <c r="R187" s="109" t="n">
        <v>0</v>
      </c>
      <c r="S187" s="109" t="n">
        <v>86</v>
      </c>
      <c r="T187" s="109" t="n">
        <v>0</v>
      </c>
      <c r="U187" s="109" t="n">
        <v>48</v>
      </c>
      <c r="V187" s="109" t="n">
        <v>49</v>
      </c>
      <c r="W187" s="109" t="n">
        <v>0</v>
      </c>
      <c r="X187" s="109" t="n">
        <v>142</v>
      </c>
      <c r="Y187" s="109" t="n">
        <v>0</v>
      </c>
      <c r="Z187" s="109" t="n">
        <v>0</v>
      </c>
      <c r="AA187" s="109" t="n">
        <v>0</v>
      </c>
      <c r="AB187" s="109" t="n">
        <v>36</v>
      </c>
      <c r="AC187" s="109" t="n">
        <v>70</v>
      </c>
      <c r="AD187" s="109" t="n">
        <v>0</v>
      </c>
      <c r="AE187" s="109" t="n">
        <v>0</v>
      </c>
      <c r="AF187" s="109" t="n">
        <v>43</v>
      </c>
      <c r="AG187" s="109" t="n">
        <v>48</v>
      </c>
      <c r="AH187" s="109" t="n">
        <v>94</v>
      </c>
      <c r="AI187" s="109" t="n">
        <v>48</v>
      </c>
      <c r="AJ187" s="109" t="n">
        <v>55</v>
      </c>
      <c r="AK187" s="109" t="n">
        <v>0</v>
      </c>
      <c r="AL187" s="109" t="n">
        <v>0</v>
      </c>
      <c r="AM187" s="109" t="n">
        <v>0</v>
      </c>
      <c r="AN187" s="109" t="n">
        <v>62</v>
      </c>
      <c r="AO187" s="109" t="n">
        <v>0</v>
      </c>
      <c r="AP187" s="109" t="n">
        <v>0</v>
      </c>
      <c r="AQ187" s="109" t="n">
        <v>0</v>
      </c>
      <c r="AR187" s="109" t="n">
        <v>71</v>
      </c>
      <c r="AS187" s="109" t="n">
        <v>74</v>
      </c>
      <c r="AT187" s="109" t="n">
        <v>0</v>
      </c>
      <c r="AU187" s="109" t="n">
        <v>80</v>
      </c>
      <c r="AV187" s="109" t="n">
        <v>179</v>
      </c>
      <c r="AW187" s="109" t="n">
        <v>175</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0" t="s">
        <v>37</v>
      </c>
      <c r="B188" s="119" t="n">
        <v>1</v>
      </c>
      <c r="C188" s="119" t="n">
        <v>2099</v>
      </c>
      <c r="D188" s="109" t="n">
        <v>1349</v>
      </c>
      <c r="E188" s="109" t="n">
        <v>0</v>
      </c>
      <c r="F188" s="109" t="n">
        <v>0</v>
      </c>
      <c r="G188" s="109" t="n">
        <v>0</v>
      </c>
      <c r="H188" s="109" t="n">
        <v>0</v>
      </c>
      <c r="I188" s="109" t="n">
        <v>0</v>
      </c>
      <c r="J188" s="109" t="n">
        <v>0</v>
      </c>
      <c r="K188" s="109" t="n">
        <v>0</v>
      </c>
      <c r="L188" s="109" t="n">
        <v>0</v>
      </c>
      <c r="M188" s="109" t="n">
        <v>0</v>
      </c>
      <c r="N188" s="109" t="n">
        <v>0</v>
      </c>
      <c r="O188" s="109" t="n">
        <v>0</v>
      </c>
      <c r="P188" s="109" t="n">
        <v>0</v>
      </c>
      <c r="Q188" s="109" t="n">
        <v>0</v>
      </c>
      <c r="R188" s="109" t="n">
        <v>0</v>
      </c>
      <c r="S188" s="109" t="n">
        <v>86</v>
      </c>
      <c r="T188" s="109" t="n">
        <v>0</v>
      </c>
      <c r="U188" s="109" t="n">
        <v>47</v>
      </c>
      <c r="V188" s="109" t="n">
        <v>49</v>
      </c>
      <c r="W188" s="109" t="n">
        <v>0</v>
      </c>
      <c r="X188" s="109" t="n">
        <v>141</v>
      </c>
      <c r="Y188" s="109" t="n">
        <v>0</v>
      </c>
      <c r="Z188" s="109" t="n">
        <v>0</v>
      </c>
      <c r="AA188" s="109" t="n">
        <v>0</v>
      </c>
      <c r="AB188" s="109" t="n">
        <v>36</v>
      </c>
      <c r="AC188" s="109" t="n">
        <v>70</v>
      </c>
      <c r="AD188" s="109" t="n">
        <v>0</v>
      </c>
      <c r="AE188" s="109" t="n">
        <v>0</v>
      </c>
      <c r="AF188" s="109" t="n">
        <v>43</v>
      </c>
      <c r="AG188" s="109" t="n">
        <v>48</v>
      </c>
      <c r="AH188" s="109" t="n">
        <v>94</v>
      </c>
      <c r="AI188" s="109" t="n">
        <v>47</v>
      </c>
      <c r="AJ188" s="109" t="n">
        <v>55</v>
      </c>
      <c r="AK188" s="109" t="n">
        <v>0</v>
      </c>
      <c r="AL188" s="109" t="n">
        <v>0</v>
      </c>
      <c r="AM188" s="109" t="n">
        <v>0</v>
      </c>
      <c r="AN188" s="109" t="n">
        <v>62</v>
      </c>
      <c r="AO188" s="109" t="n">
        <v>0</v>
      </c>
      <c r="AP188" s="109" t="n">
        <v>0</v>
      </c>
      <c r="AQ188" s="109" t="n">
        <v>0</v>
      </c>
      <c r="AR188" s="109" t="n">
        <v>70</v>
      </c>
      <c r="AS188" s="109" t="n">
        <v>73</v>
      </c>
      <c r="AT188" s="109" t="n">
        <v>0</v>
      </c>
      <c r="AU188" s="109" t="n">
        <v>79</v>
      </c>
      <c r="AV188" s="109" t="n">
        <v>177</v>
      </c>
      <c r="AW188" s="109" t="n">
        <v>173</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0" t="s">
        <v>37</v>
      </c>
      <c r="B189" s="119" t="n">
        <v>1</v>
      </c>
      <c r="C189" s="119" t="n">
        <v>2100</v>
      </c>
      <c r="D189" s="109" t="n">
        <v>1337</v>
      </c>
      <c r="E189" s="109" t="n">
        <v>0</v>
      </c>
      <c r="F189" s="109" t="n">
        <v>0</v>
      </c>
      <c r="G189" s="109" t="n">
        <v>0</v>
      </c>
      <c r="H189" s="109" t="n">
        <v>0</v>
      </c>
      <c r="I189" s="109" t="n">
        <v>0</v>
      </c>
      <c r="J189" s="109" t="n">
        <v>0</v>
      </c>
      <c r="K189" s="109" t="n">
        <v>0</v>
      </c>
      <c r="L189" s="109" t="n">
        <v>0</v>
      </c>
      <c r="M189" s="109" t="n">
        <v>0</v>
      </c>
      <c r="N189" s="109" t="n">
        <v>0</v>
      </c>
      <c r="O189" s="109" t="n">
        <v>0</v>
      </c>
      <c r="P189" s="109" t="n">
        <v>0</v>
      </c>
      <c r="Q189" s="109" t="n">
        <v>0</v>
      </c>
      <c r="R189" s="109" t="n">
        <v>0</v>
      </c>
      <c r="S189" s="109" t="n">
        <v>85</v>
      </c>
      <c r="T189" s="109" t="n">
        <v>0</v>
      </c>
      <c r="U189" s="109" t="n">
        <v>47</v>
      </c>
      <c r="V189" s="109" t="n">
        <v>48</v>
      </c>
      <c r="W189" s="109" t="n">
        <v>0</v>
      </c>
      <c r="X189" s="109" t="n">
        <v>140</v>
      </c>
      <c r="Y189" s="109" t="n">
        <v>0</v>
      </c>
      <c r="Z189" s="109" t="n">
        <v>0</v>
      </c>
      <c r="AA189" s="109" t="n">
        <v>0</v>
      </c>
      <c r="AB189" s="109" t="n">
        <v>36</v>
      </c>
      <c r="AC189" s="109" t="n">
        <v>69</v>
      </c>
      <c r="AD189" s="109" t="n">
        <v>0</v>
      </c>
      <c r="AE189" s="109" t="n">
        <v>0</v>
      </c>
      <c r="AF189" s="109" t="n">
        <v>42</v>
      </c>
      <c r="AG189" s="109" t="n">
        <v>47</v>
      </c>
      <c r="AH189" s="109" t="n">
        <v>93</v>
      </c>
      <c r="AI189" s="109" t="n">
        <v>47</v>
      </c>
      <c r="AJ189" s="109" t="n">
        <v>54</v>
      </c>
      <c r="AK189" s="109" t="n">
        <v>0</v>
      </c>
      <c r="AL189" s="109" t="n">
        <v>0</v>
      </c>
      <c r="AM189" s="109" t="n">
        <v>0</v>
      </c>
      <c r="AN189" s="109" t="n">
        <v>61</v>
      </c>
      <c r="AO189" s="109" t="n">
        <v>0</v>
      </c>
      <c r="AP189" s="109" t="n">
        <v>0</v>
      </c>
      <c r="AQ189" s="109" t="n">
        <v>0</v>
      </c>
      <c r="AR189" s="109" t="n">
        <v>69</v>
      </c>
      <c r="AS189" s="109" t="n">
        <v>72</v>
      </c>
      <c r="AT189" s="109" t="n">
        <v>0</v>
      </c>
      <c r="AU189" s="109" t="n">
        <v>79</v>
      </c>
      <c r="AV189" s="109" t="n">
        <v>175</v>
      </c>
      <c r="AW189" s="109" t="n">
        <v>172</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0" t="s">
        <v>37</v>
      </c>
      <c r="B190" s="119" t="n">
        <v>1</v>
      </c>
      <c r="C190" s="119" t="n">
        <v>2101</v>
      </c>
      <c r="D190" s="109" t="n">
        <v>1325</v>
      </c>
      <c r="E190" s="109" t="n">
        <v>0</v>
      </c>
      <c r="F190" s="109" t="n">
        <v>0</v>
      </c>
      <c r="G190" s="109" t="n">
        <v>0</v>
      </c>
      <c r="H190" s="109" t="n">
        <v>0</v>
      </c>
      <c r="I190" s="109" t="n">
        <v>0</v>
      </c>
      <c r="J190" s="109" t="n">
        <v>0</v>
      </c>
      <c r="K190" s="109" t="n">
        <v>0</v>
      </c>
      <c r="L190" s="109" t="n">
        <v>0</v>
      </c>
      <c r="M190" s="109" t="n">
        <v>0</v>
      </c>
      <c r="N190" s="109" t="n">
        <v>0</v>
      </c>
      <c r="O190" s="109" t="n">
        <v>0</v>
      </c>
      <c r="P190" s="109" t="n">
        <v>0</v>
      </c>
      <c r="Q190" s="109" t="n">
        <v>0</v>
      </c>
      <c r="R190" s="109" t="n">
        <v>0</v>
      </c>
      <c r="S190" s="109" t="n">
        <v>84</v>
      </c>
      <c r="T190" s="109" t="n">
        <v>0</v>
      </c>
      <c r="U190" s="109" t="n">
        <v>47</v>
      </c>
      <c r="V190" s="109" t="n">
        <v>48</v>
      </c>
      <c r="W190" s="109" t="n">
        <v>0</v>
      </c>
      <c r="X190" s="109" t="n">
        <v>139</v>
      </c>
      <c r="Y190" s="109" t="n">
        <v>0</v>
      </c>
      <c r="Z190" s="109" t="n">
        <v>0</v>
      </c>
      <c r="AA190" s="109" t="n">
        <v>0</v>
      </c>
      <c r="AB190" s="109" t="n">
        <v>36</v>
      </c>
      <c r="AC190" s="109" t="n">
        <v>69</v>
      </c>
      <c r="AD190" s="109" t="n">
        <v>0</v>
      </c>
      <c r="AE190" s="109" t="n">
        <v>0</v>
      </c>
      <c r="AF190" s="109" t="n">
        <v>42</v>
      </c>
      <c r="AG190" s="109" t="n">
        <v>47</v>
      </c>
      <c r="AH190" s="109" t="n">
        <v>92</v>
      </c>
      <c r="AI190" s="109" t="n">
        <v>47</v>
      </c>
      <c r="AJ190" s="109" t="n">
        <v>54</v>
      </c>
      <c r="AK190" s="109" t="n">
        <v>0</v>
      </c>
      <c r="AL190" s="109" t="n">
        <v>0</v>
      </c>
      <c r="AM190" s="109" t="n">
        <v>0</v>
      </c>
      <c r="AN190" s="109" t="n">
        <v>61</v>
      </c>
      <c r="AO190" s="109" t="n">
        <v>0</v>
      </c>
      <c r="AP190" s="109" t="n">
        <v>0</v>
      </c>
      <c r="AQ190" s="109" t="n">
        <v>0</v>
      </c>
      <c r="AR190" s="109" t="n">
        <v>69</v>
      </c>
      <c r="AS190" s="109" t="n">
        <v>71</v>
      </c>
      <c r="AT190" s="109" t="n">
        <v>0</v>
      </c>
      <c r="AU190" s="109" t="n">
        <v>78</v>
      </c>
      <c r="AV190" s="109" t="n">
        <v>173</v>
      </c>
      <c r="AW190" s="109" t="n">
        <v>170</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0" t="s">
        <v>37</v>
      </c>
      <c r="B191" s="119" t="n">
        <v>1</v>
      </c>
      <c r="C191" s="119" t="n">
        <v>2102</v>
      </c>
      <c r="D191" s="109" t="n">
        <v>1313</v>
      </c>
      <c r="E191" s="109" t="n">
        <v>0</v>
      </c>
      <c r="F191" s="109" t="n">
        <v>0</v>
      </c>
      <c r="G191" s="109" t="n">
        <v>0</v>
      </c>
      <c r="H191" s="109" t="n">
        <v>0</v>
      </c>
      <c r="I191" s="109" t="n">
        <v>0</v>
      </c>
      <c r="J191" s="109" t="n">
        <v>0</v>
      </c>
      <c r="K191" s="109" t="n">
        <v>0</v>
      </c>
      <c r="L191" s="109" t="n">
        <v>0</v>
      </c>
      <c r="M191" s="109" t="n">
        <v>0</v>
      </c>
      <c r="N191" s="109" t="n">
        <v>0</v>
      </c>
      <c r="O191" s="109" t="n">
        <v>0</v>
      </c>
      <c r="P191" s="109" t="n">
        <v>0</v>
      </c>
      <c r="Q191" s="109" t="n">
        <v>0</v>
      </c>
      <c r="R191" s="109" t="n">
        <v>0</v>
      </c>
      <c r="S191" s="109" t="n">
        <v>83</v>
      </c>
      <c r="T191" s="109" t="n">
        <v>0</v>
      </c>
      <c r="U191" s="109" t="n">
        <v>46</v>
      </c>
      <c r="V191" s="109" t="n">
        <v>47</v>
      </c>
      <c r="W191" s="109" t="n">
        <v>0</v>
      </c>
      <c r="X191" s="109" t="n">
        <v>138</v>
      </c>
      <c r="Y191" s="109" t="n">
        <v>0</v>
      </c>
      <c r="Z191" s="109" t="n">
        <v>0</v>
      </c>
      <c r="AA191" s="109" t="n">
        <v>0</v>
      </c>
      <c r="AB191" s="109" t="n">
        <v>35</v>
      </c>
      <c r="AC191" s="109" t="n">
        <v>68</v>
      </c>
      <c r="AD191" s="109" t="n">
        <v>0</v>
      </c>
      <c r="AE191" s="109" t="n">
        <v>0</v>
      </c>
      <c r="AF191" s="109" t="n">
        <v>42</v>
      </c>
      <c r="AG191" s="109" t="n">
        <v>47</v>
      </c>
      <c r="AH191" s="109" t="n">
        <v>91</v>
      </c>
      <c r="AI191" s="109" t="n">
        <v>46</v>
      </c>
      <c r="AJ191" s="109" t="n">
        <v>53</v>
      </c>
      <c r="AK191" s="109" t="n">
        <v>0</v>
      </c>
      <c r="AL191" s="109" t="n">
        <v>0</v>
      </c>
      <c r="AM191" s="109" t="n">
        <v>0</v>
      </c>
      <c r="AN191" s="109" t="n">
        <v>60</v>
      </c>
      <c r="AO191" s="109" t="n">
        <v>0</v>
      </c>
      <c r="AP191" s="109" t="n">
        <v>0</v>
      </c>
      <c r="AQ191" s="109" t="n">
        <v>0</v>
      </c>
      <c r="AR191" s="109" t="n">
        <v>68</v>
      </c>
      <c r="AS191" s="109" t="n">
        <v>71</v>
      </c>
      <c r="AT191" s="109" t="n">
        <v>0</v>
      </c>
      <c r="AU191" s="109" t="n">
        <v>77</v>
      </c>
      <c r="AV191" s="109" t="n">
        <v>172</v>
      </c>
      <c r="AW191" s="109" t="n">
        <v>168</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0" t="s">
        <v>37</v>
      </c>
      <c r="B192" s="119" t="n">
        <v>1</v>
      </c>
      <c r="C192" s="119" t="n">
        <v>2103</v>
      </c>
      <c r="D192" s="109" t="n">
        <v>1301</v>
      </c>
      <c r="E192" s="109" t="n">
        <v>0</v>
      </c>
      <c r="F192" s="109" t="n">
        <v>0</v>
      </c>
      <c r="G192" s="109" t="n">
        <v>0</v>
      </c>
      <c r="H192" s="109" t="n">
        <v>0</v>
      </c>
      <c r="I192" s="109" t="n">
        <v>0</v>
      </c>
      <c r="J192" s="109" t="n">
        <v>0</v>
      </c>
      <c r="K192" s="109" t="n">
        <v>0</v>
      </c>
      <c r="L192" s="109" t="n">
        <v>0</v>
      </c>
      <c r="M192" s="109" t="n">
        <v>0</v>
      </c>
      <c r="N192" s="109" t="n">
        <v>0</v>
      </c>
      <c r="O192" s="109" t="n">
        <v>0</v>
      </c>
      <c r="P192" s="109" t="n">
        <v>0</v>
      </c>
      <c r="Q192" s="109" t="n">
        <v>0</v>
      </c>
      <c r="R192" s="109" t="n">
        <v>0</v>
      </c>
      <c r="S192" s="109" t="n">
        <v>83</v>
      </c>
      <c r="T192" s="109" t="n">
        <v>0</v>
      </c>
      <c r="U192" s="109" t="n">
        <v>46</v>
      </c>
      <c r="V192" s="109" t="n">
        <v>47</v>
      </c>
      <c r="W192" s="109" t="n">
        <v>0</v>
      </c>
      <c r="X192" s="109" t="n">
        <v>137</v>
      </c>
      <c r="Y192" s="109" t="n">
        <v>0</v>
      </c>
      <c r="Z192" s="109" t="n">
        <v>0</v>
      </c>
      <c r="AA192" s="109" t="n">
        <v>0</v>
      </c>
      <c r="AB192" s="109" t="n">
        <v>35</v>
      </c>
      <c r="AC192" s="109" t="n">
        <v>68</v>
      </c>
      <c r="AD192" s="109" t="n">
        <v>0</v>
      </c>
      <c r="AE192" s="109" t="n">
        <v>0</v>
      </c>
      <c r="AF192" s="109" t="n">
        <v>41</v>
      </c>
      <c r="AG192" s="109" t="n">
        <v>46</v>
      </c>
      <c r="AH192" s="109" t="n">
        <v>90</v>
      </c>
      <c r="AI192" s="109" t="n">
        <v>46</v>
      </c>
      <c r="AJ192" s="109" t="n">
        <v>53</v>
      </c>
      <c r="AK192" s="109" t="n">
        <v>0</v>
      </c>
      <c r="AL192" s="109" t="n">
        <v>0</v>
      </c>
      <c r="AM192" s="109" t="n">
        <v>0</v>
      </c>
      <c r="AN192" s="109" t="n">
        <v>59</v>
      </c>
      <c r="AO192" s="109" t="n">
        <v>0</v>
      </c>
      <c r="AP192" s="109" t="n">
        <v>0</v>
      </c>
      <c r="AQ192" s="109" t="n">
        <v>0</v>
      </c>
      <c r="AR192" s="109" t="n">
        <v>67</v>
      </c>
      <c r="AS192" s="109" t="n">
        <v>70</v>
      </c>
      <c r="AT192" s="109" t="n">
        <v>0</v>
      </c>
      <c r="AU192" s="109" t="n">
        <v>76</v>
      </c>
      <c r="AV192" s="109" t="n">
        <v>170</v>
      </c>
      <c r="AW192" s="109" t="n">
        <v>167</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0" t="s">
        <v>37</v>
      </c>
      <c r="B193" s="119" t="n">
        <v>1</v>
      </c>
      <c r="C193" s="119" t="n">
        <v>2104</v>
      </c>
      <c r="D193" s="109" t="n">
        <v>1290</v>
      </c>
      <c r="E193" s="109" t="n">
        <v>0</v>
      </c>
      <c r="F193" s="109" t="n">
        <v>0</v>
      </c>
      <c r="G193" s="109" t="n">
        <v>0</v>
      </c>
      <c r="H193" s="109" t="n">
        <v>0</v>
      </c>
      <c r="I193" s="109" t="n">
        <v>0</v>
      </c>
      <c r="J193" s="109" t="n">
        <v>0</v>
      </c>
      <c r="K193" s="109" t="n">
        <v>0</v>
      </c>
      <c r="L193" s="109" t="n">
        <v>0</v>
      </c>
      <c r="M193" s="109" t="n">
        <v>0</v>
      </c>
      <c r="N193" s="109" t="n">
        <v>0</v>
      </c>
      <c r="O193" s="109" t="n">
        <v>0</v>
      </c>
      <c r="P193" s="109" t="n">
        <v>0</v>
      </c>
      <c r="Q193" s="109" t="n">
        <v>0</v>
      </c>
      <c r="R193" s="109" t="n">
        <v>0</v>
      </c>
      <c r="S193" s="109" t="n">
        <v>82</v>
      </c>
      <c r="T193" s="109" t="n">
        <v>0</v>
      </c>
      <c r="U193" s="109" t="n">
        <v>45</v>
      </c>
      <c r="V193" s="109" t="n">
        <v>47</v>
      </c>
      <c r="W193" s="109" t="n">
        <v>0</v>
      </c>
      <c r="X193" s="109" t="n">
        <v>136</v>
      </c>
      <c r="Y193" s="109" t="n">
        <v>0</v>
      </c>
      <c r="Z193" s="109" t="n">
        <v>0</v>
      </c>
      <c r="AA193" s="109" t="n">
        <v>0</v>
      </c>
      <c r="AB193" s="109" t="n">
        <v>35</v>
      </c>
      <c r="AC193" s="109" t="n">
        <v>67</v>
      </c>
      <c r="AD193" s="109" t="n">
        <v>0</v>
      </c>
      <c r="AE193" s="109" t="n">
        <v>0</v>
      </c>
      <c r="AF193" s="109" t="n">
        <v>41</v>
      </c>
      <c r="AG193" s="109" t="n">
        <v>46</v>
      </c>
      <c r="AH193" s="109" t="n">
        <v>90</v>
      </c>
      <c r="AI193" s="109" t="n">
        <v>45</v>
      </c>
      <c r="AJ193" s="109" t="n">
        <v>52</v>
      </c>
      <c r="AK193" s="109" t="n">
        <v>0</v>
      </c>
      <c r="AL193" s="109" t="n">
        <v>0</v>
      </c>
      <c r="AM193" s="109" t="n">
        <v>0</v>
      </c>
      <c r="AN193" s="109" t="n">
        <v>59</v>
      </c>
      <c r="AO193" s="109" t="n">
        <v>0</v>
      </c>
      <c r="AP193" s="109" t="n">
        <v>0</v>
      </c>
      <c r="AQ193" s="109" t="n">
        <v>0</v>
      </c>
      <c r="AR193" s="109" t="n">
        <v>67</v>
      </c>
      <c r="AS193" s="109" t="n">
        <v>69</v>
      </c>
      <c r="AT193" s="109" t="n">
        <v>0</v>
      </c>
      <c r="AU193" s="109" t="n">
        <v>76</v>
      </c>
      <c r="AV193" s="109" t="n">
        <v>168</v>
      </c>
      <c r="AW193" s="109" t="n">
        <v>165</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0" t="s">
        <v>37</v>
      </c>
      <c r="B194" s="119" t="n">
        <v>1</v>
      </c>
      <c r="C194" s="119" t="n">
        <v>2105</v>
      </c>
      <c r="D194" s="109" t="n">
        <v>1278</v>
      </c>
      <c r="E194" s="109" t="n">
        <v>0</v>
      </c>
      <c r="F194" s="109" t="n">
        <v>0</v>
      </c>
      <c r="G194" s="109" t="n">
        <v>0</v>
      </c>
      <c r="H194" s="109" t="n">
        <v>0</v>
      </c>
      <c r="I194" s="109" t="n">
        <v>0</v>
      </c>
      <c r="J194" s="109" t="n">
        <v>0</v>
      </c>
      <c r="K194" s="109" t="n">
        <v>0</v>
      </c>
      <c r="L194" s="109" t="n">
        <v>0</v>
      </c>
      <c r="M194" s="109" t="n">
        <v>0</v>
      </c>
      <c r="N194" s="109" t="n">
        <v>0</v>
      </c>
      <c r="O194" s="109" t="n">
        <v>0</v>
      </c>
      <c r="P194" s="109" t="n">
        <v>0</v>
      </c>
      <c r="Q194" s="109" t="n">
        <v>0</v>
      </c>
      <c r="R194" s="109" t="n">
        <v>0</v>
      </c>
      <c r="S194" s="109" t="n">
        <v>81</v>
      </c>
      <c r="T194" s="109" t="n">
        <v>0</v>
      </c>
      <c r="U194" s="109" t="n">
        <v>45</v>
      </c>
      <c r="V194" s="109" t="n">
        <v>46</v>
      </c>
      <c r="W194" s="109" t="n">
        <v>0</v>
      </c>
      <c r="X194" s="109" t="n">
        <v>135</v>
      </c>
      <c r="Y194" s="109" t="n">
        <v>0</v>
      </c>
      <c r="Z194" s="109" t="n">
        <v>0</v>
      </c>
      <c r="AA194" s="109" t="n">
        <v>0</v>
      </c>
      <c r="AB194" s="109" t="n">
        <v>34</v>
      </c>
      <c r="AC194" s="109" t="n">
        <v>67</v>
      </c>
      <c r="AD194" s="109" t="n">
        <v>0</v>
      </c>
      <c r="AE194" s="109" t="n">
        <v>0</v>
      </c>
      <c r="AF194" s="109" t="n">
        <v>41</v>
      </c>
      <c r="AG194" s="109" t="n">
        <v>45</v>
      </c>
      <c r="AH194" s="109" t="n">
        <v>89</v>
      </c>
      <c r="AI194" s="109" t="n">
        <v>45</v>
      </c>
      <c r="AJ194" s="109" t="n">
        <v>52</v>
      </c>
      <c r="AK194" s="109" t="n">
        <v>0</v>
      </c>
      <c r="AL194" s="109" t="n">
        <v>0</v>
      </c>
      <c r="AM194" s="109" t="n">
        <v>0</v>
      </c>
      <c r="AN194" s="109" t="n">
        <v>58</v>
      </c>
      <c r="AO194" s="109" t="n">
        <v>0</v>
      </c>
      <c r="AP194" s="109" t="n">
        <v>0</v>
      </c>
      <c r="AQ194" s="109" t="n">
        <v>0</v>
      </c>
      <c r="AR194" s="109" t="n">
        <v>66</v>
      </c>
      <c r="AS194" s="109" t="n">
        <v>69</v>
      </c>
      <c r="AT194" s="109" t="n">
        <v>0</v>
      </c>
      <c r="AU194" s="109" t="n">
        <v>75</v>
      </c>
      <c r="AV194" s="109" t="n">
        <v>167</v>
      </c>
      <c r="AW194" s="109" t="n">
        <v>163</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0" t="s">
        <v>37</v>
      </c>
      <c r="B195" s="119" t="n">
        <v>1</v>
      </c>
      <c r="C195" s="119" t="n">
        <v>2106</v>
      </c>
      <c r="D195" s="109" t="n">
        <v>1267</v>
      </c>
      <c r="E195" s="109" t="n">
        <v>0</v>
      </c>
      <c r="F195" s="109" t="n">
        <v>0</v>
      </c>
      <c r="G195" s="109" t="n">
        <v>0</v>
      </c>
      <c r="H195" s="109" t="n">
        <v>0</v>
      </c>
      <c r="I195" s="109" t="n">
        <v>0</v>
      </c>
      <c r="J195" s="109" t="n">
        <v>0</v>
      </c>
      <c r="K195" s="109" t="n">
        <v>0</v>
      </c>
      <c r="L195" s="109" t="n">
        <v>0</v>
      </c>
      <c r="M195" s="109" t="n">
        <v>0</v>
      </c>
      <c r="N195" s="109" t="n">
        <v>0</v>
      </c>
      <c r="O195" s="109" t="n">
        <v>0</v>
      </c>
      <c r="P195" s="109" t="n">
        <v>0</v>
      </c>
      <c r="Q195" s="109" t="n">
        <v>0</v>
      </c>
      <c r="R195" s="109" t="n">
        <v>0</v>
      </c>
      <c r="S195" s="109" t="n">
        <v>80</v>
      </c>
      <c r="T195" s="109" t="n">
        <v>0</v>
      </c>
      <c r="U195" s="109" t="n">
        <v>44</v>
      </c>
      <c r="V195" s="109" t="n">
        <v>46</v>
      </c>
      <c r="W195" s="109" t="n">
        <v>0</v>
      </c>
      <c r="X195" s="109" t="n">
        <v>133</v>
      </c>
      <c r="Y195" s="109" t="n">
        <v>0</v>
      </c>
      <c r="Z195" s="109" t="n">
        <v>0</v>
      </c>
      <c r="AA195" s="109" t="n">
        <v>0</v>
      </c>
      <c r="AB195" s="109" t="n">
        <v>34</v>
      </c>
      <c r="AC195" s="109" t="n">
        <v>66</v>
      </c>
      <c r="AD195" s="109" t="n">
        <v>0</v>
      </c>
      <c r="AE195" s="109" t="n">
        <v>0</v>
      </c>
      <c r="AF195" s="109" t="n">
        <v>41</v>
      </c>
      <c r="AG195" s="109" t="n">
        <v>45</v>
      </c>
      <c r="AH195" s="109" t="n">
        <v>88</v>
      </c>
      <c r="AI195" s="109" t="n">
        <v>45</v>
      </c>
      <c r="AJ195" s="109" t="n">
        <v>51</v>
      </c>
      <c r="AK195" s="109" t="n">
        <v>0</v>
      </c>
      <c r="AL195" s="109" t="n">
        <v>0</v>
      </c>
      <c r="AM195" s="109" t="n">
        <v>0</v>
      </c>
      <c r="AN195" s="109" t="n">
        <v>58</v>
      </c>
      <c r="AO195" s="109" t="n">
        <v>0</v>
      </c>
      <c r="AP195" s="109" t="n">
        <v>0</v>
      </c>
      <c r="AQ195" s="109" t="n">
        <v>0</v>
      </c>
      <c r="AR195" s="109" t="n">
        <v>66</v>
      </c>
      <c r="AS195" s="109" t="n">
        <v>68</v>
      </c>
      <c r="AT195" s="109" t="n">
        <v>0</v>
      </c>
      <c r="AU195" s="109" t="n">
        <v>74</v>
      </c>
      <c r="AV195" s="109" t="n">
        <v>165</v>
      </c>
      <c r="AW195" s="109" t="n">
        <v>162</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0" t="s">
        <v>37</v>
      </c>
      <c r="B196" s="119" t="n">
        <v>1</v>
      </c>
      <c r="C196" s="119" t="n">
        <v>2107</v>
      </c>
      <c r="D196" s="109" t="n">
        <v>1256</v>
      </c>
      <c r="E196" s="109" t="n">
        <v>0</v>
      </c>
      <c r="F196" s="109" t="n">
        <v>0</v>
      </c>
      <c r="G196" s="109" t="n">
        <v>0</v>
      </c>
      <c r="H196" s="109" t="n">
        <v>0</v>
      </c>
      <c r="I196" s="109" t="n">
        <v>0</v>
      </c>
      <c r="J196" s="109" t="n">
        <v>0</v>
      </c>
      <c r="K196" s="109" t="n">
        <v>0</v>
      </c>
      <c r="L196" s="109" t="n">
        <v>0</v>
      </c>
      <c r="M196" s="109" t="n">
        <v>0</v>
      </c>
      <c r="N196" s="109" t="n">
        <v>0</v>
      </c>
      <c r="O196" s="109" t="n">
        <v>0</v>
      </c>
      <c r="P196" s="109" t="n">
        <v>0</v>
      </c>
      <c r="Q196" s="109" t="n">
        <v>0</v>
      </c>
      <c r="R196" s="109" t="n">
        <v>0</v>
      </c>
      <c r="S196" s="109" t="n">
        <v>79</v>
      </c>
      <c r="T196" s="109" t="n">
        <v>0</v>
      </c>
      <c r="U196" s="109" t="n">
        <v>44</v>
      </c>
      <c r="V196" s="109" t="n">
        <v>45</v>
      </c>
      <c r="W196" s="109" t="n">
        <v>0</v>
      </c>
      <c r="X196" s="109" t="n">
        <v>132</v>
      </c>
      <c r="Y196" s="109" t="n">
        <v>0</v>
      </c>
      <c r="Z196" s="109" t="n">
        <v>0</v>
      </c>
      <c r="AA196" s="109" t="n">
        <v>0</v>
      </c>
      <c r="AB196" s="109" t="n">
        <v>34</v>
      </c>
      <c r="AC196" s="109" t="n">
        <v>65</v>
      </c>
      <c r="AD196" s="109" t="n">
        <v>0</v>
      </c>
      <c r="AE196" s="109" t="n">
        <v>0</v>
      </c>
      <c r="AF196" s="109" t="n">
        <v>40</v>
      </c>
      <c r="AG196" s="109" t="n">
        <v>45</v>
      </c>
      <c r="AH196" s="109" t="n">
        <v>88</v>
      </c>
      <c r="AI196" s="109" t="n">
        <v>44</v>
      </c>
      <c r="AJ196" s="109" t="n">
        <v>51</v>
      </c>
      <c r="AK196" s="109" t="n">
        <v>0</v>
      </c>
      <c r="AL196" s="109" t="n">
        <v>0</v>
      </c>
      <c r="AM196" s="109" t="n">
        <v>0</v>
      </c>
      <c r="AN196" s="109" t="n">
        <v>57</v>
      </c>
      <c r="AO196" s="109" t="n">
        <v>0</v>
      </c>
      <c r="AP196" s="109" t="n">
        <v>0</v>
      </c>
      <c r="AQ196" s="109" t="n">
        <v>0</v>
      </c>
      <c r="AR196" s="109" t="n">
        <v>65</v>
      </c>
      <c r="AS196" s="109" t="n">
        <v>68</v>
      </c>
      <c r="AT196" s="109" t="n">
        <v>0</v>
      </c>
      <c r="AU196" s="109" t="n">
        <v>74</v>
      </c>
      <c r="AV196" s="109" t="n">
        <v>164</v>
      </c>
      <c r="AW196" s="109" t="n">
        <v>160</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0" t="s">
        <v>37</v>
      </c>
      <c r="B197" s="119" t="n">
        <v>1</v>
      </c>
      <c r="C197" s="119" t="n">
        <v>2108</v>
      </c>
      <c r="D197" s="109" t="n">
        <v>1244</v>
      </c>
      <c r="E197" s="109" t="n">
        <v>0</v>
      </c>
      <c r="F197" s="109" t="n">
        <v>0</v>
      </c>
      <c r="G197" s="109" t="n">
        <v>0</v>
      </c>
      <c r="H197" s="109" t="n">
        <v>0</v>
      </c>
      <c r="I197" s="109" t="n">
        <v>0</v>
      </c>
      <c r="J197" s="109" t="n">
        <v>0</v>
      </c>
      <c r="K197" s="109" t="n">
        <v>0</v>
      </c>
      <c r="L197" s="109" t="n">
        <v>0</v>
      </c>
      <c r="M197" s="109" t="n">
        <v>0</v>
      </c>
      <c r="N197" s="109" t="n">
        <v>0</v>
      </c>
      <c r="O197" s="109" t="n">
        <v>0</v>
      </c>
      <c r="P197" s="109" t="n">
        <v>0</v>
      </c>
      <c r="Q197" s="109" t="n">
        <v>0</v>
      </c>
      <c r="R197" s="109" t="n">
        <v>0</v>
      </c>
      <c r="S197" s="109" t="n">
        <v>79</v>
      </c>
      <c r="T197" s="109" t="n">
        <v>0</v>
      </c>
      <c r="U197" s="109" t="n">
        <v>44</v>
      </c>
      <c r="V197" s="109" t="n">
        <v>45</v>
      </c>
      <c r="W197" s="109" t="n">
        <v>0</v>
      </c>
      <c r="X197" s="109" t="n">
        <v>131</v>
      </c>
      <c r="Y197" s="109" t="n">
        <v>0</v>
      </c>
      <c r="Z197" s="109" t="n">
        <v>0</v>
      </c>
      <c r="AA197" s="109" t="n">
        <v>0</v>
      </c>
      <c r="AB197" s="109" t="n">
        <v>34</v>
      </c>
      <c r="AC197" s="109" t="n">
        <v>65</v>
      </c>
      <c r="AD197" s="109" t="n">
        <v>0</v>
      </c>
      <c r="AE197" s="109" t="n">
        <v>0</v>
      </c>
      <c r="AF197" s="109" t="n">
        <v>40</v>
      </c>
      <c r="AG197" s="109" t="n">
        <v>44</v>
      </c>
      <c r="AH197" s="109" t="n">
        <v>87</v>
      </c>
      <c r="AI197" s="109" t="n">
        <v>44</v>
      </c>
      <c r="AJ197" s="109" t="n">
        <v>51</v>
      </c>
      <c r="AK197" s="109" t="n">
        <v>0</v>
      </c>
      <c r="AL197" s="109" t="n">
        <v>0</v>
      </c>
      <c r="AM197" s="109" t="n">
        <v>0</v>
      </c>
      <c r="AN197" s="109" t="n">
        <v>57</v>
      </c>
      <c r="AO197" s="109" t="n">
        <v>0</v>
      </c>
      <c r="AP197" s="109" t="n">
        <v>0</v>
      </c>
      <c r="AQ197" s="109" t="n">
        <v>0</v>
      </c>
      <c r="AR197" s="109" t="n">
        <v>64</v>
      </c>
      <c r="AS197" s="109" t="n">
        <v>67</v>
      </c>
      <c r="AT197" s="109" t="n">
        <v>0</v>
      </c>
      <c r="AU197" s="109" t="n">
        <v>73</v>
      </c>
      <c r="AV197" s="109" t="n">
        <v>162</v>
      </c>
      <c r="AW197" s="109" t="n">
        <v>159</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0" t="s">
        <v>37</v>
      </c>
      <c r="B198" s="119" t="n">
        <v>1</v>
      </c>
      <c r="C198" s="119" t="n">
        <v>2109</v>
      </c>
      <c r="D198" s="109" t="n">
        <v>1233</v>
      </c>
      <c r="E198" s="109" t="n">
        <v>0</v>
      </c>
      <c r="F198" s="109" t="n">
        <v>0</v>
      </c>
      <c r="G198" s="109" t="n">
        <v>0</v>
      </c>
      <c r="H198" s="109" t="n">
        <v>0</v>
      </c>
      <c r="I198" s="109" t="n">
        <v>0</v>
      </c>
      <c r="J198" s="109" t="n">
        <v>0</v>
      </c>
      <c r="K198" s="109" t="n">
        <v>0</v>
      </c>
      <c r="L198" s="109" t="n">
        <v>0</v>
      </c>
      <c r="M198" s="109" t="n">
        <v>0</v>
      </c>
      <c r="N198" s="109" t="n">
        <v>0</v>
      </c>
      <c r="O198" s="109" t="n">
        <v>0</v>
      </c>
      <c r="P198" s="109" t="n">
        <v>0</v>
      </c>
      <c r="Q198" s="109" t="n">
        <v>0</v>
      </c>
      <c r="R198" s="109" t="n">
        <v>0</v>
      </c>
      <c r="S198" s="109" t="n">
        <v>78</v>
      </c>
      <c r="T198" s="109" t="n">
        <v>0</v>
      </c>
      <c r="U198" s="109" t="n">
        <v>43</v>
      </c>
      <c r="V198" s="109" t="n">
        <v>44</v>
      </c>
      <c r="W198" s="109" t="n">
        <v>0</v>
      </c>
      <c r="X198" s="109" t="n">
        <v>130</v>
      </c>
      <c r="Y198" s="109" t="n">
        <v>0</v>
      </c>
      <c r="Z198" s="109" t="n">
        <v>0</v>
      </c>
      <c r="AA198" s="109" t="n">
        <v>0</v>
      </c>
      <c r="AB198" s="109" t="n">
        <v>33</v>
      </c>
      <c r="AC198" s="109" t="n">
        <v>64</v>
      </c>
      <c r="AD198" s="109" t="n">
        <v>0</v>
      </c>
      <c r="AE198" s="109" t="n">
        <v>0</v>
      </c>
      <c r="AF198" s="109" t="n">
        <v>40</v>
      </c>
      <c r="AG198" s="109" t="n">
        <v>44</v>
      </c>
      <c r="AH198" s="109" t="n">
        <v>86</v>
      </c>
      <c r="AI198" s="109" t="n">
        <v>44</v>
      </c>
      <c r="AJ198" s="109" t="n">
        <v>50</v>
      </c>
      <c r="AK198" s="109" t="n">
        <v>0</v>
      </c>
      <c r="AL198" s="109" t="n">
        <v>0</v>
      </c>
      <c r="AM198" s="109" t="n">
        <v>0</v>
      </c>
      <c r="AN198" s="109" t="n">
        <v>56</v>
      </c>
      <c r="AO198" s="109" t="n">
        <v>0</v>
      </c>
      <c r="AP198" s="109" t="n">
        <v>0</v>
      </c>
      <c r="AQ198" s="109" t="n">
        <v>0</v>
      </c>
      <c r="AR198" s="109" t="n">
        <v>64</v>
      </c>
      <c r="AS198" s="109" t="n">
        <v>66</v>
      </c>
      <c r="AT198" s="109" t="n">
        <v>0</v>
      </c>
      <c r="AU198" s="109" t="n">
        <v>72</v>
      </c>
      <c r="AV198" s="109" t="n">
        <v>161</v>
      </c>
      <c r="AW198" s="109" t="n">
        <v>157</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0" t="s">
        <v>37</v>
      </c>
      <c r="B199" s="119" t="n">
        <v>1</v>
      </c>
      <c r="C199" s="119" t="n">
        <v>2110</v>
      </c>
      <c r="D199" s="109" t="n">
        <v>1225</v>
      </c>
      <c r="E199" s="109" t="n">
        <v>0</v>
      </c>
      <c r="F199" s="109" t="n">
        <v>0</v>
      </c>
      <c r="G199" s="109" t="n">
        <v>0</v>
      </c>
      <c r="H199" s="109" t="n">
        <v>0</v>
      </c>
      <c r="I199" s="109" t="n">
        <v>0</v>
      </c>
      <c r="J199" s="109" t="n">
        <v>0</v>
      </c>
      <c r="K199" s="109" t="n">
        <v>0</v>
      </c>
      <c r="L199" s="109" t="n">
        <v>0</v>
      </c>
      <c r="M199" s="109" t="n">
        <v>0</v>
      </c>
      <c r="N199" s="109" t="n">
        <v>0</v>
      </c>
      <c r="O199" s="109" t="n">
        <v>0</v>
      </c>
      <c r="P199" s="109" t="n">
        <v>0</v>
      </c>
      <c r="Q199" s="109" t="n">
        <v>0</v>
      </c>
      <c r="R199" s="109" t="n">
        <v>0</v>
      </c>
      <c r="S199" s="109" t="n">
        <v>78</v>
      </c>
      <c r="T199" s="109" t="n">
        <v>0</v>
      </c>
      <c r="U199" s="109" t="n">
        <v>43</v>
      </c>
      <c r="V199" s="109" t="n">
        <v>44</v>
      </c>
      <c r="W199" s="109" t="n">
        <v>0</v>
      </c>
      <c r="X199" s="109" t="n">
        <v>129</v>
      </c>
      <c r="Y199" s="109" t="n">
        <v>0</v>
      </c>
      <c r="Z199" s="109" t="n">
        <v>0</v>
      </c>
      <c r="AA199" s="109" t="n">
        <v>0</v>
      </c>
      <c r="AB199" s="109" t="n">
        <v>33</v>
      </c>
      <c r="AC199" s="109" t="n">
        <v>64</v>
      </c>
      <c r="AD199" s="109" t="n">
        <v>0</v>
      </c>
      <c r="AE199" s="109" t="n">
        <v>0</v>
      </c>
      <c r="AF199" s="109" t="n">
        <v>39</v>
      </c>
      <c r="AG199" s="109" t="n">
        <v>44</v>
      </c>
      <c r="AH199" s="109" t="n">
        <v>86</v>
      </c>
      <c r="AI199" s="109" t="n">
        <v>43</v>
      </c>
      <c r="AJ199" s="109" t="n">
        <v>50</v>
      </c>
      <c r="AK199" s="109" t="n">
        <v>0</v>
      </c>
      <c r="AL199" s="109" t="n">
        <v>0</v>
      </c>
      <c r="AM199" s="109" t="n">
        <v>0</v>
      </c>
      <c r="AN199" s="109" t="n">
        <v>56</v>
      </c>
      <c r="AO199" s="109" t="n">
        <v>0</v>
      </c>
      <c r="AP199" s="109" t="n">
        <v>0</v>
      </c>
      <c r="AQ199" s="109" t="n">
        <v>0</v>
      </c>
      <c r="AR199" s="109" t="n">
        <v>63</v>
      </c>
      <c r="AS199" s="109" t="n">
        <v>66</v>
      </c>
      <c r="AT199" s="109" t="n">
        <v>0</v>
      </c>
      <c r="AU199" s="109" t="n">
        <v>72</v>
      </c>
      <c r="AV199" s="109" t="n">
        <v>159</v>
      </c>
      <c r="AW199" s="109" t="n">
        <v>156</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0" t="s">
        <v>37</v>
      </c>
      <c r="B200" s="119" t="n">
        <v>2</v>
      </c>
      <c r="C200" s="119" t="n">
        <v>2012</v>
      </c>
      <c r="D200" s="109" t="n">
        <v>360523</v>
      </c>
      <c r="E200" s="109" t="n">
        <v>0</v>
      </c>
      <c r="F200" s="109" t="n">
        <v>0</v>
      </c>
      <c r="G200" s="109" t="n">
        <v>0</v>
      </c>
      <c r="H200" s="109" t="n">
        <v>0</v>
      </c>
      <c r="I200" s="109" t="n">
        <v>0</v>
      </c>
      <c r="J200" s="109" t="n">
        <v>0</v>
      </c>
      <c r="K200" s="109" t="n">
        <v>101</v>
      </c>
      <c r="L200" s="109" t="n">
        <v>404</v>
      </c>
      <c r="M200" s="109" t="n">
        <v>1111</v>
      </c>
      <c r="N200" s="109" t="n">
        <v>1111</v>
      </c>
      <c r="O200" s="109" t="n">
        <v>2626</v>
      </c>
      <c r="P200" s="109" t="n">
        <v>3334</v>
      </c>
      <c r="Q200" s="109" t="n">
        <v>4243</v>
      </c>
      <c r="R200" s="109" t="n">
        <v>4546</v>
      </c>
      <c r="S200" s="109" t="n">
        <v>6364</v>
      </c>
      <c r="T200" s="109" t="n">
        <v>6566</v>
      </c>
      <c r="U200" s="109" t="n">
        <v>7273</v>
      </c>
      <c r="V200" s="109" t="n">
        <v>8586</v>
      </c>
      <c r="W200" s="109" t="n">
        <v>11011</v>
      </c>
      <c r="X200" s="109" t="n">
        <v>11718</v>
      </c>
      <c r="Y200" s="109" t="n">
        <v>13940</v>
      </c>
      <c r="Z200" s="109" t="n">
        <v>12425</v>
      </c>
      <c r="AA200" s="109" t="n">
        <v>12324</v>
      </c>
      <c r="AB200" s="109" t="n">
        <v>14344</v>
      </c>
      <c r="AC200" s="109" t="n">
        <v>14647</v>
      </c>
      <c r="AD200" s="109" t="n">
        <v>12930</v>
      </c>
      <c r="AE200" s="109" t="n">
        <v>14647</v>
      </c>
      <c r="AF200" s="109" t="n">
        <v>13536</v>
      </c>
      <c r="AG200" s="109" t="n">
        <v>15354</v>
      </c>
      <c r="AH200" s="109" t="n">
        <v>13839</v>
      </c>
      <c r="AI200" s="109" t="n">
        <v>13637</v>
      </c>
      <c r="AJ200" s="109" t="n">
        <v>10607</v>
      </c>
      <c r="AK200" s="109" t="n">
        <v>13637</v>
      </c>
      <c r="AL200" s="109" t="n">
        <v>13637</v>
      </c>
      <c r="AM200" s="109" t="n">
        <v>12930</v>
      </c>
      <c r="AN200" s="109" t="n">
        <v>13637</v>
      </c>
      <c r="AO200" s="109" t="n">
        <v>11314</v>
      </c>
      <c r="AP200" s="109" t="n">
        <v>13334</v>
      </c>
      <c r="AQ200" s="109" t="n">
        <v>10001</v>
      </c>
      <c r="AR200" s="109" t="n">
        <v>9798</v>
      </c>
      <c r="AS200" s="109" t="n">
        <v>7576</v>
      </c>
      <c r="AT200" s="109" t="n">
        <v>7172</v>
      </c>
      <c r="AU200" s="109" t="n">
        <v>7172</v>
      </c>
      <c r="AV200" s="109" t="n">
        <v>4950</v>
      </c>
      <c r="AW200" s="109" t="n">
        <v>4142</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0" t="s">
        <v>37</v>
      </c>
      <c r="B201" s="119" t="n">
        <v>2</v>
      </c>
      <c r="C201" s="119" t="n">
        <v>2013</v>
      </c>
      <c r="D201" s="109" t="n">
        <v>327787</v>
      </c>
      <c r="E201" s="109" t="n">
        <v>0</v>
      </c>
      <c r="F201" s="109" t="n">
        <v>0</v>
      </c>
      <c r="G201" s="109" t="n">
        <v>0</v>
      </c>
      <c r="H201" s="109" t="n">
        <v>0</v>
      </c>
      <c r="I201" s="109" t="n">
        <v>0</v>
      </c>
      <c r="J201" s="109" t="n">
        <v>449</v>
      </c>
      <c r="K201" s="109" t="n">
        <v>537</v>
      </c>
      <c r="L201" s="109" t="n">
        <v>732</v>
      </c>
      <c r="M201" s="109" t="n">
        <v>1264</v>
      </c>
      <c r="N201" s="109" t="n">
        <v>1662</v>
      </c>
      <c r="O201" s="109" t="n">
        <v>2242</v>
      </c>
      <c r="P201" s="109" t="n">
        <v>2879</v>
      </c>
      <c r="Q201" s="109" t="n">
        <v>3511</v>
      </c>
      <c r="R201" s="109" t="n">
        <v>3961</v>
      </c>
      <c r="S201" s="109" t="n">
        <v>4659</v>
      </c>
      <c r="T201" s="109" t="n">
        <v>5243</v>
      </c>
      <c r="U201" s="109" t="n">
        <v>5816</v>
      </c>
      <c r="V201" s="109" t="n">
        <v>6566</v>
      </c>
      <c r="W201" s="109" t="n">
        <v>7396</v>
      </c>
      <c r="X201" s="109" t="n">
        <v>7955</v>
      </c>
      <c r="Y201" s="109" t="n">
        <v>9012</v>
      </c>
      <c r="Z201" s="109" t="n">
        <v>10173</v>
      </c>
      <c r="AA201" s="109" t="n">
        <v>10721</v>
      </c>
      <c r="AB201" s="109" t="n">
        <v>11274</v>
      </c>
      <c r="AC201" s="109" t="n">
        <v>13340</v>
      </c>
      <c r="AD201" s="109" t="n">
        <v>14292</v>
      </c>
      <c r="AE201" s="109" t="n">
        <v>14328</v>
      </c>
      <c r="AF201" s="109" t="n">
        <v>13418</v>
      </c>
      <c r="AG201" s="109" t="n">
        <v>13182</v>
      </c>
      <c r="AH201" s="109" t="n">
        <v>12782</v>
      </c>
      <c r="AI201" s="109" t="n">
        <v>12875</v>
      </c>
      <c r="AJ201" s="109" t="n">
        <v>12027</v>
      </c>
      <c r="AK201" s="109" t="n">
        <v>10601</v>
      </c>
      <c r="AL201" s="109" t="n">
        <v>11685</v>
      </c>
      <c r="AM201" s="109" t="n">
        <v>12210</v>
      </c>
      <c r="AN201" s="109" t="n">
        <v>12077</v>
      </c>
      <c r="AO201" s="109" t="n">
        <v>12040</v>
      </c>
      <c r="AP201" s="109" t="n">
        <v>11663</v>
      </c>
      <c r="AQ201" s="109" t="n">
        <v>11809</v>
      </c>
      <c r="AR201" s="109" t="n">
        <v>9246</v>
      </c>
      <c r="AS201" s="109" t="n">
        <v>7913</v>
      </c>
      <c r="AT201" s="109" t="n">
        <v>7733</v>
      </c>
      <c r="AU201" s="109" t="n">
        <v>7082</v>
      </c>
      <c r="AV201" s="109" t="n">
        <v>5883</v>
      </c>
      <c r="AW201" s="109" t="n">
        <v>5548</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0" t="s">
        <v>37</v>
      </c>
      <c r="B202" s="119" t="n">
        <v>2</v>
      </c>
      <c r="C202" s="119" t="n">
        <v>2014</v>
      </c>
      <c r="D202" s="109" t="n">
        <v>319295</v>
      </c>
      <c r="E202" s="109" t="n">
        <v>0</v>
      </c>
      <c r="F202" s="109" t="n">
        <v>0</v>
      </c>
      <c r="G202" s="109" t="n">
        <v>0</v>
      </c>
      <c r="H202" s="109" t="n">
        <v>0</v>
      </c>
      <c r="I202" s="109" t="n">
        <v>0</v>
      </c>
      <c r="J202" s="109" t="n">
        <v>349</v>
      </c>
      <c r="K202" s="109" t="n">
        <v>573</v>
      </c>
      <c r="L202" s="109" t="n">
        <v>857</v>
      </c>
      <c r="M202" s="109" t="n">
        <v>1116</v>
      </c>
      <c r="N202" s="109" t="n">
        <v>1566</v>
      </c>
      <c r="O202" s="109" t="n">
        <v>2374</v>
      </c>
      <c r="P202" s="109" t="n">
        <v>2829</v>
      </c>
      <c r="Q202" s="109" t="n">
        <v>3525</v>
      </c>
      <c r="R202" s="109" t="n">
        <v>3813</v>
      </c>
      <c r="S202" s="109" t="n">
        <v>4532</v>
      </c>
      <c r="T202" s="109" t="n">
        <v>5250</v>
      </c>
      <c r="U202" s="109" t="n">
        <v>5654</v>
      </c>
      <c r="V202" s="109" t="n">
        <v>6263</v>
      </c>
      <c r="W202" s="109" t="n">
        <v>7104</v>
      </c>
      <c r="X202" s="109" t="n">
        <v>7568</v>
      </c>
      <c r="Y202" s="109" t="n">
        <v>8277</v>
      </c>
      <c r="Z202" s="109" t="n">
        <v>9510</v>
      </c>
      <c r="AA202" s="109" t="n">
        <v>10093</v>
      </c>
      <c r="AB202" s="109" t="n">
        <v>10540</v>
      </c>
      <c r="AC202" s="109" t="n">
        <v>11386</v>
      </c>
      <c r="AD202" s="109" t="n">
        <v>13403</v>
      </c>
      <c r="AE202" s="109" t="n">
        <v>14123</v>
      </c>
      <c r="AF202" s="109" t="n">
        <v>14160</v>
      </c>
      <c r="AG202" s="109" t="n">
        <v>13255</v>
      </c>
      <c r="AH202" s="109" t="n">
        <v>12602</v>
      </c>
      <c r="AI202" s="109" t="n">
        <v>12144</v>
      </c>
      <c r="AJ202" s="109" t="n">
        <v>12257</v>
      </c>
      <c r="AK202" s="109" t="n">
        <v>11931</v>
      </c>
      <c r="AL202" s="109" t="n">
        <v>10451</v>
      </c>
      <c r="AM202" s="109" t="n">
        <v>11266</v>
      </c>
      <c r="AN202" s="109" t="n">
        <v>11684</v>
      </c>
      <c r="AO202" s="109" t="n">
        <v>11995</v>
      </c>
      <c r="AP202" s="109" t="n">
        <v>11739</v>
      </c>
      <c r="AQ202" s="109" t="n">
        <v>11436</v>
      </c>
      <c r="AR202" s="109" t="n">
        <v>8924</v>
      </c>
      <c r="AS202" s="109" t="n">
        <v>8336</v>
      </c>
      <c r="AT202" s="109" t="n">
        <v>7759</v>
      </c>
      <c r="AU202" s="109" t="n">
        <v>6911</v>
      </c>
      <c r="AV202" s="109" t="n">
        <v>6209</v>
      </c>
      <c r="AW202" s="109" t="n">
        <v>5533</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0" t="s">
        <v>37</v>
      </c>
      <c r="B203" s="119" t="n">
        <v>2</v>
      </c>
      <c r="C203" s="119" t="n">
        <v>2015</v>
      </c>
      <c r="D203" s="109" t="n">
        <v>311813</v>
      </c>
      <c r="E203" s="109" t="n">
        <v>0</v>
      </c>
      <c r="F203" s="109" t="n">
        <v>0</v>
      </c>
      <c r="G203" s="109" t="n">
        <v>0</v>
      </c>
      <c r="H203" s="109" t="n">
        <v>0</v>
      </c>
      <c r="I203" s="109" t="n">
        <v>0</v>
      </c>
      <c r="J203" s="109" t="n">
        <v>352</v>
      </c>
      <c r="K203" s="109" t="n">
        <v>466</v>
      </c>
      <c r="L203" s="109" t="n">
        <v>909</v>
      </c>
      <c r="M203" s="109" t="n">
        <v>1243</v>
      </c>
      <c r="N203" s="109" t="n">
        <v>1416</v>
      </c>
      <c r="O203" s="109" t="n">
        <v>2262</v>
      </c>
      <c r="P203" s="109" t="n">
        <v>2986</v>
      </c>
      <c r="Q203" s="109" t="n">
        <v>3472</v>
      </c>
      <c r="R203" s="109" t="n">
        <v>3835</v>
      </c>
      <c r="S203" s="109" t="n">
        <v>4379</v>
      </c>
      <c r="T203" s="109" t="n">
        <v>5115</v>
      </c>
      <c r="U203" s="109" t="n">
        <v>5660</v>
      </c>
      <c r="V203" s="109" t="n">
        <v>6104</v>
      </c>
      <c r="W203" s="109" t="n">
        <v>6809</v>
      </c>
      <c r="X203" s="109" t="n">
        <v>7298</v>
      </c>
      <c r="Y203" s="109" t="n">
        <v>7903</v>
      </c>
      <c r="Z203" s="109" t="n">
        <v>8777</v>
      </c>
      <c r="AA203" s="109" t="n">
        <v>9481</v>
      </c>
      <c r="AB203" s="109" t="n">
        <v>9969</v>
      </c>
      <c r="AC203" s="109" t="n">
        <v>10688</v>
      </c>
      <c r="AD203" s="109" t="n">
        <v>11501</v>
      </c>
      <c r="AE203" s="109" t="n">
        <v>13292</v>
      </c>
      <c r="AF203" s="109" t="n">
        <v>13996</v>
      </c>
      <c r="AG203" s="109" t="n">
        <v>14028</v>
      </c>
      <c r="AH203" s="109" t="n">
        <v>12705</v>
      </c>
      <c r="AI203" s="109" t="n">
        <v>12007</v>
      </c>
      <c r="AJ203" s="109" t="n">
        <v>11602</v>
      </c>
      <c r="AK203" s="109" t="n">
        <v>12204</v>
      </c>
      <c r="AL203" s="109" t="n">
        <v>11781</v>
      </c>
      <c r="AM203" s="109" t="n">
        <v>10098</v>
      </c>
      <c r="AN203" s="109" t="n">
        <v>10805</v>
      </c>
      <c r="AO203" s="109" t="n">
        <v>11624</v>
      </c>
      <c r="AP203" s="109" t="n">
        <v>11707</v>
      </c>
      <c r="AQ203" s="109" t="n">
        <v>11517</v>
      </c>
      <c r="AR203" s="109" t="n">
        <v>8800</v>
      </c>
      <c r="AS203" s="109" t="n">
        <v>8046</v>
      </c>
      <c r="AT203" s="109" t="n">
        <v>8162</v>
      </c>
      <c r="AU203" s="109" t="n">
        <v>6932</v>
      </c>
      <c r="AV203" s="109" t="n">
        <v>6052</v>
      </c>
      <c r="AW203" s="109" t="n">
        <v>5832</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0" t="s">
        <v>37</v>
      </c>
      <c r="B204" s="119" t="n">
        <v>2</v>
      </c>
      <c r="C204" s="119" t="n">
        <v>2016</v>
      </c>
      <c r="D204" s="109" t="n">
        <v>300959</v>
      </c>
      <c r="E204" s="109" t="n">
        <v>0</v>
      </c>
      <c r="F204" s="109" t="n">
        <v>0</v>
      </c>
      <c r="G204" s="109" t="n">
        <v>0</v>
      </c>
      <c r="H204" s="109" t="n">
        <v>0</v>
      </c>
      <c r="I204" s="109" t="n">
        <v>0</v>
      </c>
      <c r="J204" s="109" t="n">
        <v>360</v>
      </c>
      <c r="K204" s="109" t="n">
        <v>466</v>
      </c>
      <c r="L204" s="109" t="n">
        <v>765</v>
      </c>
      <c r="M204" s="109" t="n">
        <v>1278</v>
      </c>
      <c r="N204" s="109" t="n">
        <v>1515</v>
      </c>
      <c r="O204" s="109" t="n">
        <v>2047</v>
      </c>
      <c r="P204" s="109" t="n">
        <v>2838</v>
      </c>
      <c r="Q204" s="109" t="n">
        <v>3626</v>
      </c>
      <c r="R204" s="109" t="n">
        <v>3751</v>
      </c>
      <c r="S204" s="109" t="n">
        <v>4368</v>
      </c>
      <c r="T204" s="109" t="n">
        <v>4901</v>
      </c>
      <c r="U204" s="109" t="n">
        <v>5463</v>
      </c>
      <c r="V204" s="109" t="n">
        <v>6052</v>
      </c>
      <c r="W204" s="109" t="n">
        <v>6596</v>
      </c>
      <c r="X204" s="109" t="n">
        <v>6960</v>
      </c>
      <c r="Y204" s="109" t="n">
        <v>7559</v>
      </c>
      <c r="Z204" s="109" t="n">
        <v>8239</v>
      </c>
      <c r="AA204" s="109" t="n">
        <v>8695</v>
      </c>
      <c r="AB204" s="109" t="n">
        <v>9302</v>
      </c>
      <c r="AC204" s="109" t="n">
        <v>10037</v>
      </c>
      <c r="AD204" s="109" t="n">
        <v>10715</v>
      </c>
      <c r="AE204" s="109" t="n">
        <v>11324</v>
      </c>
      <c r="AF204" s="109" t="n">
        <v>13072</v>
      </c>
      <c r="AG204" s="109" t="n">
        <v>13756</v>
      </c>
      <c r="AH204" s="109" t="n">
        <v>13335</v>
      </c>
      <c r="AI204" s="109" t="n">
        <v>11973</v>
      </c>
      <c r="AJ204" s="109" t="n">
        <v>11350</v>
      </c>
      <c r="AK204" s="109" t="n">
        <v>11437</v>
      </c>
      <c r="AL204" s="109" t="n">
        <v>11906</v>
      </c>
      <c r="AM204" s="109" t="n">
        <v>11237</v>
      </c>
      <c r="AN204" s="109" t="n">
        <v>9572</v>
      </c>
      <c r="AO204" s="109" t="n">
        <v>10617</v>
      </c>
      <c r="AP204" s="109" t="n">
        <v>11199</v>
      </c>
      <c r="AQ204" s="109" t="n">
        <v>11332</v>
      </c>
      <c r="AR204" s="109" t="n">
        <v>8827</v>
      </c>
      <c r="AS204" s="109" t="n">
        <v>7867</v>
      </c>
      <c r="AT204" s="109" t="n">
        <v>7791</v>
      </c>
      <c r="AU204" s="109" t="n">
        <v>7208</v>
      </c>
      <c r="AV204" s="109" t="n">
        <v>5997</v>
      </c>
      <c r="AW204" s="109" t="n">
        <v>5622</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0" t="s">
        <v>37</v>
      </c>
      <c r="B205" s="119" t="n">
        <v>2</v>
      </c>
      <c r="C205" s="119" t="n">
        <v>2017</v>
      </c>
      <c r="D205" s="109" t="n">
        <v>293101</v>
      </c>
      <c r="E205" s="109" t="n">
        <v>0</v>
      </c>
      <c r="F205" s="109" t="n">
        <v>0</v>
      </c>
      <c r="G205" s="109" t="n">
        <v>0</v>
      </c>
      <c r="H205" s="109" t="n">
        <v>0</v>
      </c>
      <c r="I205" s="109" t="n">
        <v>0</v>
      </c>
      <c r="J205" s="109" t="n">
        <v>367</v>
      </c>
      <c r="K205" s="109" t="n">
        <v>478</v>
      </c>
      <c r="L205" s="109" t="n">
        <v>772</v>
      </c>
      <c r="M205" s="109" t="n">
        <v>1160</v>
      </c>
      <c r="N205" s="109" t="n">
        <v>1560</v>
      </c>
      <c r="O205" s="109" t="n">
        <v>2166</v>
      </c>
      <c r="P205" s="109" t="n">
        <v>2594</v>
      </c>
      <c r="Q205" s="109" t="n">
        <v>3476</v>
      </c>
      <c r="R205" s="109" t="n">
        <v>3920</v>
      </c>
      <c r="S205" s="109" t="n">
        <v>4288</v>
      </c>
      <c r="T205" s="109" t="n">
        <v>4903</v>
      </c>
      <c r="U205" s="109" t="n">
        <v>5268</v>
      </c>
      <c r="V205" s="109" t="n">
        <v>5874</v>
      </c>
      <c r="W205" s="109" t="n">
        <v>6582</v>
      </c>
      <c r="X205" s="109" t="n">
        <v>6801</v>
      </c>
      <c r="Y205" s="109" t="n">
        <v>7269</v>
      </c>
      <c r="Z205" s="109" t="n">
        <v>7859</v>
      </c>
      <c r="AA205" s="109" t="n">
        <v>8256</v>
      </c>
      <c r="AB205" s="109" t="n">
        <v>8634</v>
      </c>
      <c r="AC205" s="109" t="n">
        <v>9467</v>
      </c>
      <c r="AD205" s="109" t="n">
        <v>10169</v>
      </c>
      <c r="AE205" s="109" t="n">
        <v>10664</v>
      </c>
      <c r="AF205" s="109" t="n">
        <v>11263</v>
      </c>
      <c r="AG205" s="109" t="n">
        <v>12989</v>
      </c>
      <c r="AH205" s="109" t="n">
        <v>13211</v>
      </c>
      <c r="AI205" s="109" t="n">
        <v>12690</v>
      </c>
      <c r="AJ205" s="109" t="n">
        <v>11458</v>
      </c>
      <c r="AK205" s="109" t="n">
        <v>11330</v>
      </c>
      <c r="AL205" s="109" t="n">
        <v>11283</v>
      </c>
      <c r="AM205" s="109" t="n">
        <v>11481</v>
      </c>
      <c r="AN205" s="109" t="n">
        <v>10760</v>
      </c>
      <c r="AO205" s="109" t="n">
        <v>9503</v>
      </c>
      <c r="AP205" s="109" t="n">
        <v>10340</v>
      </c>
      <c r="AQ205" s="109" t="n">
        <v>10960</v>
      </c>
      <c r="AR205" s="109" t="n">
        <v>8720</v>
      </c>
      <c r="AS205" s="109" t="n">
        <v>7999</v>
      </c>
      <c r="AT205" s="109" t="n">
        <v>7706</v>
      </c>
      <c r="AU205" s="109" t="n">
        <v>6955</v>
      </c>
      <c r="AV205" s="109" t="n">
        <v>6298</v>
      </c>
      <c r="AW205" s="109" t="n">
        <v>5628</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0" t="s">
        <v>37</v>
      </c>
      <c r="B206" s="119" t="n">
        <v>2</v>
      </c>
      <c r="C206" s="119" t="n">
        <v>2018</v>
      </c>
      <c r="D206" s="109" t="n">
        <v>285320</v>
      </c>
      <c r="E206" s="109" t="n">
        <v>0</v>
      </c>
      <c r="F206" s="109" t="n">
        <v>0</v>
      </c>
      <c r="G206" s="109" t="n">
        <v>0</v>
      </c>
      <c r="H206" s="109" t="n">
        <v>0</v>
      </c>
      <c r="I206" s="109" t="n">
        <v>0</v>
      </c>
      <c r="J206" s="109" t="n">
        <v>369</v>
      </c>
      <c r="K206" s="109" t="n">
        <v>484</v>
      </c>
      <c r="L206" s="109" t="n">
        <v>788</v>
      </c>
      <c r="M206" s="109" t="n">
        <v>1162</v>
      </c>
      <c r="N206" s="109" t="n">
        <v>1453</v>
      </c>
      <c r="O206" s="109" t="n">
        <v>2217</v>
      </c>
      <c r="P206" s="109" t="n">
        <v>2714</v>
      </c>
      <c r="Q206" s="109" t="n">
        <v>3180</v>
      </c>
      <c r="R206" s="109" t="n">
        <v>3760</v>
      </c>
      <c r="S206" s="109" t="n">
        <v>4462</v>
      </c>
      <c r="T206" s="109" t="n">
        <v>4804</v>
      </c>
      <c r="U206" s="109" t="n">
        <v>5258</v>
      </c>
      <c r="V206" s="109" t="n">
        <v>5660</v>
      </c>
      <c r="W206" s="109" t="n">
        <v>6390</v>
      </c>
      <c r="X206" s="109" t="n">
        <v>6784</v>
      </c>
      <c r="Y206" s="109" t="n">
        <v>7116</v>
      </c>
      <c r="Z206" s="109" t="n">
        <v>7587</v>
      </c>
      <c r="AA206" s="109" t="n">
        <v>7889</v>
      </c>
      <c r="AB206" s="109" t="n">
        <v>8211</v>
      </c>
      <c r="AC206" s="109" t="n">
        <v>8802</v>
      </c>
      <c r="AD206" s="109" t="n">
        <v>9601</v>
      </c>
      <c r="AE206" s="109" t="n">
        <v>10124</v>
      </c>
      <c r="AF206" s="109" t="n">
        <v>10609</v>
      </c>
      <c r="AG206" s="109" t="n">
        <v>11207</v>
      </c>
      <c r="AH206" s="109" t="n">
        <v>12484</v>
      </c>
      <c r="AI206" s="109" t="n">
        <v>12572</v>
      </c>
      <c r="AJ206" s="109" t="n">
        <v>12142</v>
      </c>
      <c r="AK206" s="109" t="n">
        <v>11438</v>
      </c>
      <c r="AL206" s="109" t="n">
        <v>11163</v>
      </c>
      <c r="AM206" s="109" t="n">
        <v>10871</v>
      </c>
      <c r="AN206" s="109" t="n">
        <v>10982</v>
      </c>
      <c r="AO206" s="109" t="n">
        <v>10675</v>
      </c>
      <c r="AP206" s="109" t="n">
        <v>9259</v>
      </c>
      <c r="AQ206" s="109" t="n">
        <v>10127</v>
      </c>
      <c r="AR206" s="109" t="n">
        <v>8328</v>
      </c>
      <c r="AS206" s="109" t="n">
        <v>7904</v>
      </c>
      <c r="AT206" s="109" t="n">
        <v>7852</v>
      </c>
      <c r="AU206" s="109" t="n">
        <v>6890</v>
      </c>
      <c r="AV206" s="109" t="n">
        <v>6085</v>
      </c>
      <c r="AW206" s="109" t="n">
        <v>5917</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0" t="s">
        <v>37</v>
      </c>
      <c r="B207" s="119" t="n">
        <v>2</v>
      </c>
      <c r="C207" s="119" t="n">
        <v>2019</v>
      </c>
      <c r="D207" s="109" t="n">
        <v>277527</v>
      </c>
      <c r="E207" s="109" t="n">
        <v>0</v>
      </c>
      <c r="F207" s="109" t="n">
        <v>0</v>
      </c>
      <c r="G207" s="109" t="n">
        <v>0</v>
      </c>
      <c r="H207" s="109" t="n">
        <v>0</v>
      </c>
      <c r="I207" s="109" t="n">
        <v>0</v>
      </c>
      <c r="J207" s="109" t="n">
        <v>369</v>
      </c>
      <c r="K207" s="109" t="n">
        <v>485</v>
      </c>
      <c r="L207" s="109" t="n">
        <v>795</v>
      </c>
      <c r="M207" s="109" t="n">
        <v>1170</v>
      </c>
      <c r="N207" s="109" t="n">
        <v>1452</v>
      </c>
      <c r="O207" s="109" t="n">
        <v>2088</v>
      </c>
      <c r="P207" s="109" t="n">
        <v>2769</v>
      </c>
      <c r="Q207" s="109" t="n">
        <v>3304</v>
      </c>
      <c r="R207" s="109" t="n">
        <v>3450</v>
      </c>
      <c r="S207" s="109" t="n">
        <v>4288</v>
      </c>
      <c r="T207" s="109" t="n">
        <v>4983</v>
      </c>
      <c r="U207" s="109" t="n">
        <v>5149</v>
      </c>
      <c r="V207" s="109" t="n">
        <v>5643</v>
      </c>
      <c r="W207" s="109" t="n">
        <v>6170</v>
      </c>
      <c r="X207" s="109" t="n">
        <v>6595</v>
      </c>
      <c r="Y207" s="109" t="n">
        <v>7104</v>
      </c>
      <c r="Z207" s="109" t="n">
        <v>7387</v>
      </c>
      <c r="AA207" s="109" t="n">
        <v>7630</v>
      </c>
      <c r="AB207" s="109" t="n">
        <v>7858</v>
      </c>
      <c r="AC207" s="109" t="n">
        <v>8379</v>
      </c>
      <c r="AD207" s="109" t="n">
        <v>8941</v>
      </c>
      <c r="AE207" s="109" t="n">
        <v>9564</v>
      </c>
      <c r="AF207" s="109" t="n">
        <v>10076</v>
      </c>
      <c r="AG207" s="109" t="n">
        <v>10566</v>
      </c>
      <c r="AH207" s="109" t="n">
        <v>10781</v>
      </c>
      <c r="AI207" s="109" t="n">
        <v>11888</v>
      </c>
      <c r="AJ207" s="109" t="n">
        <v>12030</v>
      </c>
      <c r="AK207" s="109" t="n">
        <v>12120</v>
      </c>
      <c r="AL207" s="109" t="n">
        <v>11253</v>
      </c>
      <c r="AM207" s="109" t="n">
        <v>10739</v>
      </c>
      <c r="AN207" s="109" t="n">
        <v>10386</v>
      </c>
      <c r="AO207" s="109" t="n">
        <v>10886</v>
      </c>
      <c r="AP207" s="109" t="n">
        <v>10388</v>
      </c>
      <c r="AQ207" s="109" t="n">
        <v>9074</v>
      </c>
      <c r="AR207" s="109" t="n">
        <v>7664</v>
      </c>
      <c r="AS207" s="109" t="n">
        <v>7540</v>
      </c>
      <c r="AT207" s="109" t="n">
        <v>7766</v>
      </c>
      <c r="AU207" s="109" t="n">
        <v>7033</v>
      </c>
      <c r="AV207" s="109" t="n">
        <v>6036</v>
      </c>
      <c r="AW207" s="109" t="n">
        <v>5727</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0" t="s">
        <v>37</v>
      </c>
      <c r="B208" s="119" t="n">
        <v>2</v>
      </c>
      <c r="C208" s="119" t="n">
        <v>2020</v>
      </c>
      <c r="D208" s="109" t="n">
        <v>270634</v>
      </c>
      <c r="E208" s="109" t="n">
        <v>0</v>
      </c>
      <c r="F208" s="109" t="n">
        <v>0</v>
      </c>
      <c r="G208" s="109" t="n">
        <v>0</v>
      </c>
      <c r="H208" s="109" t="n">
        <v>0</v>
      </c>
      <c r="I208" s="109" t="n">
        <v>0</v>
      </c>
      <c r="J208" s="109" t="n">
        <v>370</v>
      </c>
      <c r="K208" s="109" t="n">
        <v>485</v>
      </c>
      <c r="L208" s="109" t="n">
        <v>795</v>
      </c>
      <c r="M208" s="109" t="n">
        <v>1173</v>
      </c>
      <c r="N208" s="109" t="n">
        <v>1458</v>
      </c>
      <c r="O208" s="109" t="n">
        <v>2090</v>
      </c>
      <c r="P208" s="109" t="n">
        <v>2634</v>
      </c>
      <c r="Q208" s="109" t="n">
        <v>3376</v>
      </c>
      <c r="R208" s="109" t="n">
        <v>3573</v>
      </c>
      <c r="S208" s="109" t="n">
        <v>3956</v>
      </c>
      <c r="T208" s="109" t="n">
        <v>4807</v>
      </c>
      <c r="U208" s="109" t="n">
        <v>5343</v>
      </c>
      <c r="V208" s="109" t="n">
        <v>5538</v>
      </c>
      <c r="W208" s="109" t="n">
        <v>6167</v>
      </c>
      <c r="X208" s="109" t="n">
        <v>6388</v>
      </c>
      <c r="Y208" s="109" t="n">
        <v>6912</v>
      </c>
      <c r="Z208" s="109" t="n">
        <v>7274</v>
      </c>
      <c r="AA208" s="109" t="n">
        <v>7433</v>
      </c>
      <c r="AB208" s="109" t="n">
        <v>7601</v>
      </c>
      <c r="AC208" s="109" t="n">
        <v>8021</v>
      </c>
      <c r="AD208" s="109" t="n">
        <v>8519</v>
      </c>
      <c r="AE208" s="109" t="n">
        <v>8918</v>
      </c>
      <c r="AF208" s="109" t="n">
        <v>9533</v>
      </c>
      <c r="AG208" s="109" t="n">
        <v>10057</v>
      </c>
      <c r="AH208" s="109" t="n">
        <v>10190</v>
      </c>
      <c r="AI208" s="109" t="n">
        <v>10298</v>
      </c>
      <c r="AJ208" s="109" t="n">
        <v>11408</v>
      </c>
      <c r="AK208" s="109" t="n">
        <v>12043</v>
      </c>
      <c r="AL208" s="109" t="n">
        <v>11943</v>
      </c>
      <c r="AM208" s="109" t="n">
        <v>10842</v>
      </c>
      <c r="AN208" s="109" t="n">
        <v>10277</v>
      </c>
      <c r="AO208" s="109" t="n">
        <v>10322</v>
      </c>
      <c r="AP208" s="109" t="n">
        <v>10620</v>
      </c>
      <c r="AQ208" s="109" t="n">
        <v>10206</v>
      </c>
      <c r="AR208" s="109" t="n">
        <v>6899</v>
      </c>
      <c r="AS208" s="109" t="n">
        <v>6949</v>
      </c>
      <c r="AT208" s="109" t="n">
        <v>7413</v>
      </c>
      <c r="AU208" s="109" t="n">
        <v>6961</v>
      </c>
      <c r="AV208" s="109" t="n">
        <v>6160</v>
      </c>
      <c r="AW208" s="109" t="n">
        <v>5680</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0" t="s">
        <v>37</v>
      </c>
      <c r="B209" s="119" t="n">
        <v>2</v>
      </c>
      <c r="C209" s="119" t="n">
        <v>2021</v>
      </c>
      <c r="D209" s="109" t="n">
        <v>263839</v>
      </c>
      <c r="E209" s="109" t="n">
        <v>0</v>
      </c>
      <c r="F209" s="109" t="n">
        <v>0</v>
      </c>
      <c r="G209" s="109" t="n">
        <v>0</v>
      </c>
      <c r="H209" s="109" t="n">
        <v>0</v>
      </c>
      <c r="I209" s="109" t="n">
        <v>0</v>
      </c>
      <c r="J209" s="109" t="n">
        <v>372</v>
      </c>
      <c r="K209" s="109" t="n">
        <v>488</v>
      </c>
      <c r="L209" s="109" t="n">
        <v>803</v>
      </c>
      <c r="M209" s="109" t="n">
        <v>1175</v>
      </c>
      <c r="N209" s="109" t="n">
        <v>1467</v>
      </c>
      <c r="O209" s="109" t="n">
        <v>2101</v>
      </c>
      <c r="P209" s="109" t="n">
        <v>2643</v>
      </c>
      <c r="Q209" s="109" t="n">
        <v>3238</v>
      </c>
      <c r="R209" s="109" t="n">
        <v>3653</v>
      </c>
      <c r="S209" s="109" t="n">
        <v>4081</v>
      </c>
      <c r="T209" s="109" t="n">
        <v>4450</v>
      </c>
      <c r="U209" s="109" t="n">
        <v>5170</v>
      </c>
      <c r="V209" s="109" t="n">
        <v>5741</v>
      </c>
      <c r="W209" s="109" t="n">
        <v>6060</v>
      </c>
      <c r="X209" s="109" t="n">
        <v>6383</v>
      </c>
      <c r="Y209" s="109" t="n">
        <v>6693</v>
      </c>
      <c r="Z209" s="109" t="n">
        <v>7040</v>
      </c>
      <c r="AA209" s="109" t="n">
        <v>7307</v>
      </c>
      <c r="AB209" s="109" t="n">
        <v>7400</v>
      </c>
      <c r="AC209" s="109" t="n">
        <v>7757</v>
      </c>
      <c r="AD209" s="109" t="n">
        <v>8161</v>
      </c>
      <c r="AE209" s="109" t="n">
        <v>8504</v>
      </c>
      <c r="AF209" s="109" t="n">
        <v>8903</v>
      </c>
      <c r="AG209" s="109" t="n">
        <v>9535</v>
      </c>
      <c r="AH209" s="109" t="n">
        <v>9718</v>
      </c>
      <c r="AI209" s="109" t="n">
        <v>9754</v>
      </c>
      <c r="AJ209" s="109" t="n">
        <v>9908</v>
      </c>
      <c r="AK209" s="109" t="n">
        <v>11452</v>
      </c>
      <c r="AL209" s="109" t="n">
        <v>11881</v>
      </c>
      <c r="AM209" s="109" t="n">
        <v>11522</v>
      </c>
      <c r="AN209" s="109" t="n">
        <v>10386</v>
      </c>
      <c r="AO209" s="109" t="n">
        <v>10228</v>
      </c>
      <c r="AP209" s="109" t="n">
        <v>10087</v>
      </c>
      <c r="AQ209" s="109" t="n">
        <v>10449</v>
      </c>
      <c r="AR209" s="109" t="n">
        <v>7716</v>
      </c>
      <c r="AS209" s="109" t="n">
        <v>6262</v>
      </c>
      <c r="AT209" s="109" t="n">
        <v>6831</v>
      </c>
      <c r="AU209" s="109" t="n">
        <v>6641</v>
      </c>
      <c r="AV209" s="109" t="n">
        <v>6090</v>
      </c>
      <c r="AW209" s="109" t="n">
        <v>5787</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0" t="s">
        <v>37</v>
      </c>
      <c r="B210" s="119" t="n">
        <v>2</v>
      </c>
      <c r="C210" s="119" t="n">
        <v>2022</v>
      </c>
      <c r="D210" s="109" t="n">
        <v>256620</v>
      </c>
      <c r="E210" s="109" t="n">
        <v>0</v>
      </c>
      <c r="F210" s="109" t="n">
        <v>0</v>
      </c>
      <c r="G210" s="109" t="n">
        <v>0</v>
      </c>
      <c r="H210" s="109" t="n">
        <v>0</v>
      </c>
      <c r="I210" s="109" t="n">
        <v>0</v>
      </c>
      <c r="J210" s="109" t="n">
        <v>379</v>
      </c>
      <c r="K210" s="109" t="n">
        <v>492</v>
      </c>
      <c r="L210" s="109" t="n">
        <v>812</v>
      </c>
      <c r="M210" s="109" t="n">
        <v>1184</v>
      </c>
      <c r="N210" s="109" t="n">
        <v>1470</v>
      </c>
      <c r="O210" s="109" t="n">
        <v>2111</v>
      </c>
      <c r="P210" s="109" t="n">
        <v>2655</v>
      </c>
      <c r="Q210" s="109" t="n">
        <v>3246</v>
      </c>
      <c r="R210" s="109" t="n">
        <v>3515</v>
      </c>
      <c r="S210" s="109" t="n">
        <v>4162</v>
      </c>
      <c r="T210" s="109" t="n">
        <v>4565</v>
      </c>
      <c r="U210" s="109" t="n">
        <v>4787</v>
      </c>
      <c r="V210" s="109" t="n">
        <v>5549</v>
      </c>
      <c r="W210" s="109" t="n">
        <v>6261</v>
      </c>
      <c r="X210" s="109" t="n">
        <v>6266</v>
      </c>
      <c r="Y210" s="109" t="n">
        <v>6677</v>
      </c>
      <c r="Z210" s="109" t="n">
        <v>6761</v>
      </c>
      <c r="AA210" s="109" t="n">
        <v>7068</v>
      </c>
      <c r="AB210" s="109" t="n">
        <v>7276</v>
      </c>
      <c r="AC210" s="109" t="n">
        <v>7559</v>
      </c>
      <c r="AD210" s="109" t="n">
        <v>7902</v>
      </c>
      <c r="AE210" s="109" t="n">
        <v>8152</v>
      </c>
      <c r="AF210" s="109" t="n">
        <v>8496</v>
      </c>
      <c r="AG210" s="109" t="n">
        <v>8915</v>
      </c>
      <c r="AH210" s="109" t="n">
        <v>9219</v>
      </c>
      <c r="AI210" s="109" t="n">
        <v>9306</v>
      </c>
      <c r="AJ210" s="109" t="n">
        <v>9386</v>
      </c>
      <c r="AK210" s="109" t="n">
        <v>9952</v>
      </c>
      <c r="AL210" s="109" t="n">
        <v>11285</v>
      </c>
      <c r="AM210" s="109" t="n">
        <v>11443</v>
      </c>
      <c r="AN210" s="109" t="n">
        <v>11014</v>
      </c>
      <c r="AO210" s="109" t="n">
        <v>10314</v>
      </c>
      <c r="AP210" s="109" t="n">
        <v>9973</v>
      </c>
      <c r="AQ210" s="109" t="n">
        <v>9910</v>
      </c>
      <c r="AR210" s="109" t="n">
        <v>7783</v>
      </c>
      <c r="AS210" s="109" t="n">
        <v>6982</v>
      </c>
      <c r="AT210" s="109" t="n">
        <v>6151</v>
      </c>
      <c r="AU210" s="109" t="n">
        <v>6117</v>
      </c>
      <c r="AV210" s="109" t="n">
        <v>5807</v>
      </c>
      <c r="AW210" s="109" t="n">
        <v>5721</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0" t="s">
        <v>37</v>
      </c>
      <c r="B211" s="119" t="n">
        <v>2</v>
      </c>
      <c r="C211" s="119" t="n">
        <v>2023</v>
      </c>
      <c r="D211" s="109" t="n">
        <v>249767</v>
      </c>
      <c r="E211" s="109" t="n">
        <v>0</v>
      </c>
      <c r="F211" s="109" t="n">
        <v>0</v>
      </c>
      <c r="G211" s="109" t="n">
        <v>0</v>
      </c>
      <c r="H211" s="109" t="n">
        <v>0</v>
      </c>
      <c r="I211" s="109" t="n">
        <v>0</v>
      </c>
      <c r="J211" s="109" t="n">
        <v>393</v>
      </c>
      <c r="K211" s="109" t="n">
        <v>501</v>
      </c>
      <c r="L211" s="109" t="n">
        <v>818</v>
      </c>
      <c r="M211" s="109" t="n">
        <v>1191</v>
      </c>
      <c r="N211" s="109" t="n">
        <v>1478</v>
      </c>
      <c r="O211" s="109" t="n">
        <v>2112</v>
      </c>
      <c r="P211" s="109" t="n">
        <v>2664</v>
      </c>
      <c r="Q211" s="109" t="n">
        <v>3257</v>
      </c>
      <c r="R211" s="109" t="n">
        <v>3520</v>
      </c>
      <c r="S211" s="109" t="n">
        <v>4019</v>
      </c>
      <c r="T211" s="109" t="n">
        <v>4647</v>
      </c>
      <c r="U211" s="109" t="n">
        <v>4890</v>
      </c>
      <c r="V211" s="109" t="n">
        <v>5143</v>
      </c>
      <c r="W211" s="109" t="n">
        <v>6057</v>
      </c>
      <c r="X211" s="109" t="n">
        <v>6462</v>
      </c>
      <c r="Y211" s="109" t="n">
        <v>6553</v>
      </c>
      <c r="Z211" s="109" t="n">
        <v>6723</v>
      </c>
      <c r="AA211" s="109" t="n">
        <v>6795</v>
      </c>
      <c r="AB211" s="109" t="n">
        <v>7048</v>
      </c>
      <c r="AC211" s="109" t="n">
        <v>7442</v>
      </c>
      <c r="AD211" s="109" t="n">
        <v>7716</v>
      </c>
      <c r="AE211" s="109" t="n">
        <v>7903</v>
      </c>
      <c r="AF211" s="109" t="n">
        <v>8154</v>
      </c>
      <c r="AG211" s="109" t="n">
        <v>8520</v>
      </c>
      <c r="AH211" s="109" t="n">
        <v>8632</v>
      </c>
      <c r="AI211" s="109" t="n">
        <v>8837</v>
      </c>
      <c r="AJ211" s="109" t="n">
        <v>8961</v>
      </c>
      <c r="AK211" s="109" t="n">
        <v>9435</v>
      </c>
      <c r="AL211" s="109" t="n">
        <v>9802</v>
      </c>
      <c r="AM211" s="109" t="n">
        <v>10862</v>
      </c>
      <c r="AN211" s="109" t="n">
        <v>10924</v>
      </c>
      <c r="AO211" s="109" t="n">
        <v>10924</v>
      </c>
      <c r="AP211" s="109" t="n">
        <v>10040</v>
      </c>
      <c r="AQ211" s="109" t="n">
        <v>9786</v>
      </c>
      <c r="AR211" s="109" t="n">
        <v>7370</v>
      </c>
      <c r="AS211" s="109" t="n">
        <v>7019</v>
      </c>
      <c r="AT211" s="109" t="n">
        <v>6848</v>
      </c>
      <c r="AU211" s="109" t="n">
        <v>5510</v>
      </c>
      <c r="AV211" s="109" t="n">
        <v>5350</v>
      </c>
      <c r="AW211" s="109" t="n">
        <v>5459</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0" t="s">
        <v>37</v>
      </c>
      <c r="B212" s="119" t="n">
        <v>2</v>
      </c>
      <c r="C212" s="119" t="n">
        <v>2024</v>
      </c>
      <c r="D212" s="109" t="n">
        <v>243480</v>
      </c>
      <c r="E212" s="109" t="n">
        <v>0</v>
      </c>
      <c r="F212" s="109" t="n">
        <v>0</v>
      </c>
      <c r="G212" s="109" t="n">
        <v>0</v>
      </c>
      <c r="H212" s="109" t="n">
        <v>0</v>
      </c>
      <c r="I212" s="109" t="n">
        <v>0</v>
      </c>
      <c r="J212" s="109" t="n">
        <v>398</v>
      </c>
      <c r="K212" s="109" t="n">
        <v>516</v>
      </c>
      <c r="L212" s="109" t="n">
        <v>824</v>
      </c>
      <c r="M212" s="109" t="n">
        <v>1187</v>
      </c>
      <c r="N212" s="109" t="n">
        <v>1477</v>
      </c>
      <c r="O212" s="109" t="n">
        <v>2114</v>
      </c>
      <c r="P212" s="109" t="n">
        <v>2657</v>
      </c>
      <c r="Q212" s="109" t="n">
        <v>3262</v>
      </c>
      <c r="R212" s="109" t="n">
        <v>3525</v>
      </c>
      <c r="S212" s="109" t="n">
        <v>4020</v>
      </c>
      <c r="T212" s="109" t="n">
        <v>4494</v>
      </c>
      <c r="U212" s="109" t="n">
        <v>4969</v>
      </c>
      <c r="V212" s="109" t="n">
        <v>5237</v>
      </c>
      <c r="W212" s="109" t="n">
        <v>5621</v>
      </c>
      <c r="X212" s="109" t="n">
        <v>6255</v>
      </c>
      <c r="Y212" s="109" t="n">
        <v>6744</v>
      </c>
      <c r="Z212" s="109" t="n">
        <v>6566</v>
      </c>
      <c r="AA212" s="109" t="n">
        <v>6755</v>
      </c>
      <c r="AB212" s="109" t="n">
        <v>6786</v>
      </c>
      <c r="AC212" s="109" t="n">
        <v>7216</v>
      </c>
      <c r="AD212" s="109" t="n">
        <v>7606</v>
      </c>
      <c r="AE212" s="109" t="n">
        <v>7728</v>
      </c>
      <c r="AF212" s="109" t="n">
        <v>7914</v>
      </c>
      <c r="AG212" s="109" t="n">
        <v>8189</v>
      </c>
      <c r="AH212" s="109" t="n">
        <v>8259</v>
      </c>
      <c r="AI212" s="109" t="n">
        <v>8285</v>
      </c>
      <c r="AJ212" s="109" t="n">
        <v>8516</v>
      </c>
      <c r="AK212" s="109" t="n">
        <v>9014</v>
      </c>
      <c r="AL212" s="109" t="n">
        <v>9287</v>
      </c>
      <c r="AM212" s="109" t="n">
        <v>9427</v>
      </c>
      <c r="AN212" s="109" t="n">
        <v>10361</v>
      </c>
      <c r="AO212" s="109" t="n">
        <v>10823</v>
      </c>
      <c r="AP212" s="109" t="n">
        <v>10618</v>
      </c>
      <c r="AQ212" s="109" t="n">
        <v>9839</v>
      </c>
      <c r="AR212" s="109" t="n">
        <v>7490</v>
      </c>
      <c r="AS212" s="109" t="n">
        <v>6640</v>
      </c>
      <c r="AT212" s="109" t="n">
        <v>6874</v>
      </c>
      <c r="AU212" s="109" t="n">
        <v>6129</v>
      </c>
      <c r="AV212" s="109" t="n">
        <v>4821</v>
      </c>
      <c r="AW212" s="109" t="n">
        <v>5034</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0" t="s">
        <v>37</v>
      </c>
      <c r="B213" s="119" t="n">
        <v>2</v>
      </c>
      <c r="C213" s="119" t="n">
        <v>2025</v>
      </c>
      <c r="D213" s="109" t="n">
        <v>238040</v>
      </c>
      <c r="E213" s="109" t="n">
        <v>0</v>
      </c>
      <c r="F213" s="109" t="n">
        <v>0</v>
      </c>
      <c r="G213" s="109" t="n">
        <v>0</v>
      </c>
      <c r="H213" s="109" t="n">
        <v>0</v>
      </c>
      <c r="I213" s="109" t="n">
        <v>0</v>
      </c>
      <c r="J213" s="109" t="n">
        <v>391</v>
      </c>
      <c r="K213" s="109" t="n">
        <v>520</v>
      </c>
      <c r="L213" s="109" t="n">
        <v>841</v>
      </c>
      <c r="M213" s="109" t="n">
        <v>1183</v>
      </c>
      <c r="N213" s="109" t="n">
        <v>1464</v>
      </c>
      <c r="O213" s="109" t="n">
        <v>2104</v>
      </c>
      <c r="P213" s="109" t="n">
        <v>2652</v>
      </c>
      <c r="Q213" s="109" t="n">
        <v>3249</v>
      </c>
      <c r="R213" s="109" t="n">
        <v>3526</v>
      </c>
      <c r="S213" s="109" t="n">
        <v>4019</v>
      </c>
      <c r="T213" s="109" t="n">
        <v>4491</v>
      </c>
      <c r="U213" s="109" t="n">
        <v>4820</v>
      </c>
      <c r="V213" s="109" t="n">
        <v>5316</v>
      </c>
      <c r="W213" s="109" t="n">
        <v>5712</v>
      </c>
      <c r="X213" s="109" t="n">
        <v>5815</v>
      </c>
      <c r="Y213" s="109" t="n">
        <v>6530</v>
      </c>
      <c r="Z213" s="109" t="n">
        <v>6774</v>
      </c>
      <c r="AA213" s="109" t="n">
        <v>6600</v>
      </c>
      <c r="AB213" s="109" t="n">
        <v>6749</v>
      </c>
      <c r="AC213" s="109" t="n">
        <v>6955</v>
      </c>
      <c r="AD213" s="109" t="n">
        <v>7375</v>
      </c>
      <c r="AE213" s="109" t="n">
        <v>7612</v>
      </c>
      <c r="AF213" s="109" t="n">
        <v>7735</v>
      </c>
      <c r="AG213" s="109" t="n">
        <v>7947</v>
      </c>
      <c r="AH213" s="109" t="n">
        <v>7936</v>
      </c>
      <c r="AI213" s="109" t="n">
        <v>7929</v>
      </c>
      <c r="AJ213" s="109" t="n">
        <v>7990</v>
      </c>
      <c r="AK213" s="109" t="n">
        <v>8576</v>
      </c>
      <c r="AL213" s="109" t="n">
        <v>8874</v>
      </c>
      <c r="AM213" s="109" t="n">
        <v>8936</v>
      </c>
      <c r="AN213" s="109" t="n">
        <v>9003</v>
      </c>
      <c r="AO213" s="109" t="n">
        <v>10282</v>
      </c>
      <c r="AP213" s="109" t="n">
        <v>10533</v>
      </c>
      <c r="AQ213" s="109" t="n">
        <v>10422</v>
      </c>
      <c r="AR213" s="109" t="n">
        <v>7778</v>
      </c>
      <c r="AS213" s="109" t="n">
        <v>6794</v>
      </c>
      <c r="AT213" s="109" t="n">
        <v>6518</v>
      </c>
      <c r="AU213" s="109" t="n">
        <v>6166</v>
      </c>
      <c r="AV213" s="109" t="n">
        <v>5373</v>
      </c>
      <c r="AW213" s="109" t="n">
        <v>4547</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0" t="s">
        <v>37</v>
      </c>
      <c r="B214" s="119" t="n">
        <v>2</v>
      </c>
      <c r="C214" s="119" t="n">
        <v>2026</v>
      </c>
      <c r="D214" s="109" t="n">
        <v>232920</v>
      </c>
      <c r="E214" s="109" t="n">
        <v>0</v>
      </c>
      <c r="F214" s="109" t="n">
        <v>0</v>
      </c>
      <c r="G214" s="109" t="n">
        <v>0</v>
      </c>
      <c r="H214" s="109" t="n">
        <v>0</v>
      </c>
      <c r="I214" s="109" t="n">
        <v>0</v>
      </c>
      <c r="J214" s="109" t="n">
        <v>381</v>
      </c>
      <c r="K214" s="109" t="n">
        <v>511</v>
      </c>
      <c r="L214" s="109" t="n">
        <v>848</v>
      </c>
      <c r="M214" s="109" t="n">
        <v>1189</v>
      </c>
      <c r="N214" s="109" t="n">
        <v>1454</v>
      </c>
      <c r="O214" s="109" t="n">
        <v>2079</v>
      </c>
      <c r="P214" s="109" t="n">
        <v>2632</v>
      </c>
      <c r="Q214" s="109" t="n">
        <v>3235</v>
      </c>
      <c r="R214" s="109" t="n">
        <v>3502</v>
      </c>
      <c r="S214" s="109" t="n">
        <v>4009</v>
      </c>
      <c r="T214" s="109" t="n">
        <v>4479</v>
      </c>
      <c r="U214" s="109" t="n">
        <v>4808</v>
      </c>
      <c r="V214" s="109" t="n">
        <v>5154</v>
      </c>
      <c r="W214" s="109" t="n">
        <v>5786</v>
      </c>
      <c r="X214" s="109" t="n">
        <v>5891</v>
      </c>
      <c r="Y214" s="109" t="n">
        <v>6069</v>
      </c>
      <c r="Z214" s="109" t="n">
        <v>6642</v>
      </c>
      <c r="AA214" s="109" t="n">
        <v>6793</v>
      </c>
      <c r="AB214" s="109" t="n">
        <v>6591</v>
      </c>
      <c r="AC214" s="109" t="n">
        <v>6910</v>
      </c>
      <c r="AD214" s="109" t="n">
        <v>7103</v>
      </c>
      <c r="AE214" s="109" t="n">
        <v>7369</v>
      </c>
      <c r="AF214" s="109" t="n">
        <v>7607</v>
      </c>
      <c r="AG214" s="109" t="n">
        <v>7760</v>
      </c>
      <c r="AH214" s="109" t="n">
        <v>7697</v>
      </c>
      <c r="AI214" s="109" t="n">
        <v>7620</v>
      </c>
      <c r="AJ214" s="109" t="n">
        <v>7649</v>
      </c>
      <c r="AK214" s="109" t="n">
        <v>8055</v>
      </c>
      <c r="AL214" s="109" t="n">
        <v>8441</v>
      </c>
      <c r="AM214" s="109" t="n">
        <v>8539</v>
      </c>
      <c r="AN214" s="109" t="n">
        <v>8538</v>
      </c>
      <c r="AO214" s="109" t="n">
        <v>8943</v>
      </c>
      <c r="AP214" s="109" t="n">
        <v>10020</v>
      </c>
      <c r="AQ214" s="109" t="n">
        <v>10350</v>
      </c>
      <c r="AR214" s="109" t="n">
        <v>8142</v>
      </c>
      <c r="AS214" s="109" t="n">
        <v>7098</v>
      </c>
      <c r="AT214" s="109" t="n">
        <v>6692</v>
      </c>
      <c r="AU214" s="109" t="n">
        <v>5856</v>
      </c>
      <c r="AV214" s="109" t="n">
        <v>5410</v>
      </c>
      <c r="AW214" s="109" t="n">
        <v>5067</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0" t="s">
        <v>37</v>
      </c>
      <c r="B215" s="119" t="n">
        <v>2</v>
      </c>
      <c r="C215" s="119" t="n">
        <v>2027</v>
      </c>
      <c r="D215" s="109" t="n">
        <v>227079</v>
      </c>
      <c r="E215" s="109" t="n">
        <v>0</v>
      </c>
      <c r="F215" s="109" t="n">
        <v>0</v>
      </c>
      <c r="G215" s="109" t="n">
        <v>0</v>
      </c>
      <c r="H215" s="109" t="n">
        <v>0</v>
      </c>
      <c r="I215" s="109" t="n">
        <v>0</v>
      </c>
      <c r="J215" s="109" t="n">
        <v>374</v>
      </c>
      <c r="K215" s="109" t="n">
        <v>499</v>
      </c>
      <c r="L215" s="109" t="n">
        <v>837</v>
      </c>
      <c r="M215" s="109" t="n">
        <v>1191</v>
      </c>
      <c r="N215" s="109" t="n">
        <v>1457</v>
      </c>
      <c r="O215" s="109" t="n">
        <v>2060</v>
      </c>
      <c r="P215" s="109" t="n">
        <v>2597</v>
      </c>
      <c r="Q215" s="109" t="n">
        <v>3204</v>
      </c>
      <c r="R215" s="109" t="n">
        <v>3478</v>
      </c>
      <c r="S215" s="109" t="n">
        <v>3972</v>
      </c>
      <c r="T215" s="109" t="n">
        <v>4457</v>
      </c>
      <c r="U215" s="109" t="n">
        <v>4784</v>
      </c>
      <c r="V215" s="109" t="n">
        <v>5130</v>
      </c>
      <c r="W215" s="109" t="n">
        <v>5609</v>
      </c>
      <c r="X215" s="109" t="n">
        <v>5954</v>
      </c>
      <c r="Y215" s="109" t="n">
        <v>6130</v>
      </c>
      <c r="Z215" s="109" t="n">
        <v>6175</v>
      </c>
      <c r="AA215" s="109" t="n">
        <v>6651</v>
      </c>
      <c r="AB215" s="109" t="n">
        <v>6769</v>
      </c>
      <c r="AC215" s="109" t="n">
        <v>6745</v>
      </c>
      <c r="AD215" s="109" t="n">
        <v>7049</v>
      </c>
      <c r="AE215" s="109" t="n">
        <v>7093</v>
      </c>
      <c r="AF215" s="109" t="n">
        <v>7360</v>
      </c>
      <c r="AG215" s="109" t="n">
        <v>7634</v>
      </c>
      <c r="AH215" s="109" t="n">
        <v>7523</v>
      </c>
      <c r="AI215" s="109" t="n">
        <v>7398</v>
      </c>
      <c r="AJ215" s="109" t="n">
        <v>7355</v>
      </c>
      <c r="AK215" s="109" t="n">
        <v>7717</v>
      </c>
      <c r="AL215" s="109" t="n">
        <v>7923</v>
      </c>
      <c r="AM215" s="109" t="n">
        <v>8114</v>
      </c>
      <c r="AN215" s="109" t="n">
        <v>8150</v>
      </c>
      <c r="AO215" s="109" t="n">
        <v>8472</v>
      </c>
      <c r="AP215" s="109" t="n">
        <v>8708</v>
      </c>
      <c r="AQ215" s="109" t="n">
        <v>9835</v>
      </c>
      <c r="AR215" s="109" t="n">
        <v>8052</v>
      </c>
      <c r="AS215" s="109" t="n">
        <v>7400</v>
      </c>
      <c r="AT215" s="109" t="n">
        <v>6995</v>
      </c>
      <c r="AU215" s="109" t="n">
        <v>6002</v>
      </c>
      <c r="AV215" s="109" t="n">
        <v>5129</v>
      </c>
      <c r="AW215" s="109" t="n">
        <v>5094</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0" t="s">
        <v>37</v>
      </c>
      <c r="B216" s="119" t="n">
        <v>2</v>
      </c>
      <c r="C216" s="119" t="n">
        <v>2028</v>
      </c>
      <c r="D216" s="109" t="n">
        <v>220986</v>
      </c>
      <c r="E216" s="109" t="n">
        <v>0</v>
      </c>
      <c r="F216" s="109" t="n">
        <v>0</v>
      </c>
      <c r="G216" s="109" t="n">
        <v>0</v>
      </c>
      <c r="H216" s="109" t="n">
        <v>0</v>
      </c>
      <c r="I216" s="109" t="n">
        <v>0</v>
      </c>
      <c r="J216" s="109" t="n">
        <v>388</v>
      </c>
      <c r="K216" s="109" t="n">
        <v>495</v>
      </c>
      <c r="L216" s="109" t="n">
        <v>830</v>
      </c>
      <c r="M216" s="109" t="n">
        <v>1196</v>
      </c>
      <c r="N216" s="109" t="n">
        <v>1469</v>
      </c>
      <c r="O216" s="109" t="n">
        <v>2070</v>
      </c>
      <c r="P216" s="109" t="n">
        <v>2580</v>
      </c>
      <c r="Q216" s="109" t="n">
        <v>3167</v>
      </c>
      <c r="R216" s="109" t="n">
        <v>3446</v>
      </c>
      <c r="S216" s="109" t="n">
        <v>3945</v>
      </c>
      <c r="T216" s="109" t="n">
        <v>4414</v>
      </c>
      <c r="U216" s="109" t="n">
        <v>4757</v>
      </c>
      <c r="V216" s="109" t="n">
        <v>5101</v>
      </c>
      <c r="W216" s="109" t="n">
        <v>5583</v>
      </c>
      <c r="X216" s="109" t="n">
        <v>5782</v>
      </c>
      <c r="Y216" s="109" t="n">
        <v>6188</v>
      </c>
      <c r="Z216" s="109" t="n">
        <v>6107</v>
      </c>
      <c r="AA216" s="109" t="n">
        <v>6187</v>
      </c>
      <c r="AB216" s="109" t="n">
        <v>6633</v>
      </c>
      <c r="AC216" s="109" t="n">
        <v>6923</v>
      </c>
      <c r="AD216" s="109" t="n">
        <v>6885</v>
      </c>
      <c r="AE216" s="109" t="n">
        <v>7041</v>
      </c>
      <c r="AF216" s="109" t="n">
        <v>7090</v>
      </c>
      <c r="AG216" s="109" t="n">
        <v>7395</v>
      </c>
      <c r="AH216" s="109" t="n">
        <v>7409</v>
      </c>
      <c r="AI216" s="109" t="n">
        <v>7243</v>
      </c>
      <c r="AJ216" s="109" t="n">
        <v>7150</v>
      </c>
      <c r="AK216" s="109" t="n">
        <v>7432</v>
      </c>
      <c r="AL216" s="109" t="n">
        <v>7589</v>
      </c>
      <c r="AM216" s="109" t="n">
        <v>7615</v>
      </c>
      <c r="AN216" s="109" t="n">
        <v>7742</v>
      </c>
      <c r="AO216" s="109" t="n">
        <v>8082</v>
      </c>
      <c r="AP216" s="109" t="n">
        <v>8245</v>
      </c>
      <c r="AQ216" s="109" t="n">
        <v>8542</v>
      </c>
      <c r="AR216" s="109" t="n">
        <v>7338</v>
      </c>
      <c r="AS216" s="109" t="n">
        <v>7306</v>
      </c>
      <c r="AT216" s="109" t="n">
        <v>7277</v>
      </c>
      <c r="AU216" s="109" t="n">
        <v>6267</v>
      </c>
      <c r="AV216" s="109" t="n">
        <v>5250</v>
      </c>
      <c r="AW216" s="109" t="n">
        <v>4826</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0" t="s">
        <v>37</v>
      </c>
      <c r="B217" s="119" t="n">
        <v>2</v>
      </c>
      <c r="C217" s="119" t="n">
        <v>2029</v>
      </c>
      <c r="D217" s="109" t="n">
        <v>215506</v>
      </c>
      <c r="E217" s="109" t="n">
        <v>0</v>
      </c>
      <c r="F217" s="109" t="n">
        <v>0</v>
      </c>
      <c r="G217" s="109" t="n">
        <v>0</v>
      </c>
      <c r="H217" s="109" t="n">
        <v>0</v>
      </c>
      <c r="I217" s="109" t="n">
        <v>0</v>
      </c>
      <c r="J217" s="109" t="n">
        <v>402</v>
      </c>
      <c r="K217" s="109" t="n">
        <v>510</v>
      </c>
      <c r="L217" s="109" t="n">
        <v>820</v>
      </c>
      <c r="M217" s="109" t="n">
        <v>1182</v>
      </c>
      <c r="N217" s="109" t="n">
        <v>1466</v>
      </c>
      <c r="O217" s="109" t="n">
        <v>2077</v>
      </c>
      <c r="P217" s="109" t="n">
        <v>2585</v>
      </c>
      <c r="Q217" s="109" t="n">
        <v>3144</v>
      </c>
      <c r="R217" s="109" t="n">
        <v>3404</v>
      </c>
      <c r="S217" s="109" t="n">
        <v>3905</v>
      </c>
      <c r="T217" s="109" t="n">
        <v>4379</v>
      </c>
      <c r="U217" s="109" t="n">
        <v>4708</v>
      </c>
      <c r="V217" s="109" t="n">
        <v>5067</v>
      </c>
      <c r="W217" s="109" t="n">
        <v>5546</v>
      </c>
      <c r="X217" s="109" t="n">
        <v>5752</v>
      </c>
      <c r="Y217" s="109" t="n">
        <v>6007</v>
      </c>
      <c r="Z217" s="109" t="n">
        <v>6181</v>
      </c>
      <c r="AA217" s="109" t="n">
        <v>6114</v>
      </c>
      <c r="AB217" s="109" t="n">
        <v>6178</v>
      </c>
      <c r="AC217" s="109" t="n">
        <v>6788</v>
      </c>
      <c r="AD217" s="109" t="n">
        <v>7063</v>
      </c>
      <c r="AE217" s="109" t="n">
        <v>6880</v>
      </c>
      <c r="AF217" s="109" t="n">
        <v>7043</v>
      </c>
      <c r="AG217" s="109" t="n">
        <v>7136</v>
      </c>
      <c r="AH217" s="109" t="n">
        <v>7188</v>
      </c>
      <c r="AI217" s="109" t="n">
        <v>7148</v>
      </c>
      <c r="AJ217" s="109" t="n">
        <v>7013</v>
      </c>
      <c r="AK217" s="109" t="n">
        <v>7238</v>
      </c>
      <c r="AL217" s="109" t="n">
        <v>7310</v>
      </c>
      <c r="AM217" s="109" t="n">
        <v>7294</v>
      </c>
      <c r="AN217" s="109" t="n">
        <v>7267</v>
      </c>
      <c r="AO217" s="109" t="n">
        <v>7677</v>
      </c>
      <c r="AP217" s="109" t="n">
        <v>7863</v>
      </c>
      <c r="AQ217" s="109" t="n">
        <v>8086</v>
      </c>
      <c r="AR217" s="109" t="n">
        <v>6366</v>
      </c>
      <c r="AS217" s="109" t="n">
        <v>6611</v>
      </c>
      <c r="AT217" s="109" t="n">
        <v>7180</v>
      </c>
      <c r="AU217" s="109" t="n">
        <v>6516</v>
      </c>
      <c r="AV217" s="109" t="n">
        <v>5477</v>
      </c>
      <c r="AW217" s="109" t="n">
        <v>4935</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0" t="s">
        <v>37</v>
      </c>
      <c r="B218" s="119" t="n">
        <v>2</v>
      </c>
      <c r="C218" s="119" t="n">
        <v>2030</v>
      </c>
      <c r="D218" s="109" t="n">
        <v>211353</v>
      </c>
      <c r="E218" s="109" t="n">
        <v>0</v>
      </c>
      <c r="F218" s="109" t="n">
        <v>0</v>
      </c>
      <c r="G218" s="109" t="n">
        <v>0</v>
      </c>
      <c r="H218" s="109" t="n">
        <v>0</v>
      </c>
      <c r="I218" s="109" t="n">
        <v>0</v>
      </c>
      <c r="J218" s="109" t="n">
        <v>397</v>
      </c>
      <c r="K218" s="109" t="n">
        <v>522</v>
      </c>
      <c r="L218" s="109" t="n">
        <v>838</v>
      </c>
      <c r="M218" s="109" t="n">
        <v>1162</v>
      </c>
      <c r="N218" s="109" t="n">
        <v>1447</v>
      </c>
      <c r="O218" s="109" t="n">
        <v>2071</v>
      </c>
      <c r="P218" s="109" t="n">
        <v>2597</v>
      </c>
      <c r="Q218" s="109" t="n">
        <v>3160</v>
      </c>
      <c r="R218" s="109" t="n">
        <v>3393</v>
      </c>
      <c r="S218" s="109" t="n">
        <v>3877</v>
      </c>
      <c r="T218" s="109" t="n">
        <v>4358</v>
      </c>
      <c r="U218" s="109" t="n">
        <v>4699</v>
      </c>
      <c r="V218" s="109" t="n">
        <v>5046</v>
      </c>
      <c r="W218" s="109" t="n">
        <v>5548</v>
      </c>
      <c r="X218" s="109" t="n">
        <v>5755</v>
      </c>
      <c r="Y218" s="109" t="n">
        <v>6022</v>
      </c>
      <c r="Z218" s="109" t="n">
        <v>6205</v>
      </c>
      <c r="AA218" s="109" t="n">
        <v>6236</v>
      </c>
      <c r="AB218" s="109" t="n">
        <v>6156</v>
      </c>
      <c r="AC218" s="109" t="n">
        <v>6377</v>
      </c>
      <c r="AD218" s="109" t="n">
        <v>6981</v>
      </c>
      <c r="AE218" s="109" t="n">
        <v>7107</v>
      </c>
      <c r="AF218" s="109" t="n">
        <v>6933</v>
      </c>
      <c r="AG218" s="109" t="n">
        <v>7138</v>
      </c>
      <c r="AH218" s="109" t="n">
        <v>6982</v>
      </c>
      <c r="AI218" s="109" t="n">
        <v>6972</v>
      </c>
      <c r="AJ218" s="109" t="n">
        <v>6950</v>
      </c>
      <c r="AK218" s="109" t="n">
        <v>7128</v>
      </c>
      <c r="AL218" s="109" t="n">
        <v>7136</v>
      </c>
      <c r="AM218" s="109" t="n">
        <v>7043</v>
      </c>
      <c r="AN218" s="109" t="n">
        <v>6984</v>
      </c>
      <c r="AO218" s="109" t="n">
        <v>7235</v>
      </c>
      <c r="AP218" s="109" t="n">
        <v>7501</v>
      </c>
      <c r="AQ218" s="109" t="n">
        <v>7747</v>
      </c>
      <c r="AR218" s="109" t="n">
        <v>6010</v>
      </c>
      <c r="AS218" s="109" t="n">
        <v>5765</v>
      </c>
      <c r="AT218" s="109" t="n">
        <v>6515</v>
      </c>
      <c r="AU218" s="109" t="n">
        <v>6464</v>
      </c>
      <c r="AV218" s="109" t="n">
        <v>5725</v>
      </c>
      <c r="AW218" s="109" t="n">
        <v>5174</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0" t="s">
        <v>37</v>
      </c>
      <c r="B219" s="119" t="n">
        <v>2</v>
      </c>
      <c r="C219" s="119" t="n">
        <v>2031</v>
      </c>
      <c r="D219" s="109" t="n">
        <v>208245</v>
      </c>
      <c r="E219" s="109" t="n">
        <v>0</v>
      </c>
      <c r="F219" s="109" t="n">
        <v>0</v>
      </c>
      <c r="G219" s="109" t="n">
        <v>0</v>
      </c>
      <c r="H219" s="109" t="n">
        <v>0</v>
      </c>
      <c r="I219" s="109" t="n">
        <v>0</v>
      </c>
      <c r="J219" s="109" t="n">
        <v>381</v>
      </c>
      <c r="K219" s="109" t="n">
        <v>516</v>
      </c>
      <c r="L219" s="109" t="n">
        <v>854</v>
      </c>
      <c r="M219" s="109" t="n">
        <v>1183</v>
      </c>
      <c r="N219" s="109" t="n">
        <v>1430</v>
      </c>
      <c r="O219" s="109" t="n">
        <v>2056</v>
      </c>
      <c r="P219" s="109" t="n">
        <v>2600</v>
      </c>
      <c r="Q219" s="109" t="n">
        <v>3191</v>
      </c>
      <c r="R219" s="109" t="n">
        <v>3428</v>
      </c>
      <c r="S219" s="109" t="n">
        <v>3887</v>
      </c>
      <c r="T219" s="109" t="n">
        <v>4353</v>
      </c>
      <c r="U219" s="109" t="n">
        <v>4708</v>
      </c>
      <c r="V219" s="109" t="n">
        <v>5073</v>
      </c>
      <c r="W219" s="109" t="n">
        <v>5569</v>
      </c>
      <c r="X219" s="109" t="n">
        <v>5803</v>
      </c>
      <c r="Y219" s="109" t="n">
        <v>6073</v>
      </c>
      <c r="Z219" s="109" t="n">
        <v>6267</v>
      </c>
      <c r="AA219" s="109" t="n">
        <v>6313</v>
      </c>
      <c r="AB219" s="109" t="n">
        <v>6328</v>
      </c>
      <c r="AC219" s="109" t="n">
        <v>6403</v>
      </c>
      <c r="AD219" s="109" t="n">
        <v>6612</v>
      </c>
      <c r="AE219" s="109" t="n">
        <v>7073</v>
      </c>
      <c r="AF219" s="109" t="n">
        <v>7205</v>
      </c>
      <c r="AG219" s="109" t="n">
        <v>7069</v>
      </c>
      <c r="AH219" s="109" t="n">
        <v>7017</v>
      </c>
      <c r="AI219" s="109" t="n">
        <v>6799</v>
      </c>
      <c r="AJ219" s="109" t="n">
        <v>6799</v>
      </c>
      <c r="AK219" s="109" t="n">
        <v>7081</v>
      </c>
      <c r="AL219" s="109" t="n">
        <v>7041</v>
      </c>
      <c r="AM219" s="109" t="n">
        <v>6892</v>
      </c>
      <c r="AN219" s="109" t="n">
        <v>6766</v>
      </c>
      <c r="AO219" s="109" t="n">
        <v>6977</v>
      </c>
      <c r="AP219" s="109" t="n">
        <v>7099</v>
      </c>
      <c r="AQ219" s="109" t="n">
        <v>7421</v>
      </c>
      <c r="AR219" s="109" t="n">
        <v>5779</v>
      </c>
      <c r="AS219" s="109" t="n">
        <v>5460</v>
      </c>
      <c r="AT219" s="109" t="n">
        <v>5709</v>
      </c>
      <c r="AU219" s="109" t="n">
        <v>5894</v>
      </c>
      <c r="AV219" s="109" t="n">
        <v>5705</v>
      </c>
      <c r="AW219" s="109" t="n">
        <v>5432</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0" t="s">
        <v>37</v>
      </c>
      <c r="B220" s="119" t="n">
        <v>2</v>
      </c>
      <c r="C220" s="119" t="n">
        <v>2032</v>
      </c>
      <c r="D220" s="109" t="n">
        <v>204917</v>
      </c>
      <c r="E220" s="109" t="n">
        <v>0</v>
      </c>
      <c r="F220" s="109" t="n">
        <v>0</v>
      </c>
      <c r="G220" s="109" t="n">
        <v>0</v>
      </c>
      <c r="H220" s="109" t="n">
        <v>0</v>
      </c>
      <c r="I220" s="109" t="n">
        <v>0</v>
      </c>
      <c r="J220" s="109" t="n">
        <v>378</v>
      </c>
      <c r="K220" s="109" t="n">
        <v>499</v>
      </c>
      <c r="L220" s="109" t="n">
        <v>844</v>
      </c>
      <c r="M220" s="109" t="n">
        <v>1198</v>
      </c>
      <c r="N220" s="109" t="n">
        <v>1452</v>
      </c>
      <c r="O220" s="109" t="n">
        <v>2033</v>
      </c>
      <c r="P220" s="109" t="n">
        <v>2581</v>
      </c>
      <c r="Q220" s="109" t="n">
        <v>3191</v>
      </c>
      <c r="R220" s="109" t="n">
        <v>3459</v>
      </c>
      <c r="S220" s="109" t="n">
        <v>3925</v>
      </c>
      <c r="T220" s="109" t="n">
        <v>4362</v>
      </c>
      <c r="U220" s="109" t="n">
        <v>4700</v>
      </c>
      <c r="V220" s="109" t="n">
        <v>5079</v>
      </c>
      <c r="W220" s="109" t="n">
        <v>5594</v>
      </c>
      <c r="X220" s="109" t="n">
        <v>5820</v>
      </c>
      <c r="Y220" s="109" t="n">
        <v>6118</v>
      </c>
      <c r="Z220" s="109" t="n">
        <v>6311</v>
      </c>
      <c r="AA220" s="109" t="n">
        <v>6370</v>
      </c>
      <c r="AB220" s="109" t="n">
        <v>6399</v>
      </c>
      <c r="AC220" s="109" t="n">
        <v>6572</v>
      </c>
      <c r="AD220" s="109" t="n">
        <v>6628</v>
      </c>
      <c r="AE220" s="109" t="n">
        <v>6692</v>
      </c>
      <c r="AF220" s="109" t="n">
        <v>7160</v>
      </c>
      <c r="AG220" s="109" t="n">
        <v>7332</v>
      </c>
      <c r="AH220" s="109" t="n">
        <v>6939</v>
      </c>
      <c r="AI220" s="109" t="n">
        <v>6822</v>
      </c>
      <c r="AJ220" s="109" t="n">
        <v>6622</v>
      </c>
      <c r="AK220" s="109" t="n">
        <v>6919</v>
      </c>
      <c r="AL220" s="109" t="n">
        <v>6987</v>
      </c>
      <c r="AM220" s="109" t="n">
        <v>6796</v>
      </c>
      <c r="AN220" s="109" t="n">
        <v>6618</v>
      </c>
      <c r="AO220" s="109" t="n">
        <v>6755</v>
      </c>
      <c r="AP220" s="109" t="n">
        <v>6842</v>
      </c>
      <c r="AQ220" s="109" t="n">
        <v>7018</v>
      </c>
      <c r="AR220" s="109" t="n">
        <v>5508</v>
      </c>
      <c r="AS220" s="109" t="n">
        <v>5243</v>
      </c>
      <c r="AT220" s="109" t="n">
        <v>5397</v>
      </c>
      <c r="AU220" s="109" t="n">
        <v>5160</v>
      </c>
      <c r="AV220" s="109" t="n">
        <v>5194</v>
      </c>
      <c r="AW220" s="109" t="n">
        <v>5402</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0" t="s">
        <v>37</v>
      </c>
      <c r="B221" s="119" t="n">
        <v>2</v>
      </c>
      <c r="C221" s="119" t="n">
        <v>2033</v>
      </c>
      <c r="D221" s="109" t="n">
        <v>201854</v>
      </c>
      <c r="E221" s="109" t="n">
        <v>0</v>
      </c>
      <c r="F221" s="109" t="n">
        <v>0</v>
      </c>
      <c r="G221" s="109" t="n">
        <v>0</v>
      </c>
      <c r="H221" s="109" t="n">
        <v>0</v>
      </c>
      <c r="I221" s="109" t="n">
        <v>0</v>
      </c>
      <c r="J221" s="109" t="n">
        <v>375</v>
      </c>
      <c r="K221" s="109" t="n">
        <v>496</v>
      </c>
      <c r="L221" s="109" t="n">
        <v>821</v>
      </c>
      <c r="M221" s="109" t="n">
        <v>1193</v>
      </c>
      <c r="N221" s="109" t="n">
        <v>1470</v>
      </c>
      <c r="O221" s="109" t="n">
        <v>2064</v>
      </c>
      <c r="P221" s="109" t="n">
        <v>2556</v>
      </c>
      <c r="Q221" s="109" t="n">
        <v>3172</v>
      </c>
      <c r="R221" s="109" t="n">
        <v>3461</v>
      </c>
      <c r="S221" s="109" t="n">
        <v>3961</v>
      </c>
      <c r="T221" s="109" t="n">
        <v>4406</v>
      </c>
      <c r="U221" s="109" t="n">
        <v>4711</v>
      </c>
      <c r="V221" s="109" t="n">
        <v>5073</v>
      </c>
      <c r="W221" s="109" t="n">
        <v>5602</v>
      </c>
      <c r="X221" s="109" t="n">
        <v>5848</v>
      </c>
      <c r="Y221" s="109" t="n">
        <v>6136</v>
      </c>
      <c r="Z221" s="109" t="n">
        <v>6352</v>
      </c>
      <c r="AA221" s="109" t="n">
        <v>6413</v>
      </c>
      <c r="AB221" s="109" t="n">
        <v>6456</v>
      </c>
      <c r="AC221" s="109" t="n">
        <v>6643</v>
      </c>
      <c r="AD221" s="109" t="n">
        <v>6798</v>
      </c>
      <c r="AE221" s="109" t="n">
        <v>6704</v>
      </c>
      <c r="AF221" s="109" t="n">
        <v>6772</v>
      </c>
      <c r="AG221" s="109" t="n">
        <v>7283</v>
      </c>
      <c r="AH221" s="109" t="n">
        <v>7192</v>
      </c>
      <c r="AI221" s="109" t="n">
        <v>6744</v>
      </c>
      <c r="AJ221" s="109" t="n">
        <v>6644</v>
      </c>
      <c r="AK221" s="109" t="n">
        <v>6741</v>
      </c>
      <c r="AL221" s="109" t="n">
        <v>6828</v>
      </c>
      <c r="AM221" s="109" t="n">
        <v>6747</v>
      </c>
      <c r="AN221" s="109" t="n">
        <v>6533</v>
      </c>
      <c r="AO221" s="109" t="n">
        <v>6611</v>
      </c>
      <c r="AP221" s="109" t="n">
        <v>6626</v>
      </c>
      <c r="AQ221" s="109" t="n">
        <v>6766</v>
      </c>
      <c r="AR221" s="109" t="n">
        <v>5144</v>
      </c>
      <c r="AS221" s="109" t="n">
        <v>4993</v>
      </c>
      <c r="AT221" s="109" t="n">
        <v>5181</v>
      </c>
      <c r="AU221" s="109" t="n">
        <v>4876</v>
      </c>
      <c r="AV221" s="109" t="n">
        <v>4545</v>
      </c>
      <c r="AW221" s="109" t="n">
        <v>4917</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0" t="s">
        <v>37</v>
      </c>
      <c r="B222" s="119" t="n">
        <v>2</v>
      </c>
      <c r="C222" s="119" t="n">
        <v>2034</v>
      </c>
      <c r="D222" s="109" t="n">
        <v>199475</v>
      </c>
      <c r="E222" s="109" t="n">
        <v>0</v>
      </c>
      <c r="F222" s="109" t="n">
        <v>0</v>
      </c>
      <c r="G222" s="109" t="n">
        <v>0</v>
      </c>
      <c r="H222" s="109" t="n">
        <v>0</v>
      </c>
      <c r="I222" s="109" t="n">
        <v>0</v>
      </c>
      <c r="J222" s="109" t="n">
        <v>372</v>
      </c>
      <c r="K222" s="109" t="n">
        <v>491</v>
      </c>
      <c r="L222" s="109" t="n">
        <v>815</v>
      </c>
      <c r="M222" s="109" t="n">
        <v>1168</v>
      </c>
      <c r="N222" s="109" t="n">
        <v>1463</v>
      </c>
      <c r="O222" s="109" t="n">
        <v>2084</v>
      </c>
      <c r="P222" s="109" t="n">
        <v>2591</v>
      </c>
      <c r="Q222" s="109" t="n">
        <v>3141</v>
      </c>
      <c r="R222" s="109" t="n">
        <v>3441</v>
      </c>
      <c r="S222" s="109" t="n">
        <v>3963</v>
      </c>
      <c r="T222" s="109" t="n">
        <v>4446</v>
      </c>
      <c r="U222" s="109" t="n">
        <v>4758</v>
      </c>
      <c r="V222" s="109" t="n">
        <v>5084</v>
      </c>
      <c r="W222" s="109" t="n">
        <v>5595</v>
      </c>
      <c r="X222" s="109" t="n">
        <v>5856</v>
      </c>
      <c r="Y222" s="109" t="n">
        <v>6165</v>
      </c>
      <c r="Z222" s="109" t="n">
        <v>6369</v>
      </c>
      <c r="AA222" s="109" t="n">
        <v>6453</v>
      </c>
      <c r="AB222" s="109" t="n">
        <v>6498</v>
      </c>
      <c r="AC222" s="109" t="n">
        <v>6701</v>
      </c>
      <c r="AD222" s="109" t="n">
        <v>6870</v>
      </c>
      <c r="AE222" s="109" t="n">
        <v>6873</v>
      </c>
      <c r="AF222" s="109" t="n">
        <v>6782</v>
      </c>
      <c r="AG222" s="109" t="n">
        <v>6890</v>
      </c>
      <c r="AH222" s="109" t="n">
        <v>7143</v>
      </c>
      <c r="AI222" s="109" t="n">
        <v>6986</v>
      </c>
      <c r="AJ222" s="109" t="n">
        <v>6568</v>
      </c>
      <c r="AK222" s="109" t="n">
        <v>6764</v>
      </c>
      <c r="AL222" s="109" t="n">
        <v>6656</v>
      </c>
      <c r="AM222" s="109" t="n">
        <v>6598</v>
      </c>
      <c r="AN222" s="109" t="n">
        <v>6491</v>
      </c>
      <c r="AO222" s="109" t="n">
        <v>6532</v>
      </c>
      <c r="AP222" s="109" t="n">
        <v>6490</v>
      </c>
      <c r="AQ222" s="109" t="n">
        <v>6556</v>
      </c>
      <c r="AR222" s="109" t="n">
        <v>4959</v>
      </c>
      <c r="AS222" s="109" t="n">
        <v>4654</v>
      </c>
      <c r="AT222" s="109" t="n">
        <v>4932</v>
      </c>
      <c r="AU222" s="109" t="n">
        <v>4680</v>
      </c>
      <c r="AV222" s="109" t="n">
        <v>4294</v>
      </c>
      <c r="AW222" s="109" t="n">
        <v>4303</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0" t="s">
        <v>37</v>
      </c>
      <c r="B223" s="119" t="n">
        <v>2</v>
      </c>
      <c r="C223" s="119" t="n">
        <v>2035</v>
      </c>
      <c r="D223" s="109" t="n">
        <v>197934</v>
      </c>
      <c r="E223" s="109" t="n">
        <v>0</v>
      </c>
      <c r="F223" s="109" t="n">
        <v>0</v>
      </c>
      <c r="G223" s="109" t="n">
        <v>0</v>
      </c>
      <c r="H223" s="109" t="n">
        <v>0</v>
      </c>
      <c r="I223" s="109" t="n">
        <v>0</v>
      </c>
      <c r="J223" s="109" t="n">
        <v>367</v>
      </c>
      <c r="K223" s="109" t="n">
        <v>487</v>
      </c>
      <c r="L223" s="109" t="n">
        <v>805</v>
      </c>
      <c r="M223" s="109" t="n">
        <v>1148</v>
      </c>
      <c r="N223" s="109" t="n">
        <v>1430</v>
      </c>
      <c r="O223" s="109" t="n">
        <v>2068</v>
      </c>
      <c r="P223" s="109" t="n">
        <v>2609</v>
      </c>
      <c r="Q223" s="109" t="n">
        <v>3179</v>
      </c>
      <c r="R223" s="109" t="n">
        <v>3405</v>
      </c>
      <c r="S223" s="109" t="n">
        <v>3937</v>
      </c>
      <c r="T223" s="109" t="n">
        <v>4444</v>
      </c>
      <c r="U223" s="109" t="n">
        <v>4797</v>
      </c>
      <c r="V223" s="109" t="n">
        <v>5131</v>
      </c>
      <c r="W223" s="109" t="n">
        <v>5603</v>
      </c>
      <c r="X223" s="109" t="n">
        <v>5845</v>
      </c>
      <c r="Y223" s="109" t="n">
        <v>6171</v>
      </c>
      <c r="Z223" s="109" t="n">
        <v>6398</v>
      </c>
      <c r="AA223" s="109" t="n">
        <v>6470</v>
      </c>
      <c r="AB223" s="109" t="n">
        <v>6537</v>
      </c>
      <c r="AC223" s="109" t="n">
        <v>6746</v>
      </c>
      <c r="AD223" s="109" t="n">
        <v>6931</v>
      </c>
      <c r="AE223" s="109" t="n">
        <v>6950</v>
      </c>
      <c r="AF223" s="109" t="n">
        <v>6957</v>
      </c>
      <c r="AG223" s="109" t="n">
        <v>6905</v>
      </c>
      <c r="AH223" s="109" t="n">
        <v>6765</v>
      </c>
      <c r="AI223" s="109" t="n">
        <v>6946</v>
      </c>
      <c r="AJ223" s="109" t="n">
        <v>6812</v>
      </c>
      <c r="AK223" s="109" t="n">
        <v>6695</v>
      </c>
      <c r="AL223" s="109" t="n">
        <v>6687</v>
      </c>
      <c r="AM223" s="109" t="n">
        <v>6438</v>
      </c>
      <c r="AN223" s="109" t="n">
        <v>6349</v>
      </c>
      <c r="AO223" s="109" t="n">
        <v>6490</v>
      </c>
      <c r="AP223" s="109" t="n">
        <v>6411</v>
      </c>
      <c r="AQ223" s="109" t="n">
        <v>6419</v>
      </c>
      <c r="AR223" s="109" t="n">
        <v>4861</v>
      </c>
      <c r="AS223" s="109" t="n">
        <v>4488</v>
      </c>
      <c r="AT223" s="109" t="n">
        <v>4596</v>
      </c>
      <c r="AU223" s="109" t="n">
        <v>4460</v>
      </c>
      <c r="AV223" s="109" t="n">
        <v>4126</v>
      </c>
      <c r="AW223" s="109" t="n">
        <v>4071</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0" t="s">
        <v>37</v>
      </c>
      <c r="B224" s="119" t="n">
        <v>2</v>
      </c>
      <c r="C224" s="119" t="n">
        <v>2036</v>
      </c>
      <c r="D224" s="109" t="n">
        <v>196680</v>
      </c>
      <c r="E224" s="109" t="n">
        <v>0</v>
      </c>
      <c r="F224" s="109" t="n">
        <v>0</v>
      </c>
      <c r="G224" s="109" t="n">
        <v>0</v>
      </c>
      <c r="H224" s="109" t="n">
        <v>0</v>
      </c>
      <c r="I224" s="109" t="n">
        <v>0</v>
      </c>
      <c r="J224" s="109" t="n">
        <v>359</v>
      </c>
      <c r="K224" s="109" t="n">
        <v>479</v>
      </c>
      <c r="L224" s="109" t="n">
        <v>796</v>
      </c>
      <c r="M224" s="109" t="n">
        <v>1123</v>
      </c>
      <c r="N224" s="109" t="n">
        <v>1402</v>
      </c>
      <c r="O224" s="109" t="n">
        <v>2019</v>
      </c>
      <c r="P224" s="109" t="n">
        <v>2584</v>
      </c>
      <c r="Q224" s="109" t="n">
        <v>3193</v>
      </c>
      <c r="R224" s="109" t="n">
        <v>3437</v>
      </c>
      <c r="S224" s="109" t="n">
        <v>3890</v>
      </c>
      <c r="T224" s="109" t="n">
        <v>4410</v>
      </c>
      <c r="U224" s="109" t="n">
        <v>4788</v>
      </c>
      <c r="V224" s="109" t="n">
        <v>5166</v>
      </c>
      <c r="W224" s="109" t="n">
        <v>5646</v>
      </c>
      <c r="X224" s="109" t="n">
        <v>5847</v>
      </c>
      <c r="Y224" s="109" t="n">
        <v>6157</v>
      </c>
      <c r="Z224" s="109" t="n">
        <v>6395</v>
      </c>
      <c r="AA224" s="109" t="n">
        <v>6497</v>
      </c>
      <c r="AB224" s="109" t="n">
        <v>6551</v>
      </c>
      <c r="AC224" s="109" t="n">
        <v>6787</v>
      </c>
      <c r="AD224" s="109" t="n">
        <v>6977</v>
      </c>
      <c r="AE224" s="109" t="n">
        <v>7015</v>
      </c>
      <c r="AF224" s="109" t="n">
        <v>7040</v>
      </c>
      <c r="AG224" s="109" t="n">
        <v>7087</v>
      </c>
      <c r="AH224" s="109" t="n">
        <v>6785</v>
      </c>
      <c r="AI224" s="109" t="n">
        <v>6585</v>
      </c>
      <c r="AJ224" s="109" t="n">
        <v>6778</v>
      </c>
      <c r="AK224" s="109" t="n">
        <v>6946</v>
      </c>
      <c r="AL224" s="109" t="n">
        <v>6623</v>
      </c>
      <c r="AM224" s="109" t="n">
        <v>6471</v>
      </c>
      <c r="AN224" s="109" t="n">
        <v>6195</v>
      </c>
      <c r="AO224" s="109" t="n">
        <v>6344</v>
      </c>
      <c r="AP224" s="109" t="n">
        <v>6365</v>
      </c>
      <c r="AQ224" s="109" t="n">
        <v>6339</v>
      </c>
      <c r="AR224" s="109" t="n">
        <v>4743</v>
      </c>
      <c r="AS224" s="109" t="n">
        <v>4410</v>
      </c>
      <c r="AT224" s="109" t="n">
        <v>4435</v>
      </c>
      <c r="AU224" s="109" t="n">
        <v>4161</v>
      </c>
      <c r="AV224" s="109" t="n">
        <v>3937</v>
      </c>
      <c r="AW224" s="109" t="n">
        <v>3918</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0" t="s">
        <v>37</v>
      </c>
      <c r="B225" s="119" t="n">
        <v>2</v>
      </c>
      <c r="C225" s="119" t="n">
        <v>2037</v>
      </c>
      <c r="D225" s="109" t="n">
        <v>195503</v>
      </c>
      <c r="E225" s="109" t="n">
        <v>0</v>
      </c>
      <c r="F225" s="109" t="n">
        <v>0</v>
      </c>
      <c r="G225" s="109" t="n">
        <v>0</v>
      </c>
      <c r="H225" s="109" t="n">
        <v>0</v>
      </c>
      <c r="I225" s="109" t="n">
        <v>0</v>
      </c>
      <c r="J225" s="109" t="n">
        <v>352</v>
      </c>
      <c r="K225" s="109" t="n">
        <v>469</v>
      </c>
      <c r="L225" s="109" t="n">
        <v>787</v>
      </c>
      <c r="M225" s="109" t="n">
        <v>1110</v>
      </c>
      <c r="N225" s="109" t="n">
        <v>1375</v>
      </c>
      <c r="O225" s="109" t="n">
        <v>1982</v>
      </c>
      <c r="P225" s="109" t="n">
        <v>2526</v>
      </c>
      <c r="Q225" s="109" t="n">
        <v>3162</v>
      </c>
      <c r="R225" s="109" t="n">
        <v>3448</v>
      </c>
      <c r="S225" s="109" t="n">
        <v>3922</v>
      </c>
      <c r="T225" s="109" t="n">
        <v>4356</v>
      </c>
      <c r="U225" s="109" t="n">
        <v>4750</v>
      </c>
      <c r="V225" s="109" t="n">
        <v>5153</v>
      </c>
      <c r="W225" s="109" t="n">
        <v>5680</v>
      </c>
      <c r="X225" s="109" t="n">
        <v>5887</v>
      </c>
      <c r="Y225" s="109" t="n">
        <v>6157</v>
      </c>
      <c r="Z225" s="109" t="n">
        <v>6369</v>
      </c>
      <c r="AA225" s="109" t="n">
        <v>6489</v>
      </c>
      <c r="AB225" s="109" t="n">
        <v>6573</v>
      </c>
      <c r="AC225" s="109" t="n">
        <v>6798</v>
      </c>
      <c r="AD225" s="109" t="n">
        <v>7016</v>
      </c>
      <c r="AE225" s="109" t="n">
        <v>7059</v>
      </c>
      <c r="AF225" s="109" t="n">
        <v>7103</v>
      </c>
      <c r="AG225" s="109" t="n">
        <v>7168</v>
      </c>
      <c r="AH225" s="109" t="n">
        <v>6961</v>
      </c>
      <c r="AI225" s="109" t="n">
        <v>6601</v>
      </c>
      <c r="AJ225" s="109" t="n">
        <v>6425</v>
      </c>
      <c r="AK225" s="109" t="n">
        <v>6910</v>
      </c>
      <c r="AL225" s="109" t="n">
        <v>6869</v>
      </c>
      <c r="AM225" s="109" t="n">
        <v>6406</v>
      </c>
      <c r="AN225" s="109" t="n">
        <v>6222</v>
      </c>
      <c r="AO225" s="109" t="n">
        <v>6189</v>
      </c>
      <c r="AP225" s="109" t="n">
        <v>6220</v>
      </c>
      <c r="AQ225" s="109" t="n">
        <v>6295</v>
      </c>
      <c r="AR225" s="109" t="n">
        <v>4612</v>
      </c>
      <c r="AS225" s="109" t="n">
        <v>4304</v>
      </c>
      <c r="AT225" s="109" t="n">
        <v>4365</v>
      </c>
      <c r="AU225" s="109" t="n">
        <v>4017</v>
      </c>
      <c r="AV225" s="109" t="n">
        <v>3675</v>
      </c>
      <c r="AW225" s="109" t="n">
        <v>3739</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0" t="s">
        <v>37</v>
      </c>
      <c r="B226" s="119" t="n">
        <v>2</v>
      </c>
      <c r="C226" s="119" t="n">
        <v>2038</v>
      </c>
      <c r="D226" s="109" t="n">
        <v>194457</v>
      </c>
      <c r="E226" s="109" t="n">
        <v>0</v>
      </c>
      <c r="F226" s="109" t="n">
        <v>0</v>
      </c>
      <c r="G226" s="109" t="n">
        <v>0</v>
      </c>
      <c r="H226" s="109" t="n">
        <v>0</v>
      </c>
      <c r="I226" s="109" t="n">
        <v>0</v>
      </c>
      <c r="J226" s="109" t="n">
        <v>350</v>
      </c>
      <c r="K226" s="109" t="n">
        <v>461</v>
      </c>
      <c r="L226" s="109" t="n">
        <v>771</v>
      </c>
      <c r="M226" s="109" t="n">
        <v>1093</v>
      </c>
      <c r="N226" s="109" t="n">
        <v>1356</v>
      </c>
      <c r="O226" s="109" t="n">
        <v>1943</v>
      </c>
      <c r="P226" s="109" t="n">
        <v>2480</v>
      </c>
      <c r="Q226" s="109" t="n">
        <v>3091</v>
      </c>
      <c r="R226" s="109" t="n">
        <v>3412</v>
      </c>
      <c r="S226" s="109" t="n">
        <v>3930</v>
      </c>
      <c r="T226" s="109" t="n">
        <v>4388</v>
      </c>
      <c r="U226" s="109" t="n">
        <v>4689</v>
      </c>
      <c r="V226" s="109" t="n">
        <v>5110</v>
      </c>
      <c r="W226" s="109" t="n">
        <v>5660</v>
      </c>
      <c r="X226" s="109" t="n">
        <v>5918</v>
      </c>
      <c r="Y226" s="109" t="n">
        <v>6196</v>
      </c>
      <c r="Z226" s="109" t="n">
        <v>6361</v>
      </c>
      <c r="AA226" s="109" t="n">
        <v>6460</v>
      </c>
      <c r="AB226" s="109" t="n">
        <v>6562</v>
      </c>
      <c r="AC226" s="109" t="n">
        <v>6818</v>
      </c>
      <c r="AD226" s="109" t="n">
        <v>7024</v>
      </c>
      <c r="AE226" s="109" t="n">
        <v>7096</v>
      </c>
      <c r="AF226" s="109" t="n">
        <v>7145</v>
      </c>
      <c r="AG226" s="109" t="n">
        <v>7229</v>
      </c>
      <c r="AH226" s="109" t="n">
        <v>7037</v>
      </c>
      <c r="AI226" s="109" t="n">
        <v>6768</v>
      </c>
      <c r="AJ226" s="109" t="n">
        <v>6436</v>
      </c>
      <c r="AK226" s="109" t="n">
        <v>6546</v>
      </c>
      <c r="AL226" s="109" t="n">
        <v>6829</v>
      </c>
      <c r="AM226" s="109" t="n">
        <v>6640</v>
      </c>
      <c r="AN226" s="109" t="n">
        <v>6156</v>
      </c>
      <c r="AO226" s="109" t="n">
        <v>6214</v>
      </c>
      <c r="AP226" s="109" t="n">
        <v>6067</v>
      </c>
      <c r="AQ226" s="109" t="n">
        <v>6153</v>
      </c>
      <c r="AR226" s="109" t="n">
        <v>4632</v>
      </c>
      <c r="AS226" s="109" t="n">
        <v>4177</v>
      </c>
      <c r="AT226" s="109" t="n">
        <v>4262</v>
      </c>
      <c r="AU226" s="109" t="n">
        <v>3955</v>
      </c>
      <c r="AV226" s="109" t="n">
        <v>3549</v>
      </c>
      <c r="AW226" s="109" t="n">
        <v>3491</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0" t="s">
        <v>37</v>
      </c>
      <c r="B227" s="119" t="n">
        <v>2</v>
      </c>
      <c r="C227" s="119" t="n">
        <v>2039</v>
      </c>
      <c r="D227" s="109" t="n">
        <v>193631</v>
      </c>
      <c r="E227" s="109" t="n">
        <v>0</v>
      </c>
      <c r="F227" s="109" t="n">
        <v>0</v>
      </c>
      <c r="G227" s="109" t="n">
        <v>0</v>
      </c>
      <c r="H227" s="109" t="n">
        <v>0</v>
      </c>
      <c r="I227" s="109" t="n">
        <v>0</v>
      </c>
      <c r="J227" s="109" t="n">
        <v>347</v>
      </c>
      <c r="K227" s="109" t="n">
        <v>457</v>
      </c>
      <c r="L227" s="109" t="n">
        <v>754</v>
      </c>
      <c r="M227" s="109" t="n">
        <v>1065</v>
      </c>
      <c r="N227" s="109" t="n">
        <v>1331</v>
      </c>
      <c r="O227" s="109" t="n">
        <v>1912</v>
      </c>
      <c r="P227" s="109" t="n">
        <v>2428</v>
      </c>
      <c r="Q227" s="109" t="n">
        <v>3032</v>
      </c>
      <c r="R227" s="109" t="n">
        <v>3334</v>
      </c>
      <c r="S227" s="109" t="n">
        <v>3885</v>
      </c>
      <c r="T227" s="109" t="n">
        <v>4391</v>
      </c>
      <c r="U227" s="109" t="n">
        <v>4718</v>
      </c>
      <c r="V227" s="109" t="n">
        <v>5041</v>
      </c>
      <c r="W227" s="109" t="n">
        <v>5608</v>
      </c>
      <c r="X227" s="109" t="n">
        <v>5891</v>
      </c>
      <c r="Y227" s="109" t="n">
        <v>6223</v>
      </c>
      <c r="Z227" s="109" t="n">
        <v>6394</v>
      </c>
      <c r="AA227" s="109" t="n">
        <v>6447</v>
      </c>
      <c r="AB227" s="109" t="n">
        <v>6527</v>
      </c>
      <c r="AC227" s="109" t="n">
        <v>6802</v>
      </c>
      <c r="AD227" s="109" t="n">
        <v>7039</v>
      </c>
      <c r="AE227" s="109" t="n">
        <v>7099</v>
      </c>
      <c r="AF227" s="109" t="n">
        <v>7177</v>
      </c>
      <c r="AG227" s="109" t="n">
        <v>7266</v>
      </c>
      <c r="AH227" s="109" t="n">
        <v>7092</v>
      </c>
      <c r="AI227" s="109" t="n">
        <v>6837</v>
      </c>
      <c r="AJ227" s="109" t="n">
        <v>6594</v>
      </c>
      <c r="AK227" s="109" t="n">
        <v>6552</v>
      </c>
      <c r="AL227" s="109" t="n">
        <v>6465</v>
      </c>
      <c r="AM227" s="109" t="n">
        <v>6596</v>
      </c>
      <c r="AN227" s="109" t="n">
        <v>6374</v>
      </c>
      <c r="AO227" s="109" t="n">
        <v>6144</v>
      </c>
      <c r="AP227" s="109" t="n">
        <v>6089</v>
      </c>
      <c r="AQ227" s="109" t="n">
        <v>6003</v>
      </c>
      <c r="AR227" s="109" t="n">
        <v>4649</v>
      </c>
      <c r="AS227" s="109" t="n">
        <v>4205</v>
      </c>
      <c r="AT227" s="109" t="n">
        <v>4133</v>
      </c>
      <c r="AU227" s="109" t="n">
        <v>3862</v>
      </c>
      <c r="AV227" s="109" t="n">
        <v>3494</v>
      </c>
      <c r="AW227" s="109" t="n">
        <v>3371</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0" t="s">
        <v>37</v>
      </c>
      <c r="B228" s="119" t="n">
        <v>2</v>
      </c>
      <c r="C228" s="119" t="n">
        <v>2040</v>
      </c>
      <c r="D228" s="109" t="n">
        <v>192921</v>
      </c>
      <c r="E228" s="109" t="n">
        <v>0</v>
      </c>
      <c r="F228" s="109" t="n">
        <v>0</v>
      </c>
      <c r="G228" s="109" t="n">
        <v>0</v>
      </c>
      <c r="H228" s="109" t="n">
        <v>0</v>
      </c>
      <c r="I228" s="109" t="n">
        <v>0</v>
      </c>
      <c r="J228" s="109" t="n">
        <v>338</v>
      </c>
      <c r="K228" s="109" t="n">
        <v>452</v>
      </c>
      <c r="L228" s="109" t="n">
        <v>745</v>
      </c>
      <c r="M228" s="109" t="n">
        <v>1038</v>
      </c>
      <c r="N228" s="109" t="n">
        <v>1296</v>
      </c>
      <c r="O228" s="109" t="n">
        <v>1874</v>
      </c>
      <c r="P228" s="109" t="n">
        <v>2388</v>
      </c>
      <c r="Q228" s="109" t="n">
        <v>2969</v>
      </c>
      <c r="R228" s="109" t="n">
        <v>3269</v>
      </c>
      <c r="S228" s="109" t="n">
        <v>3795</v>
      </c>
      <c r="T228" s="109" t="n">
        <v>4338</v>
      </c>
      <c r="U228" s="109" t="n">
        <v>4716</v>
      </c>
      <c r="V228" s="109" t="n">
        <v>5066</v>
      </c>
      <c r="W228" s="109" t="n">
        <v>5528</v>
      </c>
      <c r="X228" s="109" t="n">
        <v>5833</v>
      </c>
      <c r="Y228" s="109" t="n">
        <v>6191</v>
      </c>
      <c r="Z228" s="109" t="n">
        <v>6415</v>
      </c>
      <c r="AA228" s="109" t="n">
        <v>6476</v>
      </c>
      <c r="AB228" s="109" t="n">
        <v>6510</v>
      </c>
      <c r="AC228" s="109" t="n">
        <v>6765</v>
      </c>
      <c r="AD228" s="109" t="n">
        <v>7019</v>
      </c>
      <c r="AE228" s="109" t="n">
        <v>7113</v>
      </c>
      <c r="AF228" s="109" t="n">
        <v>7181</v>
      </c>
      <c r="AG228" s="109" t="n">
        <v>7299</v>
      </c>
      <c r="AH228" s="109" t="n">
        <v>7129</v>
      </c>
      <c r="AI228" s="109" t="n">
        <v>6891</v>
      </c>
      <c r="AJ228" s="109" t="n">
        <v>6663</v>
      </c>
      <c r="AK228" s="109" t="n">
        <v>6715</v>
      </c>
      <c r="AL228" s="109" t="n">
        <v>6475</v>
      </c>
      <c r="AM228" s="109" t="n">
        <v>6249</v>
      </c>
      <c r="AN228" s="109" t="n">
        <v>6335</v>
      </c>
      <c r="AO228" s="109" t="n">
        <v>6367</v>
      </c>
      <c r="AP228" s="109" t="n">
        <v>6026</v>
      </c>
      <c r="AQ228" s="109" t="n">
        <v>6029</v>
      </c>
      <c r="AR228" s="109" t="n">
        <v>4557</v>
      </c>
      <c r="AS228" s="109" t="n">
        <v>4239</v>
      </c>
      <c r="AT228" s="109" t="n">
        <v>4162</v>
      </c>
      <c r="AU228" s="109" t="n">
        <v>3742</v>
      </c>
      <c r="AV228" s="109" t="n">
        <v>3409</v>
      </c>
      <c r="AW228" s="109" t="n">
        <v>3316</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0" t="s">
        <v>37</v>
      </c>
      <c r="B229" s="119" t="n">
        <v>2</v>
      </c>
      <c r="C229" s="119" t="n">
        <v>2041</v>
      </c>
      <c r="D229" s="109" t="n">
        <v>192198</v>
      </c>
      <c r="E229" s="109" t="n">
        <v>0</v>
      </c>
      <c r="F229" s="109" t="n">
        <v>0</v>
      </c>
      <c r="G229" s="109" t="n">
        <v>0</v>
      </c>
      <c r="H229" s="109" t="n">
        <v>0</v>
      </c>
      <c r="I229" s="109" t="n">
        <v>0</v>
      </c>
      <c r="J229" s="109" t="n">
        <v>330</v>
      </c>
      <c r="K229" s="109" t="n">
        <v>441</v>
      </c>
      <c r="L229" s="109" t="n">
        <v>737</v>
      </c>
      <c r="M229" s="109" t="n">
        <v>1023</v>
      </c>
      <c r="N229" s="109" t="n">
        <v>1264</v>
      </c>
      <c r="O229" s="109" t="n">
        <v>1827</v>
      </c>
      <c r="P229" s="109" t="n">
        <v>2342</v>
      </c>
      <c r="Q229" s="109" t="n">
        <v>2919</v>
      </c>
      <c r="R229" s="109" t="n">
        <v>3200</v>
      </c>
      <c r="S229" s="109" t="n">
        <v>3720</v>
      </c>
      <c r="T229" s="109" t="n">
        <v>4237</v>
      </c>
      <c r="U229" s="109" t="n">
        <v>4657</v>
      </c>
      <c r="V229" s="109" t="n">
        <v>5061</v>
      </c>
      <c r="W229" s="109" t="n">
        <v>5552</v>
      </c>
      <c r="X229" s="109" t="n">
        <v>5747</v>
      </c>
      <c r="Y229" s="109" t="n">
        <v>6129</v>
      </c>
      <c r="Z229" s="109" t="n">
        <v>6379</v>
      </c>
      <c r="AA229" s="109" t="n">
        <v>6495</v>
      </c>
      <c r="AB229" s="109" t="n">
        <v>6537</v>
      </c>
      <c r="AC229" s="109" t="n">
        <v>6745</v>
      </c>
      <c r="AD229" s="109" t="n">
        <v>6979</v>
      </c>
      <c r="AE229" s="109" t="n">
        <v>7093</v>
      </c>
      <c r="AF229" s="109" t="n">
        <v>7195</v>
      </c>
      <c r="AG229" s="109" t="n">
        <v>7303</v>
      </c>
      <c r="AH229" s="109" t="n">
        <v>7162</v>
      </c>
      <c r="AI229" s="109" t="n">
        <v>6929</v>
      </c>
      <c r="AJ229" s="109" t="n">
        <v>6719</v>
      </c>
      <c r="AK229" s="109" t="n">
        <v>6788</v>
      </c>
      <c r="AL229" s="109" t="n">
        <v>6639</v>
      </c>
      <c r="AM229" s="109" t="n">
        <v>6261</v>
      </c>
      <c r="AN229" s="109" t="n">
        <v>6006</v>
      </c>
      <c r="AO229" s="109" t="n">
        <v>6332</v>
      </c>
      <c r="AP229" s="109" t="n">
        <v>6246</v>
      </c>
      <c r="AQ229" s="109" t="n">
        <v>5968</v>
      </c>
      <c r="AR229" s="109" t="n">
        <v>4579</v>
      </c>
      <c r="AS229" s="109" t="n">
        <v>4157</v>
      </c>
      <c r="AT229" s="109" t="n">
        <v>4201</v>
      </c>
      <c r="AU229" s="109" t="n">
        <v>3765</v>
      </c>
      <c r="AV229" s="109" t="n">
        <v>3302</v>
      </c>
      <c r="AW229" s="109" t="n">
        <v>3234</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0" t="s">
        <v>37</v>
      </c>
      <c r="B230" s="119" t="n">
        <v>2</v>
      </c>
      <c r="C230" s="119" t="n">
        <v>2042</v>
      </c>
      <c r="D230" s="109" t="n">
        <v>191426</v>
      </c>
      <c r="E230" s="109" t="n">
        <v>0</v>
      </c>
      <c r="F230" s="109" t="n">
        <v>0</v>
      </c>
      <c r="G230" s="109" t="n">
        <v>0</v>
      </c>
      <c r="H230" s="109" t="n">
        <v>0</v>
      </c>
      <c r="I230" s="109" t="n">
        <v>0</v>
      </c>
      <c r="J230" s="109" t="n">
        <v>324</v>
      </c>
      <c r="K230" s="109" t="n">
        <v>430</v>
      </c>
      <c r="L230" s="109" t="n">
        <v>719</v>
      </c>
      <c r="M230" s="109" t="n">
        <v>1009</v>
      </c>
      <c r="N230" s="109" t="n">
        <v>1244</v>
      </c>
      <c r="O230" s="109" t="n">
        <v>1782</v>
      </c>
      <c r="P230" s="109" t="n">
        <v>2282</v>
      </c>
      <c r="Q230" s="109" t="n">
        <v>2862</v>
      </c>
      <c r="R230" s="109" t="n">
        <v>3146</v>
      </c>
      <c r="S230" s="109" t="n">
        <v>3642</v>
      </c>
      <c r="T230" s="109" t="n">
        <v>4153</v>
      </c>
      <c r="U230" s="109" t="n">
        <v>4548</v>
      </c>
      <c r="V230" s="109" t="n">
        <v>4995</v>
      </c>
      <c r="W230" s="109" t="n">
        <v>5541</v>
      </c>
      <c r="X230" s="109" t="n">
        <v>5767</v>
      </c>
      <c r="Y230" s="109" t="n">
        <v>6036</v>
      </c>
      <c r="Z230" s="109" t="n">
        <v>6315</v>
      </c>
      <c r="AA230" s="109" t="n">
        <v>6455</v>
      </c>
      <c r="AB230" s="109" t="n">
        <v>6552</v>
      </c>
      <c r="AC230" s="109" t="n">
        <v>6770</v>
      </c>
      <c r="AD230" s="109" t="n">
        <v>6956</v>
      </c>
      <c r="AE230" s="109" t="n">
        <v>7049</v>
      </c>
      <c r="AF230" s="109" t="n">
        <v>7171</v>
      </c>
      <c r="AG230" s="109" t="n">
        <v>7313</v>
      </c>
      <c r="AH230" s="109" t="n">
        <v>7163</v>
      </c>
      <c r="AI230" s="109" t="n">
        <v>6958</v>
      </c>
      <c r="AJ230" s="109" t="n">
        <v>6752</v>
      </c>
      <c r="AK230" s="109" t="n">
        <v>6841</v>
      </c>
      <c r="AL230" s="109" t="n">
        <v>6707</v>
      </c>
      <c r="AM230" s="109" t="n">
        <v>6416</v>
      </c>
      <c r="AN230" s="109" t="n">
        <v>6013</v>
      </c>
      <c r="AO230" s="109" t="n">
        <v>5997</v>
      </c>
      <c r="AP230" s="109" t="n">
        <v>6206</v>
      </c>
      <c r="AQ230" s="109" t="n">
        <v>6182</v>
      </c>
      <c r="AR230" s="109" t="n">
        <v>4581</v>
      </c>
      <c r="AS230" s="109" t="n">
        <v>4174</v>
      </c>
      <c r="AT230" s="109" t="n">
        <v>4119</v>
      </c>
      <c r="AU230" s="109" t="n">
        <v>3800</v>
      </c>
      <c r="AV230" s="109" t="n">
        <v>3321</v>
      </c>
      <c r="AW230" s="109" t="n">
        <v>3134</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0" t="s">
        <v>37</v>
      </c>
      <c r="B231" s="119" t="n">
        <v>2</v>
      </c>
      <c r="C231" s="119" t="n">
        <v>2043</v>
      </c>
      <c r="D231" s="109" t="n">
        <v>190496</v>
      </c>
      <c r="E231" s="109" t="n">
        <v>0</v>
      </c>
      <c r="F231" s="109" t="n">
        <v>0</v>
      </c>
      <c r="G231" s="109" t="n">
        <v>0</v>
      </c>
      <c r="H231" s="109" t="n">
        <v>0</v>
      </c>
      <c r="I231" s="109" t="n">
        <v>0</v>
      </c>
      <c r="J231" s="109" t="n">
        <v>320</v>
      </c>
      <c r="K231" s="109" t="n">
        <v>424</v>
      </c>
      <c r="L231" s="109" t="n">
        <v>705</v>
      </c>
      <c r="M231" s="109" t="n">
        <v>989</v>
      </c>
      <c r="N231" s="109" t="n">
        <v>1228</v>
      </c>
      <c r="O231" s="109" t="n">
        <v>1755</v>
      </c>
      <c r="P231" s="109" t="n">
        <v>2229</v>
      </c>
      <c r="Q231" s="109" t="n">
        <v>2791</v>
      </c>
      <c r="R231" s="109" t="n">
        <v>3084</v>
      </c>
      <c r="S231" s="109" t="n">
        <v>3578</v>
      </c>
      <c r="T231" s="109" t="n">
        <v>4064</v>
      </c>
      <c r="U231" s="109" t="n">
        <v>4456</v>
      </c>
      <c r="V231" s="109" t="n">
        <v>4877</v>
      </c>
      <c r="W231" s="109" t="n">
        <v>5466</v>
      </c>
      <c r="X231" s="109" t="n">
        <v>5752</v>
      </c>
      <c r="Y231" s="109" t="n">
        <v>6055</v>
      </c>
      <c r="Z231" s="109" t="n">
        <v>6220</v>
      </c>
      <c r="AA231" s="109" t="n">
        <v>6388</v>
      </c>
      <c r="AB231" s="109" t="n">
        <v>6507</v>
      </c>
      <c r="AC231" s="109" t="n">
        <v>6782</v>
      </c>
      <c r="AD231" s="109" t="n">
        <v>6978</v>
      </c>
      <c r="AE231" s="109" t="n">
        <v>7023</v>
      </c>
      <c r="AF231" s="109" t="n">
        <v>7124</v>
      </c>
      <c r="AG231" s="109" t="n">
        <v>7285</v>
      </c>
      <c r="AH231" s="109" t="n">
        <v>7170</v>
      </c>
      <c r="AI231" s="109" t="n">
        <v>6955</v>
      </c>
      <c r="AJ231" s="109" t="n">
        <v>6776</v>
      </c>
      <c r="AK231" s="109" t="n">
        <v>6870</v>
      </c>
      <c r="AL231" s="109" t="n">
        <v>6756</v>
      </c>
      <c r="AM231" s="109" t="n">
        <v>6479</v>
      </c>
      <c r="AN231" s="109" t="n">
        <v>6157</v>
      </c>
      <c r="AO231" s="109" t="n">
        <v>6000</v>
      </c>
      <c r="AP231" s="109" t="n">
        <v>5874</v>
      </c>
      <c r="AQ231" s="109" t="n">
        <v>6137</v>
      </c>
      <c r="AR231" s="109" t="n">
        <v>4699</v>
      </c>
      <c r="AS231" s="109" t="n">
        <v>4181</v>
      </c>
      <c r="AT231" s="109" t="n">
        <v>4133</v>
      </c>
      <c r="AU231" s="109" t="n">
        <v>3724</v>
      </c>
      <c r="AV231" s="109" t="n">
        <v>3351</v>
      </c>
      <c r="AW231" s="109" t="n">
        <v>3152</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0" t="s">
        <v>37</v>
      </c>
      <c r="B232" s="119" t="n">
        <v>2</v>
      </c>
      <c r="C232" s="119" t="n">
        <v>2044</v>
      </c>
      <c r="D232" s="109" t="n">
        <v>189438</v>
      </c>
      <c r="E232" s="109" t="n">
        <v>0</v>
      </c>
      <c r="F232" s="109" t="n">
        <v>0</v>
      </c>
      <c r="G232" s="109" t="n">
        <v>0</v>
      </c>
      <c r="H232" s="109" t="n">
        <v>0</v>
      </c>
      <c r="I232" s="109" t="n">
        <v>0</v>
      </c>
      <c r="J232" s="109" t="n">
        <v>317</v>
      </c>
      <c r="K232" s="109" t="n">
        <v>418</v>
      </c>
      <c r="L232" s="109" t="n">
        <v>693</v>
      </c>
      <c r="M232" s="109" t="n">
        <v>971</v>
      </c>
      <c r="N232" s="109" t="n">
        <v>1204</v>
      </c>
      <c r="O232" s="109" t="n">
        <v>1731</v>
      </c>
      <c r="P232" s="109" t="n">
        <v>2195</v>
      </c>
      <c r="Q232" s="109" t="n">
        <v>2727</v>
      </c>
      <c r="R232" s="109" t="n">
        <v>3008</v>
      </c>
      <c r="S232" s="109" t="n">
        <v>3508</v>
      </c>
      <c r="T232" s="109" t="n">
        <v>3993</v>
      </c>
      <c r="U232" s="109" t="n">
        <v>4361</v>
      </c>
      <c r="V232" s="109" t="n">
        <v>4779</v>
      </c>
      <c r="W232" s="109" t="n">
        <v>5337</v>
      </c>
      <c r="X232" s="109" t="n">
        <v>5673</v>
      </c>
      <c r="Y232" s="109" t="n">
        <v>6036</v>
      </c>
      <c r="Z232" s="109" t="n">
        <v>6232</v>
      </c>
      <c r="AA232" s="109" t="n">
        <v>6291</v>
      </c>
      <c r="AB232" s="109" t="n">
        <v>6439</v>
      </c>
      <c r="AC232" s="109" t="n">
        <v>6733</v>
      </c>
      <c r="AD232" s="109" t="n">
        <v>6988</v>
      </c>
      <c r="AE232" s="109" t="n">
        <v>7043</v>
      </c>
      <c r="AF232" s="109" t="n">
        <v>7096</v>
      </c>
      <c r="AG232" s="109" t="n">
        <v>7236</v>
      </c>
      <c r="AH232" s="109" t="n">
        <v>7141</v>
      </c>
      <c r="AI232" s="109" t="n">
        <v>6960</v>
      </c>
      <c r="AJ232" s="109" t="n">
        <v>6771</v>
      </c>
      <c r="AK232" s="109" t="n">
        <v>6893</v>
      </c>
      <c r="AL232" s="109" t="n">
        <v>6783</v>
      </c>
      <c r="AM232" s="109" t="n">
        <v>6523</v>
      </c>
      <c r="AN232" s="109" t="n">
        <v>6213</v>
      </c>
      <c r="AO232" s="109" t="n">
        <v>6141</v>
      </c>
      <c r="AP232" s="109" t="n">
        <v>5873</v>
      </c>
      <c r="AQ232" s="109" t="n">
        <v>5807</v>
      </c>
      <c r="AR232" s="109" t="n">
        <v>4701</v>
      </c>
      <c r="AS232" s="109" t="n">
        <v>4279</v>
      </c>
      <c r="AT232" s="109" t="n">
        <v>4142</v>
      </c>
      <c r="AU232" s="109" t="n">
        <v>3736</v>
      </c>
      <c r="AV232" s="109" t="n">
        <v>3285</v>
      </c>
      <c r="AW232" s="109" t="n">
        <v>3181</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0" t="s">
        <v>37</v>
      </c>
      <c r="B233" s="119" t="n">
        <v>2</v>
      </c>
      <c r="C233" s="119" t="n">
        <v>2045</v>
      </c>
      <c r="D233" s="109" t="n">
        <v>188508</v>
      </c>
      <c r="E233" s="109" t="n">
        <v>0</v>
      </c>
      <c r="F233" s="109" t="n">
        <v>0</v>
      </c>
      <c r="G233" s="109" t="n">
        <v>0</v>
      </c>
      <c r="H233" s="109" t="n">
        <v>0</v>
      </c>
      <c r="I233" s="109" t="n">
        <v>0</v>
      </c>
      <c r="J233" s="109" t="n">
        <v>314</v>
      </c>
      <c r="K233" s="109" t="n">
        <v>414</v>
      </c>
      <c r="L233" s="109" t="n">
        <v>680</v>
      </c>
      <c r="M233" s="109" t="n">
        <v>954</v>
      </c>
      <c r="N233" s="109" t="n">
        <v>1180</v>
      </c>
      <c r="O233" s="109" t="n">
        <v>1697</v>
      </c>
      <c r="P233" s="109" t="n">
        <v>2164</v>
      </c>
      <c r="Q233" s="109" t="n">
        <v>2686</v>
      </c>
      <c r="R233" s="109" t="n">
        <v>2942</v>
      </c>
      <c r="S233" s="109" t="n">
        <v>3426</v>
      </c>
      <c r="T233" s="109" t="n">
        <v>3918</v>
      </c>
      <c r="U233" s="109" t="n">
        <v>4288</v>
      </c>
      <c r="V233" s="109" t="n">
        <v>4681</v>
      </c>
      <c r="W233" s="109" t="n">
        <v>5235</v>
      </c>
      <c r="X233" s="109" t="n">
        <v>5544</v>
      </c>
      <c r="Y233" s="109" t="n">
        <v>5957</v>
      </c>
      <c r="Z233" s="109" t="n">
        <v>6213</v>
      </c>
      <c r="AA233" s="109" t="n">
        <v>6305</v>
      </c>
      <c r="AB233" s="109" t="n">
        <v>6344</v>
      </c>
      <c r="AC233" s="109" t="n">
        <v>6665</v>
      </c>
      <c r="AD233" s="109" t="n">
        <v>6940</v>
      </c>
      <c r="AE233" s="109" t="n">
        <v>7055</v>
      </c>
      <c r="AF233" s="109" t="n">
        <v>7118</v>
      </c>
      <c r="AG233" s="109" t="n">
        <v>7209</v>
      </c>
      <c r="AH233" s="109" t="n">
        <v>7094</v>
      </c>
      <c r="AI233" s="109" t="n">
        <v>6934</v>
      </c>
      <c r="AJ233" s="109" t="n">
        <v>6778</v>
      </c>
      <c r="AK233" s="109" t="n">
        <v>6891</v>
      </c>
      <c r="AL233" s="109" t="n">
        <v>6808</v>
      </c>
      <c r="AM233" s="109" t="n">
        <v>6551</v>
      </c>
      <c r="AN233" s="109" t="n">
        <v>6259</v>
      </c>
      <c r="AO233" s="109" t="n">
        <v>6201</v>
      </c>
      <c r="AP233" s="109" t="n">
        <v>6014</v>
      </c>
      <c r="AQ233" s="109" t="n">
        <v>5809</v>
      </c>
      <c r="AR233" s="109" t="n">
        <v>4544</v>
      </c>
      <c r="AS233" s="109" t="n">
        <v>4289</v>
      </c>
      <c r="AT233" s="109" t="n">
        <v>4240</v>
      </c>
      <c r="AU233" s="109" t="n">
        <v>3748</v>
      </c>
      <c r="AV233" s="109" t="n">
        <v>3299</v>
      </c>
      <c r="AW233" s="109" t="n">
        <v>3122</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0" t="s">
        <v>37</v>
      </c>
      <c r="B234" s="119" t="n">
        <v>2</v>
      </c>
      <c r="C234" s="119" t="n">
        <v>2046</v>
      </c>
      <c r="D234" s="109" t="n">
        <v>187622</v>
      </c>
      <c r="E234" s="109" t="n">
        <v>0</v>
      </c>
      <c r="F234" s="109" t="n">
        <v>0</v>
      </c>
      <c r="G234" s="109" t="n">
        <v>0</v>
      </c>
      <c r="H234" s="109" t="n">
        <v>0</v>
      </c>
      <c r="I234" s="109" t="n">
        <v>0</v>
      </c>
      <c r="J234" s="109" t="n">
        <v>305</v>
      </c>
      <c r="K234" s="109" t="n">
        <v>409</v>
      </c>
      <c r="L234" s="109" t="n">
        <v>672</v>
      </c>
      <c r="M234" s="109" t="n">
        <v>941</v>
      </c>
      <c r="N234" s="109" t="n">
        <v>1162</v>
      </c>
      <c r="O234" s="109" t="n">
        <v>1666</v>
      </c>
      <c r="P234" s="109" t="n">
        <v>2123</v>
      </c>
      <c r="Q234" s="109" t="n">
        <v>2649</v>
      </c>
      <c r="R234" s="109" t="n">
        <v>2900</v>
      </c>
      <c r="S234" s="109" t="n">
        <v>3353</v>
      </c>
      <c r="T234" s="109" t="n">
        <v>3828</v>
      </c>
      <c r="U234" s="109" t="n">
        <v>4209</v>
      </c>
      <c r="V234" s="109" t="n">
        <v>4605</v>
      </c>
      <c r="W234" s="109" t="n">
        <v>5131</v>
      </c>
      <c r="X234" s="109" t="n">
        <v>5441</v>
      </c>
      <c r="Y234" s="109" t="n">
        <v>5823</v>
      </c>
      <c r="Z234" s="109" t="n">
        <v>6137</v>
      </c>
      <c r="AA234" s="109" t="n">
        <v>6284</v>
      </c>
      <c r="AB234" s="109" t="n">
        <v>6357</v>
      </c>
      <c r="AC234" s="109" t="n">
        <v>6567</v>
      </c>
      <c r="AD234" s="109" t="n">
        <v>6869</v>
      </c>
      <c r="AE234" s="109" t="n">
        <v>7005</v>
      </c>
      <c r="AF234" s="109" t="n">
        <v>7129</v>
      </c>
      <c r="AG234" s="109" t="n">
        <v>7231</v>
      </c>
      <c r="AH234" s="109" t="n">
        <v>7068</v>
      </c>
      <c r="AI234" s="109" t="n">
        <v>6889</v>
      </c>
      <c r="AJ234" s="109" t="n">
        <v>6753</v>
      </c>
      <c r="AK234" s="109" t="n">
        <v>6898</v>
      </c>
      <c r="AL234" s="109" t="n">
        <v>6806</v>
      </c>
      <c r="AM234" s="109" t="n">
        <v>6577</v>
      </c>
      <c r="AN234" s="109" t="n">
        <v>6287</v>
      </c>
      <c r="AO234" s="109" t="n">
        <v>6248</v>
      </c>
      <c r="AP234" s="109" t="n">
        <v>6075</v>
      </c>
      <c r="AQ234" s="109" t="n">
        <v>5950</v>
      </c>
      <c r="AR234" s="109" t="n">
        <v>4572</v>
      </c>
      <c r="AS234" s="109" t="n">
        <v>4163</v>
      </c>
      <c r="AT234" s="109" t="n">
        <v>4255</v>
      </c>
      <c r="AU234" s="109" t="n">
        <v>3838</v>
      </c>
      <c r="AV234" s="109" t="n">
        <v>3311</v>
      </c>
      <c r="AW234" s="109" t="n">
        <v>3135</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0" t="s">
        <v>37</v>
      </c>
      <c r="B235" s="119" t="n">
        <v>2</v>
      </c>
      <c r="C235" s="119" t="n">
        <v>2047</v>
      </c>
      <c r="D235" s="109" t="n">
        <v>186477</v>
      </c>
      <c r="E235" s="109" t="n">
        <v>0</v>
      </c>
      <c r="F235" s="109" t="n">
        <v>0</v>
      </c>
      <c r="G235" s="109" t="n">
        <v>0</v>
      </c>
      <c r="H235" s="109" t="n">
        <v>0</v>
      </c>
      <c r="I235" s="109" t="n">
        <v>0</v>
      </c>
      <c r="J235" s="109" t="n">
        <v>298</v>
      </c>
      <c r="K235" s="109" t="n">
        <v>398</v>
      </c>
      <c r="L235" s="109" t="n">
        <v>666</v>
      </c>
      <c r="M235" s="109" t="n">
        <v>931</v>
      </c>
      <c r="N235" s="109" t="n">
        <v>1146</v>
      </c>
      <c r="O235" s="109" t="n">
        <v>1640</v>
      </c>
      <c r="P235" s="109" t="n">
        <v>2084</v>
      </c>
      <c r="Q235" s="109" t="n">
        <v>2599</v>
      </c>
      <c r="R235" s="109" t="n">
        <v>2859</v>
      </c>
      <c r="S235" s="109" t="n">
        <v>3303</v>
      </c>
      <c r="T235" s="109" t="n">
        <v>3746</v>
      </c>
      <c r="U235" s="109" t="n">
        <v>4113</v>
      </c>
      <c r="V235" s="109" t="n">
        <v>4520</v>
      </c>
      <c r="W235" s="109" t="n">
        <v>5046</v>
      </c>
      <c r="X235" s="109" t="n">
        <v>5331</v>
      </c>
      <c r="Y235" s="109" t="n">
        <v>5712</v>
      </c>
      <c r="Z235" s="109" t="n">
        <v>6001</v>
      </c>
      <c r="AA235" s="109" t="n">
        <v>6205</v>
      </c>
      <c r="AB235" s="109" t="n">
        <v>6332</v>
      </c>
      <c r="AC235" s="109" t="n">
        <v>6577</v>
      </c>
      <c r="AD235" s="109" t="n">
        <v>6765</v>
      </c>
      <c r="AE235" s="109" t="n">
        <v>6932</v>
      </c>
      <c r="AF235" s="109" t="n">
        <v>7076</v>
      </c>
      <c r="AG235" s="109" t="n">
        <v>7240</v>
      </c>
      <c r="AH235" s="109" t="n">
        <v>7087</v>
      </c>
      <c r="AI235" s="109" t="n">
        <v>6860</v>
      </c>
      <c r="AJ235" s="109" t="n">
        <v>6706</v>
      </c>
      <c r="AK235" s="109" t="n">
        <v>6869</v>
      </c>
      <c r="AL235" s="109" t="n">
        <v>6810</v>
      </c>
      <c r="AM235" s="109" t="n">
        <v>6571</v>
      </c>
      <c r="AN235" s="109" t="n">
        <v>6308</v>
      </c>
      <c r="AO235" s="109" t="n">
        <v>6273</v>
      </c>
      <c r="AP235" s="109" t="n">
        <v>6117</v>
      </c>
      <c r="AQ235" s="109" t="n">
        <v>6007</v>
      </c>
      <c r="AR235" s="109" t="n">
        <v>4642</v>
      </c>
      <c r="AS235" s="109" t="n">
        <v>4190</v>
      </c>
      <c r="AT235" s="109" t="n">
        <v>4133</v>
      </c>
      <c r="AU235" s="109" t="n">
        <v>3849</v>
      </c>
      <c r="AV235" s="109" t="n">
        <v>3388</v>
      </c>
      <c r="AW235" s="109" t="n">
        <v>3143</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0" t="s">
        <v>37</v>
      </c>
      <c r="B236" s="119" t="n">
        <v>2</v>
      </c>
      <c r="C236" s="119" t="n">
        <v>2048</v>
      </c>
      <c r="D236" s="109" t="n">
        <v>185178</v>
      </c>
      <c r="E236" s="109" t="n">
        <v>0</v>
      </c>
      <c r="F236" s="109" t="n">
        <v>0</v>
      </c>
      <c r="G236" s="109" t="n">
        <v>0</v>
      </c>
      <c r="H236" s="109" t="n">
        <v>0</v>
      </c>
      <c r="I236" s="109" t="n">
        <v>0</v>
      </c>
      <c r="J236" s="109" t="n">
        <v>295</v>
      </c>
      <c r="K236" s="109" t="n">
        <v>390</v>
      </c>
      <c r="L236" s="109" t="n">
        <v>650</v>
      </c>
      <c r="M236" s="109" t="n">
        <v>924</v>
      </c>
      <c r="N236" s="109" t="n">
        <v>1135</v>
      </c>
      <c r="O236" s="109" t="n">
        <v>1620</v>
      </c>
      <c r="P236" s="109" t="n">
        <v>2053</v>
      </c>
      <c r="Q236" s="109" t="n">
        <v>2552</v>
      </c>
      <c r="R236" s="109" t="n">
        <v>2806</v>
      </c>
      <c r="S236" s="109" t="n">
        <v>3258</v>
      </c>
      <c r="T236" s="109" t="n">
        <v>3692</v>
      </c>
      <c r="U236" s="109" t="n">
        <v>4027</v>
      </c>
      <c r="V236" s="109" t="n">
        <v>4418</v>
      </c>
      <c r="W236" s="109" t="n">
        <v>4954</v>
      </c>
      <c r="X236" s="109" t="n">
        <v>5245</v>
      </c>
      <c r="Y236" s="109" t="n">
        <v>5598</v>
      </c>
      <c r="Z236" s="109" t="n">
        <v>5884</v>
      </c>
      <c r="AA236" s="109" t="n">
        <v>6068</v>
      </c>
      <c r="AB236" s="109" t="n">
        <v>6252</v>
      </c>
      <c r="AC236" s="109" t="n">
        <v>6551</v>
      </c>
      <c r="AD236" s="109" t="n">
        <v>6776</v>
      </c>
      <c r="AE236" s="109" t="n">
        <v>6827</v>
      </c>
      <c r="AF236" s="109" t="n">
        <v>7002</v>
      </c>
      <c r="AG236" s="109" t="n">
        <v>7185</v>
      </c>
      <c r="AH236" s="109" t="n">
        <v>7094</v>
      </c>
      <c r="AI236" s="109" t="n">
        <v>6879</v>
      </c>
      <c r="AJ236" s="109" t="n">
        <v>6678</v>
      </c>
      <c r="AK236" s="109" t="n">
        <v>6821</v>
      </c>
      <c r="AL236" s="109" t="n">
        <v>6780</v>
      </c>
      <c r="AM236" s="109" t="n">
        <v>6574</v>
      </c>
      <c r="AN236" s="109" t="n">
        <v>6302</v>
      </c>
      <c r="AO236" s="109" t="n">
        <v>6293</v>
      </c>
      <c r="AP236" s="109" t="n">
        <v>6140</v>
      </c>
      <c r="AQ236" s="109" t="n">
        <v>6048</v>
      </c>
      <c r="AR236" s="109" t="n">
        <v>4656</v>
      </c>
      <c r="AS236" s="109" t="n">
        <v>4247</v>
      </c>
      <c r="AT236" s="109" t="n">
        <v>4159</v>
      </c>
      <c r="AU236" s="109" t="n">
        <v>3738</v>
      </c>
      <c r="AV236" s="109" t="n">
        <v>3395</v>
      </c>
      <c r="AW236" s="109" t="n">
        <v>3214</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0" t="s">
        <v>37</v>
      </c>
      <c r="B237" s="119" t="n">
        <v>2</v>
      </c>
      <c r="C237" s="119" t="n">
        <v>2049</v>
      </c>
      <c r="D237" s="109" t="n">
        <v>183704</v>
      </c>
      <c r="E237" s="109" t="n">
        <v>0</v>
      </c>
      <c r="F237" s="109" t="n">
        <v>0</v>
      </c>
      <c r="G237" s="109" t="n">
        <v>0</v>
      </c>
      <c r="H237" s="109" t="n">
        <v>0</v>
      </c>
      <c r="I237" s="109" t="n">
        <v>0</v>
      </c>
      <c r="J237" s="109" t="n">
        <v>294</v>
      </c>
      <c r="K237" s="109" t="n">
        <v>387</v>
      </c>
      <c r="L237" s="109" t="n">
        <v>638</v>
      </c>
      <c r="M237" s="109" t="n">
        <v>908</v>
      </c>
      <c r="N237" s="109" t="n">
        <v>1127</v>
      </c>
      <c r="O237" s="109" t="n">
        <v>1605</v>
      </c>
      <c r="P237" s="109" t="n">
        <v>2028</v>
      </c>
      <c r="Q237" s="109" t="n">
        <v>2515</v>
      </c>
      <c r="R237" s="109" t="n">
        <v>2757</v>
      </c>
      <c r="S237" s="109" t="n">
        <v>3199</v>
      </c>
      <c r="T237" s="109" t="n">
        <v>3641</v>
      </c>
      <c r="U237" s="109" t="n">
        <v>3969</v>
      </c>
      <c r="V237" s="109" t="n">
        <v>4326</v>
      </c>
      <c r="W237" s="109" t="n">
        <v>4844</v>
      </c>
      <c r="X237" s="109" t="n">
        <v>5150</v>
      </c>
      <c r="Y237" s="109" t="n">
        <v>5507</v>
      </c>
      <c r="Z237" s="109" t="n">
        <v>5763</v>
      </c>
      <c r="AA237" s="109" t="n">
        <v>5952</v>
      </c>
      <c r="AB237" s="109" t="n">
        <v>6116</v>
      </c>
      <c r="AC237" s="109" t="n">
        <v>6468</v>
      </c>
      <c r="AD237" s="109" t="n">
        <v>6747</v>
      </c>
      <c r="AE237" s="109" t="n">
        <v>6837</v>
      </c>
      <c r="AF237" s="109" t="n">
        <v>6895</v>
      </c>
      <c r="AG237" s="109" t="n">
        <v>7109</v>
      </c>
      <c r="AH237" s="109" t="n">
        <v>7040</v>
      </c>
      <c r="AI237" s="109" t="n">
        <v>6885</v>
      </c>
      <c r="AJ237" s="109" t="n">
        <v>6694</v>
      </c>
      <c r="AK237" s="109" t="n">
        <v>6790</v>
      </c>
      <c r="AL237" s="109" t="n">
        <v>6731</v>
      </c>
      <c r="AM237" s="109" t="n">
        <v>6544</v>
      </c>
      <c r="AN237" s="109" t="n">
        <v>6303</v>
      </c>
      <c r="AO237" s="109" t="n">
        <v>6285</v>
      </c>
      <c r="AP237" s="109" t="n">
        <v>6157</v>
      </c>
      <c r="AQ237" s="109" t="n">
        <v>6068</v>
      </c>
      <c r="AR237" s="109" t="n">
        <v>4686</v>
      </c>
      <c r="AS237" s="109" t="n">
        <v>4253</v>
      </c>
      <c r="AT237" s="109" t="n">
        <v>4212</v>
      </c>
      <c r="AU237" s="109" t="n">
        <v>3760</v>
      </c>
      <c r="AV237" s="109" t="n">
        <v>3296</v>
      </c>
      <c r="AW237" s="109" t="n">
        <v>3218</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0" t="s">
        <v>37</v>
      </c>
      <c r="B238" s="119" t="n">
        <v>2</v>
      </c>
      <c r="C238" s="119" t="n">
        <v>2050</v>
      </c>
      <c r="D238" s="109" t="n">
        <v>182261</v>
      </c>
      <c r="E238" s="109" t="n">
        <v>0</v>
      </c>
      <c r="F238" s="109" t="n">
        <v>0</v>
      </c>
      <c r="G238" s="109" t="n">
        <v>0</v>
      </c>
      <c r="H238" s="109" t="n">
        <v>0</v>
      </c>
      <c r="I238" s="109" t="n">
        <v>0</v>
      </c>
      <c r="J238" s="109" t="n">
        <v>293</v>
      </c>
      <c r="K238" s="109" t="n">
        <v>385</v>
      </c>
      <c r="L238" s="109" t="n">
        <v>634</v>
      </c>
      <c r="M238" s="109" t="n">
        <v>898</v>
      </c>
      <c r="N238" s="109" t="n">
        <v>1111</v>
      </c>
      <c r="O238" s="109" t="n">
        <v>1595</v>
      </c>
      <c r="P238" s="109" t="n">
        <v>2012</v>
      </c>
      <c r="Q238" s="109" t="n">
        <v>2487</v>
      </c>
      <c r="R238" s="109" t="n">
        <v>2719</v>
      </c>
      <c r="S238" s="109" t="n">
        <v>3145</v>
      </c>
      <c r="T238" s="109" t="n">
        <v>3579</v>
      </c>
      <c r="U238" s="109" t="n">
        <v>3918</v>
      </c>
      <c r="V238" s="109" t="n">
        <v>4268</v>
      </c>
      <c r="W238" s="109" t="n">
        <v>4750</v>
      </c>
      <c r="X238" s="109" t="n">
        <v>5042</v>
      </c>
      <c r="Y238" s="109" t="n">
        <v>5413</v>
      </c>
      <c r="Z238" s="109" t="n">
        <v>5672</v>
      </c>
      <c r="AA238" s="109" t="n">
        <v>5835</v>
      </c>
      <c r="AB238" s="109" t="n">
        <v>6004</v>
      </c>
      <c r="AC238" s="109" t="n">
        <v>6332</v>
      </c>
      <c r="AD238" s="109" t="n">
        <v>6667</v>
      </c>
      <c r="AE238" s="109" t="n">
        <v>6812</v>
      </c>
      <c r="AF238" s="109" t="n">
        <v>6908</v>
      </c>
      <c r="AG238" s="109" t="n">
        <v>7005</v>
      </c>
      <c r="AH238" s="109" t="n">
        <v>6969</v>
      </c>
      <c r="AI238" s="109" t="n">
        <v>6835</v>
      </c>
      <c r="AJ238" s="109" t="n">
        <v>6703</v>
      </c>
      <c r="AK238" s="109" t="n">
        <v>6810</v>
      </c>
      <c r="AL238" s="109" t="n">
        <v>6705</v>
      </c>
      <c r="AM238" s="109" t="n">
        <v>6500</v>
      </c>
      <c r="AN238" s="109" t="n">
        <v>6277</v>
      </c>
      <c r="AO238" s="109" t="n">
        <v>6290</v>
      </c>
      <c r="AP238" s="109" t="n">
        <v>6154</v>
      </c>
      <c r="AQ238" s="109" t="n">
        <v>6088</v>
      </c>
      <c r="AR238" s="109" t="n">
        <v>4689</v>
      </c>
      <c r="AS238" s="109" t="n">
        <v>4284</v>
      </c>
      <c r="AT238" s="109" t="n">
        <v>4219</v>
      </c>
      <c r="AU238" s="109" t="n">
        <v>3809</v>
      </c>
      <c r="AV238" s="109" t="n">
        <v>3318</v>
      </c>
      <c r="AW238" s="109" t="n">
        <v>3128</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0" t="s">
        <v>37</v>
      </c>
      <c r="B239" s="119" t="n">
        <v>2</v>
      </c>
      <c r="C239" s="119" t="n">
        <v>2051</v>
      </c>
      <c r="D239" s="109" t="n">
        <v>180857</v>
      </c>
      <c r="E239" s="109" t="n">
        <v>0</v>
      </c>
      <c r="F239" s="109" t="n">
        <v>0</v>
      </c>
      <c r="G239" s="109" t="n">
        <v>0</v>
      </c>
      <c r="H239" s="109" t="n">
        <v>0</v>
      </c>
      <c r="I239" s="109" t="n">
        <v>0</v>
      </c>
      <c r="J239" s="109" t="n">
        <v>292</v>
      </c>
      <c r="K239" s="109" t="n">
        <v>384</v>
      </c>
      <c r="L239" s="109" t="n">
        <v>630</v>
      </c>
      <c r="M239" s="109" t="n">
        <v>893</v>
      </c>
      <c r="N239" s="109" t="n">
        <v>1100</v>
      </c>
      <c r="O239" s="109" t="n">
        <v>1574</v>
      </c>
      <c r="P239" s="109" t="n">
        <v>2000</v>
      </c>
      <c r="Q239" s="109" t="n">
        <v>2467</v>
      </c>
      <c r="R239" s="109" t="n">
        <v>2690</v>
      </c>
      <c r="S239" s="109" t="n">
        <v>3104</v>
      </c>
      <c r="T239" s="109" t="n">
        <v>3521</v>
      </c>
      <c r="U239" s="109" t="n">
        <v>3853</v>
      </c>
      <c r="V239" s="109" t="n">
        <v>4215</v>
      </c>
      <c r="W239" s="109" t="n">
        <v>4689</v>
      </c>
      <c r="X239" s="109" t="n">
        <v>4947</v>
      </c>
      <c r="Y239" s="109" t="n">
        <v>5301</v>
      </c>
      <c r="Z239" s="109" t="n">
        <v>5574</v>
      </c>
      <c r="AA239" s="109" t="n">
        <v>5744</v>
      </c>
      <c r="AB239" s="109" t="n">
        <v>5889</v>
      </c>
      <c r="AC239" s="109" t="n">
        <v>6218</v>
      </c>
      <c r="AD239" s="109" t="n">
        <v>6529</v>
      </c>
      <c r="AE239" s="109" t="n">
        <v>6731</v>
      </c>
      <c r="AF239" s="109" t="n">
        <v>6883</v>
      </c>
      <c r="AG239" s="109" t="n">
        <v>7018</v>
      </c>
      <c r="AH239" s="109" t="n">
        <v>6866</v>
      </c>
      <c r="AI239" s="109" t="n">
        <v>6766</v>
      </c>
      <c r="AJ239" s="109" t="n">
        <v>6655</v>
      </c>
      <c r="AK239" s="109" t="n">
        <v>6820</v>
      </c>
      <c r="AL239" s="109" t="n">
        <v>6725</v>
      </c>
      <c r="AM239" s="109" t="n">
        <v>6475</v>
      </c>
      <c r="AN239" s="109" t="n">
        <v>6235</v>
      </c>
      <c r="AO239" s="109" t="n">
        <v>6265</v>
      </c>
      <c r="AP239" s="109" t="n">
        <v>6159</v>
      </c>
      <c r="AQ239" s="109" t="n">
        <v>6085</v>
      </c>
      <c r="AR239" s="109" t="n">
        <v>4694</v>
      </c>
      <c r="AS239" s="109" t="n">
        <v>4284</v>
      </c>
      <c r="AT239" s="109" t="n">
        <v>4251</v>
      </c>
      <c r="AU239" s="109" t="n">
        <v>3817</v>
      </c>
      <c r="AV239" s="109" t="n">
        <v>3363</v>
      </c>
      <c r="AW239" s="109" t="n">
        <v>3150</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0" t="s">
        <v>37</v>
      </c>
      <c r="B240" s="119" t="n">
        <v>2</v>
      </c>
      <c r="C240" s="119" t="n">
        <v>2052</v>
      </c>
      <c r="D240" s="109" t="n">
        <v>179239</v>
      </c>
      <c r="E240" s="109" t="n">
        <v>0</v>
      </c>
      <c r="F240" s="109" t="n">
        <v>0</v>
      </c>
      <c r="G240" s="109" t="n">
        <v>0</v>
      </c>
      <c r="H240" s="109" t="n">
        <v>0</v>
      </c>
      <c r="I240" s="109" t="n">
        <v>0</v>
      </c>
      <c r="J240" s="109" t="n">
        <v>290</v>
      </c>
      <c r="K240" s="109" t="n">
        <v>382</v>
      </c>
      <c r="L240" s="109" t="n">
        <v>628</v>
      </c>
      <c r="M240" s="109" t="n">
        <v>888</v>
      </c>
      <c r="N240" s="109" t="n">
        <v>1094</v>
      </c>
      <c r="O240" s="109" t="n">
        <v>1558</v>
      </c>
      <c r="P240" s="109" t="n">
        <v>1973</v>
      </c>
      <c r="Q240" s="109" t="n">
        <v>2450</v>
      </c>
      <c r="R240" s="109" t="n">
        <v>2668</v>
      </c>
      <c r="S240" s="109" t="n">
        <v>3070</v>
      </c>
      <c r="T240" s="109" t="n">
        <v>3474</v>
      </c>
      <c r="U240" s="109" t="n">
        <v>3789</v>
      </c>
      <c r="V240" s="109" t="n">
        <v>4144</v>
      </c>
      <c r="W240" s="109" t="n">
        <v>4629</v>
      </c>
      <c r="X240" s="109" t="n">
        <v>4881</v>
      </c>
      <c r="Y240" s="109" t="n">
        <v>5200</v>
      </c>
      <c r="Z240" s="109" t="n">
        <v>5454</v>
      </c>
      <c r="AA240" s="109" t="n">
        <v>5643</v>
      </c>
      <c r="AB240" s="109" t="n">
        <v>5796</v>
      </c>
      <c r="AC240" s="109" t="n">
        <v>6097</v>
      </c>
      <c r="AD240" s="109" t="n">
        <v>6409</v>
      </c>
      <c r="AE240" s="109" t="n">
        <v>6588</v>
      </c>
      <c r="AF240" s="109" t="n">
        <v>6797</v>
      </c>
      <c r="AG240" s="109" t="n">
        <v>6988</v>
      </c>
      <c r="AH240" s="109" t="n">
        <v>6875</v>
      </c>
      <c r="AI240" s="109" t="n">
        <v>6663</v>
      </c>
      <c r="AJ240" s="109" t="n">
        <v>6584</v>
      </c>
      <c r="AK240" s="109" t="n">
        <v>6766</v>
      </c>
      <c r="AL240" s="109" t="n">
        <v>6730</v>
      </c>
      <c r="AM240" s="109" t="n">
        <v>6490</v>
      </c>
      <c r="AN240" s="109" t="n">
        <v>6208</v>
      </c>
      <c r="AO240" s="109" t="n">
        <v>6219</v>
      </c>
      <c r="AP240" s="109" t="n">
        <v>6131</v>
      </c>
      <c r="AQ240" s="109" t="n">
        <v>6087</v>
      </c>
      <c r="AR240" s="109" t="n">
        <v>4669</v>
      </c>
      <c r="AS240" s="109" t="n">
        <v>4284</v>
      </c>
      <c r="AT240" s="109" t="n">
        <v>4247</v>
      </c>
      <c r="AU240" s="109" t="n">
        <v>3843</v>
      </c>
      <c r="AV240" s="109" t="n">
        <v>3367</v>
      </c>
      <c r="AW240" s="109" t="n">
        <v>3191</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0" t="s">
        <v>37</v>
      </c>
      <c r="B241" s="119" t="n">
        <v>2</v>
      </c>
      <c r="C241" s="119" t="n">
        <v>2053</v>
      </c>
      <c r="D241" s="109" t="n">
        <v>177524</v>
      </c>
      <c r="E241" s="109" t="n">
        <v>0</v>
      </c>
      <c r="F241" s="109" t="n">
        <v>0</v>
      </c>
      <c r="G241" s="109" t="n">
        <v>0</v>
      </c>
      <c r="H241" s="109" t="n">
        <v>0</v>
      </c>
      <c r="I241" s="109" t="n">
        <v>0</v>
      </c>
      <c r="J241" s="109" t="n">
        <v>287</v>
      </c>
      <c r="K241" s="109" t="n">
        <v>380</v>
      </c>
      <c r="L241" s="109" t="n">
        <v>626</v>
      </c>
      <c r="M241" s="109" t="n">
        <v>887</v>
      </c>
      <c r="N241" s="109" t="n">
        <v>1088</v>
      </c>
      <c r="O241" s="109" t="n">
        <v>1551</v>
      </c>
      <c r="P241" s="109" t="n">
        <v>1954</v>
      </c>
      <c r="Q241" s="109" t="n">
        <v>2419</v>
      </c>
      <c r="R241" s="109" t="n">
        <v>2650</v>
      </c>
      <c r="S241" s="109" t="n">
        <v>3045</v>
      </c>
      <c r="T241" s="109" t="n">
        <v>3436</v>
      </c>
      <c r="U241" s="109" t="n">
        <v>3740</v>
      </c>
      <c r="V241" s="109" t="n">
        <v>4078</v>
      </c>
      <c r="W241" s="109" t="n">
        <v>4553</v>
      </c>
      <c r="X241" s="109" t="n">
        <v>4821</v>
      </c>
      <c r="Y241" s="109" t="n">
        <v>5132</v>
      </c>
      <c r="Z241" s="109" t="n">
        <v>5348</v>
      </c>
      <c r="AA241" s="109" t="n">
        <v>5524</v>
      </c>
      <c r="AB241" s="109" t="n">
        <v>5697</v>
      </c>
      <c r="AC241" s="109" t="n">
        <v>6002</v>
      </c>
      <c r="AD241" s="109" t="n">
        <v>6285</v>
      </c>
      <c r="AE241" s="109" t="n">
        <v>6468</v>
      </c>
      <c r="AF241" s="109" t="n">
        <v>6654</v>
      </c>
      <c r="AG241" s="109" t="n">
        <v>6901</v>
      </c>
      <c r="AH241" s="109" t="n">
        <v>6846</v>
      </c>
      <c r="AI241" s="109" t="n">
        <v>6672</v>
      </c>
      <c r="AJ241" s="109" t="n">
        <v>6484</v>
      </c>
      <c r="AK241" s="109" t="n">
        <v>6695</v>
      </c>
      <c r="AL241" s="109" t="n">
        <v>6678</v>
      </c>
      <c r="AM241" s="109" t="n">
        <v>6496</v>
      </c>
      <c r="AN241" s="109" t="n">
        <v>6223</v>
      </c>
      <c r="AO241" s="109" t="n">
        <v>6191</v>
      </c>
      <c r="AP241" s="109" t="n">
        <v>6086</v>
      </c>
      <c r="AQ241" s="109" t="n">
        <v>6058</v>
      </c>
      <c r="AR241" s="109" t="n">
        <v>4644</v>
      </c>
      <c r="AS241" s="109" t="n">
        <v>4258</v>
      </c>
      <c r="AT241" s="109" t="n">
        <v>4245</v>
      </c>
      <c r="AU241" s="109" t="n">
        <v>3839</v>
      </c>
      <c r="AV241" s="109" t="n">
        <v>3390</v>
      </c>
      <c r="AW241" s="109" t="n">
        <v>3193</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0" t="s">
        <v>37</v>
      </c>
      <c r="B242" s="119" t="n">
        <v>2</v>
      </c>
      <c r="C242" s="119" t="n">
        <v>2054</v>
      </c>
      <c r="D242" s="109" t="n">
        <v>175799</v>
      </c>
      <c r="E242" s="109" t="n">
        <v>0</v>
      </c>
      <c r="F242" s="109" t="n">
        <v>0</v>
      </c>
      <c r="G242" s="109" t="n">
        <v>0</v>
      </c>
      <c r="H242" s="109" t="n">
        <v>0</v>
      </c>
      <c r="I242" s="109" t="n">
        <v>0</v>
      </c>
      <c r="J242" s="109" t="n">
        <v>287</v>
      </c>
      <c r="K242" s="109" t="n">
        <v>377</v>
      </c>
      <c r="L242" s="109" t="n">
        <v>622</v>
      </c>
      <c r="M242" s="109" t="n">
        <v>884</v>
      </c>
      <c r="N242" s="109" t="n">
        <v>1087</v>
      </c>
      <c r="O242" s="109" t="n">
        <v>1544</v>
      </c>
      <c r="P242" s="109" t="n">
        <v>1945</v>
      </c>
      <c r="Q242" s="109" t="n">
        <v>2397</v>
      </c>
      <c r="R242" s="109" t="n">
        <v>2618</v>
      </c>
      <c r="S242" s="109" t="n">
        <v>3027</v>
      </c>
      <c r="T242" s="109" t="n">
        <v>3410</v>
      </c>
      <c r="U242" s="109" t="n">
        <v>3701</v>
      </c>
      <c r="V242" s="109" t="n">
        <v>4026</v>
      </c>
      <c r="W242" s="109" t="n">
        <v>4482</v>
      </c>
      <c r="X242" s="109" t="n">
        <v>4744</v>
      </c>
      <c r="Y242" s="109" t="n">
        <v>5070</v>
      </c>
      <c r="Z242" s="109" t="n">
        <v>5278</v>
      </c>
      <c r="AA242" s="109" t="n">
        <v>5419</v>
      </c>
      <c r="AB242" s="109" t="n">
        <v>5579</v>
      </c>
      <c r="AC242" s="109" t="n">
        <v>5901</v>
      </c>
      <c r="AD242" s="109" t="n">
        <v>6190</v>
      </c>
      <c r="AE242" s="109" t="n">
        <v>6345</v>
      </c>
      <c r="AF242" s="109" t="n">
        <v>6535</v>
      </c>
      <c r="AG242" s="109" t="n">
        <v>6758</v>
      </c>
      <c r="AH242" s="109" t="n">
        <v>6763</v>
      </c>
      <c r="AI242" s="109" t="n">
        <v>6645</v>
      </c>
      <c r="AJ242" s="109" t="n">
        <v>6495</v>
      </c>
      <c r="AK242" s="109" t="n">
        <v>6595</v>
      </c>
      <c r="AL242" s="109" t="n">
        <v>6608</v>
      </c>
      <c r="AM242" s="109" t="n">
        <v>6446</v>
      </c>
      <c r="AN242" s="109" t="n">
        <v>6230</v>
      </c>
      <c r="AO242" s="109" t="n">
        <v>6208</v>
      </c>
      <c r="AP242" s="109" t="n">
        <v>6060</v>
      </c>
      <c r="AQ242" s="109" t="n">
        <v>6015</v>
      </c>
      <c r="AR242" s="109" t="n">
        <v>4621</v>
      </c>
      <c r="AS242" s="109" t="n">
        <v>4232</v>
      </c>
      <c r="AT242" s="109" t="n">
        <v>4218</v>
      </c>
      <c r="AU242" s="109" t="n">
        <v>3837</v>
      </c>
      <c r="AV242" s="109" t="n">
        <v>3385</v>
      </c>
      <c r="AW242" s="109" t="n">
        <v>3215</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0" t="s">
        <v>37</v>
      </c>
      <c r="B243" s="119" t="n">
        <v>2</v>
      </c>
      <c r="C243" s="119" t="n">
        <v>2055</v>
      </c>
      <c r="D243" s="109" t="n">
        <v>174070</v>
      </c>
      <c r="E243" s="109" t="n">
        <v>0</v>
      </c>
      <c r="F243" s="109" t="n">
        <v>0</v>
      </c>
      <c r="G243" s="109" t="n">
        <v>0</v>
      </c>
      <c r="H243" s="109" t="n">
        <v>0</v>
      </c>
      <c r="I243" s="109" t="n">
        <v>0</v>
      </c>
      <c r="J243" s="109" t="n">
        <v>286</v>
      </c>
      <c r="K243" s="109" t="n">
        <v>377</v>
      </c>
      <c r="L243" s="109" t="n">
        <v>618</v>
      </c>
      <c r="M243" s="109" t="n">
        <v>879</v>
      </c>
      <c r="N243" s="109" t="n">
        <v>1083</v>
      </c>
      <c r="O243" s="109" t="n">
        <v>1541</v>
      </c>
      <c r="P243" s="109" t="n">
        <v>1936</v>
      </c>
      <c r="Q243" s="109" t="n">
        <v>2386</v>
      </c>
      <c r="R243" s="109" t="n">
        <v>2594</v>
      </c>
      <c r="S243" s="109" t="n">
        <v>2991</v>
      </c>
      <c r="T243" s="109" t="n">
        <v>3390</v>
      </c>
      <c r="U243" s="109" t="n">
        <v>3673</v>
      </c>
      <c r="V243" s="109" t="n">
        <v>3985</v>
      </c>
      <c r="W243" s="109" t="n">
        <v>4427</v>
      </c>
      <c r="X243" s="109" t="n">
        <v>4673</v>
      </c>
      <c r="Y243" s="109" t="n">
        <v>4992</v>
      </c>
      <c r="Z243" s="109" t="n">
        <v>5215</v>
      </c>
      <c r="AA243" s="109" t="n">
        <v>5351</v>
      </c>
      <c r="AB243" s="109" t="n">
        <v>5476</v>
      </c>
      <c r="AC243" s="109" t="n">
        <v>5781</v>
      </c>
      <c r="AD243" s="109" t="n">
        <v>6088</v>
      </c>
      <c r="AE243" s="109" t="n">
        <v>6251</v>
      </c>
      <c r="AF243" s="109" t="n">
        <v>6414</v>
      </c>
      <c r="AG243" s="109" t="n">
        <v>6639</v>
      </c>
      <c r="AH243" s="109" t="n">
        <v>6625</v>
      </c>
      <c r="AI243" s="109" t="n">
        <v>6566</v>
      </c>
      <c r="AJ243" s="109" t="n">
        <v>6470</v>
      </c>
      <c r="AK243" s="109" t="n">
        <v>6606</v>
      </c>
      <c r="AL243" s="109" t="n">
        <v>6510</v>
      </c>
      <c r="AM243" s="109" t="n">
        <v>6380</v>
      </c>
      <c r="AN243" s="109" t="n">
        <v>6182</v>
      </c>
      <c r="AO243" s="109" t="n">
        <v>6215</v>
      </c>
      <c r="AP243" s="109" t="n">
        <v>6077</v>
      </c>
      <c r="AQ243" s="109" t="n">
        <v>5990</v>
      </c>
      <c r="AR243" s="109" t="n">
        <v>4592</v>
      </c>
      <c r="AS243" s="109" t="n">
        <v>4210</v>
      </c>
      <c r="AT243" s="109" t="n">
        <v>4192</v>
      </c>
      <c r="AU243" s="109" t="n">
        <v>3813</v>
      </c>
      <c r="AV243" s="109" t="n">
        <v>3385</v>
      </c>
      <c r="AW243" s="109" t="n">
        <v>3212</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0" t="s">
        <v>37</v>
      </c>
      <c r="B244" s="119" t="n">
        <v>2</v>
      </c>
      <c r="C244" s="119" t="n">
        <v>2056</v>
      </c>
      <c r="D244" s="109" t="n">
        <v>172328</v>
      </c>
      <c r="E244" s="109" t="n">
        <v>0</v>
      </c>
      <c r="F244" s="109" t="n">
        <v>0</v>
      </c>
      <c r="G244" s="109" t="n">
        <v>0</v>
      </c>
      <c r="H244" s="109" t="n">
        <v>0</v>
      </c>
      <c r="I244" s="109" t="n">
        <v>0</v>
      </c>
      <c r="J244" s="109" t="n">
        <v>285</v>
      </c>
      <c r="K244" s="109" t="n">
        <v>375</v>
      </c>
      <c r="L244" s="109" t="n">
        <v>617</v>
      </c>
      <c r="M244" s="109" t="n">
        <v>874</v>
      </c>
      <c r="N244" s="109" t="n">
        <v>1077</v>
      </c>
      <c r="O244" s="109" t="n">
        <v>1536</v>
      </c>
      <c r="P244" s="109" t="n">
        <v>1933</v>
      </c>
      <c r="Q244" s="109" t="n">
        <v>2375</v>
      </c>
      <c r="R244" s="109" t="n">
        <v>2583</v>
      </c>
      <c r="S244" s="109" t="n">
        <v>2964</v>
      </c>
      <c r="T244" s="109" t="n">
        <v>3350</v>
      </c>
      <c r="U244" s="109" t="n">
        <v>3651</v>
      </c>
      <c r="V244" s="109" t="n">
        <v>3956</v>
      </c>
      <c r="W244" s="109" t="n">
        <v>4383</v>
      </c>
      <c r="X244" s="109" t="n">
        <v>4616</v>
      </c>
      <c r="Y244" s="109" t="n">
        <v>4918</v>
      </c>
      <c r="Z244" s="109" t="n">
        <v>5132</v>
      </c>
      <c r="AA244" s="109" t="n">
        <v>5287</v>
      </c>
      <c r="AB244" s="109" t="n">
        <v>5408</v>
      </c>
      <c r="AC244" s="109" t="n">
        <v>5676</v>
      </c>
      <c r="AD244" s="109" t="n">
        <v>5966</v>
      </c>
      <c r="AE244" s="109" t="n">
        <v>6149</v>
      </c>
      <c r="AF244" s="109" t="n">
        <v>6319</v>
      </c>
      <c r="AG244" s="109" t="n">
        <v>6517</v>
      </c>
      <c r="AH244" s="109" t="n">
        <v>6509</v>
      </c>
      <c r="AI244" s="109" t="n">
        <v>6432</v>
      </c>
      <c r="AJ244" s="109" t="n">
        <v>6392</v>
      </c>
      <c r="AK244" s="109" t="n">
        <v>6581</v>
      </c>
      <c r="AL244" s="109" t="n">
        <v>6521</v>
      </c>
      <c r="AM244" s="109" t="n">
        <v>6285</v>
      </c>
      <c r="AN244" s="109" t="n">
        <v>6119</v>
      </c>
      <c r="AO244" s="109" t="n">
        <v>6168</v>
      </c>
      <c r="AP244" s="109" t="n">
        <v>6085</v>
      </c>
      <c r="AQ244" s="109" t="n">
        <v>6007</v>
      </c>
      <c r="AR244" s="109" t="n">
        <v>4559</v>
      </c>
      <c r="AS244" s="109" t="n">
        <v>4186</v>
      </c>
      <c r="AT244" s="109" t="n">
        <v>4171</v>
      </c>
      <c r="AU244" s="109" t="n">
        <v>3790</v>
      </c>
      <c r="AV244" s="109" t="n">
        <v>3365</v>
      </c>
      <c r="AW244" s="109" t="n">
        <v>3212</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0" t="s">
        <v>37</v>
      </c>
      <c r="B245" s="119" t="n">
        <v>2</v>
      </c>
      <c r="C245" s="119" t="n">
        <v>2057</v>
      </c>
      <c r="D245" s="109" t="n">
        <v>170516</v>
      </c>
      <c r="E245" s="109" t="n">
        <v>0</v>
      </c>
      <c r="F245" s="109" t="n">
        <v>0</v>
      </c>
      <c r="G245" s="109" t="n">
        <v>0</v>
      </c>
      <c r="H245" s="109" t="n">
        <v>0</v>
      </c>
      <c r="I245" s="109" t="n">
        <v>0</v>
      </c>
      <c r="J245" s="109" t="n">
        <v>284</v>
      </c>
      <c r="K245" s="109" t="n">
        <v>374</v>
      </c>
      <c r="L245" s="109" t="n">
        <v>616</v>
      </c>
      <c r="M245" s="109" t="n">
        <v>872</v>
      </c>
      <c r="N245" s="109" t="n">
        <v>1072</v>
      </c>
      <c r="O245" s="109" t="n">
        <v>1528</v>
      </c>
      <c r="P245" s="109" t="n">
        <v>1926</v>
      </c>
      <c r="Q245" s="109" t="n">
        <v>2370</v>
      </c>
      <c r="R245" s="109" t="n">
        <v>2570</v>
      </c>
      <c r="S245" s="109" t="n">
        <v>2950</v>
      </c>
      <c r="T245" s="109" t="n">
        <v>3320</v>
      </c>
      <c r="U245" s="109" t="n">
        <v>3609</v>
      </c>
      <c r="V245" s="109" t="n">
        <v>3932</v>
      </c>
      <c r="W245" s="109" t="n">
        <v>4351</v>
      </c>
      <c r="X245" s="109" t="n">
        <v>4570</v>
      </c>
      <c r="Y245" s="109" t="n">
        <v>4858</v>
      </c>
      <c r="Z245" s="109" t="n">
        <v>5055</v>
      </c>
      <c r="AA245" s="109" t="n">
        <v>5204</v>
      </c>
      <c r="AB245" s="109" t="n">
        <v>5344</v>
      </c>
      <c r="AC245" s="109" t="n">
        <v>5605</v>
      </c>
      <c r="AD245" s="109" t="n">
        <v>5858</v>
      </c>
      <c r="AE245" s="109" t="n">
        <v>6027</v>
      </c>
      <c r="AF245" s="109" t="n">
        <v>6216</v>
      </c>
      <c r="AG245" s="109" t="n">
        <v>6420</v>
      </c>
      <c r="AH245" s="109" t="n">
        <v>6389</v>
      </c>
      <c r="AI245" s="109" t="n">
        <v>6319</v>
      </c>
      <c r="AJ245" s="109" t="n">
        <v>6261</v>
      </c>
      <c r="AK245" s="109" t="n">
        <v>6501</v>
      </c>
      <c r="AL245" s="109" t="n">
        <v>6496</v>
      </c>
      <c r="AM245" s="109" t="n">
        <v>6296</v>
      </c>
      <c r="AN245" s="109" t="n">
        <v>6028</v>
      </c>
      <c r="AO245" s="109" t="n">
        <v>6105</v>
      </c>
      <c r="AP245" s="109" t="n">
        <v>6038</v>
      </c>
      <c r="AQ245" s="109" t="n">
        <v>6014</v>
      </c>
      <c r="AR245" s="109" t="n">
        <v>4533</v>
      </c>
      <c r="AS245" s="109" t="n">
        <v>4152</v>
      </c>
      <c r="AT245" s="109" t="n">
        <v>4146</v>
      </c>
      <c r="AU245" s="109" t="n">
        <v>3770</v>
      </c>
      <c r="AV245" s="109" t="n">
        <v>3344</v>
      </c>
      <c r="AW245" s="109" t="n">
        <v>3192</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0" t="s">
        <v>37</v>
      </c>
      <c r="B246" s="119" t="n">
        <v>2</v>
      </c>
      <c r="C246" s="119" t="n">
        <v>2058</v>
      </c>
      <c r="D246" s="109" t="n">
        <v>168678</v>
      </c>
      <c r="E246" s="109" t="n">
        <v>0</v>
      </c>
      <c r="F246" s="109" t="n">
        <v>0</v>
      </c>
      <c r="G246" s="109" t="n">
        <v>0</v>
      </c>
      <c r="H246" s="109" t="n">
        <v>0</v>
      </c>
      <c r="I246" s="109" t="n">
        <v>0</v>
      </c>
      <c r="J246" s="109" t="n">
        <v>284</v>
      </c>
      <c r="K246" s="109" t="n">
        <v>373</v>
      </c>
      <c r="L246" s="109" t="n">
        <v>614</v>
      </c>
      <c r="M246" s="109" t="n">
        <v>870</v>
      </c>
      <c r="N246" s="109" t="n">
        <v>1071</v>
      </c>
      <c r="O246" s="109" t="n">
        <v>1521</v>
      </c>
      <c r="P246" s="109" t="n">
        <v>1917</v>
      </c>
      <c r="Q246" s="109" t="n">
        <v>2362</v>
      </c>
      <c r="R246" s="109" t="n">
        <v>2564</v>
      </c>
      <c r="S246" s="109" t="n">
        <v>2936</v>
      </c>
      <c r="T246" s="109" t="n">
        <v>3304</v>
      </c>
      <c r="U246" s="109" t="n">
        <v>3576</v>
      </c>
      <c r="V246" s="109" t="n">
        <v>3886</v>
      </c>
      <c r="W246" s="109" t="n">
        <v>4324</v>
      </c>
      <c r="X246" s="109" t="n">
        <v>4536</v>
      </c>
      <c r="Y246" s="109" t="n">
        <v>4809</v>
      </c>
      <c r="Z246" s="109" t="n">
        <v>4992</v>
      </c>
      <c r="AA246" s="109" t="n">
        <v>5125</v>
      </c>
      <c r="AB246" s="109" t="n">
        <v>5261</v>
      </c>
      <c r="AC246" s="109" t="n">
        <v>5539</v>
      </c>
      <c r="AD246" s="109" t="n">
        <v>5786</v>
      </c>
      <c r="AE246" s="109" t="n">
        <v>5918</v>
      </c>
      <c r="AF246" s="109" t="n">
        <v>6093</v>
      </c>
      <c r="AG246" s="109" t="n">
        <v>6317</v>
      </c>
      <c r="AH246" s="109" t="n">
        <v>6294</v>
      </c>
      <c r="AI246" s="109" t="n">
        <v>6203</v>
      </c>
      <c r="AJ246" s="109" t="n">
        <v>6151</v>
      </c>
      <c r="AK246" s="109" t="n">
        <v>6368</v>
      </c>
      <c r="AL246" s="109" t="n">
        <v>6418</v>
      </c>
      <c r="AM246" s="109" t="n">
        <v>6271</v>
      </c>
      <c r="AN246" s="109" t="n">
        <v>6038</v>
      </c>
      <c r="AO246" s="109" t="n">
        <v>6015</v>
      </c>
      <c r="AP246" s="109" t="n">
        <v>5976</v>
      </c>
      <c r="AQ246" s="109" t="n">
        <v>5969</v>
      </c>
      <c r="AR246" s="109" t="n">
        <v>4516</v>
      </c>
      <c r="AS246" s="109" t="n">
        <v>4123</v>
      </c>
      <c r="AT246" s="109" t="n">
        <v>4112</v>
      </c>
      <c r="AU246" s="109" t="n">
        <v>3748</v>
      </c>
      <c r="AV246" s="109" t="n">
        <v>3326</v>
      </c>
      <c r="AW246" s="109" t="n">
        <v>3171</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0" t="s">
        <v>37</v>
      </c>
      <c r="B247" s="119" t="n">
        <v>2</v>
      </c>
      <c r="C247" s="119" t="n">
        <v>2059</v>
      </c>
      <c r="D247" s="109" t="n">
        <v>166894</v>
      </c>
      <c r="E247" s="109" t="n">
        <v>0</v>
      </c>
      <c r="F247" s="109" t="n">
        <v>0</v>
      </c>
      <c r="G247" s="109" t="n">
        <v>0</v>
      </c>
      <c r="H247" s="109" t="n">
        <v>0</v>
      </c>
      <c r="I247" s="109" t="n">
        <v>0</v>
      </c>
      <c r="J247" s="109" t="n">
        <v>285</v>
      </c>
      <c r="K247" s="109" t="n">
        <v>373</v>
      </c>
      <c r="L247" s="109" t="n">
        <v>613</v>
      </c>
      <c r="M247" s="109" t="n">
        <v>866</v>
      </c>
      <c r="N247" s="109" t="n">
        <v>1068</v>
      </c>
      <c r="O247" s="109" t="n">
        <v>1518</v>
      </c>
      <c r="P247" s="109" t="n">
        <v>1908</v>
      </c>
      <c r="Q247" s="109" t="n">
        <v>2350</v>
      </c>
      <c r="R247" s="109" t="n">
        <v>2555</v>
      </c>
      <c r="S247" s="109" t="n">
        <v>2929</v>
      </c>
      <c r="T247" s="109" t="n">
        <v>3288</v>
      </c>
      <c r="U247" s="109" t="n">
        <v>3560</v>
      </c>
      <c r="V247" s="109" t="n">
        <v>3852</v>
      </c>
      <c r="W247" s="109" t="n">
        <v>4275</v>
      </c>
      <c r="X247" s="109" t="n">
        <v>4509</v>
      </c>
      <c r="Y247" s="109" t="n">
        <v>4775</v>
      </c>
      <c r="Z247" s="109" t="n">
        <v>4943</v>
      </c>
      <c r="AA247" s="109" t="n">
        <v>5064</v>
      </c>
      <c r="AB247" s="109" t="n">
        <v>5183</v>
      </c>
      <c r="AC247" s="109" t="n">
        <v>5456</v>
      </c>
      <c r="AD247" s="109" t="n">
        <v>5720</v>
      </c>
      <c r="AE247" s="109" t="n">
        <v>5847</v>
      </c>
      <c r="AF247" s="109" t="n">
        <v>5985</v>
      </c>
      <c r="AG247" s="109" t="n">
        <v>6194</v>
      </c>
      <c r="AH247" s="109" t="n">
        <v>6194</v>
      </c>
      <c r="AI247" s="109" t="n">
        <v>6112</v>
      </c>
      <c r="AJ247" s="109" t="n">
        <v>6040</v>
      </c>
      <c r="AK247" s="109" t="n">
        <v>6259</v>
      </c>
      <c r="AL247" s="109" t="n">
        <v>6288</v>
      </c>
      <c r="AM247" s="109" t="n">
        <v>6197</v>
      </c>
      <c r="AN247" s="109" t="n">
        <v>6016</v>
      </c>
      <c r="AO247" s="109" t="n">
        <v>6026</v>
      </c>
      <c r="AP247" s="109" t="n">
        <v>5889</v>
      </c>
      <c r="AQ247" s="109" t="n">
        <v>5909</v>
      </c>
      <c r="AR247" s="109" t="n">
        <v>4483</v>
      </c>
      <c r="AS247" s="109" t="n">
        <v>4105</v>
      </c>
      <c r="AT247" s="109" t="n">
        <v>4081</v>
      </c>
      <c r="AU247" s="109" t="n">
        <v>3718</v>
      </c>
      <c r="AV247" s="109" t="n">
        <v>3306</v>
      </c>
      <c r="AW247" s="109" t="n">
        <v>3155</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0" t="s">
        <v>37</v>
      </c>
      <c r="B248" s="119" t="n">
        <v>2</v>
      </c>
      <c r="C248" s="119" t="n">
        <v>2060</v>
      </c>
      <c r="D248" s="109" t="n">
        <v>165150</v>
      </c>
      <c r="E248" s="109" t="n">
        <v>0</v>
      </c>
      <c r="F248" s="109" t="n">
        <v>0</v>
      </c>
      <c r="G248" s="109" t="n">
        <v>0</v>
      </c>
      <c r="H248" s="109" t="n">
        <v>0</v>
      </c>
      <c r="I248" s="109" t="n">
        <v>0</v>
      </c>
      <c r="J248" s="109" t="n">
        <v>284</v>
      </c>
      <c r="K248" s="109" t="n">
        <v>373</v>
      </c>
      <c r="L248" s="109" t="n">
        <v>611</v>
      </c>
      <c r="M248" s="109" t="n">
        <v>861</v>
      </c>
      <c r="N248" s="109" t="n">
        <v>1062</v>
      </c>
      <c r="O248" s="109" t="n">
        <v>1513</v>
      </c>
      <c r="P248" s="109" t="n">
        <v>1904</v>
      </c>
      <c r="Q248" s="109" t="n">
        <v>2339</v>
      </c>
      <c r="R248" s="109" t="n">
        <v>2542</v>
      </c>
      <c r="S248" s="109" t="n">
        <v>2918</v>
      </c>
      <c r="T248" s="109" t="n">
        <v>3280</v>
      </c>
      <c r="U248" s="109" t="n">
        <v>3542</v>
      </c>
      <c r="V248" s="109" t="n">
        <v>3834</v>
      </c>
      <c r="W248" s="109" t="n">
        <v>4238</v>
      </c>
      <c r="X248" s="109" t="n">
        <v>4458</v>
      </c>
      <c r="Y248" s="109" t="n">
        <v>4746</v>
      </c>
      <c r="Z248" s="109" t="n">
        <v>4908</v>
      </c>
      <c r="AA248" s="109" t="n">
        <v>5015</v>
      </c>
      <c r="AB248" s="109" t="n">
        <v>5121</v>
      </c>
      <c r="AC248" s="109" t="n">
        <v>5376</v>
      </c>
      <c r="AD248" s="109" t="n">
        <v>5634</v>
      </c>
      <c r="AE248" s="109" t="n">
        <v>5780</v>
      </c>
      <c r="AF248" s="109" t="n">
        <v>5914</v>
      </c>
      <c r="AG248" s="109" t="n">
        <v>6085</v>
      </c>
      <c r="AH248" s="109" t="n">
        <v>6074</v>
      </c>
      <c r="AI248" s="109" t="n">
        <v>6016</v>
      </c>
      <c r="AJ248" s="109" t="n">
        <v>5953</v>
      </c>
      <c r="AK248" s="109" t="n">
        <v>6147</v>
      </c>
      <c r="AL248" s="109" t="n">
        <v>6180</v>
      </c>
      <c r="AM248" s="109" t="n">
        <v>6073</v>
      </c>
      <c r="AN248" s="109" t="n">
        <v>5947</v>
      </c>
      <c r="AO248" s="109" t="n">
        <v>6005</v>
      </c>
      <c r="AP248" s="109" t="n">
        <v>5902</v>
      </c>
      <c r="AQ248" s="109" t="n">
        <v>5823</v>
      </c>
      <c r="AR248" s="109" t="n">
        <v>4448</v>
      </c>
      <c r="AS248" s="109" t="n">
        <v>4075</v>
      </c>
      <c r="AT248" s="109" t="n">
        <v>4062</v>
      </c>
      <c r="AU248" s="109" t="n">
        <v>3690</v>
      </c>
      <c r="AV248" s="109" t="n">
        <v>3280</v>
      </c>
      <c r="AW248" s="109" t="n">
        <v>3137</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0" t="s">
        <v>37</v>
      </c>
      <c r="B249" s="119" t="n">
        <v>2</v>
      </c>
      <c r="C249" s="119" t="n">
        <v>2061</v>
      </c>
      <c r="D249" s="109" t="n">
        <v>163424</v>
      </c>
      <c r="E249" s="109" t="n">
        <v>0</v>
      </c>
      <c r="F249" s="109" t="n">
        <v>0</v>
      </c>
      <c r="G249" s="109" t="n">
        <v>0</v>
      </c>
      <c r="H249" s="109" t="n">
        <v>0</v>
      </c>
      <c r="I249" s="109" t="n">
        <v>0</v>
      </c>
      <c r="J249" s="109" t="n">
        <v>281</v>
      </c>
      <c r="K249" s="109" t="n">
        <v>371</v>
      </c>
      <c r="L249" s="109" t="n">
        <v>610</v>
      </c>
      <c r="M249" s="109" t="n">
        <v>857</v>
      </c>
      <c r="N249" s="109" t="n">
        <v>1055</v>
      </c>
      <c r="O249" s="109" t="n">
        <v>1503</v>
      </c>
      <c r="P249" s="109" t="n">
        <v>1895</v>
      </c>
      <c r="Q249" s="109" t="n">
        <v>2332</v>
      </c>
      <c r="R249" s="109" t="n">
        <v>2530</v>
      </c>
      <c r="S249" s="109" t="n">
        <v>2903</v>
      </c>
      <c r="T249" s="109" t="n">
        <v>3268</v>
      </c>
      <c r="U249" s="109" t="n">
        <v>3532</v>
      </c>
      <c r="V249" s="109" t="n">
        <v>3814</v>
      </c>
      <c r="W249" s="109" t="n">
        <v>4216</v>
      </c>
      <c r="X249" s="109" t="n">
        <v>4418</v>
      </c>
      <c r="Y249" s="109" t="n">
        <v>4693</v>
      </c>
      <c r="Z249" s="109" t="n">
        <v>4878</v>
      </c>
      <c r="AA249" s="109" t="n">
        <v>4978</v>
      </c>
      <c r="AB249" s="109" t="n">
        <v>5071</v>
      </c>
      <c r="AC249" s="109" t="n">
        <v>5311</v>
      </c>
      <c r="AD249" s="109" t="n">
        <v>5551</v>
      </c>
      <c r="AE249" s="109" t="n">
        <v>5693</v>
      </c>
      <c r="AF249" s="109" t="n">
        <v>5846</v>
      </c>
      <c r="AG249" s="109" t="n">
        <v>6012</v>
      </c>
      <c r="AH249" s="109" t="n">
        <v>5968</v>
      </c>
      <c r="AI249" s="109" t="n">
        <v>5900</v>
      </c>
      <c r="AJ249" s="109" t="n">
        <v>5859</v>
      </c>
      <c r="AK249" s="109" t="n">
        <v>6058</v>
      </c>
      <c r="AL249" s="109" t="n">
        <v>6070</v>
      </c>
      <c r="AM249" s="109" t="n">
        <v>5969</v>
      </c>
      <c r="AN249" s="109" t="n">
        <v>5827</v>
      </c>
      <c r="AO249" s="109" t="n">
        <v>5936</v>
      </c>
      <c r="AP249" s="109" t="n">
        <v>5880</v>
      </c>
      <c r="AQ249" s="109" t="n">
        <v>5835</v>
      </c>
      <c r="AR249" s="109" t="n">
        <v>4385</v>
      </c>
      <c r="AS249" s="109" t="n">
        <v>4045</v>
      </c>
      <c r="AT249" s="109" t="n">
        <v>4032</v>
      </c>
      <c r="AU249" s="109" t="n">
        <v>3673</v>
      </c>
      <c r="AV249" s="109" t="n">
        <v>3256</v>
      </c>
      <c r="AW249" s="109" t="n">
        <v>3112</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0" t="s">
        <v>37</v>
      </c>
      <c r="B250" s="119" t="n">
        <v>2</v>
      </c>
      <c r="C250" s="119" t="n">
        <v>2062</v>
      </c>
      <c r="D250" s="109" t="n">
        <v>161686</v>
      </c>
      <c r="E250" s="109" t="n">
        <v>0</v>
      </c>
      <c r="F250" s="109" t="n">
        <v>0</v>
      </c>
      <c r="G250" s="109" t="n">
        <v>0</v>
      </c>
      <c r="H250" s="109" t="n">
        <v>0</v>
      </c>
      <c r="I250" s="109" t="n">
        <v>0</v>
      </c>
      <c r="J250" s="109" t="n">
        <v>279</v>
      </c>
      <c r="K250" s="109" t="n">
        <v>368</v>
      </c>
      <c r="L250" s="109" t="n">
        <v>608</v>
      </c>
      <c r="M250" s="109" t="n">
        <v>853</v>
      </c>
      <c r="N250" s="109" t="n">
        <v>1048</v>
      </c>
      <c r="O250" s="109" t="n">
        <v>1493</v>
      </c>
      <c r="P250" s="109" t="n">
        <v>1883</v>
      </c>
      <c r="Q250" s="109" t="n">
        <v>2322</v>
      </c>
      <c r="R250" s="109" t="n">
        <v>2521</v>
      </c>
      <c r="S250" s="109" t="n">
        <v>2888</v>
      </c>
      <c r="T250" s="109" t="n">
        <v>3250</v>
      </c>
      <c r="U250" s="109" t="n">
        <v>3518</v>
      </c>
      <c r="V250" s="109" t="n">
        <v>3802</v>
      </c>
      <c r="W250" s="109" t="n">
        <v>4194</v>
      </c>
      <c r="X250" s="109" t="n">
        <v>4394</v>
      </c>
      <c r="Y250" s="109" t="n">
        <v>4650</v>
      </c>
      <c r="Z250" s="109" t="n">
        <v>4822</v>
      </c>
      <c r="AA250" s="109" t="n">
        <v>4947</v>
      </c>
      <c r="AB250" s="109" t="n">
        <v>5034</v>
      </c>
      <c r="AC250" s="109" t="n">
        <v>5258</v>
      </c>
      <c r="AD250" s="109" t="n">
        <v>5483</v>
      </c>
      <c r="AE250" s="109" t="n">
        <v>5610</v>
      </c>
      <c r="AF250" s="109" t="n">
        <v>5758</v>
      </c>
      <c r="AG250" s="109" t="n">
        <v>5943</v>
      </c>
      <c r="AH250" s="109" t="n">
        <v>5896</v>
      </c>
      <c r="AI250" s="109" t="n">
        <v>5796</v>
      </c>
      <c r="AJ250" s="109" t="n">
        <v>5746</v>
      </c>
      <c r="AK250" s="109" t="n">
        <v>5963</v>
      </c>
      <c r="AL250" s="109" t="n">
        <v>5983</v>
      </c>
      <c r="AM250" s="109" t="n">
        <v>5862</v>
      </c>
      <c r="AN250" s="109" t="n">
        <v>5728</v>
      </c>
      <c r="AO250" s="109" t="n">
        <v>5817</v>
      </c>
      <c r="AP250" s="109" t="n">
        <v>5812</v>
      </c>
      <c r="AQ250" s="109" t="n">
        <v>5814</v>
      </c>
      <c r="AR250" s="109" t="n">
        <v>4379</v>
      </c>
      <c r="AS250" s="109" t="n">
        <v>3988</v>
      </c>
      <c r="AT250" s="109" t="n">
        <v>4003</v>
      </c>
      <c r="AU250" s="109" t="n">
        <v>3645</v>
      </c>
      <c r="AV250" s="109" t="n">
        <v>3240</v>
      </c>
      <c r="AW250" s="109" t="n">
        <v>3089</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0" t="s">
        <v>37</v>
      </c>
      <c r="B251" s="119" t="n">
        <v>2</v>
      </c>
      <c r="C251" s="119" t="n">
        <v>2063</v>
      </c>
      <c r="D251" s="109" t="n">
        <v>159937</v>
      </c>
      <c r="E251" s="109" t="n">
        <v>0</v>
      </c>
      <c r="F251" s="109" t="n">
        <v>0</v>
      </c>
      <c r="G251" s="109" t="n">
        <v>0</v>
      </c>
      <c r="H251" s="109" t="n">
        <v>0</v>
      </c>
      <c r="I251" s="109" t="n">
        <v>0</v>
      </c>
      <c r="J251" s="109" t="n">
        <v>276</v>
      </c>
      <c r="K251" s="109" t="n">
        <v>364</v>
      </c>
      <c r="L251" s="109" t="n">
        <v>603</v>
      </c>
      <c r="M251" s="109" t="n">
        <v>847</v>
      </c>
      <c r="N251" s="109" t="n">
        <v>1043</v>
      </c>
      <c r="O251" s="109" t="n">
        <v>1483</v>
      </c>
      <c r="P251" s="109" t="n">
        <v>1870</v>
      </c>
      <c r="Q251" s="109" t="n">
        <v>2306</v>
      </c>
      <c r="R251" s="109" t="n">
        <v>2509</v>
      </c>
      <c r="S251" s="109" t="n">
        <v>2877</v>
      </c>
      <c r="T251" s="109" t="n">
        <v>3232</v>
      </c>
      <c r="U251" s="109" t="n">
        <v>3498</v>
      </c>
      <c r="V251" s="109" t="n">
        <v>3786</v>
      </c>
      <c r="W251" s="109" t="n">
        <v>4179</v>
      </c>
      <c r="X251" s="109" t="n">
        <v>4370</v>
      </c>
      <c r="Y251" s="109" t="n">
        <v>4624</v>
      </c>
      <c r="Z251" s="109" t="n">
        <v>4777</v>
      </c>
      <c r="AA251" s="109" t="n">
        <v>4889</v>
      </c>
      <c r="AB251" s="109" t="n">
        <v>5000</v>
      </c>
      <c r="AC251" s="109" t="n">
        <v>5218</v>
      </c>
      <c r="AD251" s="109" t="n">
        <v>5429</v>
      </c>
      <c r="AE251" s="109" t="n">
        <v>5541</v>
      </c>
      <c r="AF251" s="109" t="n">
        <v>5673</v>
      </c>
      <c r="AG251" s="109" t="n">
        <v>5854</v>
      </c>
      <c r="AH251" s="109" t="n">
        <v>5829</v>
      </c>
      <c r="AI251" s="109" t="n">
        <v>5727</v>
      </c>
      <c r="AJ251" s="109" t="n">
        <v>5645</v>
      </c>
      <c r="AK251" s="109" t="n">
        <v>5848</v>
      </c>
      <c r="AL251" s="109" t="n">
        <v>5888</v>
      </c>
      <c r="AM251" s="109" t="n">
        <v>5778</v>
      </c>
      <c r="AN251" s="109" t="n">
        <v>5626</v>
      </c>
      <c r="AO251" s="109" t="n">
        <v>5718</v>
      </c>
      <c r="AP251" s="109" t="n">
        <v>5696</v>
      </c>
      <c r="AQ251" s="109" t="n">
        <v>5746</v>
      </c>
      <c r="AR251" s="109" t="n">
        <v>4348</v>
      </c>
      <c r="AS251" s="109" t="n">
        <v>3980</v>
      </c>
      <c r="AT251" s="109" t="n">
        <v>3947</v>
      </c>
      <c r="AU251" s="109" t="n">
        <v>3619</v>
      </c>
      <c r="AV251" s="109" t="n">
        <v>3216</v>
      </c>
      <c r="AW251" s="109" t="n">
        <v>3074</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0" t="s">
        <v>37</v>
      </c>
      <c r="B252" s="119" t="n">
        <v>2</v>
      </c>
      <c r="C252" s="119" t="n">
        <v>2064</v>
      </c>
      <c r="D252" s="109" t="n">
        <v>158191</v>
      </c>
      <c r="E252" s="109" t="n">
        <v>0</v>
      </c>
      <c r="F252" s="109" t="n">
        <v>0</v>
      </c>
      <c r="G252" s="109" t="n">
        <v>0</v>
      </c>
      <c r="H252" s="109" t="n">
        <v>0</v>
      </c>
      <c r="I252" s="109" t="n">
        <v>0</v>
      </c>
      <c r="J252" s="109" t="n">
        <v>275</v>
      </c>
      <c r="K252" s="109" t="n">
        <v>361</v>
      </c>
      <c r="L252" s="109" t="n">
        <v>597</v>
      </c>
      <c r="M252" s="109" t="n">
        <v>840</v>
      </c>
      <c r="N252" s="109" t="n">
        <v>1036</v>
      </c>
      <c r="O252" s="109" t="n">
        <v>1475</v>
      </c>
      <c r="P252" s="109" t="n">
        <v>1858</v>
      </c>
      <c r="Q252" s="109" t="n">
        <v>2290</v>
      </c>
      <c r="R252" s="109" t="n">
        <v>2492</v>
      </c>
      <c r="S252" s="109" t="n">
        <v>2862</v>
      </c>
      <c r="T252" s="109" t="n">
        <v>3219</v>
      </c>
      <c r="U252" s="109" t="n">
        <v>3478</v>
      </c>
      <c r="V252" s="109" t="n">
        <v>3763</v>
      </c>
      <c r="W252" s="109" t="n">
        <v>4160</v>
      </c>
      <c r="X252" s="109" t="n">
        <v>4354</v>
      </c>
      <c r="Y252" s="109" t="n">
        <v>4597</v>
      </c>
      <c r="Z252" s="109" t="n">
        <v>4751</v>
      </c>
      <c r="AA252" s="109" t="n">
        <v>4844</v>
      </c>
      <c r="AB252" s="109" t="n">
        <v>4942</v>
      </c>
      <c r="AC252" s="109" t="n">
        <v>5184</v>
      </c>
      <c r="AD252" s="109" t="n">
        <v>5388</v>
      </c>
      <c r="AE252" s="109" t="n">
        <v>5486</v>
      </c>
      <c r="AF252" s="109" t="n">
        <v>5603</v>
      </c>
      <c r="AG252" s="109" t="n">
        <v>5767</v>
      </c>
      <c r="AH252" s="109" t="n">
        <v>5741</v>
      </c>
      <c r="AI252" s="109" t="n">
        <v>5661</v>
      </c>
      <c r="AJ252" s="109" t="n">
        <v>5578</v>
      </c>
      <c r="AK252" s="109" t="n">
        <v>5746</v>
      </c>
      <c r="AL252" s="109" t="n">
        <v>5775</v>
      </c>
      <c r="AM252" s="109" t="n">
        <v>5688</v>
      </c>
      <c r="AN252" s="109" t="n">
        <v>5545</v>
      </c>
      <c r="AO252" s="109" t="n">
        <v>5615</v>
      </c>
      <c r="AP252" s="109" t="n">
        <v>5599</v>
      </c>
      <c r="AQ252" s="109" t="n">
        <v>5631</v>
      </c>
      <c r="AR252" s="109" t="n">
        <v>4291</v>
      </c>
      <c r="AS252" s="109" t="n">
        <v>3950</v>
      </c>
      <c r="AT252" s="109" t="n">
        <v>3937</v>
      </c>
      <c r="AU252" s="109" t="n">
        <v>3568</v>
      </c>
      <c r="AV252" s="109" t="n">
        <v>3193</v>
      </c>
      <c r="AW252" s="109" t="n">
        <v>3051</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0" t="s">
        <v>37</v>
      </c>
      <c r="B253" s="119" t="n">
        <v>2</v>
      </c>
      <c r="C253" s="119" t="n">
        <v>2065</v>
      </c>
      <c r="D253" s="109" t="n">
        <v>156485</v>
      </c>
      <c r="E253" s="109" t="n">
        <v>0</v>
      </c>
      <c r="F253" s="109" t="n">
        <v>0</v>
      </c>
      <c r="G253" s="109" t="n">
        <v>0</v>
      </c>
      <c r="H253" s="109" t="n">
        <v>0</v>
      </c>
      <c r="I253" s="109" t="n">
        <v>0</v>
      </c>
      <c r="J253" s="109" t="n">
        <v>272</v>
      </c>
      <c r="K253" s="109" t="n">
        <v>359</v>
      </c>
      <c r="L253" s="109" t="n">
        <v>592</v>
      </c>
      <c r="M253" s="109" t="n">
        <v>830</v>
      </c>
      <c r="N253" s="109" t="n">
        <v>1025</v>
      </c>
      <c r="O253" s="109" t="n">
        <v>1463</v>
      </c>
      <c r="P253" s="109" t="n">
        <v>1846</v>
      </c>
      <c r="Q253" s="109" t="n">
        <v>2275</v>
      </c>
      <c r="R253" s="109" t="n">
        <v>2474</v>
      </c>
      <c r="S253" s="109" t="n">
        <v>2842</v>
      </c>
      <c r="T253" s="109" t="n">
        <v>3202</v>
      </c>
      <c r="U253" s="109" t="n">
        <v>3463</v>
      </c>
      <c r="V253" s="109" t="n">
        <v>3741</v>
      </c>
      <c r="W253" s="109" t="n">
        <v>4134</v>
      </c>
      <c r="X253" s="109" t="n">
        <v>4333</v>
      </c>
      <c r="Y253" s="109" t="n">
        <v>4580</v>
      </c>
      <c r="Z253" s="109" t="n">
        <v>4724</v>
      </c>
      <c r="AA253" s="109" t="n">
        <v>4816</v>
      </c>
      <c r="AB253" s="109" t="n">
        <v>4896</v>
      </c>
      <c r="AC253" s="109" t="n">
        <v>5123</v>
      </c>
      <c r="AD253" s="109" t="n">
        <v>5351</v>
      </c>
      <c r="AE253" s="109" t="n">
        <v>5444</v>
      </c>
      <c r="AF253" s="109" t="n">
        <v>5547</v>
      </c>
      <c r="AG253" s="109" t="n">
        <v>5696</v>
      </c>
      <c r="AH253" s="109" t="n">
        <v>5656</v>
      </c>
      <c r="AI253" s="109" t="n">
        <v>5576</v>
      </c>
      <c r="AJ253" s="109" t="n">
        <v>5514</v>
      </c>
      <c r="AK253" s="109" t="n">
        <v>5677</v>
      </c>
      <c r="AL253" s="109" t="n">
        <v>5674</v>
      </c>
      <c r="AM253" s="109" t="n">
        <v>5578</v>
      </c>
      <c r="AN253" s="109" t="n">
        <v>5458</v>
      </c>
      <c r="AO253" s="109" t="n">
        <v>5535</v>
      </c>
      <c r="AP253" s="109" t="n">
        <v>5499</v>
      </c>
      <c r="AQ253" s="109" t="n">
        <v>5535</v>
      </c>
      <c r="AR253" s="109" t="n">
        <v>4215</v>
      </c>
      <c r="AS253" s="109" t="n">
        <v>3896</v>
      </c>
      <c r="AT253" s="109" t="n">
        <v>3907</v>
      </c>
      <c r="AU253" s="109" t="n">
        <v>3559</v>
      </c>
      <c r="AV253" s="109" t="n">
        <v>3148</v>
      </c>
      <c r="AW253" s="109" t="n">
        <v>3029</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0" t="s">
        <v>37</v>
      </c>
      <c r="B254" s="119" t="n">
        <v>2</v>
      </c>
      <c r="C254" s="119" t="n">
        <v>2066</v>
      </c>
      <c r="D254" s="109" t="n">
        <v>154811</v>
      </c>
      <c r="E254" s="109" t="n">
        <v>0</v>
      </c>
      <c r="F254" s="109" t="n">
        <v>0</v>
      </c>
      <c r="G254" s="109" t="n">
        <v>0</v>
      </c>
      <c r="H254" s="109" t="n">
        <v>0</v>
      </c>
      <c r="I254" s="109" t="n">
        <v>0</v>
      </c>
      <c r="J254" s="109" t="n">
        <v>269</v>
      </c>
      <c r="K254" s="109" t="n">
        <v>355</v>
      </c>
      <c r="L254" s="109" t="n">
        <v>587</v>
      </c>
      <c r="M254" s="109" t="n">
        <v>821</v>
      </c>
      <c r="N254" s="109" t="n">
        <v>1014</v>
      </c>
      <c r="O254" s="109" t="n">
        <v>1448</v>
      </c>
      <c r="P254" s="109" t="n">
        <v>1832</v>
      </c>
      <c r="Q254" s="109" t="n">
        <v>2260</v>
      </c>
      <c r="R254" s="109" t="n">
        <v>2457</v>
      </c>
      <c r="S254" s="109" t="n">
        <v>2822</v>
      </c>
      <c r="T254" s="109" t="n">
        <v>3179</v>
      </c>
      <c r="U254" s="109" t="n">
        <v>3445</v>
      </c>
      <c r="V254" s="109" t="n">
        <v>3725</v>
      </c>
      <c r="W254" s="109" t="n">
        <v>4109</v>
      </c>
      <c r="X254" s="109" t="n">
        <v>4305</v>
      </c>
      <c r="Y254" s="109" t="n">
        <v>4557</v>
      </c>
      <c r="Z254" s="109" t="n">
        <v>4706</v>
      </c>
      <c r="AA254" s="109" t="n">
        <v>4788</v>
      </c>
      <c r="AB254" s="109" t="n">
        <v>4867</v>
      </c>
      <c r="AC254" s="109" t="n">
        <v>5075</v>
      </c>
      <c r="AD254" s="109" t="n">
        <v>5288</v>
      </c>
      <c r="AE254" s="109" t="n">
        <v>5407</v>
      </c>
      <c r="AF254" s="109" t="n">
        <v>5504</v>
      </c>
      <c r="AG254" s="109" t="n">
        <v>5639</v>
      </c>
      <c r="AH254" s="109" t="n">
        <v>5586</v>
      </c>
      <c r="AI254" s="109" t="n">
        <v>5493</v>
      </c>
      <c r="AJ254" s="109" t="n">
        <v>5430</v>
      </c>
      <c r="AK254" s="109" t="n">
        <v>5612</v>
      </c>
      <c r="AL254" s="109" t="n">
        <v>5606</v>
      </c>
      <c r="AM254" s="109" t="n">
        <v>5480</v>
      </c>
      <c r="AN254" s="109" t="n">
        <v>5353</v>
      </c>
      <c r="AO254" s="109" t="n">
        <v>5448</v>
      </c>
      <c r="AP254" s="109" t="n">
        <v>5421</v>
      </c>
      <c r="AQ254" s="109" t="n">
        <v>5436</v>
      </c>
      <c r="AR254" s="109" t="n">
        <v>4145</v>
      </c>
      <c r="AS254" s="109" t="n">
        <v>3829</v>
      </c>
      <c r="AT254" s="109" t="n">
        <v>3853</v>
      </c>
      <c r="AU254" s="109" t="n">
        <v>3532</v>
      </c>
      <c r="AV254" s="109" t="n">
        <v>3140</v>
      </c>
      <c r="AW254" s="109" t="n">
        <v>2986</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0" t="s">
        <v>37</v>
      </c>
      <c r="B255" s="119" t="n">
        <v>2</v>
      </c>
      <c r="C255" s="119" t="n">
        <v>2067</v>
      </c>
      <c r="D255" s="109" t="n">
        <v>153187</v>
      </c>
      <c r="E255" s="109" t="n">
        <v>0</v>
      </c>
      <c r="F255" s="109" t="n">
        <v>0</v>
      </c>
      <c r="G255" s="109" t="n">
        <v>0</v>
      </c>
      <c r="H255" s="109" t="n">
        <v>0</v>
      </c>
      <c r="I255" s="109" t="n">
        <v>0</v>
      </c>
      <c r="J255" s="109" t="n">
        <v>265</v>
      </c>
      <c r="K255" s="109" t="n">
        <v>351</v>
      </c>
      <c r="L255" s="109" t="n">
        <v>581</v>
      </c>
      <c r="M255" s="109" t="n">
        <v>813</v>
      </c>
      <c r="N255" s="109" t="n">
        <v>1002</v>
      </c>
      <c r="O255" s="109" t="n">
        <v>1432</v>
      </c>
      <c r="P255" s="109" t="n">
        <v>1813</v>
      </c>
      <c r="Q255" s="109" t="n">
        <v>2242</v>
      </c>
      <c r="R255" s="109" t="n">
        <v>2441</v>
      </c>
      <c r="S255" s="109" t="n">
        <v>2802</v>
      </c>
      <c r="T255" s="109" t="n">
        <v>3156</v>
      </c>
      <c r="U255" s="109" t="n">
        <v>3420</v>
      </c>
      <c r="V255" s="109" t="n">
        <v>3704</v>
      </c>
      <c r="W255" s="109" t="n">
        <v>4090</v>
      </c>
      <c r="X255" s="109" t="n">
        <v>4278</v>
      </c>
      <c r="Y255" s="109" t="n">
        <v>4528</v>
      </c>
      <c r="Z255" s="109" t="n">
        <v>4683</v>
      </c>
      <c r="AA255" s="109" t="n">
        <v>4769</v>
      </c>
      <c r="AB255" s="109" t="n">
        <v>4839</v>
      </c>
      <c r="AC255" s="109" t="n">
        <v>5045</v>
      </c>
      <c r="AD255" s="109" t="n">
        <v>5238</v>
      </c>
      <c r="AE255" s="109" t="n">
        <v>5343</v>
      </c>
      <c r="AF255" s="109" t="n">
        <v>5467</v>
      </c>
      <c r="AG255" s="109" t="n">
        <v>5595</v>
      </c>
      <c r="AH255" s="109" t="n">
        <v>5529</v>
      </c>
      <c r="AI255" s="109" t="n">
        <v>5426</v>
      </c>
      <c r="AJ255" s="109" t="n">
        <v>5350</v>
      </c>
      <c r="AK255" s="109" t="n">
        <v>5527</v>
      </c>
      <c r="AL255" s="109" t="n">
        <v>5542</v>
      </c>
      <c r="AM255" s="109" t="n">
        <v>5415</v>
      </c>
      <c r="AN255" s="109" t="n">
        <v>5259</v>
      </c>
      <c r="AO255" s="109" t="n">
        <v>5343</v>
      </c>
      <c r="AP255" s="109" t="n">
        <v>5336</v>
      </c>
      <c r="AQ255" s="109" t="n">
        <v>5359</v>
      </c>
      <c r="AR255" s="109" t="n">
        <v>4073</v>
      </c>
      <c r="AS255" s="109" t="n">
        <v>3765</v>
      </c>
      <c r="AT255" s="109" t="n">
        <v>3788</v>
      </c>
      <c r="AU255" s="109" t="n">
        <v>3483</v>
      </c>
      <c r="AV255" s="109" t="n">
        <v>3116</v>
      </c>
      <c r="AW255" s="109" t="n">
        <v>2979</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0" t="s">
        <v>37</v>
      </c>
      <c r="B256" s="119" t="n">
        <v>2</v>
      </c>
      <c r="C256" s="119" t="n">
        <v>2068</v>
      </c>
      <c r="D256" s="109" t="n">
        <v>151569</v>
      </c>
      <c r="E256" s="109" t="n">
        <v>0</v>
      </c>
      <c r="F256" s="109" t="n">
        <v>0</v>
      </c>
      <c r="G256" s="109" t="n">
        <v>0</v>
      </c>
      <c r="H256" s="109" t="n">
        <v>0</v>
      </c>
      <c r="I256" s="109" t="n">
        <v>0</v>
      </c>
      <c r="J256" s="109" t="n">
        <v>261</v>
      </c>
      <c r="K256" s="109" t="n">
        <v>346</v>
      </c>
      <c r="L256" s="109" t="n">
        <v>574</v>
      </c>
      <c r="M256" s="109" t="n">
        <v>804</v>
      </c>
      <c r="N256" s="109" t="n">
        <v>992</v>
      </c>
      <c r="O256" s="109" t="n">
        <v>1416</v>
      </c>
      <c r="P256" s="109" t="n">
        <v>1792</v>
      </c>
      <c r="Q256" s="109" t="n">
        <v>2219</v>
      </c>
      <c r="R256" s="109" t="n">
        <v>2421</v>
      </c>
      <c r="S256" s="109" t="n">
        <v>2783</v>
      </c>
      <c r="T256" s="109" t="n">
        <v>3133</v>
      </c>
      <c r="U256" s="109" t="n">
        <v>3394</v>
      </c>
      <c r="V256" s="109" t="n">
        <v>3677</v>
      </c>
      <c r="W256" s="109" t="n">
        <v>4067</v>
      </c>
      <c r="X256" s="109" t="n">
        <v>4258</v>
      </c>
      <c r="Y256" s="109" t="n">
        <v>4499</v>
      </c>
      <c r="Z256" s="109" t="n">
        <v>4653</v>
      </c>
      <c r="AA256" s="109" t="n">
        <v>4746</v>
      </c>
      <c r="AB256" s="109" t="n">
        <v>4818</v>
      </c>
      <c r="AC256" s="109" t="n">
        <v>5014</v>
      </c>
      <c r="AD256" s="109" t="n">
        <v>5206</v>
      </c>
      <c r="AE256" s="109" t="n">
        <v>5292</v>
      </c>
      <c r="AF256" s="109" t="n">
        <v>5402</v>
      </c>
      <c r="AG256" s="109" t="n">
        <v>5557</v>
      </c>
      <c r="AH256" s="109" t="n">
        <v>5487</v>
      </c>
      <c r="AI256" s="109" t="n">
        <v>5371</v>
      </c>
      <c r="AJ256" s="109" t="n">
        <v>5284</v>
      </c>
      <c r="AK256" s="109" t="n">
        <v>5445</v>
      </c>
      <c r="AL256" s="109" t="n">
        <v>5458</v>
      </c>
      <c r="AM256" s="109" t="n">
        <v>5352</v>
      </c>
      <c r="AN256" s="109" t="n">
        <v>5197</v>
      </c>
      <c r="AO256" s="109" t="n">
        <v>5250</v>
      </c>
      <c r="AP256" s="109" t="n">
        <v>5233</v>
      </c>
      <c r="AQ256" s="109" t="n">
        <v>5275</v>
      </c>
      <c r="AR256" s="109" t="n">
        <v>4015</v>
      </c>
      <c r="AS256" s="109" t="n">
        <v>3701</v>
      </c>
      <c r="AT256" s="109" t="n">
        <v>3725</v>
      </c>
      <c r="AU256" s="109" t="n">
        <v>3424</v>
      </c>
      <c r="AV256" s="109" t="n">
        <v>3073</v>
      </c>
      <c r="AW256" s="109" t="n">
        <v>2955</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0" t="s">
        <v>37</v>
      </c>
      <c r="B257" s="119" t="n">
        <v>2</v>
      </c>
      <c r="C257" s="119" t="n">
        <v>2069</v>
      </c>
      <c r="D257" s="109" t="n">
        <v>149981</v>
      </c>
      <c r="E257" s="109" t="n">
        <v>0</v>
      </c>
      <c r="F257" s="109" t="n">
        <v>0</v>
      </c>
      <c r="G257" s="109" t="n">
        <v>0</v>
      </c>
      <c r="H257" s="109" t="n">
        <v>0</v>
      </c>
      <c r="I257" s="109" t="n">
        <v>0</v>
      </c>
      <c r="J257" s="109" t="n">
        <v>258</v>
      </c>
      <c r="K257" s="109" t="n">
        <v>341</v>
      </c>
      <c r="L257" s="109" t="n">
        <v>566</v>
      </c>
      <c r="M257" s="109" t="n">
        <v>795</v>
      </c>
      <c r="N257" s="109" t="n">
        <v>981</v>
      </c>
      <c r="O257" s="109" t="n">
        <v>1401</v>
      </c>
      <c r="P257" s="109" t="n">
        <v>1772</v>
      </c>
      <c r="Q257" s="109" t="n">
        <v>2193</v>
      </c>
      <c r="R257" s="109" t="n">
        <v>2396</v>
      </c>
      <c r="S257" s="109" t="n">
        <v>2760</v>
      </c>
      <c r="T257" s="109" t="n">
        <v>3113</v>
      </c>
      <c r="U257" s="109" t="n">
        <v>3370</v>
      </c>
      <c r="V257" s="109" t="n">
        <v>3649</v>
      </c>
      <c r="W257" s="109" t="n">
        <v>4037</v>
      </c>
      <c r="X257" s="109" t="n">
        <v>4234</v>
      </c>
      <c r="Y257" s="109" t="n">
        <v>4478</v>
      </c>
      <c r="Z257" s="109" t="n">
        <v>4624</v>
      </c>
      <c r="AA257" s="109" t="n">
        <v>4715</v>
      </c>
      <c r="AB257" s="109" t="n">
        <v>4793</v>
      </c>
      <c r="AC257" s="109" t="n">
        <v>4992</v>
      </c>
      <c r="AD257" s="109" t="n">
        <v>5174</v>
      </c>
      <c r="AE257" s="109" t="n">
        <v>5259</v>
      </c>
      <c r="AF257" s="109" t="n">
        <v>5349</v>
      </c>
      <c r="AG257" s="109" t="n">
        <v>5490</v>
      </c>
      <c r="AH257" s="109" t="n">
        <v>5449</v>
      </c>
      <c r="AI257" s="109" t="n">
        <v>5329</v>
      </c>
      <c r="AJ257" s="109" t="n">
        <v>5230</v>
      </c>
      <c r="AK257" s="109" t="n">
        <v>5378</v>
      </c>
      <c r="AL257" s="109" t="n">
        <v>5377</v>
      </c>
      <c r="AM257" s="109" t="n">
        <v>5272</v>
      </c>
      <c r="AN257" s="109" t="n">
        <v>5137</v>
      </c>
      <c r="AO257" s="109" t="n">
        <v>5187</v>
      </c>
      <c r="AP257" s="109" t="n">
        <v>5142</v>
      </c>
      <c r="AQ257" s="109" t="n">
        <v>5174</v>
      </c>
      <c r="AR257" s="109" t="n">
        <v>3953</v>
      </c>
      <c r="AS257" s="109" t="n">
        <v>3648</v>
      </c>
      <c r="AT257" s="109" t="n">
        <v>3661</v>
      </c>
      <c r="AU257" s="109" t="n">
        <v>3367</v>
      </c>
      <c r="AV257" s="109" t="n">
        <v>3020</v>
      </c>
      <c r="AW257" s="109" t="n">
        <v>2914</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0" t="s">
        <v>37</v>
      </c>
      <c r="B258" s="119" t="n">
        <v>2</v>
      </c>
      <c r="C258" s="119" t="n">
        <v>2070</v>
      </c>
      <c r="D258" s="109" t="n">
        <v>148454</v>
      </c>
      <c r="E258" s="109" t="n">
        <v>0</v>
      </c>
      <c r="F258" s="109" t="n">
        <v>0</v>
      </c>
      <c r="G258" s="109" t="n">
        <v>0</v>
      </c>
      <c r="H258" s="109" t="n">
        <v>0</v>
      </c>
      <c r="I258" s="109" t="n">
        <v>0</v>
      </c>
      <c r="J258" s="109" t="n">
        <v>254</v>
      </c>
      <c r="K258" s="109" t="n">
        <v>337</v>
      </c>
      <c r="L258" s="109" t="n">
        <v>558</v>
      </c>
      <c r="M258" s="109" t="n">
        <v>784</v>
      </c>
      <c r="N258" s="109" t="n">
        <v>969</v>
      </c>
      <c r="O258" s="109" t="n">
        <v>1386</v>
      </c>
      <c r="P258" s="109" t="n">
        <v>1753</v>
      </c>
      <c r="Q258" s="109" t="n">
        <v>2169</v>
      </c>
      <c r="R258" s="109" t="n">
        <v>2369</v>
      </c>
      <c r="S258" s="109" t="n">
        <v>2732</v>
      </c>
      <c r="T258" s="109" t="n">
        <v>3087</v>
      </c>
      <c r="U258" s="109" t="n">
        <v>3347</v>
      </c>
      <c r="V258" s="109" t="n">
        <v>3623</v>
      </c>
      <c r="W258" s="109" t="n">
        <v>4006</v>
      </c>
      <c r="X258" s="109" t="n">
        <v>4202</v>
      </c>
      <c r="Y258" s="109" t="n">
        <v>4452</v>
      </c>
      <c r="Z258" s="109" t="n">
        <v>4603</v>
      </c>
      <c r="AA258" s="109" t="n">
        <v>4685</v>
      </c>
      <c r="AB258" s="109" t="n">
        <v>4762</v>
      </c>
      <c r="AC258" s="109" t="n">
        <v>4966</v>
      </c>
      <c r="AD258" s="109" t="n">
        <v>5151</v>
      </c>
      <c r="AE258" s="109" t="n">
        <v>5227</v>
      </c>
      <c r="AF258" s="109" t="n">
        <v>5317</v>
      </c>
      <c r="AG258" s="109" t="n">
        <v>5437</v>
      </c>
      <c r="AH258" s="109" t="n">
        <v>5384</v>
      </c>
      <c r="AI258" s="109" t="n">
        <v>5292</v>
      </c>
      <c r="AJ258" s="109" t="n">
        <v>5190</v>
      </c>
      <c r="AK258" s="109" t="n">
        <v>5323</v>
      </c>
      <c r="AL258" s="109" t="n">
        <v>5311</v>
      </c>
      <c r="AM258" s="109" t="n">
        <v>5194</v>
      </c>
      <c r="AN258" s="109" t="n">
        <v>5059</v>
      </c>
      <c r="AO258" s="109" t="n">
        <v>5128</v>
      </c>
      <c r="AP258" s="109" t="n">
        <v>5081</v>
      </c>
      <c r="AQ258" s="109" t="n">
        <v>5083</v>
      </c>
      <c r="AR258" s="109" t="n">
        <v>3887</v>
      </c>
      <c r="AS258" s="109" t="n">
        <v>3593</v>
      </c>
      <c r="AT258" s="109" t="n">
        <v>3609</v>
      </c>
      <c r="AU258" s="109" t="n">
        <v>3310</v>
      </c>
      <c r="AV258" s="109" t="n">
        <v>2970</v>
      </c>
      <c r="AW258" s="109" t="n">
        <v>2865</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0" t="s">
        <v>37</v>
      </c>
      <c r="B259" s="119" t="n">
        <v>2</v>
      </c>
      <c r="C259" s="119" t="n">
        <v>2071</v>
      </c>
      <c r="D259" s="109" t="n">
        <v>146989</v>
      </c>
      <c r="E259" s="109" t="n">
        <v>0</v>
      </c>
      <c r="F259" s="109" t="n">
        <v>0</v>
      </c>
      <c r="G259" s="109" t="n">
        <v>0</v>
      </c>
      <c r="H259" s="109" t="n">
        <v>0</v>
      </c>
      <c r="I259" s="109" t="n">
        <v>0</v>
      </c>
      <c r="J259" s="109" t="n">
        <v>251</v>
      </c>
      <c r="K259" s="109" t="n">
        <v>332</v>
      </c>
      <c r="L259" s="109" t="n">
        <v>550</v>
      </c>
      <c r="M259" s="109" t="n">
        <v>774</v>
      </c>
      <c r="N259" s="109" t="n">
        <v>957</v>
      </c>
      <c r="O259" s="109" t="n">
        <v>1369</v>
      </c>
      <c r="P259" s="109" t="n">
        <v>1734</v>
      </c>
      <c r="Q259" s="109" t="n">
        <v>2147</v>
      </c>
      <c r="R259" s="109" t="n">
        <v>2343</v>
      </c>
      <c r="S259" s="109" t="n">
        <v>2701</v>
      </c>
      <c r="T259" s="109" t="n">
        <v>3055</v>
      </c>
      <c r="U259" s="109" t="n">
        <v>3320</v>
      </c>
      <c r="V259" s="109" t="n">
        <v>3599</v>
      </c>
      <c r="W259" s="109" t="n">
        <v>3977</v>
      </c>
      <c r="X259" s="109" t="n">
        <v>4170</v>
      </c>
      <c r="Y259" s="109" t="n">
        <v>4418</v>
      </c>
      <c r="Z259" s="109" t="n">
        <v>4576</v>
      </c>
      <c r="AA259" s="109" t="n">
        <v>4663</v>
      </c>
      <c r="AB259" s="109" t="n">
        <v>4731</v>
      </c>
      <c r="AC259" s="109" t="n">
        <v>4933</v>
      </c>
      <c r="AD259" s="109" t="n">
        <v>5124</v>
      </c>
      <c r="AE259" s="109" t="n">
        <v>5203</v>
      </c>
      <c r="AF259" s="109" t="n">
        <v>5284</v>
      </c>
      <c r="AG259" s="109" t="n">
        <v>5404</v>
      </c>
      <c r="AH259" s="109" t="n">
        <v>5332</v>
      </c>
      <c r="AI259" s="109" t="n">
        <v>5228</v>
      </c>
      <c r="AJ259" s="109" t="n">
        <v>5154</v>
      </c>
      <c r="AK259" s="109" t="n">
        <v>5282</v>
      </c>
      <c r="AL259" s="109" t="n">
        <v>5256</v>
      </c>
      <c r="AM259" s="109" t="n">
        <v>5129</v>
      </c>
      <c r="AN259" s="109" t="n">
        <v>4985</v>
      </c>
      <c r="AO259" s="109" t="n">
        <v>5050</v>
      </c>
      <c r="AP259" s="109" t="n">
        <v>5022</v>
      </c>
      <c r="AQ259" s="109" t="n">
        <v>5023</v>
      </c>
      <c r="AR259" s="109" t="n">
        <v>3826</v>
      </c>
      <c r="AS259" s="109" t="n">
        <v>3533</v>
      </c>
      <c r="AT259" s="109" t="n">
        <v>3554</v>
      </c>
      <c r="AU259" s="109" t="n">
        <v>3263</v>
      </c>
      <c r="AV259" s="109" t="n">
        <v>2920</v>
      </c>
      <c r="AW259" s="109" t="n">
        <v>2817</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0" t="s">
        <v>37</v>
      </c>
      <c r="B260" s="119" t="n">
        <v>2</v>
      </c>
      <c r="C260" s="119" t="n">
        <v>2072</v>
      </c>
      <c r="D260" s="109" t="n">
        <v>145566</v>
      </c>
      <c r="E260" s="109" t="n">
        <v>0</v>
      </c>
      <c r="F260" s="109" t="n">
        <v>0</v>
      </c>
      <c r="G260" s="109" t="n">
        <v>0</v>
      </c>
      <c r="H260" s="109" t="n">
        <v>0</v>
      </c>
      <c r="I260" s="109" t="n">
        <v>0</v>
      </c>
      <c r="J260" s="109" t="n">
        <v>247</v>
      </c>
      <c r="K260" s="109" t="n">
        <v>327</v>
      </c>
      <c r="L260" s="109" t="n">
        <v>543</v>
      </c>
      <c r="M260" s="109" t="n">
        <v>764</v>
      </c>
      <c r="N260" s="109" t="n">
        <v>944</v>
      </c>
      <c r="O260" s="109" t="n">
        <v>1351</v>
      </c>
      <c r="P260" s="109" t="n">
        <v>1713</v>
      </c>
      <c r="Q260" s="109" t="n">
        <v>2123</v>
      </c>
      <c r="R260" s="109" t="n">
        <v>2318</v>
      </c>
      <c r="S260" s="109" t="n">
        <v>2672</v>
      </c>
      <c r="T260" s="109" t="n">
        <v>3021</v>
      </c>
      <c r="U260" s="109" t="n">
        <v>3286</v>
      </c>
      <c r="V260" s="109" t="n">
        <v>3569</v>
      </c>
      <c r="W260" s="109" t="n">
        <v>3950</v>
      </c>
      <c r="X260" s="109" t="n">
        <v>4140</v>
      </c>
      <c r="Y260" s="109" t="n">
        <v>4385</v>
      </c>
      <c r="Z260" s="109" t="n">
        <v>4542</v>
      </c>
      <c r="AA260" s="109" t="n">
        <v>4635</v>
      </c>
      <c r="AB260" s="109" t="n">
        <v>4708</v>
      </c>
      <c r="AC260" s="109" t="n">
        <v>4901</v>
      </c>
      <c r="AD260" s="109" t="n">
        <v>5090</v>
      </c>
      <c r="AE260" s="109" t="n">
        <v>5175</v>
      </c>
      <c r="AF260" s="109" t="n">
        <v>5259</v>
      </c>
      <c r="AG260" s="109" t="n">
        <v>5370</v>
      </c>
      <c r="AH260" s="109" t="n">
        <v>5298</v>
      </c>
      <c r="AI260" s="109" t="n">
        <v>5178</v>
      </c>
      <c r="AJ260" s="109" t="n">
        <v>5092</v>
      </c>
      <c r="AK260" s="109" t="n">
        <v>5245</v>
      </c>
      <c r="AL260" s="109" t="n">
        <v>5216</v>
      </c>
      <c r="AM260" s="109" t="n">
        <v>5077</v>
      </c>
      <c r="AN260" s="109" t="n">
        <v>4923</v>
      </c>
      <c r="AO260" s="109" t="n">
        <v>4975</v>
      </c>
      <c r="AP260" s="109" t="n">
        <v>4946</v>
      </c>
      <c r="AQ260" s="109" t="n">
        <v>4965</v>
      </c>
      <c r="AR260" s="109" t="n">
        <v>3779</v>
      </c>
      <c r="AS260" s="109" t="n">
        <v>3479</v>
      </c>
      <c r="AT260" s="109" t="n">
        <v>3497</v>
      </c>
      <c r="AU260" s="109" t="n">
        <v>3214</v>
      </c>
      <c r="AV260" s="109" t="n">
        <v>2878</v>
      </c>
      <c r="AW260" s="109" t="n">
        <v>2769</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0" t="s">
        <v>37</v>
      </c>
      <c r="B261" s="119" t="n">
        <v>2</v>
      </c>
      <c r="C261" s="119" t="n">
        <v>2073</v>
      </c>
      <c r="D261" s="109" t="n">
        <v>144179</v>
      </c>
      <c r="E261" s="109" t="n">
        <v>0</v>
      </c>
      <c r="F261" s="109" t="n">
        <v>0</v>
      </c>
      <c r="G261" s="109" t="n">
        <v>0</v>
      </c>
      <c r="H261" s="109" t="n">
        <v>0</v>
      </c>
      <c r="I261" s="109" t="n">
        <v>0</v>
      </c>
      <c r="J261" s="109" t="n">
        <v>244</v>
      </c>
      <c r="K261" s="109" t="n">
        <v>323</v>
      </c>
      <c r="L261" s="109" t="n">
        <v>536</v>
      </c>
      <c r="M261" s="109" t="n">
        <v>754</v>
      </c>
      <c r="N261" s="109" t="n">
        <v>932</v>
      </c>
      <c r="O261" s="109" t="n">
        <v>1334</v>
      </c>
      <c r="P261" s="109" t="n">
        <v>1691</v>
      </c>
      <c r="Q261" s="109" t="n">
        <v>2098</v>
      </c>
      <c r="R261" s="109" t="n">
        <v>2293</v>
      </c>
      <c r="S261" s="109" t="n">
        <v>2643</v>
      </c>
      <c r="T261" s="109" t="n">
        <v>2988</v>
      </c>
      <c r="U261" s="109" t="n">
        <v>3249</v>
      </c>
      <c r="V261" s="109" t="n">
        <v>3533</v>
      </c>
      <c r="W261" s="109" t="n">
        <v>3917</v>
      </c>
      <c r="X261" s="109" t="n">
        <v>4111</v>
      </c>
      <c r="Y261" s="109" t="n">
        <v>4352</v>
      </c>
      <c r="Z261" s="109" t="n">
        <v>4507</v>
      </c>
      <c r="AA261" s="109" t="n">
        <v>4601</v>
      </c>
      <c r="AB261" s="109" t="n">
        <v>4681</v>
      </c>
      <c r="AC261" s="109" t="n">
        <v>4877</v>
      </c>
      <c r="AD261" s="109" t="n">
        <v>5057</v>
      </c>
      <c r="AE261" s="109" t="n">
        <v>5141</v>
      </c>
      <c r="AF261" s="109" t="n">
        <v>5231</v>
      </c>
      <c r="AG261" s="109" t="n">
        <v>5345</v>
      </c>
      <c r="AH261" s="109" t="n">
        <v>5265</v>
      </c>
      <c r="AI261" s="109" t="n">
        <v>5145</v>
      </c>
      <c r="AJ261" s="109" t="n">
        <v>5042</v>
      </c>
      <c r="AK261" s="109" t="n">
        <v>5182</v>
      </c>
      <c r="AL261" s="109" t="n">
        <v>5179</v>
      </c>
      <c r="AM261" s="109" t="n">
        <v>5037</v>
      </c>
      <c r="AN261" s="109" t="n">
        <v>4872</v>
      </c>
      <c r="AO261" s="109" t="n">
        <v>4913</v>
      </c>
      <c r="AP261" s="109" t="n">
        <v>4872</v>
      </c>
      <c r="AQ261" s="109" t="n">
        <v>4890</v>
      </c>
      <c r="AR261" s="109" t="n">
        <v>3737</v>
      </c>
      <c r="AS261" s="109" t="n">
        <v>3436</v>
      </c>
      <c r="AT261" s="109" t="n">
        <v>3444</v>
      </c>
      <c r="AU261" s="109" t="n">
        <v>3161</v>
      </c>
      <c r="AV261" s="109" t="n">
        <v>2834</v>
      </c>
      <c r="AW261" s="109" t="n">
        <v>2730</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0" t="s">
        <v>37</v>
      </c>
      <c r="B262" s="119" t="n">
        <v>2</v>
      </c>
      <c r="C262" s="119" t="n">
        <v>2074</v>
      </c>
      <c r="D262" s="109" t="n">
        <v>142833</v>
      </c>
      <c r="E262" s="109" t="n">
        <v>0</v>
      </c>
      <c r="F262" s="109" t="n">
        <v>0</v>
      </c>
      <c r="G262" s="109" t="n">
        <v>0</v>
      </c>
      <c r="H262" s="109" t="n">
        <v>0</v>
      </c>
      <c r="I262" s="109" t="n">
        <v>0</v>
      </c>
      <c r="J262" s="109" t="n">
        <v>241</v>
      </c>
      <c r="K262" s="109" t="n">
        <v>319</v>
      </c>
      <c r="L262" s="109" t="n">
        <v>528</v>
      </c>
      <c r="M262" s="109" t="n">
        <v>745</v>
      </c>
      <c r="N262" s="109" t="n">
        <v>921</v>
      </c>
      <c r="O262" s="109" t="n">
        <v>1317</v>
      </c>
      <c r="P262" s="109" t="n">
        <v>1670</v>
      </c>
      <c r="Q262" s="109" t="n">
        <v>2071</v>
      </c>
      <c r="R262" s="109" t="n">
        <v>2266</v>
      </c>
      <c r="S262" s="109" t="n">
        <v>2614</v>
      </c>
      <c r="T262" s="109" t="n">
        <v>2956</v>
      </c>
      <c r="U262" s="109" t="n">
        <v>3213</v>
      </c>
      <c r="V262" s="109" t="n">
        <v>3493</v>
      </c>
      <c r="W262" s="109" t="n">
        <v>3877</v>
      </c>
      <c r="X262" s="109" t="n">
        <v>4077</v>
      </c>
      <c r="Y262" s="109" t="n">
        <v>4322</v>
      </c>
      <c r="Z262" s="109" t="n">
        <v>4474</v>
      </c>
      <c r="AA262" s="109" t="n">
        <v>4565</v>
      </c>
      <c r="AB262" s="109" t="n">
        <v>4645</v>
      </c>
      <c r="AC262" s="109" t="n">
        <v>4848</v>
      </c>
      <c r="AD262" s="109" t="n">
        <v>5031</v>
      </c>
      <c r="AE262" s="109" t="n">
        <v>5107</v>
      </c>
      <c r="AF262" s="109" t="n">
        <v>5196</v>
      </c>
      <c r="AG262" s="109" t="n">
        <v>5316</v>
      </c>
      <c r="AH262" s="109" t="n">
        <v>5241</v>
      </c>
      <c r="AI262" s="109" t="n">
        <v>5113</v>
      </c>
      <c r="AJ262" s="109" t="n">
        <v>5011</v>
      </c>
      <c r="AK262" s="109" t="n">
        <v>5131</v>
      </c>
      <c r="AL262" s="109" t="n">
        <v>5117</v>
      </c>
      <c r="AM262" s="109" t="n">
        <v>5002</v>
      </c>
      <c r="AN262" s="109" t="n">
        <v>4834</v>
      </c>
      <c r="AO262" s="109" t="n">
        <v>4863</v>
      </c>
      <c r="AP262" s="109" t="n">
        <v>4812</v>
      </c>
      <c r="AQ262" s="109" t="n">
        <v>4817</v>
      </c>
      <c r="AR262" s="109" t="n">
        <v>3693</v>
      </c>
      <c r="AS262" s="109" t="n">
        <v>3399</v>
      </c>
      <c r="AT262" s="109" t="n">
        <v>3401</v>
      </c>
      <c r="AU262" s="109" t="n">
        <v>3114</v>
      </c>
      <c r="AV262" s="109" t="n">
        <v>2788</v>
      </c>
      <c r="AW262" s="109" t="n">
        <v>2689</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0" t="s">
        <v>37</v>
      </c>
      <c r="B263" s="119" t="n">
        <v>2</v>
      </c>
      <c r="C263" s="119" t="n">
        <v>2075</v>
      </c>
      <c r="D263" s="109" t="n">
        <v>141536</v>
      </c>
      <c r="E263" s="109" t="n">
        <v>0</v>
      </c>
      <c r="F263" s="109" t="n">
        <v>0</v>
      </c>
      <c r="G263" s="109" t="n">
        <v>0</v>
      </c>
      <c r="H263" s="109" t="n">
        <v>0</v>
      </c>
      <c r="I263" s="109" t="n">
        <v>0</v>
      </c>
      <c r="J263" s="109" t="n">
        <v>238</v>
      </c>
      <c r="K263" s="109" t="n">
        <v>315</v>
      </c>
      <c r="L263" s="109" t="n">
        <v>521</v>
      </c>
      <c r="M263" s="109" t="n">
        <v>734</v>
      </c>
      <c r="N263" s="109" t="n">
        <v>909</v>
      </c>
      <c r="O263" s="109" t="n">
        <v>1301</v>
      </c>
      <c r="P263" s="109" t="n">
        <v>1648</v>
      </c>
      <c r="Q263" s="109" t="n">
        <v>2045</v>
      </c>
      <c r="R263" s="109" t="n">
        <v>2237</v>
      </c>
      <c r="S263" s="109" t="n">
        <v>2584</v>
      </c>
      <c r="T263" s="109" t="n">
        <v>2924</v>
      </c>
      <c r="U263" s="109" t="n">
        <v>3179</v>
      </c>
      <c r="V263" s="109" t="n">
        <v>3454</v>
      </c>
      <c r="W263" s="109" t="n">
        <v>3833</v>
      </c>
      <c r="X263" s="109" t="n">
        <v>4035</v>
      </c>
      <c r="Y263" s="109" t="n">
        <v>4285</v>
      </c>
      <c r="Z263" s="109" t="n">
        <v>4444</v>
      </c>
      <c r="AA263" s="109" t="n">
        <v>4532</v>
      </c>
      <c r="AB263" s="109" t="n">
        <v>4609</v>
      </c>
      <c r="AC263" s="109" t="n">
        <v>4811</v>
      </c>
      <c r="AD263" s="109" t="n">
        <v>5001</v>
      </c>
      <c r="AE263" s="109" t="n">
        <v>5081</v>
      </c>
      <c r="AF263" s="109" t="n">
        <v>5162</v>
      </c>
      <c r="AG263" s="109" t="n">
        <v>5280</v>
      </c>
      <c r="AH263" s="109" t="n">
        <v>5212</v>
      </c>
      <c r="AI263" s="109" t="n">
        <v>5089</v>
      </c>
      <c r="AJ263" s="109" t="n">
        <v>4979</v>
      </c>
      <c r="AK263" s="109" t="n">
        <v>5099</v>
      </c>
      <c r="AL263" s="109" t="n">
        <v>5066</v>
      </c>
      <c r="AM263" s="109" t="n">
        <v>4942</v>
      </c>
      <c r="AN263" s="109" t="n">
        <v>4800</v>
      </c>
      <c r="AO263" s="109" t="n">
        <v>4825</v>
      </c>
      <c r="AP263" s="109" t="n">
        <v>4762</v>
      </c>
      <c r="AQ263" s="109" t="n">
        <v>4757</v>
      </c>
      <c r="AR263" s="109" t="n">
        <v>3653</v>
      </c>
      <c r="AS263" s="109" t="n">
        <v>3360</v>
      </c>
      <c r="AT263" s="109" t="n">
        <v>3364</v>
      </c>
      <c r="AU263" s="109" t="n">
        <v>3075</v>
      </c>
      <c r="AV263" s="109" t="n">
        <v>2746</v>
      </c>
      <c r="AW263" s="109" t="n">
        <v>2645</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0" t="s">
        <v>37</v>
      </c>
      <c r="B264" s="119" t="n">
        <v>2</v>
      </c>
      <c r="C264" s="119" t="n">
        <v>2076</v>
      </c>
      <c r="D264" s="109" t="n">
        <v>140282</v>
      </c>
      <c r="E264" s="109" t="n">
        <v>0</v>
      </c>
      <c r="F264" s="109" t="n">
        <v>0</v>
      </c>
      <c r="G264" s="109" t="n">
        <v>0</v>
      </c>
      <c r="H264" s="109" t="n">
        <v>0</v>
      </c>
      <c r="I264" s="109" t="n">
        <v>0</v>
      </c>
      <c r="J264" s="109" t="n">
        <v>235</v>
      </c>
      <c r="K264" s="109" t="n">
        <v>311</v>
      </c>
      <c r="L264" s="109" t="n">
        <v>514</v>
      </c>
      <c r="M264" s="109" t="n">
        <v>725</v>
      </c>
      <c r="N264" s="109" t="n">
        <v>896</v>
      </c>
      <c r="O264" s="109" t="n">
        <v>1284</v>
      </c>
      <c r="P264" s="109" t="n">
        <v>1628</v>
      </c>
      <c r="Q264" s="109" t="n">
        <v>2019</v>
      </c>
      <c r="R264" s="109" t="n">
        <v>2209</v>
      </c>
      <c r="S264" s="109" t="n">
        <v>2551</v>
      </c>
      <c r="T264" s="109" t="n">
        <v>2889</v>
      </c>
      <c r="U264" s="109" t="n">
        <v>3144</v>
      </c>
      <c r="V264" s="109" t="n">
        <v>3418</v>
      </c>
      <c r="W264" s="109" t="n">
        <v>3791</v>
      </c>
      <c r="X264" s="109" t="n">
        <v>3989</v>
      </c>
      <c r="Y264" s="109" t="n">
        <v>4242</v>
      </c>
      <c r="Z264" s="109" t="n">
        <v>4407</v>
      </c>
      <c r="AA264" s="109" t="n">
        <v>4501</v>
      </c>
      <c r="AB264" s="109" t="n">
        <v>4575</v>
      </c>
      <c r="AC264" s="109" t="n">
        <v>4774</v>
      </c>
      <c r="AD264" s="109" t="n">
        <v>4963</v>
      </c>
      <c r="AE264" s="109" t="n">
        <v>5050</v>
      </c>
      <c r="AF264" s="109" t="n">
        <v>5136</v>
      </c>
      <c r="AG264" s="109" t="n">
        <v>5245</v>
      </c>
      <c r="AH264" s="109" t="n">
        <v>5176</v>
      </c>
      <c r="AI264" s="109" t="n">
        <v>5061</v>
      </c>
      <c r="AJ264" s="109" t="n">
        <v>4955</v>
      </c>
      <c r="AK264" s="109" t="n">
        <v>5067</v>
      </c>
      <c r="AL264" s="109" t="n">
        <v>5035</v>
      </c>
      <c r="AM264" s="109" t="n">
        <v>4893</v>
      </c>
      <c r="AN264" s="109" t="n">
        <v>4742</v>
      </c>
      <c r="AO264" s="109" t="n">
        <v>4791</v>
      </c>
      <c r="AP264" s="109" t="n">
        <v>4725</v>
      </c>
      <c r="AQ264" s="109" t="n">
        <v>4708</v>
      </c>
      <c r="AR264" s="109" t="n">
        <v>3621</v>
      </c>
      <c r="AS264" s="109" t="n">
        <v>3326</v>
      </c>
      <c r="AT264" s="109" t="n">
        <v>3326</v>
      </c>
      <c r="AU264" s="109" t="n">
        <v>3041</v>
      </c>
      <c r="AV264" s="109" t="n">
        <v>2712</v>
      </c>
      <c r="AW264" s="109" t="n">
        <v>2605</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0" t="s">
        <v>37</v>
      </c>
      <c r="B265" s="119" t="n">
        <v>2</v>
      </c>
      <c r="C265" s="119" t="n">
        <v>2077</v>
      </c>
      <c r="D265" s="109" t="n">
        <v>139054</v>
      </c>
      <c r="E265" s="109" t="n">
        <v>0</v>
      </c>
      <c r="F265" s="109" t="n">
        <v>0</v>
      </c>
      <c r="G265" s="109" t="n">
        <v>0</v>
      </c>
      <c r="H265" s="109" t="n">
        <v>0</v>
      </c>
      <c r="I265" s="109" t="n">
        <v>0</v>
      </c>
      <c r="J265" s="109" t="n">
        <v>231</v>
      </c>
      <c r="K265" s="109" t="n">
        <v>307</v>
      </c>
      <c r="L265" s="109" t="n">
        <v>508</v>
      </c>
      <c r="M265" s="109" t="n">
        <v>716</v>
      </c>
      <c r="N265" s="109" t="n">
        <v>885</v>
      </c>
      <c r="O265" s="109" t="n">
        <v>1267</v>
      </c>
      <c r="P265" s="109" t="n">
        <v>1607</v>
      </c>
      <c r="Q265" s="109" t="n">
        <v>1994</v>
      </c>
      <c r="R265" s="109" t="n">
        <v>2181</v>
      </c>
      <c r="S265" s="109" t="n">
        <v>2519</v>
      </c>
      <c r="T265" s="109" t="n">
        <v>2853</v>
      </c>
      <c r="U265" s="109" t="n">
        <v>3107</v>
      </c>
      <c r="V265" s="109" t="n">
        <v>3380</v>
      </c>
      <c r="W265" s="109" t="n">
        <v>3752</v>
      </c>
      <c r="X265" s="109" t="n">
        <v>3946</v>
      </c>
      <c r="Y265" s="109" t="n">
        <v>4194</v>
      </c>
      <c r="Z265" s="109" t="n">
        <v>4363</v>
      </c>
      <c r="AA265" s="109" t="n">
        <v>4463</v>
      </c>
      <c r="AB265" s="109" t="n">
        <v>4544</v>
      </c>
      <c r="AC265" s="109" t="n">
        <v>4739</v>
      </c>
      <c r="AD265" s="109" t="n">
        <v>4924</v>
      </c>
      <c r="AE265" s="109" t="n">
        <v>5012</v>
      </c>
      <c r="AF265" s="109" t="n">
        <v>5104</v>
      </c>
      <c r="AG265" s="109" t="n">
        <v>5218</v>
      </c>
      <c r="AH265" s="109" t="n">
        <v>5142</v>
      </c>
      <c r="AI265" s="109" t="n">
        <v>5026</v>
      </c>
      <c r="AJ265" s="109" t="n">
        <v>4928</v>
      </c>
      <c r="AK265" s="109" t="n">
        <v>5042</v>
      </c>
      <c r="AL265" s="109" t="n">
        <v>5003</v>
      </c>
      <c r="AM265" s="109" t="n">
        <v>4862</v>
      </c>
      <c r="AN265" s="109" t="n">
        <v>4695</v>
      </c>
      <c r="AO265" s="109" t="n">
        <v>4733</v>
      </c>
      <c r="AP265" s="109" t="n">
        <v>4691</v>
      </c>
      <c r="AQ265" s="109" t="n">
        <v>4671</v>
      </c>
      <c r="AR265" s="109" t="n">
        <v>3591</v>
      </c>
      <c r="AS265" s="109" t="n">
        <v>3298</v>
      </c>
      <c r="AT265" s="109" t="n">
        <v>3294</v>
      </c>
      <c r="AU265" s="109" t="n">
        <v>3008</v>
      </c>
      <c r="AV265" s="109" t="n">
        <v>2683</v>
      </c>
      <c r="AW265" s="109" t="n">
        <v>2573</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0" t="s">
        <v>37</v>
      </c>
      <c r="B266" s="119" t="n">
        <v>2</v>
      </c>
      <c r="C266" s="119" t="n">
        <v>2078</v>
      </c>
      <c r="D266" s="109" t="n">
        <v>137837</v>
      </c>
      <c r="E266" s="109" t="n">
        <v>0</v>
      </c>
      <c r="F266" s="109" t="n">
        <v>0</v>
      </c>
      <c r="G266" s="109" t="n">
        <v>0</v>
      </c>
      <c r="H266" s="109" t="n">
        <v>0</v>
      </c>
      <c r="I266" s="109" t="n">
        <v>0</v>
      </c>
      <c r="J266" s="109" t="n">
        <v>228</v>
      </c>
      <c r="K266" s="109" t="n">
        <v>303</v>
      </c>
      <c r="L266" s="109" t="n">
        <v>501</v>
      </c>
      <c r="M266" s="109" t="n">
        <v>708</v>
      </c>
      <c r="N266" s="109" t="n">
        <v>875</v>
      </c>
      <c r="O266" s="109" t="n">
        <v>1251</v>
      </c>
      <c r="P266" s="109" t="n">
        <v>1586</v>
      </c>
      <c r="Q266" s="109" t="n">
        <v>1968</v>
      </c>
      <c r="R266" s="109" t="n">
        <v>2154</v>
      </c>
      <c r="S266" s="109" t="n">
        <v>2487</v>
      </c>
      <c r="T266" s="109" t="n">
        <v>2817</v>
      </c>
      <c r="U266" s="109" t="n">
        <v>3068</v>
      </c>
      <c r="V266" s="109" t="n">
        <v>3341</v>
      </c>
      <c r="W266" s="109" t="n">
        <v>3710</v>
      </c>
      <c r="X266" s="109" t="n">
        <v>3904</v>
      </c>
      <c r="Y266" s="109" t="n">
        <v>4148</v>
      </c>
      <c r="Z266" s="109" t="n">
        <v>4313</v>
      </c>
      <c r="AA266" s="109" t="n">
        <v>4418</v>
      </c>
      <c r="AB266" s="109" t="n">
        <v>4506</v>
      </c>
      <c r="AC266" s="109" t="n">
        <v>4706</v>
      </c>
      <c r="AD266" s="109" t="n">
        <v>4888</v>
      </c>
      <c r="AE266" s="109" t="n">
        <v>4973</v>
      </c>
      <c r="AF266" s="109" t="n">
        <v>5066</v>
      </c>
      <c r="AG266" s="109" t="n">
        <v>5186</v>
      </c>
      <c r="AH266" s="109" t="n">
        <v>5116</v>
      </c>
      <c r="AI266" s="109" t="n">
        <v>4993</v>
      </c>
      <c r="AJ266" s="109" t="n">
        <v>4894</v>
      </c>
      <c r="AK266" s="109" t="n">
        <v>5014</v>
      </c>
      <c r="AL266" s="109" t="n">
        <v>4979</v>
      </c>
      <c r="AM266" s="109" t="n">
        <v>4831</v>
      </c>
      <c r="AN266" s="109" t="n">
        <v>4666</v>
      </c>
      <c r="AO266" s="109" t="n">
        <v>4686</v>
      </c>
      <c r="AP266" s="109" t="n">
        <v>4634</v>
      </c>
      <c r="AQ266" s="109" t="n">
        <v>4639</v>
      </c>
      <c r="AR266" s="109" t="n">
        <v>3561</v>
      </c>
      <c r="AS266" s="109" t="n">
        <v>3272</v>
      </c>
      <c r="AT266" s="109" t="n">
        <v>3267</v>
      </c>
      <c r="AU266" s="109" t="n">
        <v>2978</v>
      </c>
      <c r="AV266" s="109" t="n">
        <v>2653</v>
      </c>
      <c r="AW266" s="109" t="n">
        <v>2545</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0" t="s">
        <v>37</v>
      </c>
      <c r="B267" s="119" t="n">
        <v>2</v>
      </c>
      <c r="C267" s="119" t="n">
        <v>2079</v>
      </c>
      <c r="D267" s="109" t="n">
        <v>136627</v>
      </c>
      <c r="E267" s="109" t="n">
        <v>0</v>
      </c>
      <c r="F267" s="109" t="n">
        <v>0</v>
      </c>
      <c r="G267" s="109" t="n">
        <v>0</v>
      </c>
      <c r="H267" s="109" t="n">
        <v>0</v>
      </c>
      <c r="I267" s="109" t="n">
        <v>0</v>
      </c>
      <c r="J267" s="109" t="n">
        <v>226</v>
      </c>
      <c r="K267" s="109" t="n">
        <v>299</v>
      </c>
      <c r="L267" s="109" t="n">
        <v>495</v>
      </c>
      <c r="M267" s="109" t="n">
        <v>700</v>
      </c>
      <c r="N267" s="109" t="n">
        <v>865</v>
      </c>
      <c r="O267" s="109" t="n">
        <v>1237</v>
      </c>
      <c r="P267" s="109" t="n">
        <v>1567</v>
      </c>
      <c r="Q267" s="109" t="n">
        <v>1943</v>
      </c>
      <c r="R267" s="109" t="n">
        <v>2127</v>
      </c>
      <c r="S267" s="109" t="n">
        <v>2457</v>
      </c>
      <c r="T267" s="109" t="n">
        <v>2781</v>
      </c>
      <c r="U267" s="109" t="n">
        <v>3030</v>
      </c>
      <c r="V267" s="109" t="n">
        <v>3299</v>
      </c>
      <c r="W267" s="109" t="n">
        <v>3667</v>
      </c>
      <c r="X267" s="109" t="n">
        <v>3862</v>
      </c>
      <c r="Y267" s="109" t="n">
        <v>4105</v>
      </c>
      <c r="Z267" s="109" t="n">
        <v>4267</v>
      </c>
      <c r="AA267" s="109" t="n">
        <v>4369</v>
      </c>
      <c r="AB267" s="109" t="n">
        <v>4460</v>
      </c>
      <c r="AC267" s="109" t="n">
        <v>4667</v>
      </c>
      <c r="AD267" s="109" t="n">
        <v>4855</v>
      </c>
      <c r="AE267" s="109" t="n">
        <v>4936</v>
      </c>
      <c r="AF267" s="109" t="n">
        <v>5026</v>
      </c>
      <c r="AG267" s="109" t="n">
        <v>5147</v>
      </c>
      <c r="AH267" s="109" t="n">
        <v>5085</v>
      </c>
      <c r="AI267" s="109" t="n">
        <v>4968</v>
      </c>
      <c r="AJ267" s="109" t="n">
        <v>4862</v>
      </c>
      <c r="AK267" s="109" t="n">
        <v>4980</v>
      </c>
      <c r="AL267" s="109" t="n">
        <v>4951</v>
      </c>
      <c r="AM267" s="109" t="n">
        <v>4809</v>
      </c>
      <c r="AN267" s="109" t="n">
        <v>4636</v>
      </c>
      <c r="AO267" s="109" t="n">
        <v>4656</v>
      </c>
      <c r="AP267" s="109" t="n">
        <v>4588</v>
      </c>
      <c r="AQ267" s="109" t="n">
        <v>4582</v>
      </c>
      <c r="AR267" s="109" t="n">
        <v>3536</v>
      </c>
      <c r="AS267" s="109" t="n">
        <v>3245</v>
      </c>
      <c r="AT267" s="109" t="n">
        <v>3242</v>
      </c>
      <c r="AU267" s="109" t="n">
        <v>2954</v>
      </c>
      <c r="AV267" s="109" t="n">
        <v>2627</v>
      </c>
      <c r="AW267" s="109" t="n">
        <v>2517</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0" t="s">
        <v>37</v>
      </c>
      <c r="B268" s="119" t="n">
        <v>2</v>
      </c>
      <c r="C268" s="119" t="n">
        <v>2080</v>
      </c>
      <c r="D268" s="109" t="n">
        <v>135440</v>
      </c>
      <c r="E268" s="109" t="n">
        <v>0</v>
      </c>
      <c r="F268" s="109" t="n">
        <v>0</v>
      </c>
      <c r="G268" s="109" t="n">
        <v>0</v>
      </c>
      <c r="H268" s="109" t="n">
        <v>0</v>
      </c>
      <c r="I268" s="109" t="n">
        <v>0</v>
      </c>
      <c r="J268" s="109" t="n">
        <v>224</v>
      </c>
      <c r="K268" s="109" t="n">
        <v>296</v>
      </c>
      <c r="L268" s="109" t="n">
        <v>489</v>
      </c>
      <c r="M268" s="109" t="n">
        <v>692</v>
      </c>
      <c r="N268" s="109" t="n">
        <v>856</v>
      </c>
      <c r="O268" s="109" t="n">
        <v>1224</v>
      </c>
      <c r="P268" s="109" t="n">
        <v>1550</v>
      </c>
      <c r="Q268" s="109" t="n">
        <v>1920</v>
      </c>
      <c r="R268" s="109" t="n">
        <v>2100</v>
      </c>
      <c r="S268" s="109" t="n">
        <v>2426</v>
      </c>
      <c r="T268" s="109" t="n">
        <v>2748</v>
      </c>
      <c r="U268" s="109" t="n">
        <v>2992</v>
      </c>
      <c r="V268" s="109" t="n">
        <v>3258</v>
      </c>
      <c r="W268" s="109" t="n">
        <v>3622</v>
      </c>
      <c r="X268" s="109" t="n">
        <v>3817</v>
      </c>
      <c r="Y268" s="109" t="n">
        <v>4060</v>
      </c>
      <c r="Z268" s="109" t="n">
        <v>4222</v>
      </c>
      <c r="AA268" s="109" t="n">
        <v>4321</v>
      </c>
      <c r="AB268" s="109" t="n">
        <v>4411</v>
      </c>
      <c r="AC268" s="109" t="n">
        <v>4620</v>
      </c>
      <c r="AD268" s="109" t="n">
        <v>4814</v>
      </c>
      <c r="AE268" s="109" t="n">
        <v>4903</v>
      </c>
      <c r="AF268" s="109" t="n">
        <v>4990</v>
      </c>
      <c r="AG268" s="109" t="n">
        <v>5107</v>
      </c>
      <c r="AH268" s="109" t="n">
        <v>5046</v>
      </c>
      <c r="AI268" s="109" t="n">
        <v>4938</v>
      </c>
      <c r="AJ268" s="109" t="n">
        <v>4837</v>
      </c>
      <c r="AK268" s="109" t="n">
        <v>4947</v>
      </c>
      <c r="AL268" s="109" t="n">
        <v>4918</v>
      </c>
      <c r="AM268" s="109" t="n">
        <v>4782</v>
      </c>
      <c r="AN268" s="109" t="n">
        <v>4614</v>
      </c>
      <c r="AO268" s="109" t="n">
        <v>4627</v>
      </c>
      <c r="AP268" s="109" t="n">
        <v>4559</v>
      </c>
      <c r="AQ268" s="109" t="n">
        <v>4537</v>
      </c>
      <c r="AR268" s="109" t="n">
        <v>3506</v>
      </c>
      <c r="AS268" s="109" t="n">
        <v>3222</v>
      </c>
      <c r="AT268" s="109" t="n">
        <v>3215</v>
      </c>
      <c r="AU268" s="109" t="n">
        <v>2931</v>
      </c>
      <c r="AV268" s="109" t="n">
        <v>2606</v>
      </c>
      <c r="AW268" s="109" t="n">
        <v>2492</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0" t="s">
        <v>37</v>
      </c>
      <c r="B269" s="119" t="n">
        <v>2</v>
      </c>
      <c r="C269" s="119" t="n">
        <v>2081</v>
      </c>
      <c r="D269" s="109" t="n">
        <v>134269</v>
      </c>
      <c r="E269" s="109" t="n">
        <v>0</v>
      </c>
      <c r="F269" s="109" t="n">
        <v>0</v>
      </c>
      <c r="G269" s="109" t="n">
        <v>0</v>
      </c>
      <c r="H269" s="109" t="n">
        <v>0</v>
      </c>
      <c r="I269" s="109" t="n">
        <v>0</v>
      </c>
      <c r="J269" s="109" t="n">
        <v>222</v>
      </c>
      <c r="K269" s="109" t="n">
        <v>294</v>
      </c>
      <c r="L269" s="109" t="n">
        <v>484</v>
      </c>
      <c r="M269" s="109" t="n">
        <v>685</v>
      </c>
      <c r="N269" s="109" t="n">
        <v>846</v>
      </c>
      <c r="O269" s="109" t="n">
        <v>1210</v>
      </c>
      <c r="P269" s="109" t="n">
        <v>1533</v>
      </c>
      <c r="Q269" s="109" t="n">
        <v>1899</v>
      </c>
      <c r="R269" s="109" t="n">
        <v>2075</v>
      </c>
      <c r="S269" s="109" t="n">
        <v>2395</v>
      </c>
      <c r="T269" s="109" t="n">
        <v>2714</v>
      </c>
      <c r="U269" s="109" t="n">
        <v>2957</v>
      </c>
      <c r="V269" s="109" t="n">
        <v>3218</v>
      </c>
      <c r="W269" s="109" t="n">
        <v>3577</v>
      </c>
      <c r="X269" s="109" t="n">
        <v>3770</v>
      </c>
      <c r="Y269" s="109" t="n">
        <v>4013</v>
      </c>
      <c r="Z269" s="109" t="n">
        <v>4177</v>
      </c>
      <c r="AA269" s="109" t="n">
        <v>4277</v>
      </c>
      <c r="AB269" s="109" t="n">
        <v>4363</v>
      </c>
      <c r="AC269" s="109" t="n">
        <v>4569</v>
      </c>
      <c r="AD269" s="109" t="n">
        <v>4766</v>
      </c>
      <c r="AE269" s="109" t="n">
        <v>4862</v>
      </c>
      <c r="AF269" s="109" t="n">
        <v>4955</v>
      </c>
      <c r="AG269" s="109" t="n">
        <v>5070</v>
      </c>
      <c r="AH269" s="109" t="n">
        <v>5007</v>
      </c>
      <c r="AI269" s="109" t="n">
        <v>4900</v>
      </c>
      <c r="AJ269" s="109" t="n">
        <v>4808</v>
      </c>
      <c r="AK269" s="109" t="n">
        <v>4922</v>
      </c>
      <c r="AL269" s="109" t="n">
        <v>4885</v>
      </c>
      <c r="AM269" s="109" t="n">
        <v>4749</v>
      </c>
      <c r="AN269" s="109" t="n">
        <v>4588</v>
      </c>
      <c r="AO269" s="109" t="n">
        <v>4604</v>
      </c>
      <c r="AP269" s="109" t="n">
        <v>4530</v>
      </c>
      <c r="AQ269" s="109" t="n">
        <v>4508</v>
      </c>
      <c r="AR269" s="109" t="n">
        <v>3481</v>
      </c>
      <c r="AS269" s="109" t="n">
        <v>3198</v>
      </c>
      <c r="AT269" s="109" t="n">
        <v>3192</v>
      </c>
      <c r="AU269" s="109" t="n">
        <v>2907</v>
      </c>
      <c r="AV269" s="109" t="n">
        <v>2586</v>
      </c>
      <c r="AW269" s="109" t="n">
        <v>2472</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0" t="s">
        <v>37</v>
      </c>
      <c r="B270" s="119" t="n">
        <v>2</v>
      </c>
      <c r="C270" s="119" t="n">
        <v>2082</v>
      </c>
      <c r="D270" s="109" t="n">
        <v>133099</v>
      </c>
      <c r="E270" s="109" t="n">
        <v>0</v>
      </c>
      <c r="F270" s="109" t="n">
        <v>0</v>
      </c>
      <c r="G270" s="109" t="n">
        <v>0</v>
      </c>
      <c r="H270" s="109" t="n">
        <v>0</v>
      </c>
      <c r="I270" s="109" t="n">
        <v>0</v>
      </c>
      <c r="J270" s="109" t="n">
        <v>220</v>
      </c>
      <c r="K270" s="109" t="n">
        <v>291</v>
      </c>
      <c r="L270" s="109" t="n">
        <v>480</v>
      </c>
      <c r="M270" s="109" t="n">
        <v>678</v>
      </c>
      <c r="N270" s="109" t="n">
        <v>837</v>
      </c>
      <c r="O270" s="109" t="n">
        <v>1197</v>
      </c>
      <c r="P270" s="109" t="n">
        <v>1516</v>
      </c>
      <c r="Q270" s="109" t="n">
        <v>1879</v>
      </c>
      <c r="R270" s="109" t="n">
        <v>2053</v>
      </c>
      <c r="S270" s="109" t="n">
        <v>2368</v>
      </c>
      <c r="T270" s="109" t="n">
        <v>2680</v>
      </c>
      <c r="U270" s="109" t="n">
        <v>2920</v>
      </c>
      <c r="V270" s="109" t="n">
        <v>3180</v>
      </c>
      <c r="W270" s="109" t="n">
        <v>3533</v>
      </c>
      <c r="X270" s="109" t="n">
        <v>3724</v>
      </c>
      <c r="Y270" s="109" t="n">
        <v>3965</v>
      </c>
      <c r="Z270" s="109" t="n">
        <v>4129</v>
      </c>
      <c r="AA270" s="109" t="n">
        <v>4231</v>
      </c>
      <c r="AB270" s="109" t="n">
        <v>4319</v>
      </c>
      <c r="AC270" s="109" t="n">
        <v>4520</v>
      </c>
      <c r="AD270" s="109" t="n">
        <v>4714</v>
      </c>
      <c r="AE270" s="109" t="n">
        <v>4813</v>
      </c>
      <c r="AF270" s="109" t="n">
        <v>4914</v>
      </c>
      <c r="AG270" s="109" t="n">
        <v>5035</v>
      </c>
      <c r="AH270" s="109" t="n">
        <v>4971</v>
      </c>
      <c r="AI270" s="109" t="n">
        <v>4862</v>
      </c>
      <c r="AJ270" s="109" t="n">
        <v>4772</v>
      </c>
      <c r="AK270" s="109" t="n">
        <v>4892</v>
      </c>
      <c r="AL270" s="109" t="n">
        <v>4860</v>
      </c>
      <c r="AM270" s="109" t="n">
        <v>4718</v>
      </c>
      <c r="AN270" s="109" t="n">
        <v>4557</v>
      </c>
      <c r="AO270" s="109" t="n">
        <v>4579</v>
      </c>
      <c r="AP270" s="109" t="n">
        <v>4509</v>
      </c>
      <c r="AQ270" s="109" t="n">
        <v>4479</v>
      </c>
      <c r="AR270" s="109" t="n">
        <v>3458</v>
      </c>
      <c r="AS270" s="109" t="n">
        <v>3175</v>
      </c>
      <c r="AT270" s="109" t="n">
        <v>3168</v>
      </c>
      <c r="AU270" s="109" t="n">
        <v>2886</v>
      </c>
      <c r="AV270" s="109" t="n">
        <v>2565</v>
      </c>
      <c r="AW270" s="109" t="n">
        <v>2453</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0" t="s">
        <v>37</v>
      </c>
      <c r="B271" s="119" t="n">
        <v>2</v>
      </c>
      <c r="C271" s="119" t="n">
        <v>2083</v>
      </c>
      <c r="D271" s="109" t="n">
        <v>131926</v>
      </c>
      <c r="E271" s="109" t="n">
        <v>0</v>
      </c>
      <c r="F271" s="109" t="n">
        <v>0</v>
      </c>
      <c r="G271" s="109" t="n">
        <v>0</v>
      </c>
      <c r="H271" s="109" t="n">
        <v>0</v>
      </c>
      <c r="I271" s="109" t="n">
        <v>0</v>
      </c>
      <c r="J271" s="109" t="n">
        <v>218</v>
      </c>
      <c r="K271" s="109" t="n">
        <v>288</v>
      </c>
      <c r="L271" s="109" t="n">
        <v>476</v>
      </c>
      <c r="M271" s="109" t="n">
        <v>673</v>
      </c>
      <c r="N271" s="109" t="n">
        <v>830</v>
      </c>
      <c r="O271" s="109" t="n">
        <v>1185</v>
      </c>
      <c r="P271" s="109" t="n">
        <v>1500</v>
      </c>
      <c r="Q271" s="109" t="n">
        <v>1859</v>
      </c>
      <c r="R271" s="109" t="n">
        <v>2031</v>
      </c>
      <c r="S271" s="109" t="n">
        <v>2342</v>
      </c>
      <c r="T271" s="109" t="n">
        <v>2649</v>
      </c>
      <c r="U271" s="109" t="n">
        <v>2884</v>
      </c>
      <c r="V271" s="109" t="n">
        <v>3141</v>
      </c>
      <c r="W271" s="109" t="n">
        <v>3492</v>
      </c>
      <c r="X271" s="109" t="n">
        <v>3680</v>
      </c>
      <c r="Y271" s="109" t="n">
        <v>3916</v>
      </c>
      <c r="Z271" s="109" t="n">
        <v>4078</v>
      </c>
      <c r="AA271" s="109" t="n">
        <v>4183</v>
      </c>
      <c r="AB271" s="109" t="n">
        <v>4273</v>
      </c>
      <c r="AC271" s="109" t="n">
        <v>4474</v>
      </c>
      <c r="AD271" s="109" t="n">
        <v>4663</v>
      </c>
      <c r="AE271" s="109" t="n">
        <v>4761</v>
      </c>
      <c r="AF271" s="109" t="n">
        <v>4866</v>
      </c>
      <c r="AG271" s="109" t="n">
        <v>4994</v>
      </c>
      <c r="AH271" s="109" t="n">
        <v>4937</v>
      </c>
      <c r="AI271" s="109" t="n">
        <v>4827</v>
      </c>
      <c r="AJ271" s="109" t="n">
        <v>4735</v>
      </c>
      <c r="AK271" s="109" t="n">
        <v>4855</v>
      </c>
      <c r="AL271" s="109" t="n">
        <v>4831</v>
      </c>
      <c r="AM271" s="109" t="n">
        <v>4694</v>
      </c>
      <c r="AN271" s="109" t="n">
        <v>4527</v>
      </c>
      <c r="AO271" s="109" t="n">
        <v>4548</v>
      </c>
      <c r="AP271" s="109" t="n">
        <v>4484</v>
      </c>
      <c r="AQ271" s="109" t="n">
        <v>4458</v>
      </c>
      <c r="AR271" s="109" t="n">
        <v>3432</v>
      </c>
      <c r="AS271" s="109" t="n">
        <v>3154</v>
      </c>
      <c r="AT271" s="109" t="n">
        <v>3147</v>
      </c>
      <c r="AU271" s="109" t="n">
        <v>2865</v>
      </c>
      <c r="AV271" s="109" t="n">
        <v>2546</v>
      </c>
      <c r="AW271" s="109" t="n">
        <v>2433</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0" t="s">
        <v>37</v>
      </c>
      <c r="B272" s="119" t="n">
        <v>2</v>
      </c>
      <c r="C272" s="119" t="n">
        <v>2084</v>
      </c>
      <c r="D272" s="109" t="n">
        <v>130751</v>
      </c>
      <c r="E272" s="109" t="n">
        <v>0</v>
      </c>
      <c r="F272" s="109" t="n">
        <v>0</v>
      </c>
      <c r="G272" s="109" t="n">
        <v>0</v>
      </c>
      <c r="H272" s="109" t="n">
        <v>0</v>
      </c>
      <c r="I272" s="109" t="n">
        <v>0</v>
      </c>
      <c r="J272" s="109" t="n">
        <v>216</v>
      </c>
      <c r="K272" s="109" t="n">
        <v>286</v>
      </c>
      <c r="L272" s="109" t="n">
        <v>471</v>
      </c>
      <c r="M272" s="109" t="n">
        <v>668</v>
      </c>
      <c r="N272" s="109" t="n">
        <v>824</v>
      </c>
      <c r="O272" s="109" t="n">
        <v>1175</v>
      </c>
      <c r="P272" s="109" t="n">
        <v>1486</v>
      </c>
      <c r="Q272" s="109" t="n">
        <v>1839</v>
      </c>
      <c r="R272" s="109" t="n">
        <v>2009</v>
      </c>
      <c r="S272" s="109" t="n">
        <v>2318</v>
      </c>
      <c r="T272" s="109" t="n">
        <v>2621</v>
      </c>
      <c r="U272" s="109" t="n">
        <v>2851</v>
      </c>
      <c r="V272" s="109" t="n">
        <v>3103</v>
      </c>
      <c r="W272" s="109" t="n">
        <v>3450</v>
      </c>
      <c r="X272" s="109" t="n">
        <v>3637</v>
      </c>
      <c r="Y272" s="109" t="n">
        <v>3870</v>
      </c>
      <c r="Z272" s="109" t="n">
        <v>4029</v>
      </c>
      <c r="AA272" s="109" t="n">
        <v>4132</v>
      </c>
      <c r="AB272" s="109" t="n">
        <v>4225</v>
      </c>
      <c r="AC272" s="109" t="n">
        <v>4427</v>
      </c>
      <c r="AD272" s="109" t="n">
        <v>4616</v>
      </c>
      <c r="AE272" s="109" t="n">
        <v>4710</v>
      </c>
      <c r="AF272" s="109" t="n">
        <v>4812</v>
      </c>
      <c r="AG272" s="109" t="n">
        <v>4944</v>
      </c>
      <c r="AH272" s="109" t="n">
        <v>4896</v>
      </c>
      <c r="AI272" s="109" t="n">
        <v>4794</v>
      </c>
      <c r="AJ272" s="109" t="n">
        <v>4700</v>
      </c>
      <c r="AK272" s="109" t="n">
        <v>4818</v>
      </c>
      <c r="AL272" s="109" t="n">
        <v>4794</v>
      </c>
      <c r="AM272" s="109" t="n">
        <v>4666</v>
      </c>
      <c r="AN272" s="109" t="n">
        <v>4504</v>
      </c>
      <c r="AO272" s="109" t="n">
        <v>4518</v>
      </c>
      <c r="AP272" s="109" t="n">
        <v>4453</v>
      </c>
      <c r="AQ272" s="109" t="n">
        <v>4433</v>
      </c>
      <c r="AR272" s="109" t="n">
        <v>3409</v>
      </c>
      <c r="AS272" s="109" t="n">
        <v>3131</v>
      </c>
      <c r="AT272" s="109" t="n">
        <v>3126</v>
      </c>
      <c r="AU272" s="109" t="n">
        <v>2846</v>
      </c>
      <c r="AV272" s="109" t="n">
        <v>2527</v>
      </c>
      <c r="AW272" s="109" t="n">
        <v>2416</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0" t="s">
        <v>37</v>
      </c>
      <c r="B273" s="119" t="n">
        <v>2</v>
      </c>
      <c r="C273" s="119" t="n">
        <v>2085</v>
      </c>
      <c r="D273" s="109" t="n">
        <v>129570</v>
      </c>
      <c r="E273" s="109" t="n">
        <v>0</v>
      </c>
      <c r="F273" s="109" t="n">
        <v>0</v>
      </c>
      <c r="G273" s="109" t="n">
        <v>0</v>
      </c>
      <c r="H273" s="109" t="n">
        <v>0</v>
      </c>
      <c r="I273" s="109" t="n">
        <v>0</v>
      </c>
      <c r="J273" s="109" t="n">
        <v>215</v>
      </c>
      <c r="K273" s="109" t="n">
        <v>284</v>
      </c>
      <c r="L273" s="109" t="n">
        <v>468</v>
      </c>
      <c r="M273" s="109" t="n">
        <v>662</v>
      </c>
      <c r="N273" s="109" t="n">
        <v>817</v>
      </c>
      <c r="O273" s="109" t="n">
        <v>1167</v>
      </c>
      <c r="P273" s="109" t="n">
        <v>1473</v>
      </c>
      <c r="Q273" s="109" t="n">
        <v>1821</v>
      </c>
      <c r="R273" s="109" t="n">
        <v>1989</v>
      </c>
      <c r="S273" s="109" t="n">
        <v>2294</v>
      </c>
      <c r="T273" s="109" t="n">
        <v>2594</v>
      </c>
      <c r="U273" s="109" t="n">
        <v>2821</v>
      </c>
      <c r="V273" s="109" t="n">
        <v>3068</v>
      </c>
      <c r="W273" s="109" t="n">
        <v>3409</v>
      </c>
      <c r="X273" s="109" t="n">
        <v>3593</v>
      </c>
      <c r="Y273" s="109" t="n">
        <v>3825</v>
      </c>
      <c r="Z273" s="109" t="n">
        <v>3981</v>
      </c>
      <c r="AA273" s="109" t="n">
        <v>4083</v>
      </c>
      <c r="AB273" s="109" t="n">
        <v>4174</v>
      </c>
      <c r="AC273" s="109" t="n">
        <v>4378</v>
      </c>
      <c r="AD273" s="109" t="n">
        <v>4568</v>
      </c>
      <c r="AE273" s="109" t="n">
        <v>4663</v>
      </c>
      <c r="AF273" s="109" t="n">
        <v>4761</v>
      </c>
      <c r="AG273" s="109" t="n">
        <v>4890</v>
      </c>
      <c r="AH273" s="109" t="n">
        <v>4848</v>
      </c>
      <c r="AI273" s="109" t="n">
        <v>4755</v>
      </c>
      <c r="AJ273" s="109" t="n">
        <v>4668</v>
      </c>
      <c r="AK273" s="109" t="n">
        <v>4783</v>
      </c>
      <c r="AL273" s="109" t="n">
        <v>4757</v>
      </c>
      <c r="AM273" s="109" t="n">
        <v>4630</v>
      </c>
      <c r="AN273" s="109" t="n">
        <v>4477</v>
      </c>
      <c r="AO273" s="109" t="n">
        <v>4495</v>
      </c>
      <c r="AP273" s="109" t="n">
        <v>4424</v>
      </c>
      <c r="AQ273" s="109" t="n">
        <v>4403</v>
      </c>
      <c r="AR273" s="109" t="n">
        <v>3386</v>
      </c>
      <c r="AS273" s="109" t="n">
        <v>3109</v>
      </c>
      <c r="AT273" s="109" t="n">
        <v>3102</v>
      </c>
      <c r="AU273" s="109" t="n">
        <v>2827</v>
      </c>
      <c r="AV273" s="109" t="n">
        <v>2511</v>
      </c>
      <c r="AW273" s="109" t="n">
        <v>2398</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0" t="s">
        <v>37</v>
      </c>
      <c r="B274" s="119" t="n">
        <v>2</v>
      </c>
      <c r="C274" s="119" t="n">
        <v>2086</v>
      </c>
      <c r="D274" s="109" t="n">
        <v>128392</v>
      </c>
      <c r="E274" s="109" t="n">
        <v>0</v>
      </c>
      <c r="F274" s="109" t="n">
        <v>0</v>
      </c>
      <c r="G274" s="109" t="n">
        <v>0</v>
      </c>
      <c r="H274" s="109" t="n">
        <v>0</v>
      </c>
      <c r="I274" s="109" t="n">
        <v>0</v>
      </c>
      <c r="J274" s="109" t="n">
        <v>214</v>
      </c>
      <c r="K274" s="109" t="n">
        <v>282</v>
      </c>
      <c r="L274" s="109" t="n">
        <v>465</v>
      </c>
      <c r="M274" s="109" t="n">
        <v>658</v>
      </c>
      <c r="N274" s="109" t="n">
        <v>811</v>
      </c>
      <c r="O274" s="109" t="n">
        <v>1158</v>
      </c>
      <c r="P274" s="109" t="n">
        <v>1463</v>
      </c>
      <c r="Q274" s="109" t="n">
        <v>1806</v>
      </c>
      <c r="R274" s="109" t="n">
        <v>1970</v>
      </c>
      <c r="S274" s="109" t="n">
        <v>2270</v>
      </c>
      <c r="T274" s="109" t="n">
        <v>2567</v>
      </c>
      <c r="U274" s="109" t="n">
        <v>2793</v>
      </c>
      <c r="V274" s="109" t="n">
        <v>3036</v>
      </c>
      <c r="W274" s="109" t="n">
        <v>3371</v>
      </c>
      <c r="X274" s="109" t="n">
        <v>3551</v>
      </c>
      <c r="Y274" s="109" t="n">
        <v>3780</v>
      </c>
      <c r="Z274" s="109" t="n">
        <v>3935</v>
      </c>
      <c r="AA274" s="109" t="n">
        <v>4034</v>
      </c>
      <c r="AB274" s="109" t="n">
        <v>4124</v>
      </c>
      <c r="AC274" s="109" t="n">
        <v>4325</v>
      </c>
      <c r="AD274" s="109" t="n">
        <v>4517</v>
      </c>
      <c r="AE274" s="109" t="n">
        <v>4614</v>
      </c>
      <c r="AF274" s="109" t="n">
        <v>4714</v>
      </c>
      <c r="AG274" s="109" t="n">
        <v>4839</v>
      </c>
      <c r="AH274" s="109" t="n">
        <v>4795</v>
      </c>
      <c r="AI274" s="109" t="n">
        <v>4708</v>
      </c>
      <c r="AJ274" s="109" t="n">
        <v>4630</v>
      </c>
      <c r="AK274" s="109" t="n">
        <v>4750</v>
      </c>
      <c r="AL274" s="109" t="n">
        <v>4723</v>
      </c>
      <c r="AM274" s="109" t="n">
        <v>4595</v>
      </c>
      <c r="AN274" s="109" t="n">
        <v>4443</v>
      </c>
      <c r="AO274" s="109" t="n">
        <v>4468</v>
      </c>
      <c r="AP274" s="109" t="n">
        <v>4402</v>
      </c>
      <c r="AQ274" s="109" t="n">
        <v>4374</v>
      </c>
      <c r="AR274" s="109" t="n">
        <v>3359</v>
      </c>
      <c r="AS274" s="109" t="n">
        <v>3086</v>
      </c>
      <c r="AT274" s="109" t="n">
        <v>3080</v>
      </c>
      <c r="AU274" s="109" t="n">
        <v>2805</v>
      </c>
      <c r="AV274" s="109" t="n">
        <v>2494</v>
      </c>
      <c r="AW274" s="109" t="n">
        <v>2382</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0" t="s">
        <v>37</v>
      </c>
      <c r="B275" s="119" t="n">
        <v>2</v>
      </c>
      <c r="C275" s="119" t="n">
        <v>2087</v>
      </c>
      <c r="D275" s="109" t="n">
        <v>127211</v>
      </c>
      <c r="E275" s="109" t="n">
        <v>0</v>
      </c>
      <c r="F275" s="109" t="n">
        <v>0</v>
      </c>
      <c r="G275" s="109" t="n">
        <v>0</v>
      </c>
      <c r="H275" s="109" t="n">
        <v>0</v>
      </c>
      <c r="I275" s="109" t="n">
        <v>0</v>
      </c>
      <c r="J275" s="109" t="n">
        <v>213</v>
      </c>
      <c r="K275" s="109" t="n">
        <v>280</v>
      </c>
      <c r="L275" s="109" t="n">
        <v>462</v>
      </c>
      <c r="M275" s="109" t="n">
        <v>653</v>
      </c>
      <c r="N275" s="109" t="n">
        <v>806</v>
      </c>
      <c r="O275" s="109" t="n">
        <v>1149</v>
      </c>
      <c r="P275" s="109" t="n">
        <v>1452</v>
      </c>
      <c r="Q275" s="109" t="n">
        <v>1793</v>
      </c>
      <c r="R275" s="109" t="n">
        <v>1953</v>
      </c>
      <c r="S275" s="109" t="n">
        <v>2248</v>
      </c>
      <c r="T275" s="109" t="n">
        <v>2541</v>
      </c>
      <c r="U275" s="109" t="n">
        <v>2764</v>
      </c>
      <c r="V275" s="109" t="n">
        <v>3005</v>
      </c>
      <c r="W275" s="109" t="n">
        <v>3336</v>
      </c>
      <c r="X275" s="109" t="n">
        <v>3512</v>
      </c>
      <c r="Y275" s="109" t="n">
        <v>3735</v>
      </c>
      <c r="Z275" s="109" t="n">
        <v>3888</v>
      </c>
      <c r="AA275" s="109" t="n">
        <v>3988</v>
      </c>
      <c r="AB275" s="109" t="n">
        <v>4076</v>
      </c>
      <c r="AC275" s="109" t="n">
        <v>4274</v>
      </c>
      <c r="AD275" s="109" t="n">
        <v>4463</v>
      </c>
      <c r="AE275" s="109" t="n">
        <v>4563</v>
      </c>
      <c r="AF275" s="109" t="n">
        <v>4665</v>
      </c>
      <c r="AG275" s="109" t="n">
        <v>4791</v>
      </c>
      <c r="AH275" s="109" t="n">
        <v>4745</v>
      </c>
      <c r="AI275" s="109" t="n">
        <v>4657</v>
      </c>
      <c r="AJ275" s="109" t="n">
        <v>4584</v>
      </c>
      <c r="AK275" s="109" t="n">
        <v>4712</v>
      </c>
      <c r="AL275" s="109" t="n">
        <v>4691</v>
      </c>
      <c r="AM275" s="109" t="n">
        <v>4561</v>
      </c>
      <c r="AN275" s="109" t="n">
        <v>4409</v>
      </c>
      <c r="AO275" s="109" t="n">
        <v>4434</v>
      </c>
      <c r="AP275" s="109" t="n">
        <v>4375</v>
      </c>
      <c r="AQ275" s="109" t="n">
        <v>4353</v>
      </c>
      <c r="AR275" s="109" t="n">
        <v>3332</v>
      </c>
      <c r="AS275" s="109" t="n">
        <v>3062</v>
      </c>
      <c r="AT275" s="109" t="n">
        <v>3058</v>
      </c>
      <c r="AU275" s="109" t="n">
        <v>2785</v>
      </c>
      <c r="AV275" s="109" t="n">
        <v>2475</v>
      </c>
      <c r="AW275" s="109" t="n">
        <v>2366</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0" t="s">
        <v>37</v>
      </c>
      <c r="B276" s="119" t="n">
        <v>2</v>
      </c>
      <c r="C276" s="119" t="n">
        <v>2088</v>
      </c>
      <c r="D276" s="109" t="n">
        <v>126026</v>
      </c>
      <c r="E276" s="109" t="n">
        <v>0</v>
      </c>
      <c r="F276" s="109" t="n">
        <v>0</v>
      </c>
      <c r="G276" s="109" t="n">
        <v>0</v>
      </c>
      <c r="H276" s="109" t="n">
        <v>0</v>
      </c>
      <c r="I276" s="109" t="n">
        <v>0</v>
      </c>
      <c r="J276" s="109" t="n">
        <v>212</v>
      </c>
      <c r="K276" s="109" t="n">
        <v>279</v>
      </c>
      <c r="L276" s="109" t="n">
        <v>460</v>
      </c>
      <c r="M276" s="109" t="n">
        <v>650</v>
      </c>
      <c r="N276" s="109" t="n">
        <v>801</v>
      </c>
      <c r="O276" s="109" t="n">
        <v>1141</v>
      </c>
      <c r="P276" s="109" t="n">
        <v>1441</v>
      </c>
      <c r="Q276" s="109" t="n">
        <v>1780</v>
      </c>
      <c r="R276" s="109" t="n">
        <v>1939</v>
      </c>
      <c r="S276" s="109" t="n">
        <v>2230</v>
      </c>
      <c r="T276" s="109" t="n">
        <v>2517</v>
      </c>
      <c r="U276" s="109" t="n">
        <v>2736</v>
      </c>
      <c r="V276" s="109" t="n">
        <v>2975</v>
      </c>
      <c r="W276" s="109" t="n">
        <v>3303</v>
      </c>
      <c r="X276" s="109" t="n">
        <v>3476</v>
      </c>
      <c r="Y276" s="109" t="n">
        <v>3695</v>
      </c>
      <c r="Z276" s="109" t="n">
        <v>3843</v>
      </c>
      <c r="AA276" s="109" t="n">
        <v>3941</v>
      </c>
      <c r="AB276" s="109" t="n">
        <v>4030</v>
      </c>
      <c r="AC276" s="109" t="n">
        <v>4224</v>
      </c>
      <c r="AD276" s="109" t="n">
        <v>4411</v>
      </c>
      <c r="AE276" s="109" t="n">
        <v>4509</v>
      </c>
      <c r="AF276" s="109" t="n">
        <v>4613</v>
      </c>
      <c r="AG276" s="109" t="n">
        <v>4741</v>
      </c>
      <c r="AH276" s="109" t="n">
        <v>4698</v>
      </c>
      <c r="AI276" s="109" t="n">
        <v>4608</v>
      </c>
      <c r="AJ276" s="109" t="n">
        <v>4535</v>
      </c>
      <c r="AK276" s="109" t="n">
        <v>4665</v>
      </c>
      <c r="AL276" s="109" t="n">
        <v>4653</v>
      </c>
      <c r="AM276" s="109" t="n">
        <v>4531</v>
      </c>
      <c r="AN276" s="109" t="n">
        <v>4377</v>
      </c>
      <c r="AO276" s="109" t="n">
        <v>4401</v>
      </c>
      <c r="AP276" s="109" t="n">
        <v>4342</v>
      </c>
      <c r="AQ276" s="109" t="n">
        <v>4326</v>
      </c>
      <c r="AR276" s="109" t="n">
        <v>3306</v>
      </c>
      <c r="AS276" s="109" t="n">
        <v>3036</v>
      </c>
      <c r="AT276" s="109" t="n">
        <v>3033</v>
      </c>
      <c r="AU276" s="109" t="n">
        <v>2765</v>
      </c>
      <c r="AV276" s="109" t="n">
        <v>2457</v>
      </c>
      <c r="AW276" s="109" t="n">
        <v>2348</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0" t="s">
        <v>37</v>
      </c>
      <c r="B277" s="119" t="n">
        <v>2</v>
      </c>
      <c r="C277" s="119" t="n">
        <v>2089</v>
      </c>
      <c r="D277" s="109" t="n">
        <v>124843</v>
      </c>
      <c r="E277" s="109" t="n">
        <v>0</v>
      </c>
      <c r="F277" s="109" t="n">
        <v>0</v>
      </c>
      <c r="G277" s="109" t="n">
        <v>0</v>
      </c>
      <c r="H277" s="109" t="n">
        <v>0</v>
      </c>
      <c r="I277" s="109" t="n">
        <v>0</v>
      </c>
      <c r="J277" s="109" t="n">
        <v>211</v>
      </c>
      <c r="K277" s="109" t="n">
        <v>278</v>
      </c>
      <c r="L277" s="109" t="n">
        <v>458</v>
      </c>
      <c r="M277" s="109" t="n">
        <v>646</v>
      </c>
      <c r="N277" s="109" t="n">
        <v>796</v>
      </c>
      <c r="O277" s="109" t="n">
        <v>1135</v>
      </c>
      <c r="P277" s="109" t="n">
        <v>1431</v>
      </c>
      <c r="Q277" s="109" t="n">
        <v>1767</v>
      </c>
      <c r="R277" s="109" t="n">
        <v>1925</v>
      </c>
      <c r="S277" s="109" t="n">
        <v>2214</v>
      </c>
      <c r="T277" s="109" t="n">
        <v>2497</v>
      </c>
      <c r="U277" s="109" t="n">
        <v>2710</v>
      </c>
      <c r="V277" s="109" t="n">
        <v>2945</v>
      </c>
      <c r="W277" s="109" t="n">
        <v>3269</v>
      </c>
      <c r="X277" s="109" t="n">
        <v>3441</v>
      </c>
      <c r="Y277" s="109" t="n">
        <v>3657</v>
      </c>
      <c r="Z277" s="109" t="n">
        <v>3801</v>
      </c>
      <c r="AA277" s="109" t="n">
        <v>3895</v>
      </c>
      <c r="AB277" s="109" t="n">
        <v>3983</v>
      </c>
      <c r="AC277" s="109" t="n">
        <v>4177</v>
      </c>
      <c r="AD277" s="109" t="n">
        <v>4360</v>
      </c>
      <c r="AE277" s="109" t="n">
        <v>4456</v>
      </c>
      <c r="AF277" s="109" t="n">
        <v>4559</v>
      </c>
      <c r="AG277" s="109" t="n">
        <v>4689</v>
      </c>
      <c r="AH277" s="109" t="n">
        <v>4649</v>
      </c>
      <c r="AI277" s="109" t="n">
        <v>4562</v>
      </c>
      <c r="AJ277" s="109" t="n">
        <v>4487</v>
      </c>
      <c r="AK277" s="109" t="n">
        <v>4615</v>
      </c>
      <c r="AL277" s="109" t="n">
        <v>4607</v>
      </c>
      <c r="AM277" s="109" t="n">
        <v>4494</v>
      </c>
      <c r="AN277" s="109" t="n">
        <v>4348</v>
      </c>
      <c r="AO277" s="109" t="n">
        <v>4369</v>
      </c>
      <c r="AP277" s="109" t="n">
        <v>4310</v>
      </c>
      <c r="AQ277" s="109" t="n">
        <v>4294</v>
      </c>
      <c r="AR277" s="109" t="n">
        <v>3279</v>
      </c>
      <c r="AS277" s="109" t="n">
        <v>3011</v>
      </c>
      <c r="AT277" s="109" t="n">
        <v>3008</v>
      </c>
      <c r="AU277" s="109" t="n">
        <v>2743</v>
      </c>
      <c r="AV277" s="109" t="n">
        <v>2439</v>
      </c>
      <c r="AW277" s="109" t="n">
        <v>2331</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0" t="s">
        <v>37</v>
      </c>
      <c r="B278" s="119" t="n">
        <v>2</v>
      </c>
      <c r="C278" s="119" t="n">
        <v>2090</v>
      </c>
      <c r="D278" s="109" t="n">
        <v>123665</v>
      </c>
      <c r="E278" s="109" t="n">
        <v>0</v>
      </c>
      <c r="F278" s="109" t="n">
        <v>0</v>
      </c>
      <c r="G278" s="109" t="n">
        <v>0</v>
      </c>
      <c r="H278" s="109" t="n">
        <v>0</v>
      </c>
      <c r="I278" s="109" t="n">
        <v>0</v>
      </c>
      <c r="J278" s="109" t="n">
        <v>210</v>
      </c>
      <c r="K278" s="109" t="n">
        <v>276</v>
      </c>
      <c r="L278" s="109" t="n">
        <v>455</v>
      </c>
      <c r="M278" s="109" t="n">
        <v>643</v>
      </c>
      <c r="N278" s="109" t="n">
        <v>792</v>
      </c>
      <c r="O278" s="109" t="n">
        <v>1128</v>
      </c>
      <c r="P278" s="109" t="n">
        <v>1423</v>
      </c>
      <c r="Q278" s="109" t="n">
        <v>1755</v>
      </c>
      <c r="R278" s="109" t="n">
        <v>1911</v>
      </c>
      <c r="S278" s="109" t="n">
        <v>2198</v>
      </c>
      <c r="T278" s="109" t="n">
        <v>2479</v>
      </c>
      <c r="U278" s="109" t="n">
        <v>2688</v>
      </c>
      <c r="V278" s="109" t="n">
        <v>2917</v>
      </c>
      <c r="W278" s="109" t="n">
        <v>3237</v>
      </c>
      <c r="X278" s="109" t="n">
        <v>3407</v>
      </c>
      <c r="Y278" s="109" t="n">
        <v>3621</v>
      </c>
      <c r="Z278" s="109" t="n">
        <v>3762</v>
      </c>
      <c r="AA278" s="109" t="n">
        <v>3853</v>
      </c>
      <c r="AB278" s="109" t="n">
        <v>3936</v>
      </c>
      <c r="AC278" s="109" t="n">
        <v>4128</v>
      </c>
      <c r="AD278" s="109" t="n">
        <v>4311</v>
      </c>
      <c r="AE278" s="109" t="n">
        <v>4405</v>
      </c>
      <c r="AF278" s="109" t="n">
        <v>4505</v>
      </c>
      <c r="AG278" s="109" t="n">
        <v>4633</v>
      </c>
      <c r="AH278" s="109" t="n">
        <v>4598</v>
      </c>
      <c r="AI278" s="109" t="n">
        <v>4515</v>
      </c>
      <c r="AJ278" s="109" t="n">
        <v>4443</v>
      </c>
      <c r="AK278" s="109" t="n">
        <v>4567</v>
      </c>
      <c r="AL278" s="109" t="n">
        <v>4557</v>
      </c>
      <c r="AM278" s="109" t="n">
        <v>4450</v>
      </c>
      <c r="AN278" s="109" t="n">
        <v>4312</v>
      </c>
      <c r="AO278" s="109" t="n">
        <v>4340</v>
      </c>
      <c r="AP278" s="109" t="n">
        <v>4279</v>
      </c>
      <c r="AQ278" s="109" t="n">
        <v>4261</v>
      </c>
      <c r="AR278" s="109" t="n">
        <v>3249</v>
      </c>
      <c r="AS278" s="109" t="n">
        <v>2985</v>
      </c>
      <c r="AT278" s="109" t="n">
        <v>2982</v>
      </c>
      <c r="AU278" s="109" t="n">
        <v>2720</v>
      </c>
      <c r="AV278" s="109" t="n">
        <v>2420</v>
      </c>
      <c r="AW278" s="109" t="n">
        <v>2314</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0" t="s">
        <v>37</v>
      </c>
      <c r="B279" s="119" t="n">
        <v>2</v>
      </c>
      <c r="C279" s="119" t="n">
        <v>2091</v>
      </c>
      <c r="D279" s="109" t="n">
        <v>122493</v>
      </c>
      <c r="E279" s="109" t="n">
        <v>0</v>
      </c>
      <c r="F279" s="109" t="n">
        <v>0</v>
      </c>
      <c r="G279" s="109" t="n">
        <v>0</v>
      </c>
      <c r="H279" s="109" t="n">
        <v>0</v>
      </c>
      <c r="I279" s="109" t="n">
        <v>0</v>
      </c>
      <c r="J279" s="109" t="n">
        <v>209</v>
      </c>
      <c r="K279" s="109" t="n">
        <v>275</v>
      </c>
      <c r="L279" s="109" t="n">
        <v>453</v>
      </c>
      <c r="M279" s="109" t="n">
        <v>639</v>
      </c>
      <c r="N279" s="109" t="n">
        <v>787</v>
      </c>
      <c r="O279" s="109" t="n">
        <v>1122</v>
      </c>
      <c r="P279" s="109" t="n">
        <v>1414</v>
      </c>
      <c r="Q279" s="109" t="n">
        <v>1744</v>
      </c>
      <c r="R279" s="109" t="n">
        <v>1898</v>
      </c>
      <c r="S279" s="109" t="n">
        <v>2181</v>
      </c>
      <c r="T279" s="109" t="n">
        <v>2461</v>
      </c>
      <c r="U279" s="109" t="n">
        <v>2669</v>
      </c>
      <c r="V279" s="109" t="n">
        <v>2894</v>
      </c>
      <c r="W279" s="109" t="n">
        <v>3207</v>
      </c>
      <c r="X279" s="109" t="n">
        <v>3373</v>
      </c>
      <c r="Y279" s="109" t="n">
        <v>3584</v>
      </c>
      <c r="Z279" s="109" t="n">
        <v>3724</v>
      </c>
      <c r="AA279" s="109" t="n">
        <v>3814</v>
      </c>
      <c r="AB279" s="109" t="n">
        <v>3894</v>
      </c>
      <c r="AC279" s="109" t="n">
        <v>4081</v>
      </c>
      <c r="AD279" s="109" t="n">
        <v>4261</v>
      </c>
      <c r="AE279" s="109" t="n">
        <v>4355</v>
      </c>
      <c r="AF279" s="109" t="n">
        <v>4454</v>
      </c>
      <c r="AG279" s="109" t="n">
        <v>4579</v>
      </c>
      <c r="AH279" s="109" t="n">
        <v>4544</v>
      </c>
      <c r="AI279" s="109" t="n">
        <v>4465</v>
      </c>
      <c r="AJ279" s="109" t="n">
        <v>4397</v>
      </c>
      <c r="AK279" s="109" t="n">
        <v>4521</v>
      </c>
      <c r="AL279" s="109" t="n">
        <v>4510</v>
      </c>
      <c r="AM279" s="109" t="n">
        <v>4402</v>
      </c>
      <c r="AN279" s="109" t="n">
        <v>4270</v>
      </c>
      <c r="AO279" s="109" t="n">
        <v>4305</v>
      </c>
      <c r="AP279" s="109" t="n">
        <v>4250</v>
      </c>
      <c r="AQ279" s="109" t="n">
        <v>4230</v>
      </c>
      <c r="AR279" s="109" t="n">
        <v>3220</v>
      </c>
      <c r="AS279" s="109" t="n">
        <v>2958</v>
      </c>
      <c r="AT279" s="109" t="n">
        <v>2956</v>
      </c>
      <c r="AU279" s="109" t="n">
        <v>2697</v>
      </c>
      <c r="AV279" s="109" t="n">
        <v>2400</v>
      </c>
      <c r="AW279" s="109" t="n">
        <v>2296</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0" t="s">
        <v>37</v>
      </c>
      <c r="B280" s="119" t="n">
        <v>2</v>
      </c>
      <c r="C280" s="119" t="n">
        <v>2092</v>
      </c>
      <c r="D280" s="109" t="n">
        <v>121327</v>
      </c>
      <c r="E280" s="109" t="n">
        <v>0</v>
      </c>
      <c r="F280" s="109" t="n">
        <v>0</v>
      </c>
      <c r="G280" s="109" t="n">
        <v>0</v>
      </c>
      <c r="H280" s="109" t="n">
        <v>0</v>
      </c>
      <c r="I280" s="109" t="n">
        <v>0</v>
      </c>
      <c r="J280" s="109" t="n">
        <v>208</v>
      </c>
      <c r="K280" s="109" t="n">
        <v>274</v>
      </c>
      <c r="L280" s="109" t="n">
        <v>451</v>
      </c>
      <c r="M280" s="109" t="n">
        <v>636</v>
      </c>
      <c r="N280" s="109" t="n">
        <v>783</v>
      </c>
      <c r="O280" s="109" t="n">
        <v>1116</v>
      </c>
      <c r="P280" s="109" t="n">
        <v>1406</v>
      </c>
      <c r="Q280" s="109" t="n">
        <v>1734</v>
      </c>
      <c r="R280" s="109" t="n">
        <v>1886</v>
      </c>
      <c r="S280" s="109" t="n">
        <v>2167</v>
      </c>
      <c r="T280" s="109" t="n">
        <v>2442</v>
      </c>
      <c r="U280" s="109" t="n">
        <v>2649</v>
      </c>
      <c r="V280" s="109" t="n">
        <v>2873</v>
      </c>
      <c r="W280" s="109" t="n">
        <v>3181</v>
      </c>
      <c r="X280" s="109" t="n">
        <v>3342</v>
      </c>
      <c r="Y280" s="109" t="n">
        <v>3549</v>
      </c>
      <c r="Z280" s="109" t="n">
        <v>3687</v>
      </c>
      <c r="AA280" s="109" t="n">
        <v>3776</v>
      </c>
      <c r="AB280" s="109" t="n">
        <v>3855</v>
      </c>
      <c r="AC280" s="109" t="n">
        <v>4037</v>
      </c>
      <c r="AD280" s="109" t="n">
        <v>4212</v>
      </c>
      <c r="AE280" s="109" t="n">
        <v>4305</v>
      </c>
      <c r="AF280" s="109" t="n">
        <v>4404</v>
      </c>
      <c r="AG280" s="109" t="n">
        <v>4527</v>
      </c>
      <c r="AH280" s="109" t="n">
        <v>4491</v>
      </c>
      <c r="AI280" s="109" t="n">
        <v>4413</v>
      </c>
      <c r="AJ280" s="109" t="n">
        <v>4349</v>
      </c>
      <c r="AK280" s="109" t="n">
        <v>4475</v>
      </c>
      <c r="AL280" s="109" t="n">
        <v>4465</v>
      </c>
      <c r="AM280" s="109" t="n">
        <v>4356</v>
      </c>
      <c r="AN280" s="109" t="n">
        <v>4224</v>
      </c>
      <c r="AO280" s="109" t="n">
        <v>4263</v>
      </c>
      <c r="AP280" s="109" t="n">
        <v>4216</v>
      </c>
      <c r="AQ280" s="109" t="n">
        <v>4202</v>
      </c>
      <c r="AR280" s="109" t="n">
        <v>3189</v>
      </c>
      <c r="AS280" s="109" t="n">
        <v>2930</v>
      </c>
      <c r="AT280" s="109" t="n">
        <v>2928</v>
      </c>
      <c r="AU280" s="109" t="n">
        <v>2673</v>
      </c>
      <c r="AV280" s="109" t="n">
        <v>2379</v>
      </c>
      <c r="AW280" s="109" t="n">
        <v>2277</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0" t="s">
        <v>37</v>
      </c>
      <c r="B281" s="119" t="n">
        <v>2</v>
      </c>
      <c r="C281" s="119" t="n">
        <v>2093</v>
      </c>
      <c r="D281" s="109" t="n">
        <v>120169</v>
      </c>
      <c r="E281" s="109" t="n">
        <v>0</v>
      </c>
      <c r="F281" s="109" t="n">
        <v>0</v>
      </c>
      <c r="G281" s="109" t="n">
        <v>0</v>
      </c>
      <c r="H281" s="109" t="n">
        <v>0</v>
      </c>
      <c r="I281" s="109" t="n">
        <v>0</v>
      </c>
      <c r="J281" s="109" t="n">
        <v>207</v>
      </c>
      <c r="K281" s="109" t="n">
        <v>272</v>
      </c>
      <c r="L281" s="109" t="n">
        <v>449</v>
      </c>
      <c r="M281" s="109" t="n">
        <v>633</v>
      </c>
      <c r="N281" s="109" t="n">
        <v>779</v>
      </c>
      <c r="O281" s="109" t="n">
        <v>1109</v>
      </c>
      <c r="P281" s="109" t="n">
        <v>1399</v>
      </c>
      <c r="Q281" s="109" t="n">
        <v>1724</v>
      </c>
      <c r="R281" s="109" t="n">
        <v>1875</v>
      </c>
      <c r="S281" s="109" t="n">
        <v>2153</v>
      </c>
      <c r="T281" s="109" t="n">
        <v>2426</v>
      </c>
      <c r="U281" s="109" t="n">
        <v>2630</v>
      </c>
      <c r="V281" s="109" t="n">
        <v>2852</v>
      </c>
      <c r="W281" s="109" t="n">
        <v>3158</v>
      </c>
      <c r="X281" s="109" t="n">
        <v>3315</v>
      </c>
      <c r="Y281" s="109" t="n">
        <v>3516</v>
      </c>
      <c r="Z281" s="109" t="n">
        <v>3651</v>
      </c>
      <c r="AA281" s="109" t="n">
        <v>3738</v>
      </c>
      <c r="AB281" s="109" t="n">
        <v>3816</v>
      </c>
      <c r="AC281" s="109" t="n">
        <v>3996</v>
      </c>
      <c r="AD281" s="109" t="n">
        <v>4167</v>
      </c>
      <c r="AE281" s="109" t="n">
        <v>4256</v>
      </c>
      <c r="AF281" s="109" t="n">
        <v>4353</v>
      </c>
      <c r="AG281" s="109" t="n">
        <v>4476</v>
      </c>
      <c r="AH281" s="109" t="n">
        <v>4439</v>
      </c>
      <c r="AI281" s="109" t="n">
        <v>4361</v>
      </c>
      <c r="AJ281" s="109" t="n">
        <v>4298</v>
      </c>
      <c r="AK281" s="109" t="n">
        <v>4426</v>
      </c>
      <c r="AL281" s="109" t="n">
        <v>4419</v>
      </c>
      <c r="AM281" s="109" t="n">
        <v>4313</v>
      </c>
      <c r="AN281" s="109" t="n">
        <v>4180</v>
      </c>
      <c r="AO281" s="109" t="n">
        <v>4217</v>
      </c>
      <c r="AP281" s="109" t="n">
        <v>4175</v>
      </c>
      <c r="AQ281" s="109" t="n">
        <v>4168</v>
      </c>
      <c r="AR281" s="109" t="n">
        <v>3160</v>
      </c>
      <c r="AS281" s="109" t="n">
        <v>2901</v>
      </c>
      <c r="AT281" s="109" t="n">
        <v>2900</v>
      </c>
      <c r="AU281" s="109" t="n">
        <v>2648</v>
      </c>
      <c r="AV281" s="109" t="n">
        <v>2358</v>
      </c>
      <c r="AW281" s="109" t="n">
        <v>2258</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0" t="s">
        <v>37</v>
      </c>
      <c r="B282" s="119" t="n">
        <v>2</v>
      </c>
      <c r="C282" s="119" t="n">
        <v>2094</v>
      </c>
      <c r="D282" s="109" t="n">
        <v>119020</v>
      </c>
      <c r="E282" s="109" t="n">
        <v>0</v>
      </c>
      <c r="F282" s="109" t="n">
        <v>0</v>
      </c>
      <c r="G282" s="109" t="n">
        <v>0</v>
      </c>
      <c r="H282" s="109" t="n">
        <v>0</v>
      </c>
      <c r="I282" s="109" t="n">
        <v>0</v>
      </c>
      <c r="J282" s="109" t="n">
        <v>206</v>
      </c>
      <c r="K282" s="109" t="n">
        <v>271</v>
      </c>
      <c r="L282" s="109" t="n">
        <v>447</v>
      </c>
      <c r="M282" s="109" t="n">
        <v>629</v>
      </c>
      <c r="N282" s="109" t="n">
        <v>775</v>
      </c>
      <c r="O282" s="109" t="n">
        <v>1103</v>
      </c>
      <c r="P282" s="109" t="n">
        <v>1390</v>
      </c>
      <c r="Q282" s="109" t="n">
        <v>1714</v>
      </c>
      <c r="R282" s="109" t="n">
        <v>1864</v>
      </c>
      <c r="S282" s="109" t="n">
        <v>2140</v>
      </c>
      <c r="T282" s="109" t="n">
        <v>2410</v>
      </c>
      <c r="U282" s="109" t="n">
        <v>2612</v>
      </c>
      <c r="V282" s="109" t="n">
        <v>2830</v>
      </c>
      <c r="W282" s="109" t="n">
        <v>3134</v>
      </c>
      <c r="X282" s="109" t="n">
        <v>3291</v>
      </c>
      <c r="Y282" s="109" t="n">
        <v>3487</v>
      </c>
      <c r="Z282" s="109" t="n">
        <v>3616</v>
      </c>
      <c r="AA282" s="109" t="n">
        <v>3701</v>
      </c>
      <c r="AB282" s="109" t="n">
        <v>3779</v>
      </c>
      <c r="AC282" s="109" t="n">
        <v>3956</v>
      </c>
      <c r="AD282" s="109" t="n">
        <v>4125</v>
      </c>
      <c r="AE282" s="109" t="n">
        <v>4210</v>
      </c>
      <c r="AF282" s="109" t="n">
        <v>4303</v>
      </c>
      <c r="AG282" s="109" t="n">
        <v>4425</v>
      </c>
      <c r="AH282" s="109" t="n">
        <v>4390</v>
      </c>
      <c r="AI282" s="109" t="n">
        <v>4311</v>
      </c>
      <c r="AJ282" s="109" t="n">
        <v>4248</v>
      </c>
      <c r="AK282" s="109" t="n">
        <v>4374</v>
      </c>
      <c r="AL282" s="109" t="n">
        <v>4371</v>
      </c>
      <c r="AM282" s="109" t="n">
        <v>4268</v>
      </c>
      <c r="AN282" s="109" t="n">
        <v>4139</v>
      </c>
      <c r="AO282" s="109" t="n">
        <v>4173</v>
      </c>
      <c r="AP282" s="109" t="n">
        <v>4130</v>
      </c>
      <c r="AQ282" s="109" t="n">
        <v>4128</v>
      </c>
      <c r="AR282" s="109" t="n">
        <v>3129</v>
      </c>
      <c r="AS282" s="109" t="n">
        <v>2873</v>
      </c>
      <c r="AT282" s="109" t="n">
        <v>2872</v>
      </c>
      <c r="AU282" s="109" t="n">
        <v>2623</v>
      </c>
      <c r="AV282" s="109" t="n">
        <v>2336</v>
      </c>
      <c r="AW282" s="109" t="n">
        <v>2238</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0" t="s">
        <v>37</v>
      </c>
      <c r="B283" s="119" t="n">
        <v>2</v>
      </c>
      <c r="C283" s="119" t="n">
        <v>2095</v>
      </c>
      <c r="D283" s="109" t="n">
        <v>117888</v>
      </c>
      <c r="E283" s="109" t="n">
        <v>0</v>
      </c>
      <c r="F283" s="109" t="n">
        <v>0</v>
      </c>
      <c r="G283" s="109" t="n">
        <v>0</v>
      </c>
      <c r="H283" s="109" t="n">
        <v>0</v>
      </c>
      <c r="I283" s="109" t="n">
        <v>0</v>
      </c>
      <c r="J283" s="109" t="n">
        <v>205</v>
      </c>
      <c r="K283" s="109" t="n">
        <v>269</v>
      </c>
      <c r="L283" s="109" t="n">
        <v>444</v>
      </c>
      <c r="M283" s="109" t="n">
        <v>625</v>
      </c>
      <c r="N283" s="109" t="n">
        <v>770</v>
      </c>
      <c r="O283" s="109" t="n">
        <v>1097</v>
      </c>
      <c r="P283" s="109" t="n">
        <v>1382</v>
      </c>
      <c r="Q283" s="109" t="n">
        <v>1704</v>
      </c>
      <c r="R283" s="109" t="n">
        <v>1853</v>
      </c>
      <c r="S283" s="109" t="n">
        <v>2128</v>
      </c>
      <c r="T283" s="109" t="n">
        <v>2396</v>
      </c>
      <c r="U283" s="109" t="n">
        <v>2595</v>
      </c>
      <c r="V283" s="109" t="n">
        <v>2811</v>
      </c>
      <c r="W283" s="109" t="n">
        <v>3111</v>
      </c>
      <c r="X283" s="109" t="n">
        <v>3266</v>
      </c>
      <c r="Y283" s="109" t="n">
        <v>3463</v>
      </c>
      <c r="Z283" s="109" t="n">
        <v>3588</v>
      </c>
      <c r="AA283" s="109" t="n">
        <v>3667</v>
      </c>
      <c r="AB283" s="109" t="n">
        <v>3741</v>
      </c>
      <c r="AC283" s="109" t="n">
        <v>3917</v>
      </c>
      <c r="AD283" s="109" t="n">
        <v>4084</v>
      </c>
      <c r="AE283" s="109" t="n">
        <v>4168</v>
      </c>
      <c r="AF283" s="109" t="n">
        <v>4257</v>
      </c>
      <c r="AG283" s="109" t="n">
        <v>4374</v>
      </c>
      <c r="AH283" s="109" t="n">
        <v>4339</v>
      </c>
      <c r="AI283" s="109" t="n">
        <v>4263</v>
      </c>
      <c r="AJ283" s="109" t="n">
        <v>4199</v>
      </c>
      <c r="AK283" s="109" t="n">
        <v>4323</v>
      </c>
      <c r="AL283" s="109" t="n">
        <v>4319</v>
      </c>
      <c r="AM283" s="109" t="n">
        <v>4221</v>
      </c>
      <c r="AN283" s="109" t="n">
        <v>4096</v>
      </c>
      <c r="AO283" s="109" t="n">
        <v>4132</v>
      </c>
      <c r="AP283" s="109" t="n">
        <v>4087</v>
      </c>
      <c r="AQ283" s="109" t="n">
        <v>4083</v>
      </c>
      <c r="AR283" s="109" t="n">
        <v>3097</v>
      </c>
      <c r="AS283" s="109" t="n">
        <v>2844</v>
      </c>
      <c r="AT283" s="109" t="n">
        <v>2843</v>
      </c>
      <c r="AU283" s="109" t="n">
        <v>2597</v>
      </c>
      <c r="AV283" s="109" t="n">
        <v>2314</v>
      </c>
      <c r="AW283" s="109" t="n">
        <v>2217</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0" t="s">
        <v>37</v>
      </c>
      <c r="B284" s="119" t="n">
        <v>2</v>
      </c>
      <c r="C284" s="119" t="n">
        <v>2096</v>
      </c>
      <c r="D284" s="109" t="n">
        <v>116776</v>
      </c>
      <c r="E284" s="109" t="n">
        <v>0</v>
      </c>
      <c r="F284" s="109" t="n">
        <v>0</v>
      </c>
      <c r="G284" s="109" t="n">
        <v>0</v>
      </c>
      <c r="H284" s="109" t="n">
        <v>0</v>
      </c>
      <c r="I284" s="109" t="n">
        <v>0</v>
      </c>
      <c r="J284" s="109" t="n">
        <v>203</v>
      </c>
      <c r="K284" s="109" t="n">
        <v>268</v>
      </c>
      <c r="L284" s="109" t="n">
        <v>441</v>
      </c>
      <c r="M284" s="109" t="n">
        <v>620</v>
      </c>
      <c r="N284" s="109" t="n">
        <v>764</v>
      </c>
      <c r="O284" s="109" t="n">
        <v>1089</v>
      </c>
      <c r="P284" s="109" t="n">
        <v>1374</v>
      </c>
      <c r="Q284" s="109" t="n">
        <v>1694</v>
      </c>
      <c r="R284" s="109" t="n">
        <v>1842</v>
      </c>
      <c r="S284" s="109" t="n">
        <v>2115</v>
      </c>
      <c r="T284" s="109" t="n">
        <v>2382</v>
      </c>
      <c r="U284" s="109" t="n">
        <v>2579</v>
      </c>
      <c r="V284" s="109" t="n">
        <v>2793</v>
      </c>
      <c r="W284" s="109" t="n">
        <v>3089</v>
      </c>
      <c r="X284" s="109" t="n">
        <v>3242</v>
      </c>
      <c r="Y284" s="109" t="n">
        <v>3436</v>
      </c>
      <c r="Z284" s="109" t="n">
        <v>3561</v>
      </c>
      <c r="AA284" s="109" t="n">
        <v>3637</v>
      </c>
      <c r="AB284" s="109" t="n">
        <v>3706</v>
      </c>
      <c r="AC284" s="109" t="n">
        <v>3878</v>
      </c>
      <c r="AD284" s="109" t="n">
        <v>4044</v>
      </c>
      <c r="AE284" s="109" t="n">
        <v>4126</v>
      </c>
      <c r="AF284" s="109" t="n">
        <v>4214</v>
      </c>
      <c r="AG284" s="109" t="n">
        <v>4327</v>
      </c>
      <c r="AH284" s="109" t="n">
        <v>4289</v>
      </c>
      <c r="AI284" s="109" t="n">
        <v>4214</v>
      </c>
      <c r="AJ284" s="109" t="n">
        <v>4152</v>
      </c>
      <c r="AK284" s="109" t="n">
        <v>4273</v>
      </c>
      <c r="AL284" s="109" t="n">
        <v>4269</v>
      </c>
      <c r="AM284" s="109" t="n">
        <v>4172</v>
      </c>
      <c r="AN284" s="109" t="n">
        <v>4051</v>
      </c>
      <c r="AO284" s="109" t="n">
        <v>4089</v>
      </c>
      <c r="AP284" s="109" t="n">
        <v>4046</v>
      </c>
      <c r="AQ284" s="109" t="n">
        <v>4041</v>
      </c>
      <c r="AR284" s="109" t="n">
        <v>3065</v>
      </c>
      <c r="AS284" s="109" t="n">
        <v>2815</v>
      </c>
      <c r="AT284" s="109" t="n">
        <v>2814</v>
      </c>
      <c r="AU284" s="109" t="n">
        <v>2571</v>
      </c>
      <c r="AV284" s="109" t="n">
        <v>2291</v>
      </c>
      <c r="AW284" s="109" t="n">
        <v>2195</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0" t="s">
        <v>37</v>
      </c>
      <c r="B285" s="119" t="n">
        <v>2</v>
      </c>
      <c r="C285" s="119" t="n">
        <v>2097</v>
      </c>
      <c r="D285" s="109" t="n">
        <v>115685</v>
      </c>
      <c r="E285" s="109" t="n">
        <v>0</v>
      </c>
      <c r="F285" s="109" t="n">
        <v>0</v>
      </c>
      <c r="G285" s="109" t="n">
        <v>0</v>
      </c>
      <c r="H285" s="109" t="n">
        <v>0</v>
      </c>
      <c r="I285" s="109" t="n">
        <v>0</v>
      </c>
      <c r="J285" s="109" t="n">
        <v>202</v>
      </c>
      <c r="K285" s="109" t="n">
        <v>266</v>
      </c>
      <c r="L285" s="109" t="n">
        <v>439</v>
      </c>
      <c r="M285" s="109" t="n">
        <v>616</v>
      </c>
      <c r="N285" s="109" t="n">
        <v>759</v>
      </c>
      <c r="O285" s="109" t="n">
        <v>1081</v>
      </c>
      <c r="P285" s="109" t="n">
        <v>1365</v>
      </c>
      <c r="Q285" s="109" t="n">
        <v>1683</v>
      </c>
      <c r="R285" s="109" t="n">
        <v>1831</v>
      </c>
      <c r="S285" s="109" t="n">
        <v>2102</v>
      </c>
      <c r="T285" s="109" t="n">
        <v>2367</v>
      </c>
      <c r="U285" s="109" t="n">
        <v>2564</v>
      </c>
      <c r="V285" s="109" t="n">
        <v>2775</v>
      </c>
      <c r="W285" s="109" t="n">
        <v>3069</v>
      </c>
      <c r="X285" s="109" t="n">
        <v>3219</v>
      </c>
      <c r="Y285" s="109" t="n">
        <v>3411</v>
      </c>
      <c r="Z285" s="109" t="n">
        <v>3535</v>
      </c>
      <c r="AA285" s="109" t="n">
        <v>3610</v>
      </c>
      <c r="AB285" s="109" t="n">
        <v>3676</v>
      </c>
      <c r="AC285" s="109" t="n">
        <v>3842</v>
      </c>
      <c r="AD285" s="109" t="n">
        <v>4004</v>
      </c>
      <c r="AE285" s="109" t="n">
        <v>4086</v>
      </c>
      <c r="AF285" s="109" t="n">
        <v>4172</v>
      </c>
      <c r="AG285" s="109" t="n">
        <v>4284</v>
      </c>
      <c r="AH285" s="109" t="n">
        <v>4243</v>
      </c>
      <c r="AI285" s="109" t="n">
        <v>4166</v>
      </c>
      <c r="AJ285" s="109" t="n">
        <v>4104</v>
      </c>
      <c r="AK285" s="109" t="n">
        <v>4226</v>
      </c>
      <c r="AL285" s="109" t="n">
        <v>4220</v>
      </c>
      <c r="AM285" s="109" t="n">
        <v>4123</v>
      </c>
      <c r="AN285" s="109" t="n">
        <v>4004</v>
      </c>
      <c r="AO285" s="109" t="n">
        <v>4044</v>
      </c>
      <c r="AP285" s="109" t="n">
        <v>4005</v>
      </c>
      <c r="AQ285" s="109" t="n">
        <v>4001</v>
      </c>
      <c r="AR285" s="109" t="n">
        <v>3034</v>
      </c>
      <c r="AS285" s="109" t="n">
        <v>2786</v>
      </c>
      <c r="AT285" s="109" t="n">
        <v>2785</v>
      </c>
      <c r="AU285" s="109" t="n">
        <v>2545</v>
      </c>
      <c r="AV285" s="109" t="n">
        <v>2268</v>
      </c>
      <c r="AW285" s="109" t="n">
        <v>2174</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0" t="s">
        <v>37</v>
      </c>
      <c r="B286" s="119" t="n">
        <v>2</v>
      </c>
      <c r="C286" s="119" t="n">
        <v>2098</v>
      </c>
      <c r="D286" s="109" t="n">
        <v>114613</v>
      </c>
      <c r="E286" s="109" t="n">
        <v>0</v>
      </c>
      <c r="F286" s="109" t="n">
        <v>0</v>
      </c>
      <c r="G286" s="109" t="n">
        <v>0</v>
      </c>
      <c r="H286" s="109" t="n">
        <v>0</v>
      </c>
      <c r="I286" s="109" t="n">
        <v>0</v>
      </c>
      <c r="J286" s="109" t="n">
        <v>200</v>
      </c>
      <c r="K286" s="109" t="n">
        <v>263</v>
      </c>
      <c r="L286" s="109" t="n">
        <v>435</v>
      </c>
      <c r="M286" s="109" t="n">
        <v>611</v>
      </c>
      <c r="N286" s="109" t="n">
        <v>753</v>
      </c>
      <c r="O286" s="109" t="n">
        <v>1073</v>
      </c>
      <c r="P286" s="109" t="n">
        <v>1355</v>
      </c>
      <c r="Q286" s="109" t="n">
        <v>1672</v>
      </c>
      <c r="R286" s="109" t="n">
        <v>1820</v>
      </c>
      <c r="S286" s="109" t="n">
        <v>2089</v>
      </c>
      <c r="T286" s="109" t="n">
        <v>2352</v>
      </c>
      <c r="U286" s="109" t="n">
        <v>2548</v>
      </c>
      <c r="V286" s="109" t="n">
        <v>2759</v>
      </c>
      <c r="W286" s="109" t="n">
        <v>3050</v>
      </c>
      <c r="X286" s="109" t="n">
        <v>3198</v>
      </c>
      <c r="Y286" s="109" t="n">
        <v>3387</v>
      </c>
      <c r="Z286" s="109" t="n">
        <v>3508</v>
      </c>
      <c r="AA286" s="109" t="n">
        <v>3583</v>
      </c>
      <c r="AB286" s="109" t="n">
        <v>3649</v>
      </c>
      <c r="AC286" s="109" t="n">
        <v>3811</v>
      </c>
      <c r="AD286" s="109" t="n">
        <v>3966</v>
      </c>
      <c r="AE286" s="109" t="n">
        <v>4045</v>
      </c>
      <c r="AF286" s="109" t="n">
        <v>4131</v>
      </c>
      <c r="AG286" s="109" t="n">
        <v>4241</v>
      </c>
      <c r="AH286" s="109" t="n">
        <v>4201</v>
      </c>
      <c r="AI286" s="109" t="n">
        <v>4121</v>
      </c>
      <c r="AJ286" s="109" t="n">
        <v>4057</v>
      </c>
      <c r="AK286" s="109" t="n">
        <v>4177</v>
      </c>
      <c r="AL286" s="109" t="n">
        <v>4173</v>
      </c>
      <c r="AM286" s="109" t="n">
        <v>4076</v>
      </c>
      <c r="AN286" s="109" t="n">
        <v>3957</v>
      </c>
      <c r="AO286" s="109" t="n">
        <v>3997</v>
      </c>
      <c r="AP286" s="109" t="n">
        <v>3961</v>
      </c>
      <c r="AQ286" s="109" t="n">
        <v>3960</v>
      </c>
      <c r="AR286" s="109" t="n">
        <v>3003</v>
      </c>
      <c r="AS286" s="109" t="n">
        <v>2758</v>
      </c>
      <c r="AT286" s="109" t="n">
        <v>2757</v>
      </c>
      <c r="AU286" s="109" t="n">
        <v>2518</v>
      </c>
      <c r="AV286" s="109" t="n">
        <v>2245</v>
      </c>
      <c r="AW286" s="109" t="n">
        <v>2152</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0" t="s">
        <v>37</v>
      </c>
      <c r="B287" s="119" t="n">
        <v>2</v>
      </c>
      <c r="C287" s="119" t="n">
        <v>2099</v>
      </c>
      <c r="D287" s="109" t="n">
        <v>113559</v>
      </c>
      <c r="E287" s="109" t="n">
        <v>0</v>
      </c>
      <c r="F287" s="109" t="n">
        <v>0</v>
      </c>
      <c r="G287" s="109" t="n">
        <v>0</v>
      </c>
      <c r="H287" s="109" t="n">
        <v>0</v>
      </c>
      <c r="I287" s="109" t="n">
        <v>0</v>
      </c>
      <c r="J287" s="109" t="n">
        <v>198</v>
      </c>
      <c r="K287" s="109" t="n">
        <v>261</v>
      </c>
      <c r="L287" s="109" t="n">
        <v>431</v>
      </c>
      <c r="M287" s="109" t="n">
        <v>606</v>
      </c>
      <c r="N287" s="109" t="n">
        <v>747</v>
      </c>
      <c r="O287" s="109" t="n">
        <v>1065</v>
      </c>
      <c r="P287" s="109" t="n">
        <v>1344</v>
      </c>
      <c r="Q287" s="109" t="n">
        <v>1659</v>
      </c>
      <c r="R287" s="109" t="n">
        <v>1807</v>
      </c>
      <c r="S287" s="109" t="n">
        <v>2076</v>
      </c>
      <c r="T287" s="109" t="n">
        <v>2338</v>
      </c>
      <c r="U287" s="109" t="n">
        <v>2532</v>
      </c>
      <c r="V287" s="109" t="n">
        <v>2741</v>
      </c>
      <c r="W287" s="109" t="n">
        <v>3031</v>
      </c>
      <c r="X287" s="109" t="n">
        <v>3177</v>
      </c>
      <c r="Y287" s="109" t="n">
        <v>3364</v>
      </c>
      <c r="Z287" s="109" t="n">
        <v>3484</v>
      </c>
      <c r="AA287" s="109" t="n">
        <v>3556</v>
      </c>
      <c r="AB287" s="109" t="n">
        <v>3621</v>
      </c>
      <c r="AC287" s="109" t="n">
        <v>3782</v>
      </c>
      <c r="AD287" s="109" t="n">
        <v>3934</v>
      </c>
      <c r="AE287" s="109" t="n">
        <v>4007</v>
      </c>
      <c r="AF287" s="109" t="n">
        <v>4090</v>
      </c>
      <c r="AG287" s="109" t="n">
        <v>4199</v>
      </c>
      <c r="AH287" s="109" t="n">
        <v>4159</v>
      </c>
      <c r="AI287" s="109" t="n">
        <v>4080</v>
      </c>
      <c r="AJ287" s="109" t="n">
        <v>4014</v>
      </c>
      <c r="AK287" s="109" t="n">
        <v>4130</v>
      </c>
      <c r="AL287" s="109" t="n">
        <v>4125</v>
      </c>
      <c r="AM287" s="109" t="n">
        <v>4031</v>
      </c>
      <c r="AN287" s="109" t="n">
        <v>3912</v>
      </c>
      <c r="AO287" s="109" t="n">
        <v>3950</v>
      </c>
      <c r="AP287" s="109" t="n">
        <v>3914</v>
      </c>
      <c r="AQ287" s="109" t="n">
        <v>3916</v>
      </c>
      <c r="AR287" s="109" t="n">
        <v>2973</v>
      </c>
      <c r="AS287" s="109" t="n">
        <v>2730</v>
      </c>
      <c r="AT287" s="109" t="n">
        <v>2729</v>
      </c>
      <c r="AU287" s="109" t="n">
        <v>2493</v>
      </c>
      <c r="AV287" s="109" t="n">
        <v>2222</v>
      </c>
      <c r="AW287" s="109" t="n">
        <v>2130</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0" t="s">
        <v>37</v>
      </c>
      <c r="B288" s="119" t="n">
        <v>2</v>
      </c>
      <c r="C288" s="119" t="n">
        <v>2100</v>
      </c>
      <c r="D288" s="109" t="n">
        <v>112524</v>
      </c>
      <c r="E288" s="109" t="n">
        <v>0</v>
      </c>
      <c r="F288" s="109" t="n">
        <v>0</v>
      </c>
      <c r="G288" s="109" t="n">
        <v>0</v>
      </c>
      <c r="H288" s="109" t="n">
        <v>0</v>
      </c>
      <c r="I288" s="109" t="n">
        <v>0</v>
      </c>
      <c r="J288" s="109" t="n">
        <v>196</v>
      </c>
      <c r="K288" s="109" t="n">
        <v>258</v>
      </c>
      <c r="L288" s="109" t="n">
        <v>427</v>
      </c>
      <c r="M288" s="109" t="n">
        <v>600</v>
      </c>
      <c r="N288" s="109" t="n">
        <v>740</v>
      </c>
      <c r="O288" s="109" t="n">
        <v>1056</v>
      </c>
      <c r="P288" s="109" t="n">
        <v>1334</v>
      </c>
      <c r="Q288" s="109" t="n">
        <v>1646</v>
      </c>
      <c r="R288" s="109" t="n">
        <v>1793</v>
      </c>
      <c r="S288" s="109" t="n">
        <v>2061</v>
      </c>
      <c r="T288" s="109" t="n">
        <v>2323</v>
      </c>
      <c r="U288" s="109" t="n">
        <v>2516</v>
      </c>
      <c r="V288" s="109" t="n">
        <v>2724</v>
      </c>
      <c r="W288" s="109" t="n">
        <v>3012</v>
      </c>
      <c r="X288" s="109" t="n">
        <v>3157</v>
      </c>
      <c r="Y288" s="109" t="n">
        <v>3342</v>
      </c>
      <c r="Z288" s="109" t="n">
        <v>3460</v>
      </c>
      <c r="AA288" s="109" t="n">
        <v>3531</v>
      </c>
      <c r="AB288" s="109" t="n">
        <v>3594</v>
      </c>
      <c r="AC288" s="109" t="n">
        <v>3753</v>
      </c>
      <c r="AD288" s="109" t="n">
        <v>3904</v>
      </c>
      <c r="AE288" s="109" t="n">
        <v>3974</v>
      </c>
      <c r="AF288" s="109" t="n">
        <v>4052</v>
      </c>
      <c r="AG288" s="109" t="n">
        <v>4158</v>
      </c>
      <c r="AH288" s="109" t="n">
        <v>4118</v>
      </c>
      <c r="AI288" s="109" t="n">
        <v>4040</v>
      </c>
      <c r="AJ288" s="109" t="n">
        <v>3974</v>
      </c>
      <c r="AK288" s="109" t="n">
        <v>4085</v>
      </c>
      <c r="AL288" s="109" t="n">
        <v>4078</v>
      </c>
      <c r="AM288" s="109" t="n">
        <v>3984</v>
      </c>
      <c r="AN288" s="109" t="n">
        <v>3868</v>
      </c>
      <c r="AO288" s="109" t="n">
        <v>3905</v>
      </c>
      <c r="AP288" s="109" t="n">
        <v>3869</v>
      </c>
      <c r="AQ288" s="109" t="n">
        <v>3870</v>
      </c>
      <c r="AR288" s="109" t="n">
        <v>2943</v>
      </c>
      <c r="AS288" s="109" t="n">
        <v>2703</v>
      </c>
      <c r="AT288" s="109" t="n">
        <v>2701</v>
      </c>
      <c r="AU288" s="109" t="n">
        <v>2468</v>
      </c>
      <c r="AV288" s="109" t="n">
        <v>2199</v>
      </c>
      <c r="AW288" s="109" t="n">
        <v>2108</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0" t="s">
        <v>37</v>
      </c>
      <c r="B289" s="119" t="n">
        <v>2</v>
      </c>
      <c r="C289" s="119" t="n">
        <v>2101</v>
      </c>
      <c r="D289" s="109" t="n">
        <v>111513</v>
      </c>
      <c r="E289" s="109" t="n">
        <v>0</v>
      </c>
      <c r="F289" s="109" t="n">
        <v>0</v>
      </c>
      <c r="G289" s="109" t="n">
        <v>0</v>
      </c>
      <c r="H289" s="109" t="n">
        <v>0</v>
      </c>
      <c r="I289" s="109" t="n">
        <v>0</v>
      </c>
      <c r="J289" s="109" t="n">
        <v>194</v>
      </c>
      <c r="K289" s="109" t="n">
        <v>256</v>
      </c>
      <c r="L289" s="109" t="n">
        <v>423</v>
      </c>
      <c r="M289" s="109" t="n">
        <v>594</v>
      </c>
      <c r="N289" s="109" t="n">
        <v>733</v>
      </c>
      <c r="O289" s="109" t="n">
        <v>1047</v>
      </c>
      <c r="P289" s="109" t="n">
        <v>1322</v>
      </c>
      <c r="Q289" s="109" t="n">
        <v>1633</v>
      </c>
      <c r="R289" s="109" t="n">
        <v>1779</v>
      </c>
      <c r="S289" s="109" t="n">
        <v>2046</v>
      </c>
      <c r="T289" s="109" t="n">
        <v>2306</v>
      </c>
      <c r="U289" s="109" t="n">
        <v>2500</v>
      </c>
      <c r="V289" s="109" t="n">
        <v>2707</v>
      </c>
      <c r="W289" s="109" t="n">
        <v>2992</v>
      </c>
      <c r="X289" s="109" t="n">
        <v>3137</v>
      </c>
      <c r="Y289" s="109" t="n">
        <v>3321</v>
      </c>
      <c r="Z289" s="109" t="n">
        <v>3438</v>
      </c>
      <c r="AA289" s="109" t="n">
        <v>3507</v>
      </c>
      <c r="AB289" s="109" t="n">
        <v>3568</v>
      </c>
      <c r="AC289" s="109" t="n">
        <v>3724</v>
      </c>
      <c r="AD289" s="109" t="n">
        <v>3874</v>
      </c>
      <c r="AE289" s="109" t="n">
        <v>3944</v>
      </c>
      <c r="AF289" s="109" t="n">
        <v>4018</v>
      </c>
      <c r="AG289" s="109" t="n">
        <v>4118</v>
      </c>
      <c r="AH289" s="109" t="n">
        <v>4077</v>
      </c>
      <c r="AI289" s="109" t="n">
        <v>3999</v>
      </c>
      <c r="AJ289" s="109" t="n">
        <v>3934</v>
      </c>
      <c r="AK289" s="109" t="n">
        <v>4044</v>
      </c>
      <c r="AL289" s="109" t="n">
        <v>4034</v>
      </c>
      <c r="AM289" s="109" t="n">
        <v>3939</v>
      </c>
      <c r="AN289" s="109" t="n">
        <v>3824</v>
      </c>
      <c r="AO289" s="109" t="n">
        <v>3861</v>
      </c>
      <c r="AP289" s="109" t="n">
        <v>3824</v>
      </c>
      <c r="AQ289" s="109" t="n">
        <v>3825</v>
      </c>
      <c r="AR289" s="109" t="n">
        <v>2914</v>
      </c>
      <c r="AS289" s="109" t="n">
        <v>2676</v>
      </c>
      <c r="AT289" s="109" t="n">
        <v>2674</v>
      </c>
      <c r="AU289" s="109" t="n">
        <v>2443</v>
      </c>
      <c r="AV289" s="109" t="n">
        <v>2177</v>
      </c>
      <c r="AW289" s="109" t="n">
        <v>2086</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0" t="s">
        <v>37</v>
      </c>
      <c r="B290" s="119" t="n">
        <v>2</v>
      </c>
      <c r="C290" s="119" t="n">
        <v>2102</v>
      </c>
      <c r="D290" s="109" t="n">
        <v>110522</v>
      </c>
      <c r="E290" s="109" t="n">
        <v>0</v>
      </c>
      <c r="F290" s="109" t="n">
        <v>0</v>
      </c>
      <c r="G290" s="109" t="n">
        <v>0</v>
      </c>
      <c r="H290" s="109" t="n">
        <v>0</v>
      </c>
      <c r="I290" s="109" t="n">
        <v>0</v>
      </c>
      <c r="J290" s="109" t="n">
        <v>191</v>
      </c>
      <c r="K290" s="109" t="n">
        <v>253</v>
      </c>
      <c r="L290" s="109" t="n">
        <v>418</v>
      </c>
      <c r="M290" s="109" t="n">
        <v>588</v>
      </c>
      <c r="N290" s="109" t="n">
        <v>725</v>
      </c>
      <c r="O290" s="109" t="n">
        <v>1036</v>
      </c>
      <c r="P290" s="109" t="n">
        <v>1310</v>
      </c>
      <c r="Q290" s="109" t="n">
        <v>1619</v>
      </c>
      <c r="R290" s="109" t="n">
        <v>1765</v>
      </c>
      <c r="S290" s="109" t="n">
        <v>2030</v>
      </c>
      <c r="T290" s="109" t="n">
        <v>2288</v>
      </c>
      <c r="U290" s="109" t="n">
        <v>2482</v>
      </c>
      <c r="V290" s="109" t="n">
        <v>2689</v>
      </c>
      <c r="W290" s="109" t="n">
        <v>2973</v>
      </c>
      <c r="X290" s="109" t="n">
        <v>3116</v>
      </c>
      <c r="Y290" s="109" t="n">
        <v>3299</v>
      </c>
      <c r="Z290" s="109" t="n">
        <v>3416</v>
      </c>
      <c r="AA290" s="109" t="n">
        <v>3484</v>
      </c>
      <c r="AB290" s="109" t="n">
        <v>3543</v>
      </c>
      <c r="AC290" s="109" t="n">
        <v>3698</v>
      </c>
      <c r="AD290" s="109" t="n">
        <v>3844</v>
      </c>
      <c r="AE290" s="109" t="n">
        <v>3914</v>
      </c>
      <c r="AF290" s="109" t="n">
        <v>3988</v>
      </c>
      <c r="AG290" s="109" t="n">
        <v>4084</v>
      </c>
      <c r="AH290" s="109" t="n">
        <v>4039</v>
      </c>
      <c r="AI290" s="109" t="n">
        <v>3959</v>
      </c>
      <c r="AJ290" s="109" t="n">
        <v>3895</v>
      </c>
      <c r="AK290" s="109" t="n">
        <v>4004</v>
      </c>
      <c r="AL290" s="109" t="n">
        <v>3994</v>
      </c>
      <c r="AM290" s="109" t="n">
        <v>3896</v>
      </c>
      <c r="AN290" s="109" t="n">
        <v>3780</v>
      </c>
      <c r="AO290" s="109" t="n">
        <v>3817</v>
      </c>
      <c r="AP290" s="109" t="n">
        <v>3782</v>
      </c>
      <c r="AQ290" s="109" t="n">
        <v>3781</v>
      </c>
      <c r="AR290" s="109" t="n">
        <v>2884</v>
      </c>
      <c r="AS290" s="109" t="n">
        <v>2650</v>
      </c>
      <c r="AT290" s="109" t="n">
        <v>2648</v>
      </c>
      <c r="AU290" s="109" t="n">
        <v>2418</v>
      </c>
      <c r="AV290" s="109" t="n">
        <v>2155</v>
      </c>
      <c r="AW290" s="109" t="n">
        <v>2065</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0" t="s">
        <v>37</v>
      </c>
      <c r="B291" s="119" t="n">
        <v>2</v>
      </c>
      <c r="C291" s="119" t="n">
        <v>2103</v>
      </c>
      <c r="D291" s="109" t="n">
        <v>109548</v>
      </c>
      <c r="E291" s="109" t="n">
        <v>0</v>
      </c>
      <c r="F291" s="109" t="n">
        <v>0</v>
      </c>
      <c r="G291" s="109" t="n">
        <v>0</v>
      </c>
      <c r="H291" s="109" t="n">
        <v>0</v>
      </c>
      <c r="I291" s="109" t="n">
        <v>0</v>
      </c>
      <c r="J291" s="109" t="n">
        <v>189</v>
      </c>
      <c r="K291" s="109" t="n">
        <v>250</v>
      </c>
      <c r="L291" s="109" t="n">
        <v>414</v>
      </c>
      <c r="M291" s="109" t="n">
        <v>581</v>
      </c>
      <c r="N291" s="109" t="n">
        <v>718</v>
      </c>
      <c r="O291" s="109" t="n">
        <v>1025</v>
      </c>
      <c r="P291" s="109" t="n">
        <v>1297</v>
      </c>
      <c r="Q291" s="109" t="n">
        <v>1604</v>
      </c>
      <c r="R291" s="109" t="n">
        <v>1750</v>
      </c>
      <c r="S291" s="109" t="n">
        <v>2013</v>
      </c>
      <c r="T291" s="109" t="n">
        <v>2270</v>
      </c>
      <c r="U291" s="109" t="n">
        <v>2462</v>
      </c>
      <c r="V291" s="109" t="n">
        <v>2669</v>
      </c>
      <c r="W291" s="109" t="n">
        <v>2953</v>
      </c>
      <c r="X291" s="109" t="n">
        <v>3096</v>
      </c>
      <c r="Y291" s="109" t="n">
        <v>3277</v>
      </c>
      <c r="Z291" s="109" t="n">
        <v>3394</v>
      </c>
      <c r="AA291" s="109" t="n">
        <v>3462</v>
      </c>
      <c r="AB291" s="109" t="n">
        <v>3520</v>
      </c>
      <c r="AC291" s="109" t="n">
        <v>3672</v>
      </c>
      <c r="AD291" s="109" t="n">
        <v>3816</v>
      </c>
      <c r="AE291" s="109" t="n">
        <v>3883</v>
      </c>
      <c r="AF291" s="109" t="n">
        <v>3957</v>
      </c>
      <c r="AG291" s="109" t="n">
        <v>4054</v>
      </c>
      <c r="AH291" s="109" t="n">
        <v>4005</v>
      </c>
      <c r="AI291" s="109" t="n">
        <v>3922</v>
      </c>
      <c r="AJ291" s="109" t="n">
        <v>3856</v>
      </c>
      <c r="AK291" s="109" t="n">
        <v>3964</v>
      </c>
      <c r="AL291" s="109" t="n">
        <v>3954</v>
      </c>
      <c r="AM291" s="109" t="n">
        <v>3857</v>
      </c>
      <c r="AN291" s="109" t="n">
        <v>3739</v>
      </c>
      <c r="AO291" s="109" t="n">
        <v>3773</v>
      </c>
      <c r="AP291" s="109" t="n">
        <v>3738</v>
      </c>
      <c r="AQ291" s="109" t="n">
        <v>3739</v>
      </c>
      <c r="AR291" s="109" t="n">
        <v>2855</v>
      </c>
      <c r="AS291" s="109" t="n">
        <v>2624</v>
      </c>
      <c r="AT291" s="109" t="n">
        <v>2623</v>
      </c>
      <c r="AU291" s="109" t="n">
        <v>2394</v>
      </c>
      <c r="AV291" s="109" t="n">
        <v>2133</v>
      </c>
      <c r="AW291" s="109" t="n">
        <v>2044</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0" t="s">
        <v>37</v>
      </c>
      <c r="B292" s="119" t="n">
        <v>2</v>
      </c>
      <c r="C292" s="119" t="n">
        <v>2104</v>
      </c>
      <c r="D292" s="109" t="n">
        <v>108591</v>
      </c>
      <c r="E292" s="109" t="n">
        <v>0</v>
      </c>
      <c r="F292" s="109" t="n">
        <v>0</v>
      </c>
      <c r="G292" s="109" t="n">
        <v>0</v>
      </c>
      <c r="H292" s="109" t="n">
        <v>0</v>
      </c>
      <c r="I292" s="109" t="n">
        <v>0</v>
      </c>
      <c r="J292" s="109" t="n">
        <v>186</v>
      </c>
      <c r="K292" s="109" t="n">
        <v>247</v>
      </c>
      <c r="L292" s="109" t="n">
        <v>408</v>
      </c>
      <c r="M292" s="109" t="n">
        <v>575</v>
      </c>
      <c r="N292" s="109" t="n">
        <v>710</v>
      </c>
      <c r="O292" s="109" t="n">
        <v>1014</v>
      </c>
      <c r="P292" s="109" t="n">
        <v>1283</v>
      </c>
      <c r="Q292" s="109" t="n">
        <v>1588</v>
      </c>
      <c r="R292" s="109" t="n">
        <v>1733</v>
      </c>
      <c r="S292" s="109" t="n">
        <v>1996</v>
      </c>
      <c r="T292" s="109" t="n">
        <v>2252</v>
      </c>
      <c r="U292" s="109" t="n">
        <v>2443</v>
      </c>
      <c r="V292" s="109" t="n">
        <v>2648</v>
      </c>
      <c r="W292" s="109" t="n">
        <v>2931</v>
      </c>
      <c r="X292" s="109" t="n">
        <v>3075</v>
      </c>
      <c r="Y292" s="109" t="n">
        <v>3255</v>
      </c>
      <c r="Z292" s="109" t="n">
        <v>3372</v>
      </c>
      <c r="AA292" s="109" t="n">
        <v>3440</v>
      </c>
      <c r="AB292" s="109" t="n">
        <v>3498</v>
      </c>
      <c r="AC292" s="109" t="n">
        <v>3648</v>
      </c>
      <c r="AD292" s="109" t="n">
        <v>3789</v>
      </c>
      <c r="AE292" s="109" t="n">
        <v>3855</v>
      </c>
      <c r="AF292" s="109" t="n">
        <v>3926</v>
      </c>
      <c r="AG292" s="109" t="n">
        <v>4022</v>
      </c>
      <c r="AH292" s="109" t="n">
        <v>3975</v>
      </c>
      <c r="AI292" s="109" t="n">
        <v>3890</v>
      </c>
      <c r="AJ292" s="109" t="n">
        <v>3820</v>
      </c>
      <c r="AK292" s="109" t="n">
        <v>3924</v>
      </c>
      <c r="AL292" s="109" t="n">
        <v>3914</v>
      </c>
      <c r="AM292" s="109" t="n">
        <v>3819</v>
      </c>
      <c r="AN292" s="109" t="n">
        <v>3702</v>
      </c>
      <c r="AO292" s="109" t="n">
        <v>3733</v>
      </c>
      <c r="AP292" s="109" t="n">
        <v>3695</v>
      </c>
      <c r="AQ292" s="109" t="n">
        <v>3696</v>
      </c>
      <c r="AR292" s="109" t="n">
        <v>2827</v>
      </c>
      <c r="AS292" s="109" t="n">
        <v>2598</v>
      </c>
      <c r="AT292" s="109" t="n">
        <v>2597</v>
      </c>
      <c r="AU292" s="109" t="n">
        <v>2371</v>
      </c>
      <c r="AV292" s="109" t="n">
        <v>2112</v>
      </c>
      <c r="AW292" s="109" t="n">
        <v>2024</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0" t="s">
        <v>37</v>
      </c>
      <c r="B293" s="119" t="n">
        <v>2</v>
      </c>
      <c r="C293" s="119" t="n">
        <v>2105</v>
      </c>
      <c r="D293" s="109" t="n">
        <v>107649</v>
      </c>
      <c r="E293" s="109" t="n">
        <v>0</v>
      </c>
      <c r="F293" s="109" t="n">
        <v>0</v>
      </c>
      <c r="G293" s="109" t="n">
        <v>0</v>
      </c>
      <c r="H293" s="109" t="n">
        <v>0</v>
      </c>
      <c r="I293" s="109" t="n">
        <v>0</v>
      </c>
      <c r="J293" s="109" t="n">
        <v>184</v>
      </c>
      <c r="K293" s="109" t="n">
        <v>244</v>
      </c>
      <c r="L293" s="109" t="n">
        <v>403</v>
      </c>
      <c r="M293" s="109" t="n">
        <v>568</v>
      </c>
      <c r="N293" s="109" t="n">
        <v>702</v>
      </c>
      <c r="O293" s="109" t="n">
        <v>1003</v>
      </c>
      <c r="P293" s="109" t="n">
        <v>1269</v>
      </c>
      <c r="Q293" s="109" t="n">
        <v>1571</v>
      </c>
      <c r="R293" s="109" t="n">
        <v>1716</v>
      </c>
      <c r="S293" s="109" t="n">
        <v>1977</v>
      </c>
      <c r="T293" s="109" t="n">
        <v>2232</v>
      </c>
      <c r="U293" s="109" t="n">
        <v>2422</v>
      </c>
      <c r="V293" s="109" t="n">
        <v>2627</v>
      </c>
      <c r="W293" s="109" t="n">
        <v>2908</v>
      </c>
      <c r="X293" s="109" t="n">
        <v>3052</v>
      </c>
      <c r="Y293" s="109" t="n">
        <v>3234</v>
      </c>
      <c r="Z293" s="109" t="n">
        <v>3350</v>
      </c>
      <c r="AA293" s="109" t="n">
        <v>3416</v>
      </c>
      <c r="AB293" s="109" t="n">
        <v>3474</v>
      </c>
      <c r="AC293" s="109" t="n">
        <v>3624</v>
      </c>
      <c r="AD293" s="109" t="n">
        <v>3764</v>
      </c>
      <c r="AE293" s="109" t="n">
        <v>3828</v>
      </c>
      <c r="AF293" s="109" t="n">
        <v>3897</v>
      </c>
      <c r="AG293" s="109" t="n">
        <v>3990</v>
      </c>
      <c r="AH293" s="109" t="n">
        <v>3944</v>
      </c>
      <c r="AI293" s="109" t="n">
        <v>3860</v>
      </c>
      <c r="AJ293" s="109" t="n">
        <v>3788</v>
      </c>
      <c r="AK293" s="109" t="n">
        <v>3888</v>
      </c>
      <c r="AL293" s="109" t="n">
        <v>3875</v>
      </c>
      <c r="AM293" s="109" t="n">
        <v>3781</v>
      </c>
      <c r="AN293" s="109" t="n">
        <v>3665</v>
      </c>
      <c r="AO293" s="109" t="n">
        <v>3695</v>
      </c>
      <c r="AP293" s="109" t="n">
        <v>3655</v>
      </c>
      <c r="AQ293" s="109" t="n">
        <v>3653</v>
      </c>
      <c r="AR293" s="109" t="n">
        <v>2799</v>
      </c>
      <c r="AS293" s="109" t="n">
        <v>2573</v>
      </c>
      <c r="AT293" s="109" t="n">
        <v>2572</v>
      </c>
      <c r="AU293" s="109" t="n">
        <v>2348</v>
      </c>
      <c r="AV293" s="109" t="n">
        <v>2092</v>
      </c>
      <c r="AW293" s="109" t="n">
        <v>2004</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0" t="s">
        <v>37</v>
      </c>
      <c r="B294" s="119" t="n">
        <v>2</v>
      </c>
      <c r="C294" s="119" t="n">
        <v>2106</v>
      </c>
      <c r="D294" s="109" t="n">
        <v>106721</v>
      </c>
      <c r="E294" s="109" t="n">
        <v>0</v>
      </c>
      <c r="F294" s="109" t="n">
        <v>0</v>
      </c>
      <c r="G294" s="109" t="n">
        <v>0</v>
      </c>
      <c r="H294" s="109" t="n">
        <v>0</v>
      </c>
      <c r="I294" s="109" t="n">
        <v>0</v>
      </c>
      <c r="J294" s="109" t="n">
        <v>181</v>
      </c>
      <c r="K294" s="109" t="n">
        <v>240</v>
      </c>
      <c r="L294" s="109" t="n">
        <v>398</v>
      </c>
      <c r="M294" s="109" t="n">
        <v>561</v>
      </c>
      <c r="N294" s="109" t="n">
        <v>693</v>
      </c>
      <c r="O294" s="109" t="n">
        <v>991</v>
      </c>
      <c r="P294" s="109" t="n">
        <v>1255</v>
      </c>
      <c r="Q294" s="109" t="n">
        <v>1554</v>
      </c>
      <c r="R294" s="109" t="n">
        <v>1698</v>
      </c>
      <c r="S294" s="109" t="n">
        <v>1957</v>
      </c>
      <c r="T294" s="109" t="n">
        <v>2211</v>
      </c>
      <c r="U294" s="109" t="n">
        <v>2401</v>
      </c>
      <c r="V294" s="109" t="n">
        <v>2605</v>
      </c>
      <c r="W294" s="109" t="n">
        <v>2885</v>
      </c>
      <c r="X294" s="109" t="n">
        <v>3028</v>
      </c>
      <c r="Y294" s="109" t="n">
        <v>3209</v>
      </c>
      <c r="Z294" s="109" t="n">
        <v>3327</v>
      </c>
      <c r="AA294" s="109" t="n">
        <v>3394</v>
      </c>
      <c r="AB294" s="109" t="n">
        <v>3451</v>
      </c>
      <c r="AC294" s="109" t="n">
        <v>3600</v>
      </c>
      <c r="AD294" s="109" t="n">
        <v>3740</v>
      </c>
      <c r="AE294" s="109" t="n">
        <v>3802</v>
      </c>
      <c r="AF294" s="109" t="n">
        <v>3870</v>
      </c>
      <c r="AG294" s="109" t="n">
        <v>3961</v>
      </c>
      <c r="AH294" s="109" t="n">
        <v>3913</v>
      </c>
      <c r="AI294" s="109" t="n">
        <v>3830</v>
      </c>
      <c r="AJ294" s="109" t="n">
        <v>3759</v>
      </c>
      <c r="AK294" s="109" t="n">
        <v>3855</v>
      </c>
      <c r="AL294" s="109" t="n">
        <v>3839</v>
      </c>
      <c r="AM294" s="109" t="n">
        <v>3743</v>
      </c>
      <c r="AN294" s="109" t="n">
        <v>3628</v>
      </c>
      <c r="AO294" s="109" t="n">
        <v>3658</v>
      </c>
      <c r="AP294" s="109" t="n">
        <v>3619</v>
      </c>
      <c r="AQ294" s="109" t="n">
        <v>3614</v>
      </c>
      <c r="AR294" s="109" t="n">
        <v>2772</v>
      </c>
      <c r="AS294" s="109" t="n">
        <v>2548</v>
      </c>
      <c r="AT294" s="109" t="n">
        <v>2547</v>
      </c>
      <c r="AU294" s="109" t="n">
        <v>2326</v>
      </c>
      <c r="AV294" s="109" t="n">
        <v>2071</v>
      </c>
      <c r="AW294" s="109" t="n">
        <v>1984</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0" t="s">
        <v>37</v>
      </c>
      <c r="B295" s="119" t="n">
        <v>2</v>
      </c>
      <c r="C295" s="119" t="n">
        <v>2107</v>
      </c>
      <c r="D295" s="109" t="n">
        <v>105804</v>
      </c>
      <c r="E295" s="109" t="n">
        <v>0</v>
      </c>
      <c r="F295" s="109" t="n">
        <v>0</v>
      </c>
      <c r="G295" s="109" t="n">
        <v>0</v>
      </c>
      <c r="H295" s="109" t="n">
        <v>0</v>
      </c>
      <c r="I295" s="109" t="n">
        <v>0</v>
      </c>
      <c r="J295" s="109" t="n">
        <v>179</v>
      </c>
      <c r="K295" s="109" t="n">
        <v>237</v>
      </c>
      <c r="L295" s="109" t="n">
        <v>393</v>
      </c>
      <c r="M295" s="109" t="n">
        <v>554</v>
      </c>
      <c r="N295" s="109" t="n">
        <v>685</v>
      </c>
      <c r="O295" s="109" t="n">
        <v>979</v>
      </c>
      <c r="P295" s="109" t="n">
        <v>1241</v>
      </c>
      <c r="Q295" s="109" t="n">
        <v>1537</v>
      </c>
      <c r="R295" s="109" t="n">
        <v>1679</v>
      </c>
      <c r="S295" s="109" t="n">
        <v>1936</v>
      </c>
      <c r="T295" s="109" t="n">
        <v>2189</v>
      </c>
      <c r="U295" s="109" t="n">
        <v>2379</v>
      </c>
      <c r="V295" s="109" t="n">
        <v>2582</v>
      </c>
      <c r="W295" s="109" t="n">
        <v>2860</v>
      </c>
      <c r="X295" s="109" t="n">
        <v>3003</v>
      </c>
      <c r="Y295" s="109" t="n">
        <v>3184</v>
      </c>
      <c r="Z295" s="109" t="n">
        <v>3302</v>
      </c>
      <c r="AA295" s="109" t="n">
        <v>3371</v>
      </c>
      <c r="AB295" s="109" t="n">
        <v>3428</v>
      </c>
      <c r="AC295" s="109" t="n">
        <v>3575</v>
      </c>
      <c r="AD295" s="109" t="n">
        <v>3715</v>
      </c>
      <c r="AE295" s="109" t="n">
        <v>3777</v>
      </c>
      <c r="AF295" s="109" t="n">
        <v>3844</v>
      </c>
      <c r="AG295" s="109" t="n">
        <v>3933</v>
      </c>
      <c r="AH295" s="109" t="n">
        <v>3884</v>
      </c>
      <c r="AI295" s="109" t="n">
        <v>3800</v>
      </c>
      <c r="AJ295" s="109" t="n">
        <v>3730</v>
      </c>
      <c r="AK295" s="109" t="n">
        <v>3826</v>
      </c>
      <c r="AL295" s="109" t="n">
        <v>3807</v>
      </c>
      <c r="AM295" s="109" t="n">
        <v>3707</v>
      </c>
      <c r="AN295" s="109" t="n">
        <v>3592</v>
      </c>
      <c r="AO295" s="109" t="n">
        <v>3621</v>
      </c>
      <c r="AP295" s="109" t="n">
        <v>3582</v>
      </c>
      <c r="AQ295" s="109" t="n">
        <v>3578</v>
      </c>
      <c r="AR295" s="109" t="n">
        <v>2745</v>
      </c>
      <c r="AS295" s="109" t="n">
        <v>2524</v>
      </c>
      <c r="AT295" s="109" t="n">
        <v>2523</v>
      </c>
      <c r="AU295" s="109" t="n">
        <v>2303</v>
      </c>
      <c r="AV295" s="109" t="n">
        <v>2051</v>
      </c>
      <c r="AW295" s="109" t="n">
        <v>1965</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0" t="s">
        <v>37</v>
      </c>
      <c r="B296" s="119" t="n">
        <v>2</v>
      </c>
      <c r="C296" s="119" t="n">
        <v>2108</v>
      </c>
      <c r="D296" s="109" t="n">
        <v>104894</v>
      </c>
      <c r="E296" s="109" t="n">
        <v>0</v>
      </c>
      <c r="F296" s="109" t="n">
        <v>0</v>
      </c>
      <c r="G296" s="109" t="n">
        <v>0</v>
      </c>
      <c r="H296" s="109" t="n">
        <v>0</v>
      </c>
      <c r="I296" s="109" t="n">
        <v>0</v>
      </c>
      <c r="J296" s="109" t="n">
        <v>177</v>
      </c>
      <c r="K296" s="109" t="n">
        <v>234</v>
      </c>
      <c r="L296" s="109" t="n">
        <v>388</v>
      </c>
      <c r="M296" s="109" t="n">
        <v>547</v>
      </c>
      <c r="N296" s="109" t="n">
        <v>676</v>
      </c>
      <c r="O296" s="109" t="n">
        <v>968</v>
      </c>
      <c r="P296" s="109" t="n">
        <v>1226</v>
      </c>
      <c r="Q296" s="109" t="n">
        <v>1520</v>
      </c>
      <c r="R296" s="109" t="n">
        <v>1661</v>
      </c>
      <c r="S296" s="109" t="n">
        <v>1915</v>
      </c>
      <c r="T296" s="109" t="n">
        <v>2166</v>
      </c>
      <c r="U296" s="109" t="n">
        <v>2355</v>
      </c>
      <c r="V296" s="109" t="n">
        <v>2558</v>
      </c>
      <c r="W296" s="109" t="n">
        <v>2835</v>
      </c>
      <c r="X296" s="109" t="n">
        <v>2978</v>
      </c>
      <c r="Y296" s="109" t="n">
        <v>3158</v>
      </c>
      <c r="Z296" s="109" t="n">
        <v>3276</v>
      </c>
      <c r="AA296" s="109" t="n">
        <v>3345</v>
      </c>
      <c r="AB296" s="109" t="n">
        <v>3404</v>
      </c>
      <c r="AC296" s="109" t="n">
        <v>3552</v>
      </c>
      <c r="AD296" s="109" t="n">
        <v>3689</v>
      </c>
      <c r="AE296" s="109" t="n">
        <v>3752</v>
      </c>
      <c r="AF296" s="109" t="n">
        <v>3819</v>
      </c>
      <c r="AG296" s="109" t="n">
        <v>3906</v>
      </c>
      <c r="AH296" s="109" t="n">
        <v>3857</v>
      </c>
      <c r="AI296" s="109" t="n">
        <v>3772</v>
      </c>
      <c r="AJ296" s="109" t="n">
        <v>3701</v>
      </c>
      <c r="AK296" s="109" t="n">
        <v>3796</v>
      </c>
      <c r="AL296" s="109" t="n">
        <v>3778</v>
      </c>
      <c r="AM296" s="109" t="n">
        <v>3677</v>
      </c>
      <c r="AN296" s="109" t="n">
        <v>3558</v>
      </c>
      <c r="AO296" s="109" t="n">
        <v>3585</v>
      </c>
      <c r="AP296" s="109" t="n">
        <v>3547</v>
      </c>
      <c r="AQ296" s="109" t="n">
        <v>3542</v>
      </c>
      <c r="AR296" s="109" t="n">
        <v>2720</v>
      </c>
      <c r="AS296" s="109" t="n">
        <v>2500</v>
      </c>
      <c r="AT296" s="109" t="n">
        <v>2499</v>
      </c>
      <c r="AU296" s="109" t="n">
        <v>2281</v>
      </c>
      <c r="AV296" s="109" t="n">
        <v>2032</v>
      </c>
      <c r="AW296" s="109" t="n">
        <v>1946</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0" t="s">
        <v>37</v>
      </c>
      <c r="B297" s="119" t="n">
        <v>2</v>
      </c>
      <c r="C297" s="119" t="n">
        <v>2109</v>
      </c>
      <c r="D297" s="109" t="n">
        <v>103993</v>
      </c>
      <c r="E297" s="109" t="n">
        <v>0</v>
      </c>
      <c r="F297" s="109" t="n">
        <v>0</v>
      </c>
      <c r="G297" s="109" t="n">
        <v>0</v>
      </c>
      <c r="H297" s="109" t="n">
        <v>0</v>
      </c>
      <c r="I297" s="109" t="n">
        <v>0</v>
      </c>
      <c r="J297" s="109" t="n">
        <v>174</v>
      </c>
      <c r="K297" s="109" t="n">
        <v>231</v>
      </c>
      <c r="L297" s="109" t="n">
        <v>382</v>
      </c>
      <c r="M297" s="109" t="n">
        <v>541</v>
      </c>
      <c r="N297" s="109" t="n">
        <v>668</v>
      </c>
      <c r="O297" s="109" t="n">
        <v>956</v>
      </c>
      <c r="P297" s="109" t="n">
        <v>1211</v>
      </c>
      <c r="Q297" s="109" t="n">
        <v>1501</v>
      </c>
      <c r="R297" s="109" t="n">
        <v>1642</v>
      </c>
      <c r="S297" s="109" t="n">
        <v>1894</v>
      </c>
      <c r="T297" s="109" t="n">
        <v>2142</v>
      </c>
      <c r="U297" s="109" t="n">
        <v>2330</v>
      </c>
      <c r="V297" s="109" t="n">
        <v>2532</v>
      </c>
      <c r="W297" s="109" t="n">
        <v>2809</v>
      </c>
      <c r="X297" s="109" t="n">
        <v>2952</v>
      </c>
      <c r="Y297" s="109" t="n">
        <v>3131</v>
      </c>
      <c r="Z297" s="109" t="n">
        <v>3249</v>
      </c>
      <c r="AA297" s="109" t="n">
        <v>3319</v>
      </c>
      <c r="AB297" s="109" t="n">
        <v>3378</v>
      </c>
      <c r="AC297" s="109" t="n">
        <v>3527</v>
      </c>
      <c r="AD297" s="109" t="n">
        <v>3664</v>
      </c>
      <c r="AE297" s="109" t="n">
        <v>3726</v>
      </c>
      <c r="AF297" s="109" t="n">
        <v>3793</v>
      </c>
      <c r="AG297" s="109" t="n">
        <v>3881</v>
      </c>
      <c r="AH297" s="109" t="n">
        <v>3831</v>
      </c>
      <c r="AI297" s="109" t="n">
        <v>3745</v>
      </c>
      <c r="AJ297" s="109" t="n">
        <v>3673</v>
      </c>
      <c r="AK297" s="109" t="n">
        <v>3766</v>
      </c>
      <c r="AL297" s="109" t="n">
        <v>3748</v>
      </c>
      <c r="AM297" s="109" t="n">
        <v>3649</v>
      </c>
      <c r="AN297" s="109" t="n">
        <v>3528</v>
      </c>
      <c r="AO297" s="109" t="n">
        <v>3551</v>
      </c>
      <c r="AP297" s="109" t="n">
        <v>3511</v>
      </c>
      <c r="AQ297" s="109" t="n">
        <v>3506</v>
      </c>
      <c r="AR297" s="109" t="n">
        <v>2695</v>
      </c>
      <c r="AS297" s="109" t="n">
        <v>2478</v>
      </c>
      <c r="AT297" s="109" t="n">
        <v>2477</v>
      </c>
      <c r="AU297" s="109" t="n">
        <v>2260</v>
      </c>
      <c r="AV297" s="109" t="n">
        <v>2012</v>
      </c>
      <c r="AW297" s="109" t="n">
        <v>1927</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0" t="s">
        <v>37</v>
      </c>
      <c r="B298" s="119" t="n">
        <v>2</v>
      </c>
      <c r="C298" s="119" t="n">
        <v>2110</v>
      </c>
      <c r="D298" s="109" t="n">
        <v>103324</v>
      </c>
      <c r="E298" s="109" t="n">
        <v>0</v>
      </c>
      <c r="F298" s="109" t="n">
        <v>0</v>
      </c>
      <c r="G298" s="109" t="n">
        <v>0</v>
      </c>
      <c r="H298" s="109" t="n">
        <v>0</v>
      </c>
      <c r="I298" s="109" t="n">
        <v>0</v>
      </c>
      <c r="J298" s="109" t="n">
        <v>176</v>
      </c>
      <c r="K298" s="109" t="n">
        <v>231</v>
      </c>
      <c r="L298" s="109" t="n">
        <v>383</v>
      </c>
      <c r="M298" s="109" t="n">
        <v>555</v>
      </c>
      <c r="N298" s="109" t="n">
        <v>671</v>
      </c>
      <c r="O298" s="109" t="n">
        <v>955</v>
      </c>
      <c r="P298" s="109" t="n">
        <v>1206</v>
      </c>
      <c r="Q298" s="109" t="n">
        <v>1492</v>
      </c>
      <c r="R298" s="109" t="n">
        <v>1632</v>
      </c>
      <c r="S298" s="109" t="n">
        <v>1882</v>
      </c>
      <c r="T298" s="109" t="n">
        <v>2128</v>
      </c>
      <c r="U298" s="109" t="n">
        <v>2314</v>
      </c>
      <c r="V298" s="109" t="n">
        <v>2515</v>
      </c>
      <c r="W298" s="109" t="n">
        <v>2792</v>
      </c>
      <c r="X298" s="109" t="n">
        <v>2935</v>
      </c>
      <c r="Y298" s="109" t="n">
        <v>3111</v>
      </c>
      <c r="Z298" s="109" t="n">
        <v>3233</v>
      </c>
      <c r="AA298" s="109" t="n">
        <v>3300</v>
      </c>
      <c r="AB298" s="109" t="n">
        <v>3360</v>
      </c>
      <c r="AC298" s="109" t="n">
        <v>3506</v>
      </c>
      <c r="AD298" s="109" t="n">
        <v>3646</v>
      </c>
      <c r="AE298" s="109" t="n">
        <v>3706</v>
      </c>
      <c r="AF298" s="109" t="n">
        <v>3770</v>
      </c>
      <c r="AG298" s="109" t="n">
        <v>3858</v>
      </c>
      <c r="AH298" s="109" t="n">
        <v>3808</v>
      </c>
      <c r="AI298" s="109" t="n">
        <v>3722</v>
      </c>
      <c r="AJ298" s="109" t="n">
        <v>3649</v>
      </c>
      <c r="AK298" s="109" t="n">
        <v>3740</v>
      </c>
      <c r="AL298" s="109" t="n">
        <v>3720</v>
      </c>
      <c r="AM298" s="109" t="n">
        <v>3621</v>
      </c>
      <c r="AN298" s="109" t="n">
        <v>3504</v>
      </c>
      <c r="AO298" s="109" t="n">
        <v>3523</v>
      </c>
      <c r="AP298" s="109" t="n">
        <v>3480</v>
      </c>
      <c r="AQ298" s="109" t="n">
        <v>3472</v>
      </c>
      <c r="AR298" s="109" t="n">
        <v>2672</v>
      </c>
      <c r="AS298" s="109" t="n">
        <v>2456</v>
      </c>
      <c r="AT298" s="109" t="n">
        <v>2455</v>
      </c>
      <c r="AU298" s="109" t="n">
        <v>2241</v>
      </c>
      <c r="AV298" s="109" t="n">
        <v>1994</v>
      </c>
      <c r="AW298" s="109" t="n">
        <v>1910</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1" width="8.99"/>
  </cols>
  <sheetData>
    <row r="1" customFormat="false" ht="13.5" hidden="false" customHeight="false" outlineLevel="0" collapsed="false">
      <c r="A1" s="122" t="s">
        <v>2</v>
      </c>
      <c r="B1" s="122" t="s">
        <v>3</v>
      </c>
      <c r="C1" s="122" t="s">
        <v>4</v>
      </c>
      <c r="D1" s="122" t="s">
        <v>5</v>
      </c>
      <c r="E1" s="121" t="n">
        <v>15</v>
      </c>
      <c r="F1" s="121" t="n">
        <v>16</v>
      </c>
      <c r="G1" s="121" t="n">
        <v>17</v>
      </c>
      <c r="H1" s="121" t="n">
        <v>18</v>
      </c>
      <c r="I1" s="121" t="n">
        <v>19</v>
      </c>
      <c r="J1" s="121" t="n">
        <v>20</v>
      </c>
      <c r="K1" s="121" t="n">
        <v>21</v>
      </c>
      <c r="L1" s="121" t="n">
        <v>22</v>
      </c>
      <c r="M1" s="121" t="n">
        <v>23</v>
      </c>
      <c r="N1" s="121" t="n">
        <v>24</v>
      </c>
      <c r="O1" s="121" t="n">
        <v>25</v>
      </c>
      <c r="P1" s="121" t="n">
        <v>26</v>
      </c>
      <c r="Q1" s="121" t="n">
        <v>27</v>
      </c>
      <c r="R1" s="121" t="n">
        <v>28</v>
      </c>
      <c r="S1" s="121" t="n">
        <v>29</v>
      </c>
      <c r="T1" s="121" t="n">
        <v>30</v>
      </c>
      <c r="U1" s="121" t="n">
        <v>31</v>
      </c>
      <c r="V1" s="121" t="n">
        <v>32</v>
      </c>
      <c r="W1" s="121" t="n">
        <v>33</v>
      </c>
      <c r="X1" s="121" t="n">
        <v>34</v>
      </c>
      <c r="Y1" s="121" t="n">
        <v>35</v>
      </c>
      <c r="Z1" s="121" t="n">
        <v>36</v>
      </c>
      <c r="AA1" s="121" t="n">
        <v>37</v>
      </c>
      <c r="AB1" s="121" t="n">
        <v>38</v>
      </c>
      <c r="AC1" s="121" t="n">
        <v>39</v>
      </c>
      <c r="AD1" s="121" t="n">
        <v>40</v>
      </c>
      <c r="AE1" s="121" t="n">
        <v>41</v>
      </c>
      <c r="AF1" s="121" t="n">
        <v>42</v>
      </c>
      <c r="AG1" s="121" t="n">
        <v>43</v>
      </c>
      <c r="AH1" s="121" t="n">
        <v>44</v>
      </c>
      <c r="AI1" s="121" t="n">
        <v>45</v>
      </c>
      <c r="AJ1" s="121" t="n">
        <v>46</v>
      </c>
      <c r="AK1" s="121" t="n">
        <v>47</v>
      </c>
      <c r="AL1" s="121" t="n">
        <v>48</v>
      </c>
      <c r="AM1" s="121" t="n">
        <v>49</v>
      </c>
      <c r="AN1" s="121" t="n">
        <v>50</v>
      </c>
      <c r="AO1" s="121" t="n">
        <v>51</v>
      </c>
      <c r="AP1" s="121" t="n">
        <v>52</v>
      </c>
      <c r="AQ1" s="121" t="n">
        <v>53</v>
      </c>
      <c r="AR1" s="121" t="n">
        <v>54</v>
      </c>
      <c r="AS1" s="121" t="n">
        <v>55</v>
      </c>
      <c r="AT1" s="121" t="n">
        <v>56</v>
      </c>
      <c r="AU1" s="121" t="n">
        <v>57</v>
      </c>
      <c r="AV1" s="121" t="n">
        <v>58</v>
      </c>
      <c r="AW1" s="121" t="n">
        <v>59</v>
      </c>
      <c r="AX1" s="121" t="n">
        <v>60</v>
      </c>
      <c r="AY1" s="121" t="n">
        <v>61</v>
      </c>
      <c r="AZ1" s="121" t="n">
        <v>62</v>
      </c>
      <c r="BA1" s="121" t="n">
        <v>63</v>
      </c>
      <c r="BB1" s="121" t="n">
        <v>64</v>
      </c>
      <c r="BC1" s="121" t="n">
        <v>65</v>
      </c>
      <c r="BD1" s="121" t="n">
        <v>66</v>
      </c>
      <c r="BE1" s="121" t="n">
        <v>67</v>
      </c>
      <c r="BF1" s="121" t="n">
        <v>68</v>
      </c>
      <c r="BG1" s="121" t="n">
        <v>69</v>
      </c>
      <c r="BH1" s="121" t="n">
        <v>70</v>
      </c>
      <c r="BI1" s="121" t="n">
        <v>71</v>
      </c>
      <c r="BJ1" s="121" t="n">
        <v>72</v>
      </c>
      <c r="BK1" s="121" t="n">
        <v>73</v>
      </c>
      <c r="BL1" s="121" t="n">
        <v>74</v>
      </c>
      <c r="BM1" s="121" t="n">
        <v>75</v>
      </c>
      <c r="BN1" s="121" t="n">
        <v>76</v>
      </c>
      <c r="BO1" s="121" t="n">
        <v>77</v>
      </c>
      <c r="BP1" s="121" t="n">
        <v>78</v>
      </c>
      <c r="BQ1" s="121" t="n">
        <v>79</v>
      </c>
      <c r="BR1" s="121" t="n">
        <v>80</v>
      </c>
      <c r="BS1" s="121" t="n">
        <v>81</v>
      </c>
      <c r="BT1" s="121" t="n">
        <v>82</v>
      </c>
      <c r="BU1" s="121" t="n">
        <v>83</v>
      </c>
      <c r="BV1" s="121" t="n">
        <v>84</v>
      </c>
      <c r="BW1" s="121" t="n">
        <v>85</v>
      </c>
      <c r="BX1" s="121" t="n">
        <v>86</v>
      </c>
      <c r="BY1" s="121" t="n">
        <v>87</v>
      </c>
      <c r="BZ1" s="121" t="n">
        <v>88</v>
      </c>
      <c r="CA1" s="121" t="n">
        <v>89</v>
      </c>
      <c r="CB1" s="121" t="n">
        <v>90</v>
      </c>
      <c r="CC1" s="121" t="n">
        <v>91</v>
      </c>
      <c r="CD1" s="121" t="n">
        <v>92</v>
      </c>
      <c r="CE1" s="121" t="n">
        <v>93</v>
      </c>
      <c r="CF1" s="121" t="n">
        <v>94</v>
      </c>
      <c r="CG1" s="121" t="n">
        <v>95</v>
      </c>
      <c r="CH1" s="121" t="n">
        <v>96</v>
      </c>
      <c r="CI1" s="121" t="n">
        <v>97</v>
      </c>
      <c r="CJ1" s="121" t="n">
        <v>98</v>
      </c>
      <c r="CK1" s="121" t="n">
        <v>99</v>
      </c>
      <c r="CL1" s="121" t="n">
        <v>100</v>
      </c>
    </row>
    <row r="2" customFormat="false" ht="13.5" hidden="false" customHeight="false" outlineLevel="0" collapsed="false">
      <c r="A2" s="122" t="s">
        <v>38</v>
      </c>
      <c r="B2" s="121" t="n">
        <v>0</v>
      </c>
      <c r="C2" s="121" t="n">
        <v>2012</v>
      </c>
      <c r="D2" s="109" t="n">
        <v>740038</v>
      </c>
      <c r="E2" s="109" t="n">
        <v>0</v>
      </c>
      <c r="F2" s="109" t="n">
        <v>0</v>
      </c>
      <c r="G2" s="109" t="n">
        <v>0</v>
      </c>
      <c r="H2" s="109" t="n">
        <v>0</v>
      </c>
      <c r="I2" s="109" t="n">
        <v>0</v>
      </c>
      <c r="J2" s="109" t="n">
        <v>0</v>
      </c>
      <c r="K2" s="109" t="n">
        <v>606</v>
      </c>
      <c r="L2" s="109" t="n">
        <v>606</v>
      </c>
      <c r="M2" s="109" t="n">
        <v>1313</v>
      </c>
      <c r="N2" s="109" t="n">
        <v>1414</v>
      </c>
      <c r="O2" s="109" t="n">
        <v>2424</v>
      </c>
      <c r="P2" s="109" t="n">
        <v>4441</v>
      </c>
      <c r="Q2" s="109" t="n">
        <v>6364</v>
      </c>
      <c r="R2" s="109" t="n">
        <v>8990</v>
      </c>
      <c r="S2" s="109" t="n">
        <v>9391</v>
      </c>
      <c r="T2" s="109" t="n">
        <v>12017</v>
      </c>
      <c r="U2" s="109" t="n">
        <v>14344</v>
      </c>
      <c r="V2" s="109" t="n">
        <v>14546</v>
      </c>
      <c r="W2" s="109" t="n">
        <v>16563</v>
      </c>
      <c r="X2" s="109" t="n">
        <v>18272</v>
      </c>
      <c r="Y2" s="109" t="n">
        <v>18991</v>
      </c>
      <c r="Z2" s="109" t="n">
        <v>20591</v>
      </c>
      <c r="AA2" s="109" t="n">
        <v>23117</v>
      </c>
      <c r="AB2" s="109" t="n">
        <v>26652</v>
      </c>
      <c r="AC2" s="109" t="n">
        <v>24846</v>
      </c>
      <c r="AD2" s="109" t="n">
        <v>26353</v>
      </c>
      <c r="AE2" s="109" t="n">
        <v>26058</v>
      </c>
      <c r="AF2" s="109" t="n">
        <v>23933</v>
      </c>
      <c r="AG2" s="109" t="n">
        <v>27666</v>
      </c>
      <c r="AH2" s="109" t="n">
        <v>25040</v>
      </c>
      <c r="AI2" s="109" t="n">
        <v>25316</v>
      </c>
      <c r="AJ2" s="109" t="n">
        <v>21710</v>
      </c>
      <c r="AK2" s="109" t="n">
        <v>26963</v>
      </c>
      <c r="AL2" s="109" t="n">
        <v>29081</v>
      </c>
      <c r="AM2" s="109" t="n">
        <v>25961</v>
      </c>
      <c r="AN2" s="109" t="n">
        <v>29698</v>
      </c>
      <c r="AO2" s="109" t="n">
        <v>26637</v>
      </c>
      <c r="AP2" s="109" t="n">
        <v>29178</v>
      </c>
      <c r="AQ2" s="109" t="n">
        <v>29986</v>
      </c>
      <c r="AR2" s="109" t="n">
        <v>30790</v>
      </c>
      <c r="AS2" s="109" t="n">
        <v>25821</v>
      </c>
      <c r="AT2" s="109" t="n">
        <v>26645</v>
      </c>
      <c r="AU2" s="109" t="n">
        <v>23909</v>
      </c>
      <c r="AV2" s="109" t="n">
        <v>18427</v>
      </c>
      <c r="AW2" s="109" t="n">
        <v>15377</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2" t="s">
        <v>38</v>
      </c>
      <c r="B3" s="121" t="n">
        <v>0</v>
      </c>
      <c r="C3" s="121" t="n">
        <v>2013</v>
      </c>
      <c r="D3" s="109" t="n">
        <v>725683</v>
      </c>
      <c r="E3" s="109" t="n">
        <v>0</v>
      </c>
      <c r="F3" s="109" t="n">
        <v>0</v>
      </c>
      <c r="G3" s="109" t="n">
        <v>0</v>
      </c>
      <c r="H3" s="109" t="n">
        <v>0</v>
      </c>
      <c r="I3" s="109" t="n">
        <v>0</v>
      </c>
      <c r="J3" s="109" t="n">
        <v>301</v>
      </c>
      <c r="K3" s="109" t="n">
        <v>406</v>
      </c>
      <c r="L3" s="109" t="n">
        <v>2206</v>
      </c>
      <c r="M3" s="109" t="n">
        <v>1443</v>
      </c>
      <c r="N3" s="109" t="n">
        <v>3030</v>
      </c>
      <c r="O3" s="109" t="n">
        <v>4613</v>
      </c>
      <c r="P3" s="109" t="n">
        <v>6351</v>
      </c>
      <c r="Q3" s="109" t="n">
        <v>7760</v>
      </c>
      <c r="R3" s="109" t="n">
        <v>8545</v>
      </c>
      <c r="S3" s="109" t="n">
        <v>9791</v>
      </c>
      <c r="T3" s="109" t="n">
        <v>11505</v>
      </c>
      <c r="U3" s="109" t="n">
        <v>12087</v>
      </c>
      <c r="V3" s="109" t="n">
        <v>13169</v>
      </c>
      <c r="W3" s="109" t="n">
        <v>14771</v>
      </c>
      <c r="X3" s="109" t="n">
        <v>16060</v>
      </c>
      <c r="Y3" s="109" t="n">
        <v>17144</v>
      </c>
      <c r="Z3" s="109" t="n">
        <v>18675</v>
      </c>
      <c r="AA3" s="109" t="n">
        <v>19650</v>
      </c>
      <c r="AB3" s="109" t="n">
        <v>20300</v>
      </c>
      <c r="AC3" s="109" t="n">
        <v>22498</v>
      </c>
      <c r="AD3" s="109" t="n">
        <v>24219</v>
      </c>
      <c r="AE3" s="109" t="n">
        <v>25001</v>
      </c>
      <c r="AF3" s="109" t="n">
        <v>25413</v>
      </c>
      <c r="AG3" s="109" t="n">
        <v>24290</v>
      </c>
      <c r="AH3" s="109" t="n">
        <v>23347</v>
      </c>
      <c r="AI3" s="109" t="n">
        <v>23677</v>
      </c>
      <c r="AJ3" s="109" t="n">
        <v>23482</v>
      </c>
      <c r="AK3" s="109" t="n">
        <v>21135</v>
      </c>
      <c r="AL3" s="109" t="n">
        <v>24994</v>
      </c>
      <c r="AM3" s="109" t="n">
        <v>25918</v>
      </c>
      <c r="AN3" s="109" t="n">
        <v>24379</v>
      </c>
      <c r="AO3" s="109" t="n">
        <v>27534</v>
      </c>
      <c r="AP3" s="109" t="n">
        <v>28060</v>
      </c>
      <c r="AQ3" s="109" t="n">
        <v>28736</v>
      </c>
      <c r="AR3" s="109" t="n">
        <v>27904</v>
      </c>
      <c r="AS3" s="109" t="n">
        <v>28208</v>
      </c>
      <c r="AT3" s="109" t="n">
        <v>27415</v>
      </c>
      <c r="AU3" s="109" t="n">
        <v>27535</v>
      </c>
      <c r="AV3" s="109" t="n">
        <v>27326</v>
      </c>
      <c r="AW3" s="109" t="n">
        <v>26805</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2" t="s">
        <v>38</v>
      </c>
      <c r="B4" s="121" t="n">
        <v>0</v>
      </c>
      <c r="C4" s="121" t="n">
        <v>2014</v>
      </c>
      <c r="D4" s="109" t="n">
        <v>699441</v>
      </c>
      <c r="E4" s="109" t="n">
        <v>0</v>
      </c>
      <c r="F4" s="109" t="n">
        <v>0</v>
      </c>
      <c r="G4" s="109" t="n">
        <v>0</v>
      </c>
      <c r="H4" s="109" t="n">
        <v>0</v>
      </c>
      <c r="I4" s="109" t="n">
        <v>0</v>
      </c>
      <c r="J4" s="109" t="n">
        <v>200</v>
      </c>
      <c r="K4" s="109" t="n">
        <v>456</v>
      </c>
      <c r="L4" s="109" t="n">
        <v>2251</v>
      </c>
      <c r="M4" s="109" t="n">
        <v>2954</v>
      </c>
      <c r="N4" s="109" t="n">
        <v>2339</v>
      </c>
      <c r="O4" s="109" t="n">
        <v>4809</v>
      </c>
      <c r="P4" s="109" t="n">
        <v>6433</v>
      </c>
      <c r="Q4" s="109" t="n">
        <v>8266</v>
      </c>
      <c r="R4" s="109" t="n">
        <v>8877</v>
      </c>
      <c r="S4" s="109" t="n">
        <v>10265</v>
      </c>
      <c r="T4" s="109" t="n">
        <v>11313</v>
      </c>
      <c r="U4" s="109" t="n">
        <v>12396</v>
      </c>
      <c r="V4" s="109" t="n">
        <v>13074</v>
      </c>
      <c r="W4" s="109" t="n">
        <v>14269</v>
      </c>
      <c r="X4" s="109" t="n">
        <v>15266</v>
      </c>
      <c r="Y4" s="109" t="n">
        <v>16464</v>
      </c>
      <c r="Z4" s="109" t="n">
        <v>18434</v>
      </c>
      <c r="AA4" s="109" t="n">
        <v>18473</v>
      </c>
      <c r="AB4" s="109" t="n">
        <v>19122</v>
      </c>
      <c r="AC4" s="109" t="n">
        <v>20176</v>
      </c>
      <c r="AD4" s="109" t="n">
        <v>22672</v>
      </c>
      <c r="AE4" s="109" t="n">
        <v>23749</v>
      </c>
      <c r="AF4" s="109" t="n">
        <v>24787</v>
      </c>
      <c r="AG4" s="109" t="n">
        <v>25130</v>
      </c>
      <c r="AH4" s="109" t="n">
        <v>23200</v>
      </c>
      <c r="AI4" s="109" t="n">
        <v>22802</v>
      </c>
      <c r="AJ4" s="109" t="n">
        <v>21788</v>
      </c>
      <c r="AK4" s="109" t="n">
        <v>23173</v>
      </c>
      <c r="AL4" s="109" t="n">
        <v>20852</v>
      </c>
      <c r="AM4" s="109" t="n">
        <v>23785</v>
      </c>
      <c r="AN4" s="109" t="n">
        <v>24691</v>
      </c>
      <c r="AO4" s="109" t="n">
        <v>24916</v>
      </c>
      <c r="AP4" s="109" t="n">
        <v>26354</v>
      </c>
      <c r="AQ4" s="109" t="n">
        <v>27532</v>
      </c>
      <c r="AR4" s="109" t="n">
        <v>27161</v>
      </c>
      <c r="AS4" s="109" t="n">
        <v>26507</v>
      </c>
      <c r="AT4" s="109" t="n">
        <v>27770</v>
      </c>
      <c r="AU4" s="109" t="n">
        <v>24941</v>
      </c>
      <c r="AV4" s="109" t="n">
        <v>25278</v>
      </c>
      <c r="AW4" s="109" t="n">
        <v>26515</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2" t="s">
        <v>38</v>
      </c>
      <c r="B5" s="121" t="n">
        <v>0</v>
      </c>
      <c r="C5" s="121" t="n">
        <v>2015</v>
      </c>
      <c r="D5" s="109" t="n">
        <v>675210</v>
      </c>
      <c r="E5" s="109" t="n">
        <v>0</v>
      </c>
      <c r="F5" s="109" t="n">
        <v>0</v>
      </c>
      <c r="G5" s="109" t="n">
        <v>0</v>
      </c>
      <c r="H5" s="109" t="n">
        <v>0</v>
      </c>
      <c r="I5" s="109" t="n">
        <v>0</v>
      </c>
      <c r="J5" s="109" t="n">
        <v>405</v>
      </c>
      <c r="K5" s="109" t="n">
        <v>335</v>
      </c>
      <c r="L5" s="109" t="n">
        <v>2346</v>
      </c>
      <c r="M5" s="109" t="n">
        <v>2980</v>
      </c>
      <c r="N5" s="109" t="n">
        <v>3946</v>
      </c>
      <c r="O5" s="109" t="n">
        <v>3884</v>
      </c>
      <c r="P5" s="109" t="n">
        <v>6652</v>
      </c>
      <c r="Q5" s="109" t="n">
        <v>8348</v>
      </c>
      <c r="R5" s="109" t="n">
        <v>9397</v>
      </c>
      <c r="S5" s="109" t="n">
        <v>10624</v>
      </c>
      <c r="T5" s="109" t="n">
        <v>11816</v>
      </c>
      <c r="U5" s="109" t="n">
        <v>12182</v>
      </c>
      <c r="V5" s="109" t="n">
        <v>13379</v>
      </c>
      <c r="W5" s="109" t="n">
        <v>14172</v>
      </c>
      <c r="X5" s="109" t="n">
        <v>14775</v>
      </c>
      <c r="Y5" s="109" t="n">
        <v>15657</v>
      </c>
      <c r="Z5" s="109" t="n">
        <v>17752</v>
      </c>
      <c r="AA5" s="109" t="n">
        <v>18269</v>
      </c>
      <c r="AB5" s="109" t="n">
        <v>18018</v>
      </c>
      <c r="AC5" s="109" t="n">
        <v>19048</v>
      </c>
      <c r="AD5" s="109" t="n">
        <v>20389</v>
      </c>
      <c r="AE5" s="109" t="n">
        <v>22282</v>
      </c>
      <c r="AF5" s="109" t="n">
        <v>23602</v>
      </c>
      <c r="AG5" s="109" t="n">
        <v>24582</v>
      </c>
      <c r="AH5" s="109" t="n">
        <v>24062</v>
      </c>
      <c r="AI5" s="109" t="n">
        <v>22712</v>
      </c>
      <c r="AJ5" s="109" t="n">
        <v>21062</v>
      </c>
      <c r="AK5" s="109" t="n">
        <v>21573</v>
      </c>
      <c r="AL5" s="109" t="n">
        <v>22907</v>
      </c>
      <c r="AM5" s="109" t="n">
        <v>19864</v>
      </c>
      <c r="AN5" s="109" t="n">
        <v>22695</v>
      </c>
      <c r="AO5" s="109" t="n">
        <v>25251</v>
      </c>
      <c r="AP5" s="109" t="n">
        <v>23846</v>
      </c>
      <c r="AQ5" s="109" t="n">
        <v>25871</v>
      </c>
      <c r="AR5" s="109" t="n">
        <v>26021</v>
      </c>
      <c r="AS5" s="109" t="n">
        <v>25787</v>
      </c>
      <c r="AT5" s="109" t="n">
        <v>26090</v>
      </c>
      <c r="AU5" s="109" t="n">
        <v>25231</v>
      </c>
      <c r="AV5" s="109" t="n">
        <v>22895</v>
      </c>
      <c r="AW5" s="109" t="n">
        <v>24507</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2" t="s">
        <v>38</v>
      </c>
      <c r="B6" s="121" t="n">
        <v>0</v>
      </c>
      <c r="C6" s="121" t="n">
        <v>2016</v>
      </c>
      <c r="D6" s="109" t="n">
        <v>647463</v>
      </c>
      <c r="E6" s="109" t="n">
        <v>0</v>
      </c>
      <c r="F6" s="109" t="n">
        <v>0</v>
      </c>
      <c r="G6" s="109" t="n">
        <v>0</v>
      </c>
      <c r="H6" s="109" t="n">
        <v>0</v>
      </c>
      <c r="I6" s="109" t="n">
        <v>0</v>
      </c>
      <c r="J6" s="109" t="n">
        <v>408</v>
      </c>
      <c r="K6" s="109" t="n">
        <v>571</v>
      </c>
      <c r="L6" s="109" t="n">
        <v>2164</v>
      </c>
      <c r="M6" s="109" t="n">
        <v>3042</v>
      </c>
      <c r="N6" s="109" t="n">
        <v>3933</v>
      </c>
      <c r="O6" s="109" t="n">
        <v>5923</v>
      </c>
      <c r="P6" s="109" t="n">
        <v>5471</v>
      </c>
      <c r="Q6" s="109" t="n">
        <v>8538</v>
      </c>
      <c r="R6" s="109" t="n">
        <v>9420</v>
      </c>
      <c r="S6" s="109" t="n">
        <v>11127</v>
      </c>
      <c r="T6" s="109" t="n">
        <v>12102</v>
      </c>
      <c r="U6" s="109" t="n">
        <v>12591</v>
      </c>
      <c r="V6" s="109" t="n">
        <v>13042</v>
      </c>
      <c r="W6" s="109" t="n">
        <v>14391</v>
      </c>
      <c r="X6" s="109" t="n">
        <v>14586</v>
      </c>
      <c r="Y6" s="109" t="n">
        <v>15033</v>
      </c>
      <c r="Z6" s="109" t="n">
        <v>16788</v>
      </c>
      <c r="AA6" s="109" t="n">
        <v>17466</v>
      </c>
      <c r="AB6" s="109" t="n">
        <v>17687</v>
      </c>
      <c r="AC6" s="109" t="n">
        <v>17806</v>
      </c>
      <c r="AD6" s="109" t="n">
        <v>19099</v>
      </c>
      <c r="AE6" s="109" t="n">
        <v>19879</v>
      </c>
      <c r="AF6" s="109" t="n">
        <v>21965</v>
      </c>
      <c r="AG6" s="109" t="n">
        <v>23228</v>
      </c>
      <c r="AH6" s="109" t="n">
        <v>23354</v>
      </c>
      <c r="AI6" s="109" t="n">
        <v>23327</v>
      </c>
      <c r="AJ6" s="109" t="n">
        <v>20772</v>
      </c>
      <c r="AK6" s="109" t="n">
        <v>20647</v>
      </c>
      <c r="AL6" s="109" t="n">
        <v>21076</v>
      </c>
      <c r="AM6" s="109" t="n">
        <v>21538</v>
      </c>
      <c r="AN6" s="109" t="n">
        <v>18723</v>
      </c>
      <c r="AO6" s="109" t="n">
        <v>22922</v>
      </c>
      <c r="AP6" s="109" t="n">
        <v>23859</v>
      </c>
      <c r="AQ6" s="109" t="n">
        <v>23097</v>
      </c>
      <c r="AR6" s="109" t="n">
        <v>24126</v>
      </c>
      <c r="AS6" s="109" t="n">
        <v>24395</v>
      </c>
      <c r="AT6" s="109" t="n">
        <v>25107</v>
      </c>
      <c r="AU6" s="109" t="n">
        <v>23440</v>
      </c>
      <c r="AV6" s="109" t="n">
        <v>22846</v>
      </c>
      <c r="AW6" s="109" t="n">
        <v>21974</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2" t="s">
        <v>38</v>
      </c>
      <c r="B7" s="121" t="n">
        <v>0</v>
      </c>
      <c r="C7" s="121" t="n">
        <v>2017</v>
      </c>
      <c r="D7" s="109" t="n">
        <v>628921</v>
      </c>
      <c r="E7" s="109" t="n">
        <v>0</v>
      </c>
      <c r="F7" s="109" t="n">
        <v>0</v>
      </c>
      <c r="G7" s="109" t="n">
        <v>0</v>
      </c>
      <c r="H7" s="109" t="n">
        <v>0</v>
      </c>
      <c r="I7" s="109" t="n">
        <v>0</v>
      </c>
      <c r="J7" s="109" t="n">
        <v>407</v>
      </c>
      <c r="K7" s="109" t="n">
        <v>573</v>
      </c>
      <c r="L7" s="109" t="n">
        <v>2465</v>
      </c>
      <c r="M7" s="109" t="n">
        <v>2836</v>
      </c>
      <c r="N7" s="109" t="n">
        <v>3975</v>
      </c>
      <c r="O7" s="109" t="n">
        <v>5874</v>
      </c>
      <c r="P7" s="109" t="n">
        <v>7914</v>
      </c>
      <c r="Q7" s="109" t="n">
        <v>7168</v>
      </c>
      <c r="R7" s="109" t="n">
        <v>9612</v>
      </c>
      <c r="S7" s="109" t="n">
        <v>11167</v>
      </c>
      <c r="T7" s="109" t="n">
        <v>12660</v>
      </c>
      <c r="U7" s="109" t="n">
        <v>12929</v>
      </c>
      <c r="V7" s="109" t="n">
        <v>13514</v>
      </c>
      <c r="W7" s="109" t="n">
        <v>14121</v>
      </c>
      <c r="X7" s="109" t="n">
        <v>14894</v>
      </c>
      <c r="Y7" s="109" t="n">
        <v>14932</v>
      </c>
      <c r="Z7" s="109" t="n">
        <v>16285</v>
      </c>
      <c r="AA7" s="109" t="n">
        <v>16682</v>
      </c>
      <c r="AB7" s="109" t="n">
        <v>17072</v>
      </c>
      <c r="AC7" s="109" t="n">
        <v>17659</v>
      </c>
      <c r="AD7" s="109" t="n">
        <v>18034</v>
      </c>
      <c r="AE7" s="109" t="n">
        <v>18805</v>
      </c>
      <c r="AF7" s="109" t="n">
        <v>19794</v>
      </c>
      <c r="AG7" s="109" t="n">
        <v>21838</v>
      </c>
      <c r="AH7" s="109" t="n">
        <v>22289</v>
      </c>
      <c r="AI7" s="109" t="n">
        <v>22879</v>
      </c>
      <c r="AJ7" s="109" t="n">
        <v>21584</v>
      </c>
      <c r="AK7" s="109" t="n">
        <v>20621</v>
      </c>
      <c r="AL7" s="109" t="n">
        <v>20391</v>
      </c>
      <c r="AM7" s="109" t="n">
        <v>20020</v>
      </c>
      <c r="AN7" s="109" t="n">
        <v>20521</v>
      </c>
      <c r="AO7" s="109" t="n">
        <v>19138</v>
      </c>
      <c r="AP7" s="109" t="n">
        <v>21878</v>
      </c>
      <c r="AQ7" s="109" t="n">
        <v>23359</v>
      </c>
      <c r="AR7" s="109" t="n">
        <v>21787</v>
      </c>
      <c r="AS7" s="109" t="n">
        <v>22898</v>
      </c>
      <c r="AT7" s="109" t="n">
        <v>24018</v>
      </c>
      <c r="AU7" s="109" t="n">
        <v>22789</v>
      </c>
      <c r="AV7" s="109" t="n">
        <v>21423</v>
      </c>
      <c r="AW7" s="109" t="n">
        <v>22115</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2" t="s">
        <v>38</v>
      </c>
      <c r="B8" s="121" t="n">
        <v>0</v>
      </c>
      <c r="C8" s="121" t="n">
        <v>2018</v>
      </c>
      <c r="D8" s="109" t="n">
        <v>611172</v>
      </c>
      <c r="E8" s="109" t="n">
        <v>0</v>
      </c>
      <c r="F8" s="109" t="n">
        <v>0</v>
      </c>
      <c r="G8" s="109" t="n">
        <v>0</v>
      </c>
      <c r="H8" s="109" t="n">
        <v>0</v>
      </c>
      <c r="I8" s="109" t="n">
        <v>0</v>
      </c>
      <c r="J8" s="109" t="n">
        <v>400</v>
      </c>
      <c r="K8" s="109" t="n">
        <v>569</v>
      </c>
      <c r="L8" s="109" t="n">
        <v>2407</v>
      </c>
      <c r="M8" s="109" t="n">
        <v>3084</v>
      </c>
      <c r="N8" s="109" t="n">
        <v>3720</v>
      </c>
      <c r="O8" s="109" t="n">
        <v>5888</v>
      </c>
      <c r="P8" s="109" t="n">
        <v>7817</v>
      </c>
      <c r="Q8" s="109" t="n">
        <v>9957</v>
      </c>
      <c r="R8" s="109" t="n">
        <v>8140</v>
      </c>
      <c r="S8" s="109" t="n">
        <v>11338</v>
      </c>
      <c r="T8" s="109" t="n">
        <v>12666</v>
      </c>
      <c r="U8" s="109" t="n">
        <v>13474</v>
      </c>
      <c r="V8" s="109" t="n">
        <v>13836</v>
      </c>
      <c r="W8" s="109" t="n">
        <v>14611</v>
      </c>
      <c r="X8" s="109" t="n">
        <v>14626</v>
      </c>
      <c r="Y8" s="109" t="n">
        <v>15247</v>
      </c>
      <c r="Z8" s="109" t="n">
        <v>16191</v>
      </c>
      <c r="AA8" s="109" t="n">
        <v>16198</v>
      </c>
      <c r="AB8" s="109" t="n">
        <v>16314</v>
      </c>
      <c r="AC8" s="109" t="n">
        <v>17044</v>
      </c>
      <c r="AD8" s="109" t="n">
        <v>17877</v>
      </c>
      <c r="AE8" s="109" t="n">
        <v>17749</v>
      </c>
      <c r="AF8" s="109" t="n">
        <v>18726</v>
      </c>
      <c r="AG8" s="109" t="n">
        <v>19690</v>
      </c>
      <c r="AH8" s="109" t="n">
        <v>20960</v>
      </c>
      <c r="AI8" s="109" t="n">
        <v>21836</v>
      </c>
      <c r="AJ8" s="109" t="n">
        <v>21155</v>
      </c>
      <c r="AK8" s="109" t="n">
        <v>21435</v>
      </c>
      <c r="AL8" s="109" t="n">
        <v>20344</v>
      </c>
      <c r="AM8" s="109" t="n">
        <v>19358</v>
      </c>
      <c r="AN8" s="109" t="n">
        <v>19057</v>
      </c>
      <c r="AO8" s="109" t="n">
        <v>21000</v>
      </c>
      <c r="AP8" s="109" t="n">
        <v>18247</v>
      </c>
      <c r="AQ8" s="109" t="n">
        <v>21434</v>
      </c>
      <c r="AR8" s="109" t="n">
        <v>22056</v>
      </c>
      <c r="AS8" s="109" t="n">
        <v>20723</v>
      </c>
      <c r="AT8" s="109" t="n">
        <v>22572</v>
      </c>
      <c r="AU8" s="109" t="n">
        <v>21825</v>
      </c>
      <c r="AV8" s="109" t="n">
        <v>20840</v>
      </c>
      <c r="AW8" s="109" t="n">
        <v>20763</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2" t="s">
        <v>38</v>
      </c>
      <c r="B9" s="121" t="n">
        <v>0</v>
      </c>
      <c r="C9" s="121" t="n">
        <v>2019</v>
      </c>
      <c r="D9" s="109" t="n">
        <v>595133</v>
      </c>
      <c r="E9" s="109" t="n">
        <v>0</v>
      </c>
      <c r="F9" s="109" t="n">
        <v>0</v>
      </c>
      <c r="G9" s="109" t="n">
        <v>0</v>
      </c>
      <c r="H9" s="109" t="n">
        <v>0</v>
      </c>
      <c r="I9" s="109" t="n">
        <v>0</v>
      </c>
      <c r="J9" s="109" t="n">
        <v>387</v>
      </c>
      <c r="K9" s="109" t="n">
        <v>559</v>
      </c>
      <c r="L9" s="109" t="n">
        <v>2386</v>
      </c>
      <c r="M9" s="109" t="n">
        <v>3006</v>
      </c>
      <c r="N9" s="109" t="n">
        <v>3971</v>
      </c>
      <c r="O9" s="109" t="n">
        <v>5533</v>
      </c>
      <c r="P9" s="109" t="n">
        <v>7817</v>
      </c>
      <c r="Q9" s="109" t="n">
        <v>9806</v>
      </c>
      <c r="R9" s="109" t="n">
        <v>11023</v>
      </c>
      <c r="S9" s="109" t="n">
        <v>9666</v>
      </c>
      <c r="T9" s="109" t="n">
        <v>12825</v>
      </c>
      <c r="U9" s="109" t="n">
        <v>13459</v>
      </c>
      <c r="V9" s="109" t="n">
        <v>14381</v>
      </c>
      <c r="W9" s="109" t="n">
        <v>14961</v>
      </c>
      <c r="X9" s="109" t="n">
        <v>15129</v>
      </c>
      <c r="Y9" s="109" t="n">
        <v>14990</v>
      </c>
      <c r="Z9" s="109" t="n">
        <v>16540</v>
      </c>
      <c r="AA9" s="109" t="n">
        <v>16119</v>
      </c>
      <c r="AB9" s="109" t="n">
        <v>15853</v>
      </c>
      <c r="AC9" s="109" t="n">
        <v>16280</v>
      </c>
      <c r="AD9" s="109" t="n">
        <v>17264</v>
      </c>
      <c r="AE9" s="109" t="n">
        <v>17602</v>
      </c>
      <c r="AF9" s="109" t="n">
        <v>17679</v>
      </c>
      <c r="AG9" s="109" t="n">
        <v>18635</v>
      </c>
      <c r="AH9" s="109" t="n">
        <v>18905</v>
      </c>
      <c r="AI9" s="109" t="n">
        <v>20535</v>
      </c>
      <c r="AJ9" s="109" t="n">
        <v>20190</v>
      </c>
      <c r="AK9" s="109" t="n">
        <v>21012</v>
      </c>
      <c r="AL9" s="109" t="n">
        <v>21123</v>
      </c>
      <c r="AM9" s="109" t="n">
        <v>19291</v>
      </c>
      <c r="AN9" s="109" t="n">
        <v>18401</v>
      </c>
      <c r="AO9" s="109" t="n">
        <v>19514</v>
      </c>
      <c r="AP9" s="109" t="n">
        <v>19996</v>
      </c>
      <c r="AQ9" s="109" t="n">
        <v>17882</v>
      </c>
      <c r="AR9" s="109" t="n">
        <v>20254</v>
      </c>
      <c r="AS9" s="109" t="n">
        <v>20997</v>
      </c>
      <c r="AT9" s="109" t="n">
        <v>20447</v>
      </c>
      <c r="AU9" s="109" t="n">
        <v>20552</v>
      </c>
      <c r="AV9" s="109" t="n">
        <v>19937</v>
      </c>
      <c r="AW9" s="109" t="n">
        <v>20225</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2" t="s">
        <v>38</v>
      </c>
      <c r="B10" s="121" t="n">
        <v>0</v>
      </c>
      <c r="C10" s="121" t="n">
        <v>2020</v>
      </c>
      <c r="D10" s="109" t="n">
        <v>581022</v>
      </c>
      <c r="E10" s="109" t="n">
        <v>0</v>
      </c>
      <c r="F10" s="109" t="n">
        <v>0</v>
      </c>
      <c r="G10" s="109" t="n">
        <v>0</v>
      </c>
      <c r="H10" s="109" t="n">
        <v>0</v>
      </c>
      <c r="I10" s="109" t="n">
        <v>0</v>
      </c>
      <c r="J10" s="109" t="n">
        <v>376</v>
      </c>
      <c r="K10" s="109" t="n">
        <v>542</v>
      </c>
      <c r="L10" s="109" t="n">
        <v>2319</v>
      </c>
      <c r="M10" s="109" t="n">
        <v>2957</v>
      </c>
      <c r="N10" s="109" t="n">
        <v>3864</v>
      </c>
      <c r="O10" s="109" t="n">
        <v>5845</v>
      </c>
      <c r="P10" s="109" t="n">
        <v>7382</v>
      </c>
      <c r="Q10" s="109" t="n">
        <v>9797</v>
      </c>
      <c r="R10" s="109" t="n">
        <v>10858</v>
      </c>
      <c r="S10" s="109" t="n">
        <v>12871</v>
      </c>
      <c r="T10" s="109" t="n">
        <v>11007</v>
      </c>
      <c r="U10" s="109" t="n">
        <v>13629</v>
      </c>
      <c r="V10" s="109" t="n">
        <v>14376</v>
      </c>
      <c r="W10" s="109" t="n">
        <v>15564</v>
      </c>
      <c r="X10" s="109" t="n">
        <v>15498</v>
      </c>
      <c r="Y10" s="109" t="n">
        <v>15499</v>
      </c>
      <c r="Z10" s="109" t="n">
        <v>16260</v>
      </c>
      <c r="AA10" s="109" t="n">
        <v>16446</v>
      </c>
      <c r="AB10" s="109" t="n">
        <v>15757</v>
      </c>
      <c r="AC10" s="109" t="n">
        <v>15812</v>
      </c>
      <c r="AD10" s="109" t="n">
        <v>16499</v>
      </c>
      <c r="AE10" s="109" t="n">
        <v>17000</v>
      </c>
      <c r="AF10" s="109" t="n">
        <v>17541</v>
      </c>
      <c r="AG10" s="109" t="n">
        <v>17628</v>
      </c>
      <c r="AH10" s="109" t="n">
        <v>17928</v>
      </c>
      <c r="AI10" s="109" t="n">
        <v>18562</v>
      </c>
      <c r="AJ10" s="109" t="n">
        <v>19032</v>
      </c>
      <c r="AK10" s="109" t="n">
        <v>20110</v>
      </c>
      <c r="AL10" s="109" t="n">
        <v>20741</v>
      </c>
      <c r="AM10" s="109" t="n">
        <v>20063</v>
      </c>
      <c r="AN10" s="109" t="n">
        <v>18373</v>
      </c>
      <c r="AO10" s="109" t="n">
        <v>18867</v>
      </c>
      <c r="AP10" s="109" t="n">
        <v>18611</v>
      </c>
      <c r="AQ10" s="109" t="n">
        <v>19649</v>
      </c>
      <c r="AR10" s="109" t="n">
        <v>16943</v>
      </c>
      <c r="AS10" s="109" t="n">
        <v>19319</v>
      </c>
      <c r="AT10" s="109" t="n">
        <v>20753</v>
      </c>
      <c r="AU10" s="109" t="n">
        <v>18639</v>
      </c>
      <c r="AV10" s="109" t="n">
        <v>18791</v>
      </c>
      <c r="AW10" s="109" t="n">
        <v>19314</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2" t="s">
        <v>38</v>
      </c>
      <c r="B11" s="121" t="n">
        <v>0</v>
      </c>
      <c r="C11" s="121" t="n">
        <v>2021</v>
      </c>
      <c r="D11" s="109" t="n">
        <v>568770</v>
      </c>
      <c r="E11" s="109" t="n">
        <v>0</v>
      </c>
      <c r="F11" s="109" t="n">
        <v>0</v>
      </c>
      <c r="G11" s="109" t="n">
        <v>0</v>
      </c>
      <c r="H11" s="109" t="n">
        <v>0</v>
      </c>
      <c r="I11" s="109" t="n">
        <v>0</v>
      </c>
      <c r="J11" s="109" t="n">
        <v>370</v>
      </c>
      <c r="K11" s="109" t="n">
        <v>527</v>
      </c>
      <c r="L11" s="109" t="n">
        <v>2260</v>
      </c>
      <c r="M11" s="109" t="n">
        <v>2873</v>
      </c>
      <c r="N11" s="109" t="n">
        <v>3800</v>
      </c>
      <c r="O11" s="109" t="n">
        <v>5692</v>
      </c>
      <c r="P11" s="109" t="n">
        <v>7752</v>
      </c>
      <c r="Q11" s="109" t="n">
        <v>9287</v>
      </c>
      <c r="R11" s="109" t="n">
        <v>10851</v>
      </c>
      <c r="S11" s="109" t="n">
        <v>12694</v>
      </c>
      <c r="T11" s="109" t="n">
        <v>14490</v>
      </c>
      <c r="U11" s="109" t="n">
        <v>11768</v>
      </c>
      <c r="V11" s="109" t="n">
        <v>14557</v>
      </c>
      <c r="W11" s="109" t="n">
        <v>15576</v>
      </c>
      <c r="X11" s="109" t="n">
        <v>16105</v>
      </c>
      <c r="Y11" s="109" t="n">
        <v>15851</v>
      </c>
      <c r="Z11" s="109" t="n">
        <v>16770</v>
      </c>
      <c r="AA11" s="109" t="n">
        <v>16141</v>
      </c>
      <c r="AB11" s="109" t="n">
        <v>16052</v>
      </c>
      <c r="AC11" s="109" t="n">
        <v>15702</v>
      </c>
      <c r="AD11" s="109" t="n">
        <v>16027</v>
      </c>
      <c r="AE11" s="109" t="n">
        <v>16245</v>
      </c>
      <c r="AF11" s="109" t="n">
        <v>16958</v>
      </c>
      <c r="AG11" s="109" t="n">
        <v>17513</v>
      </c>
      <c r="AH11" s="109" t="n">
        <v>16991</v>
      </c>
      <c r="AI11" s="109" t="n">
        <v>17644</v>
      </c>
      <c r="AJ11" s="109" t="n">
        <v>17243</v>
      </c>
      <c r="AK11" s="109" t="n">
        <v>19003</v>
      </c>
      <c r="AL11" s="109" t="n">
        <v>19877</v>
      </c>
      <c r="AM11" s="109" t="n">
        <v>19724</v>
      </c>
      <c r="AN11" s="109" t="n">
        <v>19136</v>
      </c>
      <c r="AO11" s="109" t="n">
        <v>18870</v>
      </c>
      <c r="AP11" s="109" t="n">
        <v>18038</v>
      </c>
      <c r="AQ11" s="109" t="n">
        <v>18320</v>
      </c>
      <c r="AR11" s="109" t="n">
        <v>18644</v>
      </c>
      <c r="AS11" s="109" t="n">
        <v>16185</v>
      </c>
      <c r="AT11" s="109" t="n">
        <v>19094</v>
      </c>
      <c r="AU11" s="109" t="n">
        <v>18903</v>
      </c>
      <c r="AV11" s="109" t="n">
        <v>17046</v>
      </c>
      <c r="AW11" s="109" t="n">
        <v>18191</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2" t="s">
        <v>38</v>
      </c>
      <c r="B12" s="121" t="n">
        <v>0</v>
      </c>
      <c r="C12" s="121" t="n">
        <v>2022</v>
      </c>
      <c r="D12" s="109" t="n">
        <v>557296</v>
      </c>
      <c r="E12" s="109" t="n">
        <v>0</v>
      </c>
      <c r="F12" s="109" t="n">
        <v>0</v>
      </c>
      <c r="G12" s="109" t="n">
        <v>0</v>
      </c>
      <c r="H12" s="109" t="n">
        <v>0</v>
      </c>
      <c r="I12" s="109" t="n">
        <v>0</v>
      </c>
      <c r="J12" s="109" t="n">
        <v>359</v>
      </c>
      <c r="K12" s="109" t="n">
        <v>517</v>
      </c>
      <c r="L12" s="109" t="n">
        <v>2192</v>
      </c>
      <c r="M12" s="109" t="n">
        <v>2787</v>
      </c>
      <c r="N12" s="109" t="n">
        <v>3682</v>
      </c>
      <c r="O12" s="109" t="n">
        <v>5577</v>
      </c>
      <c r="P12" s="109" t="n">
        <v>7530</v>
      </c>
      <c r="Q12" s="109" t="n">
        <v>9693</v>
      </c>
      <c r="R12" s="109" t="n">
        <v>10279</v>
      </c>
      <c r="S12" s="109" t="n">
        <v>12647</v>
      </c>
      <c r="T12" s="109" t="n">
        <v>14248</v>
      </c>
      <c r="U12" s="109" t="n">
        <v>15318</v>
      </c>
      <c r="V12" s="109" t="n">
        <v>12582</v>
      </c>
      <c r="W12" s="109" t="n">
        <v>15733</v>
      </c>
      <c r="X12" s="109" t="n">
        <v>16096</v>
      </c>
      <c r="Y12" s="109" t="n">
        <v>16430</v>
      </c>
      <c r="Z12" s="109" t="n">
        <v>17121</v>
      </c>
      <c r="AA12" s="109" t="n">
        <v>16623</v>
      </c>
      <c r="AB12" s="109" t="n">
        <v>15755</v>
      </c>
      <c r="AC12" s="109" t="n">
        <v>16001</v>
      </c>
      <c r="AD12" s="109" t="n">
        <v>15924</v>
      </c>
      <c r="AE12" s="109" t="n">
        <v>15785</v>
      </c>
      <c r="AF12" s="109" t="n">
        <v>16213</v>
      </c>
      <c r="AG12" s="109" t="n">
        <v>16939</v>
      </c>
      <c r="AH12" s="109" t="n">
        <v>16881</v>
      </c>
      <c r="AI12" s="109" t="n">
        <v>16746</v>
      </c>
      <c r="AJ12" s="109" t="n">
        <v>16381</v>
      </c>
      <c r="AK12" s="109" t="n">
        <v>17213</v>
      </c>
      <c r="AL12" s="109" t="n">
        <v>18754</v>
      </c>
      <c r="AM12" s="109" t="n">
        <v>18869</v>
      </c>
      <c r="AN12" s="109" t="n">
        <v>18775</v>
      </c>
      <c r="AO12" s="109" t="n">
        <v>19631</v>
      </c>
      <c r="AP12" s="109" t="n">
        <v>18008</v>
      </c>
      <c r="AQ12" s="109" t="n">
        <v>17726</v>
      </c>
      <c r="AR12" s="109" t="n">
        <v>17357</v>
      </c>
      <c r="AS12" s="109" t="n">
        <v>17796</v>
      </c>
      <c r="AT12" s="109" t="n">
        <v>15963</v>
      </c>
      <c r="AU12" s="109" t="n">
        <v>17379</v>
      </c>
      <c r="AV12" s="109" t="n">
        <v>17268</v>
      </c>
      <c r="AW12" s="109" t="n">
        <v>16518</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2" t="s">
        <v>38</v>
      </c>
      <c r="B13" s="121" t="n">
        <v>0</v>
      </c>
      <c r="C13" s="121" t="n">
        <v>2023</v>
      </c>
      <c r="D13" s="109" t="n">
        <v>547484</v>
      </c>
      <c r="E13" s="109" t="n">
        <v>0</v>
      </c>
      <c r="F13" s="109" t="n">
        <v>0</v>
      </c>
      <c r="G13" s="109" t="n">
        <v>0</v>
      </c>
      <c r="H13" s="109" t="n">
        <v>0</v>
      </c>
      <c r="I13" s="109" t="n">
        <v>0</v>
      </c>
      <c r="J13" s="109" t="n">
        <v>351</v>
      </c>
      <c r="K13" s="109" t="n">
        <v>502</v>
      </c>
      <c r="L13" s="109" t="n">
        <v>2137</v>
      </c>
      <c r="M13" s="109" t="n">
        <v>2696</v>
      </c>
      <c r="N13" s="109" t="n">
        <v>3564</v>
      </c>
      <c r="O13" s="109" t="n">
        <v>5393</v>
      </c>
      <c r="P13" s="109" t="n">
        <v>7362</v>
      </c>
      <c r="Q13" s="109" t="n">
        <v>9406</v>
      </c>
      <c r="R13" s="109" t="n">
        <v>10677</v>
      </c>
      <c r="S13" s="109" t="n">
        <v>11979</v>
      </c>
      <c r="T13" s="109" t="n">
        <v>14163</v>
      </c>
      <c r="U13" s="109" t="n">
        <v>15029</v>
      </c>
      <c r="V13" s="109" t="n">
        <v>16239</v>
      </c>
      <c r="W13" s="109" t="n">
        <v>13617</v>
      </c>
      <c r="X13" s="109" t="n">
        <v>16233</v>
      </c>
      <c r="Y13" s="109" t="n">
        <v>16389</v>
      </c>
      <c r="Z13" s="109" t="n">
        <v>17722</v>
      </c>
      <c r="AA13" s="109" t="n">
        <v>16960</v>
      </c>
      <c r="AB13" s="109" t="n">
        <v>16230</v>
      </c>
      <c r="AC13" s="109" t="n">
        <v>15722</v>
      </c>
      <c r="AD13" s="109" t="n">
        <v>16241</v>
      </c>
      <c r="AE13" s="109" t="n">
        <v>15696</v>
      </c>
      <c r="AF13" s="109" t="n">
        <v>15767</v>
      </c>
      <c r="AG13" s="109" t="n">
        <v>16217</v>
      </c>
      <c r="AH13" s="109" t="n">
        <v>16341</v>
      </c>
      <c r="AI13" s="109" t="n">
        <v>16611</v>
      </c>
      <c r="AJ13" s="109" t="n">
        <v>15531</v>
      </c>
      <c r="AK13" s="109" t="n">
        <v>16359</v>
      </c>
      <c r="AL13" s="109" t="n">
        <v>16972</v>
      </c>
      <c r="AM13" s="109" t="n">
        <v>17783</v>
      </c>
      <c r="AN13" s="109" t="n">
        <v>17938</v>
      </c>
      <c r="AO13" s="109" t="n">
        <v>19258</v>
      </c>
      <c r="AP13" s="109" t="n">
        <v>18705</v>
      </c>
      <c r="AQ13" s="109" t="n">
        <v>17678</v>
      </c>
      <c r="AR13" s="109" t="n">
        <v>16776</v>
      </c>
      <c r="AS13" s="109" t="n">
        <v>16566</v>
      </c>
      <c r="AT13" s="109" t="n">
        <v>17531</v>
      </c>
      <c r="AU13" s="109" t="n">
        <v>14533</v>
      </c>
      <c r="AV13" s="109" t="n">
        <v>15876</v>
      </c>
      <c r="AW13" s="109" t="n">
        <v>16734</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2" t="s">
        <v>38</v>
      </c>
      <c r="B14" s="121" t="n">
        <v>0</v>
      </c>
      <c r="C14" s="121" t="n">
        <v>2024</v>
      </c>
      <c r="D14" s="109" t="n">
        <v>537369</v>
      </c>
      <c r="E14" s="109" t="n">
        <v>0</v>
      </c>
      <c r="F14" s="109" t="n">
        <v>0</v>
      </c>
      <c r="G14" s="109" t="n">
        <v>0</v>
      </c>
      <c r="H14" s="109" t="n">
        <v>0</v>
      </c>
      <c r="I14" s="109" t="n">
        <v>0</v>
      </c>
      <c r="J14" s="109" t="n">
        <v>341</v>
      </c>
      <c r="K14" s="109" t="n">
        <v>489</v>
      </c>
      <c r="L14" s="109" t="n">
        <v>2065</v>
      </c>
      <c r="M14" s="109" t="n">
        <v>2614</v>
      </c>
      <c r="N14" s="109" t="n">
        <v>3439</v>
      </c>
      <c r="O14" s="109" t="n">
        <v>5206</v>
      </c>
      <c r="P14" s="109" t="n">
        <v>7106</v>
      </c>
      <c r="Q14" s="109" t="n">
        <v>9178</v>
      </c>
      <c r="R14" s="109" t="n">
        <v>10340</v>
      </c>
      <c r="S14" s="109" t="n">
        <v>12384</v>
      </c>
      <c r="T14" s="109" t="n">
        <v>13399</v>
      </c>
      <c r="U14" s="109" t="n">
        <v>14909</v>
      </c>
      <c r="V14" s="109" t="n">
        <v>15906</v>
      </c>
      <c r="W14" s="109" t="n">
        <v>17455</v>
      </c>
      <c r="X14" s="109" t="n">
        <v>14060</v>
      </c>
      <c r="Y14" s="109" t="n">
        <v>16502</v>
      </c>
      <c r="Z14" s="109" t="n">
        <v>17679</v>
      </c>
      <c r="AA14" s="109" t="n">
        <v>17542</v>
      </c>
      <c r="AB14" s="109" t="n">
        <v>16566</v>
      </c>
      <c r="AC14" s="109" t="n">
        <v>16211</v>
      </c>
      <c r="AD14" s="109" t="n">
        <v>15976</v>
      </c>
      <c r="AE14" s="109" t="n">
        <v>16022</v>
      </c>
      <c r="AF14" s="109" t="n">
        <v>15691</v>
      </c>
      <c r="AG14" s="109" t="n">
        <v>15788</v>
      </c>
      <c r="AH14" s="109" t="n">
        <v>15657</v>
      </c>
      <c r="AI14" s="109" t="n">
        <v>16103</v>
      </c>
      <c r="AJ14" s="109" t="n">
        <v>15450</v>
      </c>
      <c r="AK14" s="109" t="n">
        <v>15517</v>
      </c>
      <c r="AL14" s="109" t="n">
        <v>16117</v>
      </c>
      <c r="AM14" s="109" t="n">
        <v>16076</v>
      </c>
      <c r="AN14" s="109" t="n">
        <v>16883</v>
      </c>
      <c r="AO14" s="109" t="n">
        <v>18379</v>
      </c>
      <c r="AP14" s="109" t="n">
        <v>18317</v>
      </c>
      <c r="AQ14" s="109" t="n">
        <v>18343</v>
      </c>
      <c r="AR14" s="109" t="n">
        <v>16713</v>
      </c>
      <c r="AS14" s="109" t="n">
        <v>15987</v>
      </c>
      <c r="AT14" s="109" t="n">
        <v>16299</v>
      </c>
      <c r="AU14" s="109" t="n">
        <v>15965</v>
      </c>
      <c r="AV14" s="109" t="n">
        <v>13302</v>
      </c>
      <c r="AW14" s="109" t="n">
        <v>15394</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2" t="s">
        <v>38</v>
      </c>
      <c r="B15" s="121" t="n">
        <v>0</v>
      </c>
      <c r="C15" s="121" t="n">
        <v>2025</v>
      </c>
      <c r="D15" s="109" t="n">
        <v>528936</v>
      </c>
      <c r="E15" s="109" t="n">
        <v>0</v>
      </c>
      <c r="F15" s="109" t="n">
        <v>0</v>
      </c>
      <c r="G15" s="109" t="n">
        <v>0</v>
      </c>
      <c r="H15" s="109" t="n">
        <v>0</v>
      </c>
      <c r="I15" s="109" t="n">
        <v>0</v>
      </c>
      <c r="J15" s="109" t="n">
        <v>331</v>
      </c>
      <c r="K15" s="109" t="n">
        <v>476</v>
      </c>
      <c r="L15" s="109" t="n">
        <v>2038</v>
      </c>
      <c r="M15" s="109" t="n">
        <v>2538</v>
      </c>
      <c r="N15" s="109" t="n">
        <v>3342</v>
      </c>
      <c r="O15" s="109" t="n">
        <v>5029</v>
      </c>
      <c r="P15" s="109" t="n">
        <v>6863</v>
      </c>
      <c r="Q15" s="109" t="n">
        <v>8865</v>
      </c>
      <c r="R15" s="109" t="n">
        <v>10087</v>
      </c>
      <c r="S15" s="109" t="n">
        <v>11992</v>
      </c>
      <c r="T15" s="109" t="n">
        <v>13827</v>
      </c>
      <c r="U15" s="109" t="n">
        <v>14112</v>
      </c>
      <c r="V15" s="109" t="n">
        <v>15773</v>
      </c>
      <c r="W15" s="109" t="n">
        <v>17106</v>
      </c>
      <c r="X15" s="109" t="n">
        <v>17940</v>
      </c>
      <c r="Y15" s="109" t="n">
        <v>14343</v>
      </c>
      <c r="Z15" s="109" t="n">
        <v>17801</v>
      </c>
      <c r="AA15" s="109" t="n">
        <v>17503</v>
      </c>
      <c r="AB15" s="109" t="n">
        <v>17142</v>
      </c>
      <c r="AC15" s="109" t="n">
        <v>16554</v>
      </c>
      <c r="AD15" s="109" t="n">
        <v>16469</v>
      </c>
      <c r="AE15" s="109" t="n">
        <v>15753</v>
      </c>
      <c r="AF15" s="109" t="n">
        <v>16003</v>
      </c>
      <c r="AG15" s="109" t="n">
        <v>15705</v>
      </c>
      <c r="AH15" s="109" t="n">
        <v>15238</v>
      </c>
      <c r="AI15" s="109" t="n">
        <v>15459</v>
      </c>
      <c r="AJ15" s="109" t="n">
        <v>14970</v>
      </c>
      <c r="AK15" s="109" t="n">
        <v>15451</v>
      </c>
      <c r="AL15" s="109" t="n">
        <v>15289</v>
      </c>
      <c r="AM15" s="109" t="n">
        <v>15268</v>
      </c>
      <c r="AN15" s="109" t="n">
        <v>15268</v>
      </c>
      <c r="AO15" s="109" t="n">
        <v>17316</v>
      </c>
      <c r="AP15" s="109" t="n">
        <v>17501</v>
      </c>
      <c r="AQ15" s="109" t="n">
        <v>17991</v>
      </c>
      <c r="AR15" s="109" t="n">
        <v>17376</v>
      </c>
      <c r="AS15" s="109" t="n">
        <v>15955</v>
      </c>
      <c r="AT15" s="109" t="n">
        <v>15771</v>
      </c>
      <c r="AU15" s="109" t="n">
        <v>14883</v>
      </c>
      <c r="AV15" s="109" t="n">
        <v>14665</v>
      </c>
      <c r="AW15" s="109" t="n">
        <v>12941</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2" t="s">
        <v>38</v>
      </c>
      <c r="B16" s="121" t="n">
        <v>0</v>
      </c>
      <c r="C16" s="121" t="n">
        <v>2026</v>
      </c>
      <c r="D16" s="109" t="n">
        <v>522394</v>
      </c>
      <c r="E16" s="109" t="n">
        <v>0</v>
      </c>
      <c r="F16" s="109" t="n">
        <v>0</v>
      </c>
      <c r="G16" s="109" t="n">
        <v>0</v>
      </c>
      <c r="H16" s="109" t="n">
        <v>0</v>
      </c>
      <c r="I16" s="109" t="n">
        <v>0</v>
      </c>
      <c r="J16" s="109" t="n">
        <v>322</v>
      </c>
      <c r="K16" s="109" t="n">
        <v>462</v>
      </c>
      <c r="L16" s="109" t="n">
        <v>1967</v>
      </c>
      <c r="M16" s="109" t="n">
        <v>2477</v>
      </c>
      <c r="N16" s="109" t="n">
        <v>3229</v>
      </c>
      <c r="O16" s="109" t="n">
        <v>4866</v>
      </c>
      <c r="P16" s="109" t="n">
        <v>6611</v>
      </c>
      <c r="Q16" s="109" t="n">
        <v>8542</v>
      </c>
      <c r="R16" s="109" t="n">
        <v>9721</v>
      </c>
      <c r="S16" s="109" t="n">
        <v>11674</v>
      </c>
      <c r="T16" s="109" t="n">
        <v>13366</v>
      </c>
      <c r="U16" s="109" t="n">
        <v>14533</v>
      </c>
      <c r="V16" s="109" t="n">
        <v>14920</v>
      </c>
      <c r="W16" s="109" t="n">
        <v>16949</v>
      </c>
      <c r="X16" s="109" t="n">
        <v>17579</v>
      </c>
      <c r="Y16" s="109" t="n">
        <v>18196</v>
      </c>
      <c r="Z16" s="109" t="n">
        <v>15462</v>
      </c>
      <c r="AA16" s="109" t="n">
        <v>17604</v>
      </c>
      <c r="AB16" s="109" t="n">
        <v>17097</v>
      </c>
      <c r="AC16" s="109" t="n">
        <v>17115</v>
      </c>
      <c r="AD16" s="109" t="n">
        <v>16795</v>
      </c>
      <c r="AE16" s="109" t="n">
        <v>16214</v>
      </c>
      <c r="AF16" s="109" t="n">
        <v>15711</v>
      </c>
      <c r="AG16" s="109" t="n">
        <v>15999</v>
      </c>
      <c r="AH16" s="109" t="n">
        <v>15147</v>
      </c>
      <c r="AI16" s="109" t="n">
        <v>15042</v>
      </c>
      <c r="AJ16" s="109" t="n">
        <v>14347</v>
      </c>
      <c r="AK16" s="109" t="n">
        <v>14981</v>
      </c>
      <c r="AL16" s="109" t="n">
        <v>15215</v>
      </c>
      <c r="AM16" s="109" t="n">
        <v>14475</v>
      </c>
      <c r="AN16" s="109" t="n">
        <v>14505</v>
      </c>
      <c r="AO16" s="109" t="n">
        <v>15674</v>
      </c>
      <c r="AP16" s="109" t="n">
        <v>16503</v>
      </c>
      <c r="AQ16" s="109" t="n">
        <v>17212</v>
      </c>
      <c r="AR16" s="109" t="n">
        <v>17070</v>
      </c>
      <c r="AS16" s="109" t="n">
        <v>16618</v>
      </c>
      <c r="AT16" s="109" t="n">
        <v>15767</v>
      </c>
      <c r="AU16" s="109" t="n">
        <v>14421</v>
      </c>
      <c r="AV16" s="109" t="n">
        <v>13709</v>
      </c>
      <c r="AW16" s="109" t="n">
        <v>14296</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2" t="s">
        <v>38</v>
      </c>
      <c r="B17" s="121" t="n">
        <v>0</v>
      </c>
      <c r="C17" s="121" t="n">
        <v>2027</v>
      </c>
      <c r="D17" s="109" t="n">
        <v>513747</v>
      </c>
      <c r="E17" s="109" t="n">
        <v>0</v>
      </c>
      <c r="F17" s="109" t="n">
        <v>0</v>
      </c>
      <c r="G17" s="109" t="n">
        <v>0</v>
      </c>
      <c r="H17" s="109" t="n">
        <v>0</v>
      </c>
      <c r="I17" s="109" t="n">
        <v>0</v>
      </c>
      <c r="J17" s="109" t="n">
        <v>311</v>
      </c>
      <c r="K17" s="109" t="n">
        <v>446</v>
      </c>
      <c r="L17" s="109" t="n">
        <v>1866</v>
      </c>
      <c r="M17" s="109" t="n">
        <v>2369</v>
      </c>
      <c r="N17" s="109" t="n">
        <v>3123</v>
      </c>
      <c r="O17" s="109" t="n">
        <v>4672</v>
      </c>
      <c r="P17" s="109" t="n">
        <v>6368</v>
      </c>
      <c r="Q17" s="109" t="n">
        <v>8200</v>
      </c>
      <c r="R17" s="109" t="n">
        <v>9336</v>
      </c>
      <c r="S17" s="109" t="n">
        <v>11217</v>
      </c>
      <c r="T17" s="109" t="n">
        <v>12971</v>
      </c>
      <c r="U17" s="109" t="n">
        <v>14013</v>
      </c>
      <c r="V17" s="109" t="n">
        <v>15310</v>
      </c>
      <c r="W17" s="109" t="n">
        <v>16009</v>
      </c>
      <c r="X17" s="109" t="n">
        <v>17384</v>
      </c>
      <c r="Y17" s="109" t="n">
        <v>17768</v>
      </c>
      <c r="Z17" s="109" t="n">
        <v>19527</v>
      </c>
      <c r="AA17" s="109" t="n">
        <v>15283</v>
      </c>
      <c r="AB17" s="109" t="n">
        <v>17174</v>
      </c>
      <c r="AC17" s="109" t="n">
        <v>17048</v>
      </c>
      <c r="AD17" s="109" t="n">
        <v>17343</v>
      </c>
      <c r="AE17" s="109" t="n">
        <v>16521</v>
      </c>
      <c r="AF17" s="109" t="n">
        <v>16161</v>
      </c>
      <c r="AG17" s="109" t="n">
        <v>15712</v>
      </c>
      <c r="AH17" s="109" t="n">
        <v>15436</v>
      </c>
      <c r="AI17" s="109" t="n">
        <v>14962</v>
      </c>
      <c r="AJ17" s="109" t="n">
        <v>13971</v>
      </c>
      <c r="AK17" s="109" t="n">
        <v>14365</v>
      </c>
      <c r="AL17" s="109" t="n">
        <v>14742</v>
      </c>
      <c r="AM17" s="109" t="n">
        <v>14403</v>
      </c>
      <c r="AN17" s="109" t="n">
        <v>13734</v>
      </c>
      <c r="AO17" s="109" t="n">
        <v>14877</v>
      </c>
      <c r="AP17" s="109" t="n">
        <v>14914</v>
      </c>
      <c r="AQ17" s="109" t="n">
        <v>16207</v>
      </c>
      <c r="AR17" s="109" t="n">
        <v>16306</v>
      </c>
      <c r="AS17" s="109" t="n">
        <v>16306</v>
      </c>
      <c r="AT17" s="109" t="n">
        <v>16391</v>
      </c>
      <c r="AU17" s="109" t="n">
        <v>14395</v>
      </c>
      <c r="AV17" s="109" t="n">
        <v>13249</v>
      </c>
      <c r="AW17" s="109" t="n">
        <v>13357</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2" t="s">
        <v>38</v>
      </c>
      <c r="B18" s="121" t="n">
        <v>0</v>
      </c>
      <c r="C18" s="121" t="n">
        <v>2028</v>
      </c>
      <c r="D18" s="109" t="n">
        <v>505792</v>
      </c>
      <c r="E18" s="109" t="n">
        <v>0</v>
      </c>
      <c r="F18" s="109" t="n">
        <v>0</v>
      </c>
      <c r="G18" s="109" t="n">
        <v>0</v>
      </c>
      <c r="H18" s="109" t="n">
        <v>0</v>
      </c>
      <c r="I18" s="109" t="n">
        <v>0</v>
      </c>
      <c r="J18" s="109" t="n">
        <v>304</v>
      </c>
      <c r="K18" s="109" t="n">
        <v>435</v>
      </c>
      <c r="L18" s="109" t="n">
        <v>1885</v>
      </c>
      <c r="M18" s="109" t="n">
        <v>2289</v>
      </c>
      <c r="N18" s="109" t="n">
        <v>3021</v>
      </c>
      <c r="O18" s="109" t="n">
        <v>4544</v>
      </c>
      <c r="P18" s="109" t="n">
        <v>6139</v>
      </c>
      <c r="Q18" s="109" t="n">
        <v>7924</v>
      </c>
      <c r="R18" s="109" t="n">
        <v>8979</v>
      </c>
      <c r="S18" s="109" t="n">
        <v>10785</v>
      </c>
      <c r="T18" s="109" t="n">
        <v>12466</v>
      </c>
      <c r="U18" s="109" t="n">
        <v>13596</v>
      </c>
      <c r="V18" s="109" t="n">
        <v>14754</v>
      </c>
      <c r="W18" s="109" t="n">
        <v>16406</v>
      </c>
      <c r="X18" s="109" t="n">
        <v>16431</v>
      </c>
      <c r="Y18" s="109" t="n">
        <v>17546</v>
      </c>
      <c r="Z18" s="109" t="n">
        <v>19074</v>
      </c>
      <c r="AA18" s="109" t="n">
        <v>19240</v>
      </c>
      <c r="AB18" s="109" t="n">
        <v>14930</v>
      </c>
      <c r="AC18" s="109" t="n">
        <v>17123</v>
      </c>
      <c r="AD18" s="109" t="n">
        <v>17278</v>
      </c>
      <c r="AE18" s="109" t="n">
        <v>17059</v>
      </c>
      <c r="AF18" s="109" t="n">
        <v>16469</v>
      </c>
      <c r="AG18" s="109" t="n">
        <v>16173</v>
      </c>
      <c r="AH18" s="109" t="n">
        <v>15177</v>
      </c>
      <c r="AI18" s="109" t="n">
        <v>15256</v>
      </c>
      <c r="AJ18" s="109" t="n">
        <v>13911</v>
      </c>
      <c r="AK18" s="109" t="n">
        <v>14004</v>
      </c>
      <c r="AL18" s="109" t="n">
        <v>14132</v>
      </c>
      <c r="AM18" s="109" t="n">
        <v>13942</v>
      </c>
      <c r="AN18" s="109" t="n">
        <v>13655</v>
      </c>
      <c r="AO18" s="109" t="n">
        <v>14099</v>
      </c>
      <c r="AP18" s="109" t="n">
        <v>14138</v>
      </c>
      <c r="AQ18" s="109" t="n">
        <v>14631</v>
      </c>
      <c r="AR18" s="109" t="n">
        <v>15338</v>
      </c>
      <c r="AS18" s="109" t="n">
        <v>15557</v>
      </c>
      <c r="AT18" s="109" t="n">
        <v>16058</v>
      </c>
      <c r="AU18" s="109" t="n">
        <v>14951</v>
      </c>
      <c r="AV18" s="109" t="n">
        <v>13207</v>
      </c>
      <c r="AW18" s="109" t="n">
        <v>12886</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2" t="s">
        <v>38</v>
      </c>
      <c r="B19" s="121" t="n">
        <v>0</v>
      </c>
      <c r="C19" s="121" t="n">
        <v>2029</v>
      </c>
      <c r="D19" s="109" t="n">
        <v>497830</v>
      </c>
      <c r="E19" s="109" t="n">
        <v>0</v>
      </c>
      <c r="F19" s="109" t="n">
        <v>0</v>
      </c>
      <c r="G19" s="109" t="n">
        <v>0</v>
      </c>
      <c r="H19" s="109" t="n">
        <v>0</v>
      </c>
      <c r="I19" s="109" t="n">
        <v>0</v>
      </c>
      <c r="J19" s="109" t="n">
        <v>295</v>
      </c>
      <c r="K19" s="109" t="n">
        <v>425</v>
      </c>
      <c r="L19" s="109" t="n">
        <v>1830</v>
      </c>
      <c r="M19" s="109" t="n">
        <v>2282</v>
      </c>
      <c r="N19" s="109" t="n">
        <v>2915</v>
      </c>
      <c r="O19" s="109" t="n">
        <v>4389</v>
      </c>
      <c r="P19" s="109" t="n">
        <v>5962</v>
      </c>
      <c r="Q19" s="109" t="n">
        <v>7636</v>
      </c>
      <c r="R19" s="109" t="n">
        <v>8669</v>
      </c>
      <c r="S19" s="109" t="n">
        <v>10365</v>
      </c>
      <c r="T19" s="109" t="n">
        <v>11973</v>
      </c>
      <c r="U19" s="109" t="n">
        <v>13055</v>
      </c>
      <c r="V19" s="109" t="n">
        <v>14299</v>
      </c>
      <c r="W19" s="109" t="n">
        <v>15801</v>
      </c>
      <c r="X19" s="109" t="n">
        <v>16809</v>
      </c>
      <c r="Y19" s="109" t="n">
        <v>16563</v>
      </c>
      <c r="Z19" s="109" t="n">
        <v>18831</v>
      </c>
      <c r="AA19" s="109" t="n">
        <v>18782</v>
      </c>
      <c r="AB19" s="109" t="n">
        <v>18761</v>
      </c>
      <c r="AC19" s="109" t="n">
        <v>14917</v>
      </c>
      <c r="AD19" s="109" t="n">
        <v>17356</v>
      </c>
      <c r="AE19" s="109" t="n">
        <v>16997</v>
      </c>
      <c r="AF19" s="109" t="n">
        <v>17015</v>
      </c>
      <c r="AG19" s="109" t="n">
        <v>16503</v>
      </c>
      <c r="AH19" s="109" t="n">
        <v>15646</v>
      </c>
      <c r="AI19" s="109" t="n">
        <v>15025</v>
      </c>
      <c r="AJ19" s="109" t="n">
        <v>14220</v>
      </c>
      <c r="AK19" s="109" t="n">
        <v>13969</v>
      </c>
      <c r="AL19" s="109" t="n">
        <v>13778</v>
      </c>
      <c r="AM19" s="109" t="n">
        <v>13354</v>
      </c>
      <c r="AN19" s="109" t="n">
        <v>13214</v>
      </c>
      <c r="AO19" s="109" t="n">
        <v>13979</v>
      </c>
      <c r="AP19" s="109" t="n">
        <v>13380</v>
      </c>
      <c r="AQ19" s="109" t="n">
        <v>13864</v>
      </c>
      <c r="AR19" s="109" t="n">
        <v>13840</v>
      </c>
      <c r="AS19" s="109" t="n">
        <v>14624</v>
      </c>
      <c r="AT19" s="109" t="n">
        <v>15312</v>
      </c>
      <c r="AU19" s="109" t="n">
        <v>14644</v>
      </c>
      <c r="AV19" s="109" t="n">
        <v>13717</v>
      </c>
      <c r="AW19" s="109" t="n">
        <v>12836</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2" t="s">
        <v>38</v>
      </c>
      <c r="B20" s="121" t="n">
        <v>0</v>
      </c>
      <c r="C20" s="121" t="n">
        <v>2030</v>
      </c>
      <c r="D20" s="109" t="n">
        <v>492609</v>
      </c>
      <c r="E20" s="109" t="n">
        <v>0</v>
      </c>
      <c r="F20" s="109" t="n">
        <v>0</v>
      </c>
      <c r="G20" s="109" t="n">
        <v>0</v>
      </c>
      <c r="H20" s="109" t="n">
        <v>0</v>
      </c>
      <c r="I20" s="109" t="n">
        <v>0</v>
      </c>
      <c r="J20" s="109" t="n">
        <v>295</v>
      </c>
      <c r="K20" s="109" t="n">
        <v>413</v>
      </c>
      <c r="L20" s="109" t="n">
        <v>1798</v>
      </c>
      <c r="M20" s="109" t="n">
        <v>2217</v>
      </c>
      <c r="N20" s="109" t="n">
        <v>2902</v>
      </c>
      <c r="O20" s="109" t="n">
        <v>4250</v>
      </c>
      <c r="P20" s="109" t="n">
        <v>5784</v>
      </c>
      <c r="Q20" s="109" t="n">
        <v>7452</v>
      </c>
      <c r="R20" s="109" t="n">
        <v>8397</v>
      </c>
      <c r="S20" s="109" t="n">
        <v>10063</v>
      </c>
      <c r="T20" s="109" t="n">
        <v>11576</v>
      </c>
      <c r="U20" s="109" t="n">
        <v>12621</v>
      </c>
      <c r="V20" s="109" t="n">
        <v>13825</v>
      </c>
      <c r="W20" s="109" t="n">
        <v>15429</v>
      </c>
      <c r="X20" s="109" t="n">
        <v>16318</v>
      </c>
      <c r="Y20" s="109" t="n">
        <v>17077</v>
      </c>
      <c r="Z20" s="109" t="n">
        <v>17939</v>
      </c>
      <c r="AA20" s="109" t="n">
        <v>18695</v>
      </c>
      <c r="AB20" s="109" t="n">
        <v>18472</v>
      </c>
      <c r="AC20" s="109" t="n">
        <v>18869</v>
      </c>
      <c r="AD20" s="109" t="n">
        <v>15245</v>
      </c>
      <c r="AE20" s="109" t="n">
        <v>17203</v>
      </c>
      <c r="AF20" s="109" t="n">
        <v>17080</v>
      </c>
      <c r="AG20" s="109" t="n">
        <v>17169</v>
      </c>
      <c r="AH20" s="109" t="n">
        <v>16066</v>
      </c>
      <c r="AI20" s="109" t="n">
        <v>15558</v>
      </c>
      <c r="AJ20" s="109" t="n">
        <v>14070</v>
      </c>
      <c r="AK20" s="109" t="n">
        <v>14334</v>
      </c>
      <c r="AL20" s="109" t="n">
        <v>13775</v>
      </c>
      <c r="AM20" s="109" t="n">
        <v>13055</v>
      </c>
      <c r="AN20" s="109" t="n">
        <v>12697</v>
      </c>
      <c r="AO20" s="109" t="n">
        <v>13588</v>
      </c>
      <c r="AP20" s="109" t="n">
        <v>13336</v>
      </c>
      <c r="AQ20" s="109" t="n">
        <v>13178</v>
      </c>
      <c r="AR20" s="109" t="n">
        <v>13176</v>
      </c>
      <c r="AS20" s="109" t="n">
        <v>13259</v>
      </c>
      <c r="AT20" s="109" t="n">
        <v>14470</v>
      </c>
      <c r="AU20" s="109" t="n">
        <v>14039</v>
      </c>
      <c r="AV20" s="109" t="n">
        <v>13516</v>
      </c>
      <c r="AW20" s="109" t="n">
        <v>13406</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2" t="s">
        <v>38</v>
      </c>
      <c r="B21" s="121" t="n">
        <v>0</v>
      </c>
      <c r="C21" s="121" t="n">
        <v>2031</v>
      </c>
      <c r="D21" s="109" t="n">
        <v>489543</v>
      </c>
      <c r="E21" s="109" t="n">
        <v>0</v>
      </c>
      <c r="F21" s="109" t="n">
        <v>0</v>
      </c>
      <c r="G21" s="109" t="n">
        <v>0</v>
      </c>
      <c r="H21" s="109" t="n">
        <v>0</v>
      </c>
      <c r="I21" s="109" t="n">
        <v>0</v>
      </c>
      <c r="J21" s="109" t="n">
        <v>289</v>
      </c>
      <c r="K21" s="109" t="n">
        <v>413</v>
      </c>
      <c r="L21" s="109" t="n">
        <v>1778</v>
      </c>
      <c r="M21" s="109" t="n">
        <v>2191</v>
      </c>
      <c r="N21" s="109" t="n">
        <v>2836</v>
      </c>
      <c r="O21" s="109" t="n">
        <v>4245</v>
      </c>
      <c r="P21" s="109" t="n">
        <v>5636</v>
      </c>
      <c r="Q21" s="109" t="n">
        <v>7276</v>
      </c>
      <c r="R21" s="109" t="n">
        <v>8243</v>
      </c>
      <c r="S21" s="109" t="n">
        <v>9811</v>
      </c>
      <c r="T21" s="109" t="n">
        <v>11313</v>
      </c>
      <c r="U21" s="109" t="n">
        <v>12288</v>
      </c>
      <c r="V21" s="109" t="n">
        <v>13464</v>
      </c>
      <c r="W21" s="109" t="n">
        <v>15035</v>
      </c>
      <c r="X21" s="109" t="n">
        <v>16061</v>
      </c>
      <c r="Y21" s="109" t="n">
        <v>16712</v>
      </c>
      <c r="Z21" s="109" t="n">
        <v>18624</v>
      </c>
      <c r="AA21" s="109" t="n">
        <v>17962</v>
      </c>
      <c r="AB21" s="109" t="n">
        <v>18536</v>
      </c>
      <c r="AC21" s="109" t="n">
        <v>18711</v>
      </c>
      <c r="AD21" s="109" t="n">
        <v>19397</v>
      </c>
      <c r="AE21" s="109" t="n">
        <v>15227</v>
      </c>
      <c r="AF21" s="109" t="n">
        <v>17394</v>
      </c>
      <c r="AG21" s="109" t="n">
        <v>17336</v>
      </c>
      <c r="AH21" s="109" t="n">
        <v>16793</v>
      </c>
      <c r="AI21" s="109" t="n">
        <v>16029</v>
      </c>
      <c r="AJ21" s="109" t="n">
        <v>14627</v>
      </c>
      <c r="AK21" s="109" t="n">
        <v>14217</v>
      </c>
      <c r="AL21" s="109" t="n">
        <v>14159</v>
      </c>
      <c r="AM21" s="109" t="n">
        <v>13081</v>
      </c>
      <c r="AN21" s="109" t="n">
        <v>12449</v>
      </c>
      <c r="AO21" s="109" t="n">
        <v>13129</v>
      </c>
      <c r="AP21" s="109" t="n">
        <v>13006</v>
      </c>
      <c r="AQ21" s="109" t="n">
        <v>13189</v>
      </c>
      <c r="AR21" s="109" t="n">
        <v>12581</v>
      </c>
      <c r="AS21" s="109" t="n">
        <v>12682</v>
      </c>
      <c r="AT21" s="109" t="n">
        <v>13182</v>
      </c>
      <c r="AU21" s="109" t="n">
        <v>13332</v>
      </c>
      <c r="AV21" s="109" t="n">
        <v>13023</v>
      </c>
      <c r="AW21" s="109" t="n">
        <v>13287</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2" t="s">
        <v>38</v>
      </c>
      <c r="B22" s="121" t="n">
        <v>0</v>
      </c>
      <c r="C22" s="121" t="n">
        <v>2032</v>
      </c>
      <c r="D22" s="109" t="n">
        <v>485925</v>
      </c>
      <c r="E22" s="109" t="n">
        <v>0</v>
      </c>
      <c r="F22" s="109" t="n">
        <v>0</v>
      </c>
      <c r="G22" s="109" t="n">
        <v>0</v>
      </c>
      <c r="H22" s="109" t="n">
        <v>0</v>
      </c>
      <c r="I22" s="109" t="n">
        <v>0</v>
      </c>
      <c r="J22" s="109" t="n">
        <v>286</v>
      </c>
      <c r="K22" s="109" t="n">
        <v>406</v>
      </c>
      <c r="L22" s="109" t="n">
        <v>1783</v>
      </c>
      <c r="M22" s="109" t="n">
        <v>2177</v>
      </c>
      <c r="N22" s="109" t="n">
        <v>2813</v>
      </c>
      <c r="O22" s="109" t="n">
        <v>4159</v>
      </c>
      <c r="P22" s="109" t="n">
        <v>5629</v>
      </c>
      <c r="Q22" s="109" t="n">
        <v>7097</v>
      </c>
      <c r="R22" s="109" t="n">
        <v>8054</v>
      </c>
      <c r="S22" s="109" t="n">
        <v>9631</v>
      </c>
      <c r="T22" s="109" t="n">
        <v>11029</v>
      </c>
      <c r="U22" s="109" t="n">
        <v>12005</v>
      </c>
      <c r="V22" s="109" t="n">
        <v>13102</v>
      </c>
      <c r="W22" s="109" t="n">
        <v>14633</v>
      </c>
      <c r="X22" s="109" t="n">
        <v>15639</v>
      </c>
      <c r="Y22" s="109" t="n">
        <v>16435</v>
      </c>
      <c r="Z22" s="109" t="n">
        <v>18206</v>
      </c>
      <c r="AA22" s="109" t="n">
        <v>18618</v>
      </c>
      <c r="AB22" s="109" t="n">
        <v>17789</v>
      </c>
      <c r="AC22" s="109" t="n">
        <v>18744</v>
      </c>
      <c r="AD22" s="109" t="n">
        <v>19210</v>
      </c>
      <c r="AE22" s="109" t="n">
        <v>19326</v>
      </c>
      <c r="AF22" s="109" t="n">
        <v>15374</v>
      </c>
      <c r="AG22" s="109" t="n">
        <v>17625</v>
      </c>
      <c r="AH22" s="109" t="n">
        <v>16929</v>
      </c>
      <c r="AI22" s="109" t="n">
        <v>16717</v>
      </c>
      <c r="AJ22" s="109" t="n">
        <v>15056</v>
      </c>
      <c r="AK22" s="109" t="n">
        <v>14764</v>
      </c>
      <c r="AL22" s="109" t="n">
        <v>14030</v>
      </c>
      <c r="AM22" s="109" t="n">
        <v>13440</v>
      </c>
      <c r="AN22" s="109" t="n">
        <v>12468</v>
      </c>
      <c r="AO22" s="109" t="n">
        <v>12860</v>
      </c>
      <c r="AP22" s="109" t="n">
        <v>12540</v>
      </c>
      <c r="AQ22" s="109" t="n">
        <v>12848</v>
      </c>
      <c r="AR22" s="109" t="n">
        <v>12572</v>
      </c>
      <c r="AS22" s="109" t="n">
        <v>12103</v>
      </c>
      <c r="AT22" s="109" t="n">
        <v>12585</v>
      </c>
      <c r="AU22" s="109" t="n">
        <v>12123</v>
      </c>
      <c r="AV22" s="109" t="n">
        <v>12344</v>
      </c>
      <c r="AW22" s="109" t="n">
        <v>12776</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2" t="s">
        <v>38</v>
      </c>
      <c r="B23" s="121" t="n">
        <v>0</v>
      </c>
      <c r="C23" s="121" t="n">
        <v>2033</v>
      </c>
      <c r="D23" s="109" t="n">
        <v>482545</v>
      </c>
      <c r="E23" s="109" t="n">
        <v>0</v>
      </c>
      <c r="F23" s="109" t="n">
        <v>0</v>
      </c>
      <c r="G23" s="109" t="n">
        <v>0</v>
      </c>
      <c r="H23" s="109" t="n">
        <v>0</v>
      </c>
      <c r="I23" s="109" t="n">
        <v>0</v>
      </c>
      <c r="J23" s="109" t="n">
        <v>285</v>
      </c>
      <c r="K23" s="109" t="n">
        <v>402</v>
      </c>
      <c r="L23" s="109" t="n">
        <v>1754</v>
      </c>
      <c r="M23" s="109" t="n">
        <v>2171</v>
      </c>
      <c r="N23" s="109" t="n">
        <v>2791</v>
      </c>
      <c r="O23" s="109" t="n">
        <v>4124</v>
      </c>
      <c r="P23" s="109" t="n">
        <v>5517</v>
      </c>
      <c r="Q23" s="109" t="n">
        <v>7084</v>
      </c>
      <c r="R23" s="109" t="n">
        <v>7860</v>
      </c>
      <c r="S23" s="109" t="n">
        <v>9415</v>
      </c>
      <c r="T23" s="109" t="n">
        <v>10828</v>
      </c>
      <c r="U23" s="109" t="n">
        <v>11704</v>
      </c>
      <c r="V23" s="109" t="n">
        <v>12801</v>
      </c>
      <c r="W23" s="109" t="n">
        <v>14240</v>
      </c>
      <c r="X23" s="109" t="n">
        <v>15222</v>
      </c>
      <c r="Y23" s="109" t="n">
        <v>16003</v>
      </c>
      <c r="Z23" s="109" t="n">
        <v>17899</v>
      </c>
      <c r="AA23" s="109" t="n">
        <v>18196</v>
      </c>
      <c r="AB23" s="109" t="n">
        <v>18428</v>
      </c>
      <c r="AC23" s="109" t="n">
        <v>17981</v>
      </c>
      <c r="AD23" s="109" t="n">
        <v>19235</v>
      </c>
      <c r="AE23" s="109" t="n">
        <v>19123</v>
      </c>
      <c r="AF23" s="109" t="n">
        <v>19488</v>
      </c>
      <c r="AG23" s="109" t="n">
        <v>15571</v>
      </c>
      <c r="AH23" s="109" t="n">
        <v>17201</v>
      </c>
      <c r="AI23" s="109" t="n">
        <v>16851</v>
      </c>
      <c r="AJ23" s="109" t="n">
        <v>15707</v>
      </c>
      <c r="AK23" s="109" t="n">
        <v>15196</v>
      </c>
      <c r="AL23" s="109" t="n">
        <v>14570</v>
      </c>
      <c r="AM23" s="109" t="n">
        <v>13324</v>
      </c>
      <c r="AN23" s="109" t="n">
        <v>12818</v>
      </c>
      <c r="AO23" s="109" t="n">
        <v>12885</v>
      </c>
      <c r="AP23" s="109" t="n">
        <v>12287</v>
      </c>
      <c r="AQ23" s="109" t="n">
        <v>12388</v>
      </c>
      <c r="AR23" s="109" t="n">
        <v>12246</v>
      </c>
      <c r="AS23" s="109" t="n">
        <v>12072</v>
      </c>
      <c r="AT23" s="109" t="n">
        <v>11994</v>
      </c>
      <c r="AU23" s="109" t="n">
        <v>11567</v>
      </c>
      <c r="AV23" s="109" t="n">
        <v>11217</v>
      </c>
      <c r="AW23" s="109" t="n">
        <v>12099</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2" t="s">
        <v>38</v>
      </c>
      <c r="B24" s="121" t="n">
        <v>0</v>
      </c>
      <c r="C24" s="121" t="n">
        <v>2034</v>
      </c>
      <c r="D24" s="109" t="n">
        <v>479771</v>
      </c>
      <c r="E24" s="109" t="n">
        <v>0</v>
      </c>
      <c r="F24" s="109" t="n">
        <v>0</v>
      </c>
      <c r="G24" s="109" t="n">
        <v>0</v>
      </c>
      <c r="H24" s="109" t="n">
        <v>0</v>
      </c>
      <c r="I24" s="109" t="n">
        <v>0</v>
      </c>
      <c r="J24" s="109" t="n">
        <v>283</v>
      </c>
      <c r="K24" s="109" t="n">
        <v>399</v>
      </c>
      <c r="L24" s="109" t="n">
        <v>1713</v>
      </c>
      <c r="M24" s="109" t="n">
        <v>2125</v>
      </c>
      <c r="N24" s="109" t="n">
        <v>2768</v>
      </c>
      <c r="O24" s="109" t="n">
        <v>4081</v>
      </c>
      <c r="P24" s="109" t="n">
        <v>5463</v>
      </c>
      <c r="Q24" s="109" t="n">
        <v>6938</v>
      </c>
      <c r="R24" s="109" t="n">
        <v>7836</v>
      </c>
      <c r="S24" s="109" t="n">
        <v>9187</v>
      </c>
      <c r="T24" s="109" t="n">
        <v>10586</v>
      </c>
      <c r="U24" s="109" t="n">
        <v>11491</v>
      </c>
      <c r="V24" s="109" t="n">
        <v>12482</v>
      </c>
      <c r="W24" s="109" t="n">
        <v>13915</v>
      </c>
      <c r="X24" s="109" t="n">
        <v>14816</v>
      </c>
      <c r="Y24" s="109" t="n">
        <v>15577</v>
      </c>
      <c r="Z24" s="109" t="n">
        <v>17430</v>
      </c>
      <c r="AA24" s="109" t="n">
        <v>17889</v>
      </c>
      <c r="AB24" s="109" t="n">
        <v>18011</v>
      </c>
      <c r="AC24" s="109" t="n">
        <v>18631</v>
      </c>
      <c r="AD24" s="109" t="n">
        <v>18454</v>
      </c>
      <c r="AE24" s="109" t="n">
        <v>19142</v>
      </c>
      <c r="AF24" s="109" t="n">
        <v>19283</v>
      </c>
      <c r="AG24" s="109" t="n">
        <v>19721</v>
      </c>
      <c r="AH24" s="109" t="n">
        <v>15198</v>
      </c>
      <c r="AI24" s="109" t="n">
        <v>17113</v>
      </c>
      <c r="AJ24" s="109" t="n">
        <v>15826</v>
      </c>
      <c r="AK24" s="109" t="n">
        <v>15859</v>
      </c>
      <c r="AL24" s="109" t="n">
        <v>15004</v>
      </c>
      <c r="AM24" s="109" t="n">
        <v>13853</v>
      </c>
      <c r="AN24" s="109" t="n">
        <v>12720</v>
      </c>
      <c r="AO24" s="109" t="n">
        <v>13246</v>
      </c>
      <c r="AP24" s="109" t="n">
        <v>12318</v>
      </c>
      <c r="AQ24" s="109" t="n">
        <v>12144</v>
      </c>
      <c r="AR24" s="109" t="n">
        <v>11813</v>
      </c>
      <c r="AS24" s="109" t="n">
        <v>11766</v>
      </c>
      <c r="AT24" s="109" t="n">
        <v>11975</v>
      </c>
      <c r="AU24" s="109" t="n">
        <v>11025</v>
      </c>
      <c r="AV24" s="109" t="n">
        <v>10701</v>
      </c>
      <c r="AW24" s="109" t="n">
        <v>10987</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2" t="s">
        <v>38</v>
      </c>
      <c r="B25" s="121" t="n">
        <v>0</v>
      </c>
      <c r="C25" s="121" t="n">
        <v>2035</v>
      </c>
      <c r="D25" s="109" t="n">
        <v>478050</v>
      </c>
      <c r="E25" s="109" t="n">
        <v>0</v>
      </c>
      <c r="F25" s="109" t="n">
        <v>0</v>
      </c>
      <c r="G25" s="109" t="n">
        <v>0</v>
      </c>
      <c r="H25" s="109" t="n">
        <v>0</v>
      </c>
      <c r="I25" s="109" t="n">
        <v>0</v>
      </c>
      <c r="J25" s="109" t="n">
        <v>277</v>
      </c>
      <c r="K25" s="109" t="n">
        <v>395</v>
      </c>
      <c r="L25" s="109" t="n">
        <v>1670</v>
      </c>
      <c r="M25" s="109" t="n">
        <v>2070</v>
      </c>
      <c r="N25" s="109" t="n">
        <v>2703</v>
      </c>
      <c r="O25" s="109" t="n">
        <v>4034</v>
      </c>
      <c r="P25" s="109" t="n">
        <v>5398</v>
      </c>
      <c r="Q25" s="109" t="n">
        <v>6865</v>
      </c>
      <c r="R25" s="109" t="n">
        <v>7672</v>
      </c>
      <c r="S25" s="109" t="n">
        <v>9152</v>
      </c>
      <c r="T25" s="109" t="n">
        <v>10331</v>
      </c>
      <c r="U25" s="109" t="n">
        <v>11239</v>
      </c>
      <c r="V25" s="109" t="n">
        <v>12259</v>
      </c>
      <c r="W25" s="109" t="n">
        <v>13575</v>
      </c>
      <c r="X25" s="109" t="n">
        <v>14485</v>
      </c>
      <c r="Y25" s="109" t="n">
        <v>15170</v>
      </c>
      <c r="Z25" s="109" t="n">
        <v>16977</v>
      </c>
      <c r="AA25" s="109" t="n">
        <v>17433</v>
      </c>
      <c r="AB25" s="109" t="n">
        <v>17720</v>
      </c>
      <c r="AC25" s="109" t="n">
        <v>18226</v>
      </c>
      <c r="AD25" s="109" t="n">
        <v>19126</v>
      </c>
      <c r="AE25" s="109" t="n">
        <v>18384</v>
      </c>
      <c r="AF25" s="109" t="n">
        <v>19325</v>
      </c>
      <c r="AG25" s="109" t="n">
        <v>19540</v>
      </c>
      <c r="AH25" s="109" t="n">
        <v>19263</v>
      </c>
      <c r="AI25" s="109" t="n">
        <v>15118</v>
      </c>
      <c r="AJ25" s="109" t="n">
        <v>16102</v>
      </c>
      <c r="AK25" s="109" t="n">
        <v>16003</v>
      </c>
      <c r="AL25" s="109" t="n">
        <v>15680</v>
      </c>
      <c r="AM25" s="109" t="n">
        <v>14285</v>
      </c>
      <c r="AN25" s="109" t="n">
        <v>13235</v>
      </c>
      <c r="AO25" s="109" t="n">
        <v>13144</v>
      </c>
      <c r="AP25" s="109" t="n">
        <v>12667</v>
      </c>
      <c r="AQ25" s="109" t="n">
        <v>12172</v>
      </c>
      <c r="AR25" s="109" t="n">
        <v>11579</v>
      </c>
      <c r="AS25" s="109" t="n">
        <v>11366</v>
      </c>
      <c r="AT25" s="109" t="n">
        <v>11672</v>
      </c>
      <c r="AU25" s="109" t="n">
        <v>11010</v>
      </c>
      <c r="AV25" s="109" t="n">
        <v>10227</v>
      </c>
      <c r="AW25" s="109" t="n">
        <v>10498</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2" t="s">
        <v>38</v>
      </c>
      <c r="B26" s="121" t="n">
        <v>0</v>
      </c>
      <c r="C26" s="121" t="n">
        <v>2036</v>
      </c>
      <c r="D26" s="109" t="n">
        <v>476755</v>
      </c>
      <c r="E26" s="109" t="n">
        <v>0</v>
      </c>
      <c r="F26" s="109" t="n">
        <v>0</v>
      </c>
      <c r="G26" s="109" t="n">
        <v>0</v>
      </c>
      <c r="H26" s="109" t="n">
        <v>0</v>
      </c>
      <c r="I26" s="109" t="n">
        <v>0</v>
      </c>
      <c r="J26" s="109" t="n">
        <v>267</v>
      </c>
      <c r="K26" s="109" t="n">
        <v>385</v>
      </c>
      <c r="L26" s="109" t="n">
        <v>1609</v>
      </c>
      <c r="M26" s="109" t="n">
        <v>2004</v>
      </c>
      <c r="N26" s="109" t="n">
        <v>2622</v>
      </c>
      <c r="O26" s="109" t="n">
        <v>3927</v>
      </c>
      <c r="P26" s="109" t="n">
        <v>5318</v>
      </c>
      <c r="Q26" s="109" t="n">
        <v>6766</v>
      </c>
      <c r="R26" s="109" t="n">
        <v>7579</v>
      </c>
      <c r="S26" s="109" t="n">
        <v>8951</v>
      </c>
      <c r="T26" s="109" t="n">
        <v>10283</v>
      </c>
      <c r="U26" s="109" t="n">
        <v>10967</v>
      </c>
      <c r="V26" s="109" t="n">
        <v>11989</v>
      </c>
      <c r="W26" s="109" t="n">
        <v>13332</v>
      </c>
      <c r="X26" s="109" t="n">
        <v>14133</v>
      </c>
      <c r="Y26" s="109" t="n">
        <v>14835</v>
      </c>
      <c r="Z26" s="109" t="n">
        <v>16542</v>
      </c>
      <c r="AA26" s="109" t="n">
        <v>16988</v>
      </c>
      <c r="AB26" s="109" t="n">
        <v>17278</v>
      </c>
      <c r="AC26" s="109" t="n">
        <v>17945</v>
      </c>
      <c r="AD26" s="109" t="n">
        <v>18727</v>
      </c>
      <c r="AE26" s="109" t="n">
        <v>19077</v>
      </c>
      <c r="AF26" s="109" t="n">
        <v>18583</v>
      </c>
      <c r="AG26" s="109" t="n">
        <v>19605</v>
      </c>
      <c r="AH26" s="109" t="n">
        <v>19108</v>
      </c>
      <c r="AI26" s="109" t="n">
        <v>19170</v>
      </c>
      <c r="AJ26" s="109" t="n">
        <v>14269</v>
      </c>
      <c r="AK26" s="109" t="n">
        <v>16299</v>
      </c>
      <c r="AL26" s="109" t="n">
        <v>15837</v>
      </c>
      <c r="AM26" s="109" t="n">
        <v>14939</v>
      </c>
      <c r="AN26" s="109" t="n">
        <v>13648</v>
      </c>
      <c r="AO26" s="109" t="n">
        <v>13658</v>
      </c>
      <c r="AP26" s="109" t="n">
        <v>12566</v>
      </c>
      <c r="AQ26" s="109" t="n">
        <v>12514</v>
      </c>
      <c r="AR26" s="109" t="n">
        <v>11606</v>
      </c>
      <c r="AS26" s="109" t="n">
        <v>11145</v>
      </c>
      <c r="AT26" s="109" t="n">
        <v>11274</v>
      </c>
      <c r="AU26" s="109" t="n">
        <v>10745</v>
      </c>
      <c r="AV26" s="109" t="n">
        <v>10202</v>
      </c>
      <c r="AW26" s="109" t="n">
        <v>10063</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2" t="s">
        <v>38</v>
      </c>
      <c r="B27" s="121" t="n">
        <v>0</v>
      </c>
      <c r="C27" s="121" t="n">
        <v>2037</v>
      </c>
      <c r="D27" s="109" t="n">
        <v>475305</v>
      </c>
      <c r="E27" s="109" t="n">
        <v>0</v>
      </c>
      <c r="F27" s="109" t="n">
        <v>0</v>
      </c>
      <c r="G27" s="109" t="n">
        <v>0</v>
      </c>
      <c r="H27" s="109" t="n">
        <v>0</v>
      </c>
      <c r="I27" s="109" t="n">
        <v>0</v>
      </c>
      <c r="J27" s="109" t="n">
        <v>257</v>
      </c>
      <c r="K27" s="109" t="n">
        <v>371</v>
      </c>
      <c r="L27" s="109" t="n">
        <v>1563</v>
      </c>
      <c r="M27" s="109" t="n">
        <v>1933</v>
      </c>
      <c r="N27" s="109" t="n">
        <v>2539</v>
      </c>
      <c r="O27" s="109" t="n">
        <v>3809</v>
      </c>
      <c r="P27" s="109" t="n">
        <v>5176</v>
      </c>
      <c r="Q27" s="109" t="n">
        <v>6659</v>
      </c>
      <c r="R27" s="109" t="n">
        <v>7465</v>
      </c>
      <c r="S27" s="109" t="n">
        <v>8839</v>
      </c>
      <c r="T27" s="109" t="n">
        <v>10055</v>
      </c>
      <c r="U27" s="109" t="n">
        <v>10911</v>
      </c>
      <c r="V27" s="109" t="n">
        <v>11699</v>
      </c>
      <c r="W27" s="109" t="n">
        <v>13038</v>
      </c>
      <c r="X27" s="109" t="n">
        <v>13879</v>
      </c>
      <c r="Y27" s="109" t="n">
        <v>14475</v>
      </c>
      <c r="Z27" s="109" t="n">
        <v>16176</v>
      </c>
      <c r="AA27" s="109" t="n">
        <v>16552</v>
      </c>
      <c r="AB27" s="109" t="n">
        <v>16838</v>
      </c>
      <c r="AC27" s="109" t="n">
        <v>17498</v>
      </c>
      <c r="AD27" s="109" t="n">
        <v>18437</v>
      </c>
      <c r="AE27" s="109" t="n">
        <v>18678</v>
      </c>
      <c r="AF27" s="109" t="n">
        <v>19275</v>
      </c>
      <c r="AG27" s="109" t="n">
        <v>18853</v>
      </c>
      <c r="AH27" s="109" t="n">
        <v>19166</v>
      </c>
      <c r="AI27" s="109" t="n">
        <v>19029</v>
      </c>
      <c r="AJ27" s="109" t="n">
        <v>18092</v>
      </c>
      <c r="AK27" s="109" t="n">
        <v>14442</v>
      </c>
      <c r="AL27" s="109" t="n">
        <v>16126</v>
      </c>
      <c r="AM27" s="109" t="n">
        <v>15081</v>
      </c>
      <c r="AN27" s="109" t="n">
        <v>14268</v>
      </c>
      <c r="AO27" s="109" t="n">
        <v>14075</v>
      </c>
      <c r="AP27" s="109" t="n">
        <v>13067</v>
      </c>
      <c r="AQ27" s="109" t="n">
        <v>12419</v>
      </c>
      <c r="AR27" s="109" t="n">
        <v>11939</v>
      </c>
      <c r="AS27" s="109" t="n">
        <v>11182</v>
      </c>
      <c r="AT27" s="109" t="n">
        <v>11064</v>
      </c>
      <c r="AU27" s="109" t="n">
        <v>10389</v>
      </c>
      <c r="AV27" s="109" t="n">
        <v>9969</v>
      </c>
      <c r="AW27" s="109" t="n">
        <v>10021</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2" t="s">
        <v>38</v>
      </c>
      <c r="B28" s="121" t="n">
        <v>0</v>
      </c>
      <c r="C28" s="121" t="n">
        <v>2038</v>
      </c>
      <c r="D28" s="109" t="n">
        <v>473614</v>
      </c>
      <c r="E28" s="109" t="n">
        <v>0</v>
      </c>
      <c r="F28" s="109" t="n">
        <v>0</v>
      </c>
      <c r="G28" s="109" t="n">
        <v>0</v>
      </c>
      <c r="H28" s="109" t="n">
        <v>0</v>
      </c>
      <c r="I28" s="109" t="n">
        <v>0</v>
      </c>
      <c r="J28" s="109" t="n">
        <v>247</v>
      </c>
      <c r="K28" s="109" t="n">
        <v>358</v>
      </c>
      <c r="L28" s="109" t="n">
        <v>1517</v>
      </c>
      <c r="M28" s="109" t="n">
        <v>1878</v>
      </c>
      <c r="N28" s="109" t="n">
        <v>2453</v>
      </c>
      <c r="O28" s="109" t="n">
        <v>3691</v>
      </c>
      <c r="P28" s="109" t="n">
        <v>5023</v>
      </c>
      <c r="Q28" s="109" t="n">
        <v>6480</v>
      </c>
      <c r="R28" s="109" t="n">
        <v>7341</v>
      </c>
      <c r="S28" s="109" t="n">
        <v>8702</v>
      </c>
      <c r="T28" s="109" t="n">
        <v>9927</v>
      </c>
      <c r="U28" s="109" t="n">
        <v>10667</v>
      </c>
      <c r="V28" s="109" t="n">
        <v>11636</v>
      </c>
      <c r="W28" s="109" t="n">
        <v>12721</v>
      </c>
      <c r="X28" s="109" t="n">
        <v>13572</v>
      </c>
      <c r="Y28" s="109" t="n">
        <v>14213</v>
      </c>
      <c r="Z28" s="109" t="n">
        <v>15782</v>
      </c>
      <c r="AA28" s="109" t="n">
        <v>16185</v>
      </c>
      <c r="AB28" s="109" t="n">
        <v>16405</v>
      </c>
      <c r="AC28" s="109" t="n">
        <v>17050</v>
      </c>
      <c r="AD28" s="109" t="n">
        <v>17977</v>
      </c>
      <c r="AE28" s="109" t="n">
        <v>18387</v>
      </c>
      <c r="AF28" s="109" t="n">
        <v>18868</v>
      </c>
      <c r="AG28" s="109" t="n">
        <v>19544</v>
      </c>
      <c r="AH28" s="109" t="n">
        <v>18426</v>
      </c>
      <c r="AI28" s="109" t="n">
        <v>19085</v>
      </c>
      <c r="AJ28" s="109" t="n">
        <v>17933</v>
      </c>
      <c r="AK28" s="109" t="n">
        <v>18303</v>
      </c>
      <c r="AL28" s="109" t="n">
        <v>14278</v>
      </c>
      <c r="AM28" s="109" t="n">
        <v>15351</v>
      </c>
      <c r="AN28" s="109" t="n">
        <v>14397</v>
      </c>
      <c r="AO28" s="109" t="n">
        <v>14703</v>
      </c>
      <c r="AP28" s="109" t="n">
        <v>13470</v>
      </c>
      <c r="AQ28" s="109" t="n">
        <v>12918</v>
      </c>
      <c r="AR28" s="109" t="n">
        <v>11854</v>
      </c>
      <c r="AS28" s="109" t="n">
        <v>11506</v>
      </c>
      <c r="AT28" s="109" t="n">
        <v>11106</v>
      </c>
      <c r="AU28" s="109" t="n">
        <v>10199</v>
      </c>
      <c r="AV28" s="109" t="n">
        <v>9661</v>
      </c>
      <c r="AW28" s="109" t="n">
        <v>9799</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2" t="s">
        <v>38</v>
      </c>
      <c r="B29" s="121" t="n">
        <v>0</v>
      </c>
      <c r="C29" s="121" t="n">
        <v>2039</v>
      </c>
      <c r="D29" s="109" t="n">
        <v>471757</v>
      </c>
      <c r="E29" s="109" t="n">
        <v>0</v>
      </c>
      <c r="F29" s="109" t="n">
        <v>0</v>
      </c>
      <c r="G29" s="109" t="n">
        <v>0</v>
      </c>
      <c r="H29" s="109" t="n">
        <v>0</v>
      </c>
      <c r="I29" s="109" t="n">
        <v>0</v>
      </c>
      <c r="J29" s="109" t="n">
        <v>240</v>
      </c>
      <c r="K29" s="109" t="n">
        <v>344</v>
      </c>
      <c r="L29" s="109" t="n">
        <v>1475</v>
      </c>
      <c r="M29" s="109" t="n">
        <v>1826</v>
      </c>
      <c r="N29" s="109" t="n">
        <v>2385</v>
      </c>
      <c r="O29" s="109" t="n">
        <v>3570</v>
      </c>
      <c r="P29" s="109" t="n">
        <v>4870</v>
      </c>
      <c r="Q29" s="109" t="n">
        <v>6291</v>
      </c>
      <c r="R29" s="109" t="n">
        <v>7144</v>
      </c>
      <c r="S29" s="109" t="n">
        <v>8554</v>
      </c>
      <c r="T29" s="109" t="n">
        <v>9770</v>
      </c>
      <c r="U29" s="109" t="n">
        <v>10529</v>
      </c>
      <c r="V29" s="109" t="n">
        <v>11373</v>
      </c>
      <c r="W29" s="109" t="n">
        <v>12648</v>
      </c>
      <c r="X29" s="109" t="n">
        <v>13240</v>
      </c>
      <c r="Y29" s="109" t="n">
        <v>13898</v>
      </c>
      <c r="Z29" s="109" t="n">
        <v>15494</v>
      </c>
      <c r="AA29" s="109" t="n">
        <v>15789</v>
      </c>
      <c r="AB29" s="109" t="n">
        <v>16039</v>
      </c>
      <c r="AC29" s="109" t="n">
        <v>16609</v>
      </c>
      <c r="AD29" s="109" t="n">
        <v>17513</v>
      </c>
      <c r="AE29" s="109" t="n">
        <v>17923</v>
      </c>
      <c r="AF29" s="109" t="n">
        <v>18568</v>
      </c>
      <c r="AG29" s="109" t="n">
        <v>19124</v>
      </c>
      <c r="AH29" s="109" t="n">
        <v>19092</v>
      </c>
      <c r="AI29" s="109" t="n">
        <v>18347</v>
      </c>
      <c r="AJ29" s="109" t="n">
        <v>17971</v>
      </c>
      <c r="AK29" s="109" t="n">
        <v>18132</v>
      </c>
      <c r="AL29" s="109" t="n">
        <v>18087</v>
      </c>
      <c r="AM29" s="109" t="n">
        <v>13595</v>
      </c>
      <c r="AN29" s="109" t="n">
        <v>14647</v>
      </c>
      <c r="AO29" s="109" t="n">
        <v>14842</v>
      </c>
      <c r="AP29" s="109" t="n">
        <v>14074</v>
      </c>
      <c r="AQ29" s="109" t="n">
        <v>13320</v>
      </c>
      <c r="AR29" s="109" t="n">
        <v>12335</v>
      </c>
      <c r="AS29" s="109" t="n">
        <v>11431</v>
      </c>
      <c r="AT29" s="109" t="n">
        <v>11438</v>
      </c>
      <c r="AU29" s="109" t="n">
        <v>10240</v>
      </c>
      <c r="AV29" s="109" t="n">
        <v>9482</v>
      </c>
      <c r="AW29" s="109" t="n">
        <v>9510</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2" t="s">
        <v>38</v>
      </c>
      <c r="B30" s="121" t="n">
        <v>0</v>
      </c>
      <c r="C30" s="121" t="n">
        <v>2040</v>
      </c>
      <c r="D30" s="109" t="n">
        <v>469839</v>
      </c>
      <c r="E30" s="109" t="n">
        <v>0</v>
      </c>
      <c r="F30" s="109" t="n">
        <v>0</v>
      </c>
      <c r="G30" s="109" t="n">
        <v>0</v>
      </c>
      <c r="H30" s="109" t="n">
        <v>0</v>
      </c>
      <c r="I30" s="109" t="n">
        <v>0</v>
      </c>
      <c r="J30" s="109" t="n">
        <v>234</v>
      </c>
      <c r="K30" s="109" t="n">
        <v>336</v>
      </c>
      <c r="L30" s="109" t="n">
        <v>1439</v>
      </c>
      <c r="M30" s="109" t="n">
        <v>1780</v>
      </c>
      <c r="N30" s="109" t="n">
        <v>2323</v>
      </c>
      <c r="O30" s="109" t="n">
        <v>3476</v>
      </c>
      <c r="P30" s="109" t="n">
        <v>4717</v>
      </c>
      <c r="Q30" s="109" t="n">
        <v>6106</v>
      </c>
      <c r="R30" s="109" t="n">
        <v>6941</v>
      </c>
      <c r="S30" s="109" t="n">
        <v>8328</v>
      </c>
      <c r="T30" s="109" t="n">
        <v>9603</v>
      </c>
      <c r="U30" s="109" t="n">
        <v>10362</v>
      </c>
      <c r="V30" s="109" t="n">
        <v>11227</v>
      </c>
      <c r="W30" s="109" t="n">
        <v>12364</v>
      </c>
      <c r="X30" s="109" t="n">
        <v>13162</v>
      </c>
      <c r="Y30" s="109" t="n">
        <v>13560</v>
      </c>
      <c r="Z30" s="109" t="n">
        <v>15152</v>
      </c>
      <c r="AA30" s="109" t="n">
        <v>15502</v>
      </c>
      <c r="AB30" s="109" t="n">
        <v>15648</v>
      </c>
      <c r="AC30" s="109" t="n">
        <v>16240</v>
      </c>
      <c r="AD30" s="109" t="n">
        <v>17063</v>
      </c>
      <c r="AE30" s="109" t="n">
        <v>17463</v>
      </c>
      <c r="AF30" s="109" t="n">
        <v>18104</v>
      </c>
      <c r="AG30" s="109" t="n">
        <v>18824</v>
      </c>
      <c r="AH30" s="109" t="n">
        <v>18687</v>
      </c>
      <c r="AI30" s="109" t="n">
        <v>18993</v>
      </c>
      <c r="AJ30" s="109" t="n">
        <v>17275</v>
      </c>
      <c r="AK30" s="109" t="n">
        <v>18180</v>
      </c>
      <c r="AL30" s="109" t="n">
        <v>17931</v>
      </c>
      <c r="AM30" s="109" t="n">
        <v>17235</v>
      </c>
      <c r="AN30" s="109" t="n">
        <v>12981</v>
      </c>
      <c r="AO30" s="109" t="n">
        <v>15107</v>
      </c>
      <c r="AP30" s="109" t="n">
        <v>14214</v>
      </c>
      <c r="AQ30" s="109" t="n">
        <v>13929</v>
      </c>
      <c r="AR30" s="109" t="n">
        <v>12726</v>
      </c>
      <c r="AS30" s="109" t="n">
        <v>11891</v>
      </c>
      <c r="AT30" s="109" t="n">
        <v>11362</v>
      </c>
      <c r="AU30" s="109" t="n">
        <v>10538</v>
      </c>
      <c r="AV30" s="109" t="n">
        <v>9514</v>
      </c>
      <c r="AW30" s="109" t="n">
        <v>9326</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2" t="s">
        <v>38</v>
      </c>
      <c r="B31" s="121" t="n">
        <v>0</v>
      </c>
      <c r="C31" s="121" t="n">
        <v>2041</v>
      </c>
      <c r="D31" s="109" t="n">
        <v>467578</v>
      </c>
      <c r="E31" s="109" t="n">
        <v>0</v>
      </c>
      <c r="F31" s="109" t="n">
        <v>0</v>
      </c>
      <c r="G31" s="109" t="n">
        <v>0</v>
      </c>
      <c r="H31" s="109" t="n">
        <v>0</v>
      </c>
      <c r="I31" s="109" t="n">
        <v>0</v>
      </c>
      <c r="J31" s="109" t="n">
        <v>230</v>
      </c>
      <c r="K31" s="109" t="n">
        <v>328</v>
      </c>
      <c r="L31" s="109" t="n">
        <v>1412</v>
      </c>
      <c r="M31" s="109" t="n">
        <v>1741</v>
      </c>
      <c r="N31" s="109" t="n">
        <v>2269</v>
      </c>
      <c r="O31" s="109" t="n">
        <v>3390</v>
      </c>
      <c r="P31" s="109" t="n">
        <v>4598</v>
      </c>
      <c r="Q31" s="109" t="n">
        <v>5923</v>
      </c>
      <c r="R31" s="109" t="n">
        <v>6742</v>
      </c>
      <c r="S31" s="109" t="n">
        <v>8096</v>
      </c>
      <c r="T31" s="109" t="n">
        <v>9352</v>
      </c>
      <c r="U31" s="109" t="n">
        <v>10184</v>
      </c>
      <c r="V31" s="109" t="n">
        <v>11049</v>
      </c>
      <c r="W31" s="109" t="n">
        <v>12205</v>
      </c>
      <c r="X31" s="109" t="n">
        <v>12869</v>
      </c>
      <c r="Y31" s="109" t="n">
        <v>13480</v>
      </c>
      <c r="Z31" s="109" t="n">
        <v>14784</v>
      </c>
      <c r="AA31" s="109" t="n">
        <v>15161</v>
      </c>
      <c r="AB31" s="109" t="n">
        <v>15366</v>
      </c>
      <c r="AC31" s="109" t="n">
        <v>15847</v>
      </c>
      <c r="AD31" s="109" t="n">
        <v>16687</v>
      </c>
      <c r="AE31" s="109" t="n">
        <v>17017</v>
      </c>
      <c r="AF31" s="109" t="n">
        <v>17643</v>
      </c>
      <c r="AG31" s="109" t="n">
        <v>18359</v>
      </c>
      <c r="AH31" s="109" t="n">
        <v>18400</v>
      </c>
      <c r="AI31" s="109" t="n">
        <v>18598</v>
      </c>
      <c r="AJ31" s="109" t="n">
        <v>17915</v>
      </c>
      <c r="AK31" s="109" t="n">
        <v>17486</v>
      </c>
      <c r="AL31" s="109" t="n">
        <v>17990</v>
      </c>
      <c r="AM31" s="109" t="n">
        <v>17090</v>
      </c>
      <c r="AN31" s="109" t="n">
        <v>16467</v>
      </c>
      <c r="AO31" s="109" t="n">
        <v>13371</v>
      </c>
      <c r="AP31" s="109" t="n">
        <v>14480</v>
      </c>
      <c r="AQ31" s="109" t="n">
        <v>14075</v>
      </c>
      <c r="AR31" s="109" t="n">
        <v>13310</v>
      </c>
      <c r="AS31" s="109" t="n">
        <v>12261</v>
      </c>
      <c r="AT31" s="109" t="n">
        <v>11817</v>
      </c>
      <c r="AU31" s="109" t="n">
        <v>10459</v>
      </c>
      <c r="AV31" s="109" t="n">
        <v>9775</v>
      </c>
      <c r="AW31" s="109" t="n">
        <v>9353</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2" t="s">
        <v>38</v>
      </c>
      <c r="B32" s="121" t="n">
        <v>0</v>
      </c>
      <c r="C32" s="121" t="n">
        <v>2042</v>
      </c>
      <c r="D32" s="109" t="n">
        <v>465015</v>
      </c>
      <c r="E32" s="109" t="n">
        <v>0</v>
      </c>
      <c r="F32" s="109" t="n">
        <v>0</v>
      </c>
      <c r="G32" s="109" t="n">
        <v>0</v>
      </c>
      <c r="H32" s="109" t="n">
        <v>0</v>
      </c>
      <c r="I32" s="109" t="n">
        <v>0</v>
      </c>
      <c r="J32" s="109" t="n">
        <v>226</v>
      </c>
      <c r="K32" s="109" t="n">
        <v>322</v>
      </c>
      <c r="L32" s="109" t="n">
        <v>1387</v>
      </c>
      <c r="M32" s="109" t="n">
        <v>1709</v>
      </c>
      <c r="N32" s="109" t="n">
        <v>2221</v>
      </c>
      <c r="O32" s="109" t="n">
        <v>3314</v>
      </c>
      <c r="P32" s="109" t="n">
        <v>4486</v>
      </c>
      <c r="Q32" s="109" t="n">
        <v>5776</v>
      </c>
      <c r="R32" s="109" t="n">
        <v>6543</v>
      </c>
      <c r="S32" s="109" t="n">
        <v>7866</v>
      </c>
      <c r="T32" s="109" t="n">
        <v>9091</v>
      </c>
      <c r="U32" s="109" t="n">
        <v>9917</v>
      </c>
      <c r="V32" s="109" t="n">
        <v>10855</v>
      </c>
      <c r="W32" s="109" t="n">
        <v>12008</v>
      </c>
      <c r="X32" s="109" t="n">
        <v>12699</v>
      </c>
      <c r="Y32" s="109" t="n">
        <v>13175</v>
      </c>
      <c r="Z32" s="109" t="n">
        <v>14692</v>
      </c>
      <c r="AA32" s="109" t="n">
        <v>14790</v>
      </c>
      <c r="AB32" s="109" t="n">
        <v>15024</v>
      </c>
      <c r="AC32" s="109" t="n">
        <v>15557</v>
      </c>
      <c r="AD32" s="109" t="n">
        <v>16279</v>
      </c>
      <c r="AE32" s="109" t="n">
        <v>16637</v>
      </c>
      <c r="AF32" s="109" t="n">
        <v>17188</v>
      </c>
      <c r="AG32" s="109" t="n">
        <v>17885</v>
      </c>
      <c r="AH32" s="109" t="n">
        <v>17939</v>
      </c>
      <c r="AI32" s="109" t="n">
        <v>18303</v>
      </c>
      <c r="AJ32" s="109" t="n">
        <v>17535</v>
      </c>
      <c r="AK32" s="109" t="n">
        <v>18125</v>
      </c>
      <c r="AL32" s="109" t="n">
        <v>17296</v>
      </c>
      <c r="AM32" s="109" t="n">
        <v>17136</v>
      </c>
      <c r="AN32" s="109" t="n">
        <v>16320</v>
      </c>
      <c r="AO32" s="109" t="n">
        <v>16949</v>
      </c>
      <c r="AP32" s="109" t="n">
        <v>12822</v>
      </c>
      <c r="AQ32" s="109" t="n">
        <v>14330</v>
      </c>
      <c r="AR32" s="109" t="n">
        <v>13441</v>
      </c>
      <c r="AS32" s="109" t="n">
        <v>12811</v>
      </c>
      <c r="AT32" s="109" t="n">
        <v>12182</v>
      </c>
      <c r="AU32" s="109" t="n">
        <v>10873</v>
      </c>
      <c r="AV32" s="109" t="n">
        <v>9700</v>
      </c>
      <c r="AW32" s="109" t="n">
        <v>9606</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2" t="s">
        <v>38</v>
      </c>
      <c r="B33" s="121" t="n">
        <v>0</v>
      </c>
      <c r="C33" s="121" t="n">
        <v>2043</v>
      </c>
      <c r="D33" s="109" t="n">
        <v>461699</v>
      </c>
      <c r="E33" s="109" t="n">
        <v>0</v>
      </c>
      <c r="F33" s="109" t="n">
        <v>0</v>
      </c>
      <c r="G33" s="109" t="n">
        <v>0</v>
      </c>
      <c r="H33" s="109" t="n">
        <v>0</v>
      </c>
      <c r="I33" s="109" t="n">
        <v>0</v>
      </c>
      <c r="J33" s="109" t="n">
        <v>223</v>
      </c>
      <c r="K33" s="109" t="n">
        <v>317</v>
      </c>
      <c r="L33" s="109" t="n">
        <v>1377</v>
      </c>
      <c r="M33" s="109" t="n">
        <v>1686</v>
      </c>
      <c r="N33" s="109" t="n">
        <v>2187</v>
      </c>
      <c r="O33" s="109" t="n">
        <v>3251</v>
      </c>
      <c r="P33" s="109" t="n">
        <v>4393</v>
      </c>
      <c r="Q33" s="109" t="n">
        <v>5644</v>
      </c>
      <c r="R33" s="109" t="n">
        <v>6387</v>
      </c>
      <c r="S33" s="109" t="n">
        <v>7640</v>
      </c>
      <c r="T33" s="109" t="n">
        <v>8838</v>
      </c>
      <c r="U33" s="109" t="n">
        <v>9644</v>
      </c>
      <c r="V33" s="109" t="n">
        <v>10572</v>
      </c>
      <c r="W33" s="109" t="n">
        <v>11798</v>
      </c>
      <c r="X33" s="109" t="n">
        <v>12494</v>
      </c>
      <c r="Y33" s="109" t="n">
        <v>13003</v>
      </c>
      <c r="Z33" s="109" t="n">
        <v>14360</v>
      </c>
      <c r="AA33" s="109" t="n">
        <v>14696</v>
      </c>
      <c r="AB33" s="109" t="n">
        <v>14654</v>
      </c>
      <c r="AC33" s="109" t="n">
        <v>15209</v>
      </c>
      <c r="AD33" s="109" t="n">
        <v>15978</v>
      </c>
      <c r="AE33" s="109" t="n">
        <v>16227</v>
      </c>
      <c r="AF33" s="109" t="n">
        <v>16800</v>
      </c>
      <c r="AG33" s="109" t="n">
        <v>17419</v>
      </c>
      <c r="AH33" s="109" t="n">
        <v>17471</v>
      </c>
      <c r="AI33" s="109" t="n">
        <v>17838</v>
      </c>
      <c r="AJ33" s="109" t="n">
        <v>17252</v>
      </c>
      <c r="AK33" s="109" t="n">
        <v>17734</v>
      </c>
      <c r="AL33" s="109" t="n">
        <v>17917</v>
      </c>
      <c r="AM33" s="109" t="n">
        <v>16462</v>
      </c>
      <c r="AN33" s="109" t="n">
        <v>16354</v>
      </c>
      <c r="AO33" s="109" t="n">
        <v>16807</v>
      </c>
      <c r="AP33" s="109" t="n">
        <v>16244</v>
      </c>
      <c r="AQ33" s="109" t="n">
        <v>12680</v>
      </c>
      <c r="AR33" s="109" t="n">
        <v>13675</v>
      </c>
      <c r="AS33" s="109" t="n">
        <v>12932</v>
      </c>
      <c r="AT33" s="109" t="n">
        <v>12726</v>
      </c>
      <c r="AU33" s="109" t="n">
        <v>11205</v>
      </c>
      <c r="AV33" s="109" t="n">
        <v>10074</v>
      </c>
      <c r="AW33" s="109" t="n">
        <v>9533</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2" t="s">
        <v>38</v>
      </c>
      <c r="B34" s="121" t="n">
        <v>0</v>
      </c>
      <c r="C34" s="121" t="n">
        <v>2044</v>
      </c>
      <c r="D34" s="109" t="n">
        <v>458214</v>
      </c>
      <c r="E34" s="109" t="n">
        <v>0</v>
      </c>
      <c r="F34" s="109" t="n">
        <v>0</v>
      </c>
      <c r="G34" s="109" t="n">
        <v>0</v>
      </c>
      <c r="H34" s="109" t="n">
        <v>0</v>
      </c>
      <c r="I34" s="109" t="n">
        <v>0</v>
      </c>
      <c r="J34" s="109" t="n">
        <v>222</v>
      </c>
      <c r="K34" s="109" t="n">
        <v>315</v>
      </c>
      <c r="L34" s="109" t="n">
        <v>1376</v>
      </c>
      <c r="M34" s="109" t="n">
        <v>1680</v>
      </c>
      <c r="N34" s="109" t="n">
        <v>2165</v>
      </c>
      <c r="O34" s="109" t="n">
        <v>3209</v>
      </c>
      <c r="P34" s="109" t="n">
        <v>4319</v>
      </c>
      <c r="Q34" s="109" t="n">
        <v>5537</v>
      </c>
      <c r="R34" s="109" t="n">
        <v>6250</v>
      </c>
      <c r="S34" s="109" t="n">
        <v>7467</v>
      </c>
      <c r="T34" s="109" t="n">
        <v>8592</v>
      </c>
      <c r="U34" s="109" t="n">
        <v>9382</v>
      </c>
      <c r="V34" s="109" t="n">
        <v>10286</v>
      </c>
      <c r="W34" s="109" t="n">
        <v>11495</v>
      </c>
      <c r="X34" s="109" t="n">
        <v>12279</v>
      </c>
      <c r="Y34" s="109" t="n">
        <v>12795</v>
      </c>
      <c r="Z34" s="109" t="n">
        <v>14173</v>
      </c>
      <c r="AA34" s="109" t="n">
        <v>14365</v>
      </c>
      <c r="AB34" s="109" t="n">
        <v>14561</v>
      </c>
      <c r="AC34" s="109" t="n">
        <v>14834</v>
      </c>
      <c r="AD34" s="109" t="n">
        <v>15619</v>
      </c>
      <c r="AE34" s="109" t="n">
        <v>15925</v>
      </c>
      <c r="AF34" s="109" t="n">
        <v>16383</v>
      </c>
      <c r="AG34" s="109" t="n">
        <v>17023</v>
      </c>
      <c r="AH34" s="109" t="n">
        <v>17013</v>
      </c>
      <c r="AI34" s="109" t="n">
        <v>17371</v>
      </c>
      <c r="AJ34" s="109" t="n">
        <v>16809</v>
      </c>
      <c r="AK34" s="109" t="n">
        <v>17442</v>
      </c>
      <c r="AL34" s="109" t="n">
        <v>17524</v>
      </c>
      <c r="AM34" s="109" t="n">
        <v>17056</v>
      </c>
      <c r="AN34" s="109" t="n">
        <v>15704</v>
      </c>
      <c r="AO34" s="109" t="n">
        <v>16840</v>
      </c>
      <c r="AP34" s="109" t="n">
        <v>16090</v>
      </c>
      <c r="AQ34" s="109" t="n">
        <v>16059</v>
      </c>
      <c r="AR34" s="109" t="n">
        <v>12090</v>
      </c>
      <c r="AS34" s="109" t="n">
        <v>13149</v>
      </c>
      <c r="AT34" s="109" t="n">
        <v>12839</v>
      </c>
      <c r="AU34" s="109" t="n">
        <v>11703</v>
      </c>
      <c r="AV34" s="109" t="n">
        <v>10379</v>
      </c>
      <c r="AW34" s="109" t="n">
        <v>9897</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2" t="s">
        <v>38</v>
      </c>
      <c r="B35" s="121" t="n">
        <v>0</v>
      </c>
      <c r="C35" s="121" t="n">
        <v>2045</v>
      </c>
      <c r="D35" s="109" t="n">
        <v>454255</v>
      </c>
      <c r="E35" s="109" t="n">
        <v>0</v>
      </c>
      <c r="F35" s="109" t="n">
        <v>0</v>
      </c>
      <c r="G35" s="109" t="n">
        <v>0</v>
      </c>
      <c r="H35" s="109" t="n">
        <v>0</v>
      </c>
      <c r="I35" s="109" t="n">
        <v>0</v>
      </c>
      <c r="J35" s="109" t="n">
        <v>222</v>
      </c>
      <c r="K35" s="109" t="n">
        <v>313</v>
      </c>
      <c r="L35" s="109" t="n">
        <v>1370</v>
      </c>
      <c r="M35" s="109" t="n">
        <v>1679</v>
      </c>
      <c r="N35" s="109" t="n">
        <v>2159</v>
      </c>
      <c r="O35" s="109" t="n">
        <v>3181</v>
      </c>
      <c r="P35" s="109" t="n">
        <v>4269</v>
      </c>
      <c r="Q35" s="109" t="n">
        <v>5450</v>
      </c>
      <c r="R35" s="109" t="n">
        <v>6138</v>
      </c>
      <c r="S35" s="109" t="n">
        <v>7315</v>
      </c>
      <c r="T35" s="109" t="n">
        <v>8405</v>
      </c>
      <c r="U35" s="109" t="n">
        <v>9129</v>
      </c>
      <c r="V35" s="109" t="n">
        <v>10015</v>
      </c>
      <c r="W35" s="109" t="n">
        <v>11193</v>
      </c>
      <c r="X35" s="109" t="n">
        <v>11973</v>
      </c>
      <c r="Y35" s="109" t="n">
        <v>12579</v>
      </c>
      <c r="Z35" s="109" t="n">
        <v>13952</v>
      </c>
      <c r="AA35" s="109" t="n">
        <v>14182</v>
      </c>
      <c r="AB35" s="109" t="n">
        <v>14238</v>
      </c>
      <c r="AC35" s="109" t="n">
        <v>14744</v>
      </c>
      <c r="AD35" s="109" t="n">
        <v>15238</v>
      </c>
      <c r="AE35" s="109" t="n">
        <v>15572</v>
      </c>
      <c r="AF35" s="109" t="n">
        <v>16083</v>
      </c>
      <c r="AG35" s="109" t="n">
        <v>16606</v>
      </c>
      <c r="AH35" s="109" t="n">
        <v>16631</v>
      </c>
      <c r="AI35" s="109" t="n">
        <v>16921</v>
      </c>
      <c r="AJ35" s="109" t="n">
        <v>16372</v>
      </c>
      <c r="AK35" s="109" t="n">
        <v>17000</v>
      </c>
      <c r="AL35" s="109" t="n">
        <v>17242</v>
      </c>
      <c r="AM35" s="109" t="n">
        <v>16689</v>
      </c>
      <c r="AN35" s="109" t="n">
        <v>16279</v>
      </c>
      <c r="AO35" s="109" t="n">
        <v>16190</v>
      </c>
      <c r="AP35" s="109" t="n">
        <v>16129</v>
      </c>
      <c r="AQ35" s="109" t="n">
        <v>15917</v>
      </c>
      <c r="AR35" s="109" t="n">
        <v>15325</v>
      </c>
      <c r="AS35" s="109" t="n">
        <v>11619</v>
      </c>
      <c r="AT35" s="109" t="n">
        <v>13068</v>
      </c>
      <c r="AU35" s="109" t="n">
        <v>11821</v>
      </c>
      <c r="AV35" s="109" t="n">
        <v>10845</v>
      </c>
      <c r="AW35" s="109" t="n">
        <v>10202</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2" t="s">
        <v>38</v>
      </c>
      <c r="B36" s="121" t="n">
        <v>0</v>
      </c>
      <c r="C36" s="121" t="n">
        <v>2046</v>
      </c>
      <c r="D36" s="109" t="n">
        <v>449984</v>
      </c>
      <c r="E36" s="109" t="n">
        <v>0</v>
      </c>
      <c r="F36" s="109" t="n">
        <v>0</v>
      </c>
      <c r="G36" s="109" t="n">
        <v>0</v>
      </c>
      <c r="H36" s="109" t="n">
        <v>0</v>
      </c>
      <c r="I36" s="109" t="n">
        <v>0</v>
      </c>
      <c r="J36" s="109" t="n">
        <v>224</v>
      </c>
      <c r="K36" s="109" t="n">
        <v>314</v>
      </c>
      <c r="L36" s="109" t="n">
        <v>1383</v>
      </c>
      <c r="M36" s="109" t="n">
        <v>1682</v>
      </c>
      <c r="N36" s="109" t="n">
        <v>2164</v>
      </c>
      <c r="O36" s="109" t="n">
        <v>3180</v>
      </c>
      <c r="P36" s="109" t="n">
        <v>4241</v>
      </c>
      <c r="Q36" s="109" t="n">
        <v>5398</v>
      </c>
      <c r="R36" s="109" t="n">
        <v>6053</v>
      </c>
      <c r="S36" s="109" t="n">
        <v>7195</v>
      </c>
      <c r="T36" s="109" t="n">
        <v>8244</v>
      </c>
      <c r="U36" s="109" t="n">
        <v>8939</v>
      </c>
      <c r="V36" s="109" t="n">
        <v>9755</v>
      </c>
      <c r="W36" s="109" t="n">
        <v>10906</v>
      </c>
      <c r="X36" s="109" t="n">
        <v>11666</v>
      </c>
      <c r="Y36" s="109" t="n">
        <v>12269</v>
      </c>
      <c r="Z36" s="109" t="n">
        <v>13720</v>
      </c>
      <c r="AA36" s="109" t="n">
        <v>13963</v>
      </c>
      <c r="AB36" s="109" t="n">
        <v>14058</v>
      </c>
      <c r="AC36" s="109" t="n">
        <v>14418</v>
      </c>
      <c r="AD36" s="109" t="n">
        <v>15147</v>
      </c>
      <c r="AE36" s="109" t="n">
        <v>15193</v>
      </c>
      <c r="AF36" s="109" t="n">
        <v>15726</v>
      </c>
      <c r="AG36" s="109" t="n">
        <v>16302</v>
      </c>
      <c r="AH36" s="109" t="n">
        <v>16225</v>
      </c>
      <c r="AI36" s="109" t="n">
        <v>16544</v>
      </c>
      <c r="AJ36" s="109" t="n">
        <v>15949</v>
      </c>
      <c r="AK36" s="109" t="n">
        <v>16560</v>
      </c>
      <c r="AL36" s="109" t="n">
        <v>16807</v>
      </c>
      <c r="AM36" s="109" t="n">
        <v>16424</v>
      </c>
      <c r="AN36" s="109" t="n">
        <v>15932</v>
      </c>
      <c r="AO36" s="109" t="n">
        <v>16763</v>
      </c>
      <c r="AP36" s="109" t="n">
        <v>15506</v>
      </c>
      <c r="AQ36" s="109" t="n">
        <v>15962</v>
      </c>
      <c r="AR36" s="109" t="n">
        <v>15200</v>
      </c>
      <c r="AS36" s="109" t="n">
        <v>14738</v>
      </c>
      <c r="AT36" s="109" t="n">
        <v>11567</v>
      </c>
      <c r="AU36" s="109" t="n">
        <v>12039</v>
      </c>
      <c r="AV36" s="109" t="n">
        <v>10967</v>
      </c>
      <c r="AW36" s="109" t="n">
        <v>10658</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2" t="s">
        <v>38</v>
      </c>
      <c r="B37" s="121" t="n">
        <v>0</v>
      </c>
      <c r="C37" s="121" t="n">
        <v>2047</v>
      </c>
      <c r="D37" s="109" t="n">
        <v>445176</v>
      </c>
      <c r="E37" s="109" t="n">
        <v>0</v>
      </c>
      <c r="F37" s="109" t="n">
        <v>0</v>
      </c>
      <c r="G37" s="109" t="n">
        <v>0</v>
      </c>
      <c r="H37" s="109" t="n">
        <v>0</v>
      </c>
      <c r="I37" s="109" t="n">
        <v>0</v>
      </c>
      <c r="J37" s="109" t="n">
        <v>225</v>
      </c>
      <c r="K37" s="109" t="n">
        <v>317</v>
      </c>
      <c r="L37" s="109" t="n">
        <v>1400</v>
      </c>
      <c r="M37" s="109" t="n">
        <v>1701</v>
      </c>
      <c r="N37" s="109" t="n">
        <v>2173</v>
      </c>
      <c r="O37" s="109" t="n">
        <v>3193</v>
      </c>
      <c r="P37" s="109" t="n">
        <v>4244</v>
      </c>
      <c r="Q37" s="109" t="n">
        <v>5370</v>
      </c>
      <c r="R37" s="109" t="n">
        <v>6002</v>
      </c>
      <c r="S37" s="109" t="n">
        <v>7103</v>
      </c>
      <c r="T37" s="109" t="n">
        <v>8115</v>
      </c>
      <c r="U37" s="109" t="n">
        <v>8773</v>
      </c>
      <c r="V37" s="109" t="n">
        <v>9555</v>
      </c>
      <c r="W37" s="109" t="n">
        <v>10626</v>
      </c>
      <c r="X37" s="109" t="n">
        <v>11370</v>
      </c>
      <c r="Y37" s="109" t="n">
        <v>11956</v>
      </c>
      <c r="Z37" s="109" t="n">
        <v>13383</v>
      </c>
      <c r="AA37" s="109" t="n">
        <v>13729</v>
      </c>
      <c r="AB37" s="109" t="n">
        <v>13838</v>
      </c>
      <c r="AC37" s="109" t="n">
        <v>14233</v>
      </c>
      <c r="AD37" s="109" t="n">
        <v>14809</v>
      </c>
      <c r="AE37" s="109" t="n">
        <v>15098</v>
      </c>
      <c r="AF37" s="109" t="n">
        <v>15339</v>
      </c>
      <c r="AG37" s="109" t="n">
        <v>15936</v>
      </c>
      <c r="AH37" s="109" t="n">
        <v>15923</v>
      </c>
      <c r="AI37" s="109" t="n">
        <v>16134</v>
      </c>
      <c r="AJ37" s="109" t="n">
        <v>15587</v>
      </c>
      <c r="AK37" s="109" t="n">
        <v>16125</v>
      </c>
      <c r="AL37" s="109" t="n">
        <v>16364</v>
      </c>
      <c r="AM37" s="109" t="n">
        <v>16002</v>
      </c>
      <c r="AN37" s="109" t="n">
        <v>15670</v>
      </c>
      <c r="AO37" s="109" t="n">
        <v>16396</v>
      </c>
      <c r="AP37" s="109" t="n">
        <v>16058</v>
      </c>
      <c r="AQ37" s="109" t="n">
        <v>15336</v>
      </c>
      <c r="AR37" s="109" t="n">
        <v>15235</v>
      </c>
      <c r="AS37" s="109" t="n">
        <v>14619</v>
      </c>
      <c r="AT37" s="109" t="n">
        <v>14663</v>
      </c>
      <c r="AU37" s="109" t="n">
        <v>10643</v>
      </c>
      <c r="AV37" s="109" t="n">
        <v>11159</v>
      </c>
      <c r="AW37" s="109" t="n">
        <v>10775</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2" t="s">
        <v>38</v>
      </c>
      <c r="B38" s="121" t="n">
        <v>0</v>
      </c>
      <c r="C38" s="121" t="n">
        <v>2048</v>
      </c>
      <c r="D38" s="109" t="n">
        <v>440150</v>
      </c>
      <c r="E38" s="109" t="n">
        <v>0</v>
      </c>
      <c r="F38" s="109" t="n">
        <v>0</v>
      </c>
      <c r="G38" s="109" t="n">
        <v>0</v>
      </c>
      <c r="H38" s="109" t="n">
        <v>0</v>
      </c>
      <c r="I38" s="109" t="n">
        <v>0</v>
      </c>
      <c r="J38" s="109" t="n">
        <v>230</v>
      </c>
      <c r="K38" s="109" t="n">
        <v>320</v>
      </c>
      <c r="L38" s="109" t="n">
        <v>1424</v>
      </c>
      <c r="M38" s="109" t="n">
        <v>1727</v>
      </c>
      <c r="N38" s="109" t="n">
        <v>2202</v>
      </c>
      <c r="O38" s="109" t="n">
        <v>3213</v>
      </c>
      <c r="P38" s="109" t="n">
        <v>4267</v>
      </c>
      <c r="Q38" s="109" t="n">
        <v>5381</v>
      </c>
      <c r="R38" s="109" t="n">
        <v>5980</v>
      </c>
      <c r="S38" s="109" t="n">
        <v>7053</v>
      </c>
      <c r="T38" s="109" t="n">
        <v>8020</v>
      </c>
      <c r="U38" s="109" t="n">
        <v>8643</v>
      </c>
      <c r="V38" s="109" t="n">
        <v>9384</v>
      </c>
      <c r="W38" s="109" t="n">
        <v>10415</v>
      </c>
      <c r="X38" s="109" t="n">
        <v>11086</v>
      </c>
      <c r="Y38" s="109" t="n">
        <v>11659</v>
      </c>
      <c r="Z38" s="109" t="n">
        <v>13047</v>
      </c>
      <c r="AA38" s="109" t="n">
        <v>13396</v>
      </c>
      <c r="AB38" s="109" t="n">
        <v>13608</v>
      </c>
      <c r="AC38" s="109" t="n">
        <v>14012</v>
      </c>
      <c r="AD38" s="109" t="n">
        <v>14621</v>
      </c>
      <c r="AE38" s="109" t="n">
        <v>14761</v>
      </c>
      <c r="AF38" s="109" t="n">
        <v>15243</v>
      </c>
      <c r="AG38" s="109" t="n">
        <v>15543</v>
      </c>
      <c r="AH38" s="109" t="n">
        <v>15564</v>
      </c>
      <c r="AI38" s="109" t="n">
        <v>15833</v>
      </c>
      <c r="AJ38" s="109" t="n">
        <v>15198</v>
      </c>
      <c r="AK38" s="109" t="n">
        <v>15756</v>
      </c>
      <c r="AL38" s="109" t="n">
        <v>15932</v>
      </c>
      <c r="AM38" s="109" t="n">
        <v>15576</v>
      </c>
      <c r="AN38" s="109" t="n">
        <v>15264</v>
      </c>
      <c r="AO38" s="109" t="n">
        <v>16120</v>
      </c>
      <c r="AP38" s="109" t="n">
        <v>15703</v>
      </c>
      <c r="AQ38" s="109" t="n">
        <v>15878</v>
      </c>
      <c r="AR38" s="109" t="n">
        <v>14632</v>
      </c>
      <c r="AS38" s="109" t="n">
        <v>14649</v>
      </c>
      <c r="AT38" s="109" t="n">
        <v>14531</v>
      </c>
      <c r="AU38" s="109" t="n">
        <v>13486</v>
      </c>
      <c r="AV38" s="109" t="n">
        <v>9839</v>
      </c>
      <c r="AW38" s="109" t="n">
        <v>10956</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2" t="s">
        <v>38</v>
      </c>
      <c r="B39" s="121" t="n">
        <v>0</v>
      </c>
      <c r="C39" s="121" t="n">
        <v>2049</v>
      </c>
      <c r="D39" s="109" t="n">
        <v>434761</v>
      </c>
      <c r="E39" s="109" t="n">
        <v>0</v>
      </c>
      <c r="F39" s="109" t="n">
        <v>0</v>
      </c>
      <c r="G39" s="109" t="n">
        <v>0</v>
      </c>
      <c r="H39" s="109" t="n">
        <v>0</v>
      </c>
      <c r="I39" s="109" t="n">
        <v>0</v>
      </c>
      <c r="J39" s="109" t="n">
        <v>233</v>
      </c>
      <c r="K39" s="109" t="n">
        <v>325</v>
      </c>
      <c r="L39" s="109" t="n">
        <v>1437</v>
      </c>
      <c r="M39" s="109" t="n">
        <v>1753</v>
      </c>
      <c r="N39" s="109" t="n">
        <v>2233</v>
      </c>
      <c r="O39" s="109" t="n">
        <v>3254</v>
      </c>
      <c r="P39" s="109" t="n">
        <v>4295</v>
      </c>
      <c r="Q39" s="109" t="n">
        <v>5412</v>
      </c>
      <c r="R39" s="109" t="n">
        <v>5994</v>
      </c>
      <c r="S39" s="109" t="n">
        <v>7030</v>
      </c>
      <c r="T39" s="109" t="n">
        <v>7967</v>
      </c>
      <c r="U39" s="109" t="n">
        <v>8545</v>
      </c>
      <c r="V39" s="109" t="n">
        <v>9249</v>
      </c>
      <c r="W39" s="109" t="n">
        <v>10233</v>
      </c>
      <c r="X39" s="109" t="n">
        <v>10871</v>
      </c>
      <c r="Y39" s="109" t="n">
        <v>11373</v>
      </c>
      <c r="Z39" s="109" t="n">
        <v>12726</v>
      </c>
      <c r="AA39" s="109" t="n">
        <v>13062</v>
      </c>
      <c r="AB39" s="109" t="n">
        <v>13280</v>
      </c>
      <c r="AC39" s="109" t="n">
        <v>13779</v>
      </c>
      <c r="AD39" s="109" t="n">
        <v>14393</v>
      </c>
      <c r="AE39" s="109" t="n">
        <v>14574</v>
      </c>
      <c r="AF39" s="109" t="n">
        <v>14903</v>
      </c>
      <c r="AG39" s="109" t="n">
        <v>15445</v>
      </c>
      <c r="AH39" s="109" t="n">
        <v>15180</v>
      </c>
      <c r="AI39" s="109" t="n">
        <v>15475</v>
      </c>
      <c r="AJ39" s="109" t="n">
        <v>14913</v>
      </c>
      <c r="AK39" s="109" t="n">
        <v>15361</v>
      </c>
      <c r="AL39" s="109" t="n">
        <v>15564</v>
      </c>
      <c r="AM39" s="109" t="n">
        <v>15161</v>
      </c>
      <c r="AN39" s="109" t="n">
        <v>14855</v>
      </c>
      <c r="AO39" s="109" t="n">
        <v>15699</v>
      </c>
      <c r="AP39" s="109" t="n">
        <v>15437</v>
      </c>
      <c r="AQ39" s="109" t="n">
        <v>15522</v>
      </c>
      <c r="AR39" s="109" t="n">
        <v>15144</v>
      </c>
      <c r="AS39" s="109" t="n">
        <v>14068</v>
      </c>
      <c r="AT39" s="109" t="n">
        <v>14554</v>
      </c>
      <c r="AU39" s="109" t="n">
        <v>13362</v>
      </c>
      <c r="AV39" s="109" t="n">
        <v>12463</v>
      </c>
      <c r="AW39" s="109" t="n">
        <v>9639</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2" t="s">
        <v>38</v>
      </c>
      <c r="B40" s="121" t="n">
        <v>0</v>
      </c>
      <c r="C40" s="121" t="n">
        <v>2050</v>
      </c>
      <c r="D40" s="109" t="n">
        <v>430988</v>
      </c>
      <c r="E40" s="109" t="n">
        <v>0</v>
      </c>
      <c r="F40" s="109" t="n">
        <v>0</v>
      </c>
      <c r="G40" s="109" t="n">
        <v>0</v>
      </c>
      <c r="H40" s="109" t="n">
        <v>0</v>
      </c>
      <c r="I40" s="109" t="n">
        <v>0</v>
      </c>
      <c r="J40" s="109" t="n">
        <v>237</v>
      </c>
      <c r="K40" s="109" t="n">
        <v>330</v>
      </c>
      <c r="L40" s="109" t="n">
        <v>1456</v>
      </c>
      <c r="M40" s="109" t="n">
        <v>1772</v>
      </c>
      <c r="N40" s="109" t="n">
        <v>2266</v>
      </c>
      <c r="O40" s="109" t="n">
        <v>3299</v>
      </c>
      <c r="P40" s="109" t="n">
        <v>4351</v>
      </c>
      <c r="Q40" s="109" t="n">
        <v>5451</v>
      </c>
      <c r="R40" s="109" t="n">
        <v>6033</v>
      </c>
      <c r="S40" s="109" t="n">
        <v>7053</v>
      </c>
      <c r="T40" s="109" t="n">
        <v>7949</v>
      </c>
      <c r="U40" s="109" t="n">
        <v>8497</v>
      </c>
      <c r="V40" s="109" t="n">
        <v>9154</v>
      </c>
      <c r="W40" s="109" t="n">
        <v>10096</v>
      </c>
      <c r="X40" s="109" t="n">
        <v>10692</v>
      </c>
      <c r="Y40" s="109" t="n">
        <v>11163</v>
      </c>
      <c r="Z40" s="109" t="n">
        <v>12424</v>
      </c>
      <c r="AA40" s="109" t="n">
        <v>12752</v>
      </c>
      <c r="AB40" s="109" t="n">
        <v>12959</v>
      </c>
      <c r="AC40" s="109" t="n">
        <v>13455</v>
      </c>
      <c r="AD40" s="109" t="n">
        <v>14163</v>
      </c>
      <c r="AE40" s="109" t="n">
        <v>14355</v>
      </c>
      <c r="AF40" s="109" t="n">
        <v>14721</v>
      </c>
      <c r="AG40" s="109" t="n">
        <v>15107</v>
      </c>
      <c r="AH40" s="109" t="n">
        <v>15091</v>
      </c>
      <c r="AI40" s="109" t="n">
        <v>15100</v>
      </c>
      <c r="AJ40" s="109" t="n">
        <v>14583</v>
      </c>
      <c r="AK40" s="109" t="n">
        <v>15079</v>
      </c>
      <c r="AL40" s="109" t="n">
        <v>15181</v>
      </c>
      <c r="AM40" s="109" t="n">
        <v>14819</v>
      </c>
      <c r="AN40" s="109" t="n">
        <v>14467</v>
      </c>
      <c r="AO40" s="109" t="n">
        <v>15288</v>
      </c>
      <c r="AP40" s="109" t="n">
        <v>15042</v>
      </c>
      <c r="AQ40" s="109" t="n">
        <v>15267</v>
      </c>
      <c r="AR40" s="109" t="n">
        <v>14812</v>
      </c>
      <c r="AS40" s="109" t="n">
        <v>14559</v>
      </c>
      <c r="AT40" s="109" t="n">
        <v>13982</v>
      </c>
      <c r="AU40" s="109" t="n">
        <v>13393</v>
      </c>
      <c r="AV40" s="109" t="n">
        <v>12372</v>
      </c>
      <c r="AW40" s="109" t="n">
        <v>12220</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2" t="s">
        <v>38</v>
      </c>
      <c r="B41" s="121" t="n">
        <v>0</v>
      </c>
      <c r="C41" s="121" t="n">
        <v>2051</v>
      </c>
      <c r="D41" s="109" t="n">
        <v>424566</v>
      </c>
      <c r="E41" s="109" t="n">
        <v>0</v>
      </c>
      <c r="F41" s="109" t="n">
        <v>0</v>
      </c>
      <c r="G41" s="109" t="n">
        <v>0</v>
      </c>
      <c r="H41" s="109" t="n">
        <v>0</v>
      </c>
      <c r="I41" s="109" t="n">
        <v>0</v>
      </c>
      <c r="J41" s="109" t="n">
        <v>236</v>
      </c>
      <c r="K41" s="109" t="n">
        <v>332</v>
      </c>
      <c r="L41" s="109" t="n">
        <v>1421</v>
      </c>
      <c r="M41" s="109" t="n">
        <v>1767</v>
      </c>
      <c r="N41" s="109" t="n">
        <v>2267</v>
      </c>
      <c r="O41" s="109" t="n">
        <v>3323</v>
      </c>
      <c r="P41" s="109" t="n">
        <v>4388</v>
      </c>
      <c r="Q41" s="109" t="n">
        <v>5497</v>
      </c>
      <c r="R41" s="109" t="n">
        <v>6058</v>
      </c>
      <c r="S41" s="109" t="n">
        <v>7081</v>
      </c>
      <c r="T41" s="109" t="n">
        <v>7961</v>
      </c>
      <c r="U41" s="109" t="n">
        <v>8467</v>
      </c>
      <c r="V41" s="109" t="n">
        <v>9093</v>
      </c>
      <c r="W41" s="109" t="n">
        <v>9985</v>
      </c>
      <c r="X41" s="109" t="n">
        <v>10542</v>
      </c>
      <c r="Y41" s="109" t="n">
        <v>10975</v>
      </c>
      <c r="Z41" s="109" t="n">
        <v>12192</v>
      </c>
      <c r="AA41" s="109" t="n">
        <v>12448</v>
      </c>
      <c r="AB41" s="109" t="n">
        <v>12650</v>
      </c>
      <c r="AC41" s="109" t="n">
        <v>13128</v>
      </c>
      <c r="AD41" s="109" t="n">
        <v>13829</v>
      </c>
      <c r="AE41" s="109" t="n">
        <v>14122</v>
      </c>
      <c r="AF41" s="109" t="n">
        <v>14497</v>
      </c>
      <c r="AG41" s="109" t="n">
        <v>14921</v>
      </c>
      <c r="AH41" s="109" t="n">
        <v>14759</v>
      </c>
      <c r="AI41" s="109" t="n">
        <v>15009</v>
      </c>
      <c r="AJ41" s="109" t="n">
        <v>14229</v>
      </c>
      <c r="AK41" s="109" t="n">
        <v>14745</v>
      </c>
      <c r="AL41" s="109" t="n">
        <v>14902</v>
      </c>
      <c r="AM41" s="109" t="n">
        <v>14454</v>
      </c>
      <c r="AN41" s="109" t="n">
        <v>14140</v>
      </c>
      <c r="AO41" s="109" t="n">
        <v>14890</v>
      </c>
      <c r="AP41" s="109" t="n">
        <v>14649</v>
      </c>
      <c r="AQ41" s="109" t="n">
        <v>14878</v>
      </c>
      <c r="AR41" s="109" t="n">
        <v>14572</v>
      </c>
      <c r="AS41" s="109" t="n">
        <v>14242</v>
      </c>
      <c r="AT41" s="109" t="n">
        <v>14483</v>
      </c>
      <c r="AU41" s="109" t="n">
        <v>12872</v>
      </c>
      <c r="AV41" s="109" t="n">
        <v>12411</v>
      </c>
      <c r="AW41" s="109" t="n">
        <v>12149</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2" t="s">
        <v>38</v>
      </c>
      <c r="B42" s="121" t="n">
        <v>0</v>
      </c>
      <c r="C42" s="121" t="n">
        <v>2052</v>
      </c>
      <c r="D42" s="109" t="n">
        <v>418671</v>
      </c>
      <c r="E42" s="109" t="n">
        <v>0</v>
      </c>
      <c r="F42" s="109" t="n">
        <v>0</v>
      </c>
      <c r="G42" s="109" t="n">
        <v>0</v>
      </c>
      <c r="H42" s="109" t="n">
        <v>0</v>
      </c>
      <c r="I42" s="109" t="n">
        <v>0</v>
      </c>
      <c r="J42" s="109" t="n">
        <v>242</v>
      </c>
      <c r="K42" s="109" t="n">
        <v>337</v>
      </c>
      <c r="L42" s="109" t="n">
        <v>1529</v>
      </c>
      <c r="M42" s="109" t="n">
        <v>1789</v>
      </c>
      <c r="N42" s="109" t="n">
        <v>2307</v>
      </c>
      <c r="O42" s="109" t="n">
        <v>3369</v>
      </c>
      <c r="P42" s="109" t="n">
        <v>4458</v>
      </c>
      <c r="Q42" s="109" t="n">
        <v>5582</v>
      </c>
      <c r="R42" s="109" t="n">
        <v>6142</v>
      </c>
      <c r="S42" s="109" t="n">
        <v>7142</v>
      </c>
      <c r="T42" s="109" t="n">
        <v>8018</v>
      </c>
      <c r="U42" s="109" t="n">
        <v>8501</v>
      </c>
      <c r="V42" s="109" t="n">
        <v>9081</v>
      </c>
      <c r="W42" s="109" t="n">
        <v>9937</v>
      </c>
      <c r="X42" s="109" t="n">
        <v>10444</v>
      </c>
      <c r="Y42" s="109" t="n">
        <v>10836</v>
      </c>
      <c r="Z42" s="109" t="n">
        <v>11996</v>
      </c>
      <c r="AA42" s="109" t="n">
        <v>12222</v>
      </c>
      <c r="AB42" s="109" t="n">
        <v>12352</v>
      </c>
      <c r="AC42" s="109" t="n">
        <v>12817</v>
      </c>
      <c r="AD42" s="109" t="n">
        <v>13494</v>
      </c>
      <c r="AE42" s="109" t="n">
        <v>13787</v>
      </c>
      <c r="AF42" s="109" t="n">
        <v>14258</v>
      </c>
      <c r="AG42" s="109" t="n">
        <v>14689</v>
      </c>
      <c r="AH42" s="109" t="n">
        <v>14572</v>
      </c>
      <c r="AI42" s="109" t="n">
        <v>14677</v>
      </c>
      <c r="AJ42" s="109" t="n">
        <v>14135</v>
      </c>
      <c r="AK42" s="109" t="n">
        <v>14378</v>
      </c>
      <c r="AL42" s="109" t="n">
        <v>14563</v>
      </c>
      <c r="AM42" s="109" t="n">
        <v>14180</v>
      </c>
      <c r="AN42" s="109" t="n">
        <v>13784</v>
      </c>
      <c r="AO42" s="109" t="n">
        <v>14545</v>
      </c>
      <c r="AP42" s="109" t="n">
        <v>14258</v>
      </c>
      <c r="AQ42" s="109" t="n">
        <v>14480</v>
      </c>
      <c r="AR42" s="109" t="n">
        <v>14190</v>
      </c>
      <c r="AS42" s="109" t="n">
        <v>13999</v>
      </c>
      <c r="AT42" s="109" t="n">
        <v>14157</v>
      </c>
      <c r="AU42" s="109" t="n">
        <v>13319</v>
      </c>
      <c r="AV42" s="109" t="n">
        <v>11924</v>
      </c>
      <c r="AW42" s="109" t="n">
        <v>12181</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2" t="s">
        <v>38</v>
      </c>
      <c r="B43" s="121" t="n">
        <v>0</v>
      </c>
      <c r="C43" s="121" t="n">
        <v>2053</v>
      </c>
      <c r="D43" s="109" t="n">
        <v>412901</v>
      </c>
      <c r="E43" s="109" t="n">
        <v>0</v>
      </c>
      <c r="F43" s="109" t="n">
        <v>0</v>
      </c>
      <c r="G43" s="109" t="n">
        <v>0</v>
      </c>
      <c r="H43" s="109" t="n">
        <v>0</v>
      </c>
      <c r="I43" s="109" t="n">
        <v>0</v>
      </c>
      <c r="J43" s="109" t="n">
        <v>243</v>
      </c>
      <c r="K43" s="109" t="n">
        <v>344</v>
      </c>
      <c r="L43" s="109" t="n">
        <v>1542</v>
      </c>
      <c r="M43" s="109" t="n">
        <v>1888</v>
      </c>
      <c r="N43" s="109" t="n">
        <v>2332</v>
      </c>
      <c r="O43" s="109" t="n">
        <v>3423</v>
      </c>
      <c r="P43" s="109" t="n">
        <v>4516</v>
      </c>
      <c r="Q43" s="109" t="n">
        <v>5666</v>
      </c>
      <c r="R43" s="109" t="n">
        <v>6233</v>
      </c>
      <c r="S43" s="109" t="n">
        <v>7239</v>
      </c>
      <c r="T43" s="109" t="n">
        <v>8087</v>
      </c>
      <c r="U43" s="109" t="n">
        <v>8561</v>
      </c>
      <c r="V43" s="109" t="n">
        <v>9117</v>
      </c>
      <c r="W43" s="109" t="n">
        <v>9925</v>
      </c>
      <c r="X43" s="109" t="n">
        <v>10396</v>
      </c>
      <c r="Y43" s="109" t="n">
        <v>10738</v>
      </c>
      <c r="Z43" s="109" t="n">
        <v>11847</v>
      </c>
      <c r="AA43" s="109" t="n">
        <v>12029</v>
      </c>
      <c r="AB43" s="109" t="n">
        <v>12131</v>
      </c>
      <c r="AC43" s="109" t="n">
        <v>12519</v>
      </c>
      <c r="AD43" s="109" t="n">
        <v>13176</v>
      </c>
      <c r="AE43" s="109" t="n">
        <v>13453</v>
      </c>
      <c r="AF43" s="109" t="n">
        <v>13921</v>
      </c>
      <c r="AG43" s="109" t="n">
        <v>14448</v>
      </c>
      <c r="AH43" s="109" t="n">
        <v>14348</v>
      </c>
      <c r="AI43" s="109" t="n">
        <v>14491</v>
      </c>
      <c r="AJ43" s="109" t="n">
        <v>13821</v>
      </c>
      <c r="AK43" s="109" t="n">
        <v>14285</v>
      </c>
      <c r="AL43" s="109" t="n">
        <v>14202</v>
      </c>
      <c r="AM43" s="109" t="n">
        <v>13858</v>
      </c>
      <c r="AN43" s="109" t="n">
        <v>13523</v>
      </c>
      <c r="AO43" s="109" t="n">
        <v>14178</v>
      </c>
      <c r="AP43" s="109" t="n">
        <v>13927</v>
      </c>
      <c r="AQ43" s="109" t="n">
        <v>14092</v>
      </c>
      <c r="AR43" s="109" t="n">
        <v>13809</v>
      </c>
      <c r="AS43" s="109" t="n">
        <v>13631</v>
      </c>
      <c r="AT43" s="109" t="n">
        <v>13915</v>
      </c>
      <c r="AU43" s="109" t="n">
        <v>13018</v>
      </c>
      <c r="AV43" s="109" t="n">
        <v>12321</v>
      </c>
      <c r="AW43" s="109" t="n">
        <v>11705</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2" t="s">
        <v>38</v>
      </c>
      <c r="B44" s="121" t="n">
        <v>0</v>
      </c>
      <c r="C44" s="121" t="n">
        <v>2054</v>
      </c>
      <c r="D44" s="109" t="n">
        <v>407805</v>
      </c>
      <c r="E44" s="109" t="n">
        <v>0</v>
      </c>
      <c r="F44" s="109" t="n">
        <v>0</v>
      </c>
      <c r="G44" s="109" t="n">
        <v>0</v>
      </c>
      <c r="H44" s="109" t="n">
        <v>0</v>
      </c>
      <c r="I44" s="109" t="n">
        <v>0</v>
      </c>
      <c r="J44" s="109" t="n">
        <v>256</v>
      </c>
      <c r="K44" s="109" t="n">
        <v>345</v>
      </c>
      <c r="L44" s="109" t="n">
        <v>1547</v>
      </c>
      <c r="M44" s="109" t="n">
        <v>1898</v>
      </c>
      <c r="N44" s="109" t="n">
        <v>2435</v>
      </c>
      <c r="O44" s="109" t="n">
        <v>3454</v>
      </c>
      <c r="P44" s="109" t="n">
        <v>4580</v>
      </c>
      <c r="Q44" s="109" t="n">
        <v>5733</v>
      </c>
      <c r="R44" s="109" t="n">
        <v>6321</v>
      </c>
      <c r="S44" s="109" t="n">
        <v>7340</v>
      </c>
      <c r="T44" s="109" t="n">
        <v>8192</v>
      </c>
      <c r="U44" s="109" t="n">
        <v>8632</v>
      </c>
      <c r="V44" s="109" t="n">
        <v>9180</v>
      </c>
      <c r="W44" s="109" t="n">
        <v>9964</v>
      </c>
      <c r="X44" s="109" t="n">
        <v>10384</v>
      </c>
      <c r="Y44" s="109" t="n">
        <v>10690</v>
      </c>
      <c r="Z44" s="109" t="n">
        <v>11743</v>
      </c>
      <c r="AA44" s="109" t="n">
        <v>11883</v>
      </c>
      <c r="AB44" s="109" t="n">
        <v>11942</v>
      </c>
      <c r="AC44" s="109" t="n">
        <v>12297</v>
      </c>
      <c r="AD44" s="109" t="n">
        <v>12872</v>
      </c>
      <c r="AE44" s="109" t="n">
        <v>13140</v>
      </c>
      <c r="AF44" s="109" t="n">
        <v>13587</v>
      </c>
      <c r="AG44" s="109" t="n">
        <v>14110</v>
      </c>
      <c r="AH44" s="109" t="n">
        <v>14115</v>
      </c>
      <c r="AI44" s="109" t="n">
        <v>14272</v>
      </c>
      <c r="AJ44" s="109" t="n">
        <v>13650</v>
      </c>
      <c r="AK44" s="109" t="n">
        <v>13970</v>
      </c>
      <c r="AL44" s="109" t="n">
        <v>14111</v>
      </c>
      <c r="AM44" s="109" t="n">
        <v>13516</v>
      </c>
      <c r="AN44" s="109" t="n">
        <v>13218</v>
      </c>
      <c r="AO44" s="109" t="n">
        <v>13911</v>
      </c>
      <c r="AP44" s="109" t="n">
        <v>13577</v>
      </c>
      <c r="AQ44" s="109" t="n">
        <v>13766</v>
      </c>
      <c r="AR44" s="109" t="n">
        <v>13440</v>
      </c>
      <c r="AS44" s="109" t="n">
        <v>13266</v>
      </c>
      <c r="AT44" s="109" t="n">
        <v>13549</v>
      </c>
      <c r="AU44" s="109" t="n">
        <v>12795</v>
      </c>
      <c r="AV44" s="109" t="n">
        <v>12040</v>
      </c>
      <c r="AW44" s="109" t="n">
        <v>12083</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2" t="s">
        <v>38</v>
      </c>
      <c r="B45" s="121" t="n">
        <v>0</v>
      </c>
      <c r="C45" s="121" t="n">
        <v>2055</v>
      </c>
      <c r="D45" s="109" t="n">
        <v>402517</v>
      </c>
      <c r="E45" s="109" t="n">
        <v>0</v>
      </c>
      <c r="F45" s="109" t="n">
        <v>0</v>
      </c>
      <c r="G45" s="109" t="n">
        <v>0</v>
      </c>
      <c r="H45" s="109" t="n">
        <v>0</v>
      </c>
      <c r="I45" s="109" t="n">
        <v>0</v>
      </c>
      <c r="J45" s="109" t="n">
        <v>255</v>
      </c>
      <c r="K45" s="109" t="n">
        <v>359</v>
      </c>
      <c r="L45" s="109" t="n">
        <v>1536</v>
      </c>
      <c r="M45" s="109" t="n">
        <v>1896</v>
      </c>
      <c r="N45" s="109" t="n">
        <v>2440</v>
      </c>
      <c r="O45" s="109" t="n">
        <v>3581</v>
      </c>
      <c r="P45" s="109" t="n">
        <v>4612</v>
      </c>
      <c r="Q45" s="109" t="n">
        <v>5802</v>
      </c>
      <c r="R45" s="109" t="n">
        <v>6386</v>
      </c>
      <c r="S45" s="109" t="n">
        <v>7434</v>
      </c>
      <c r="T45" s="109" t="n">
        <v>8299</v>
      </c>
      <c r="U45" s="109" t="n">
        <v>8739</v>
      </c>
      <c r="V45" s="109" t="n">
        <v>9253</v>
      </c>
      <c r="W45" s="109" t="n">
        <v>10030</v>
      </c>
      <c r="X45" s="109" t="n">
        <v>10423</v>
      </c>
      <c r="Y45" s="109" t="n">
        <v>10677</v>
      </c>
      <c r="Z45" s="109" t="n">
        <v>11691</v>
      </c>
      <c r="AA45" s="109" t="n">
        <v>11779</v>
      </c>
      <c r="AB45" s="109" t="n">
        <v>11798</v>
      </c>
      <c r="AC45" s="109" t="n">
        <v>12107</v>
      </c>
      <c r="AD45" s="109" t="n">
        <v>12647</v>
      </c>
      <c r="AE45" s="109" t="n">
        <v>12839</v>
      </c>
      <c r="AF45" s="109" t="n">
        <v>13273</v>
      </c>
      <c r="AG45" s="109" t="n">
        <v>13775</v>
      </c>
      <c r="AH45" s="109" t="n">
        <v>13788</v>
      </c>
      <c r="AI45" s="109" t="n">
        <v>14045</v>
      </c>
      <c r="AJ45" s="109" t="n">
        <v>13444</v>
      </c>
      <c r="AK45" s="109" t="n">
        <v>13798</v>
      </c>
      <c r="AL45" s="109" t="n">
        <v>13801</v>
      </c>
      <c r="AM45" s="109" t="n">
        <v>13432</v>
      </c>
      <c r="AN45" s="109" t="n">
        <v>12893</v>
      </c>
      <c r="AO45" s="109" t="n">
        <v>13598</v>
      </c>
      <c r="AP45" s="109" t="n">
        <v>13323</v>
      </c>
      <c r="AQ45" s="109" t="n">
        <v>13422</v>
      </c>
      <c r="AR45" s="109" t="n">
        <v>13131</v>
      </c>
      <c r="AS45" s="109" t="n">
        <v>12914</v>
      </c>
      <c r="AT45" s="109" t="n">
        <v>13189</v>
      </c>
      <c r="AU45" s="109" t="n">
        <v>12462</v>
      </c>
      <c r="AV45" s="109" t="n">
        <v>11835</v>
      </c>
      <c r="AW45" s="109" t="n">
        <v>11809</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2" t="s">
        <v>38</v>
      </c>
      <c r="B46" s="121" t="n">
        <v>0</v>
      </c>
      <c r="C46" s="121" t="n">
        <v>2056</v>
      </c>
      <c r="D46" s="109" t="n">
        <v>397721</v>
      </c>
      <c r="E46" s="109" t="n">
        <v>0</v>
      </c>
      <c r="F46" s="109" t="n">
        <v>0</v>
      </c>
      <c r="G46" s="109" t="n">
        <v>0</v>
      </c>
      <c r="H46" s="109" t="n">
        <v>0</v>
      </c>
      <c r="I46" s="109" t="n">
        <v>0</v>
      </c>
      <c r="J46" s="109" t="n">
        <v>254</v>
      </c>
      <c r="K46" s="109" t="n">
        <v>359</v>
      </c>
      <c r="L46" s="109" t="n">
        <v>1556</v>
      </c>
      <c r="M46" s="109" t="n">
        <v>1886</v>
      </c>
      <c r="N46" s="109" t="n">
        <v>2438</v>
      </c>
      <c r="O46" s="109" t="n">
        <v>3587</v>
      </c>
      <c r="P46" s="109" t="n">
        <v>4765</v>
      </c>
      <c r="Q46" s="109" t="n">
        <v>5839</v>
      </c>
      <c r="R46" s="109" t="n">
        <v>6458</v>
      </c>
      <c r="S46" s="109" t="n">
        <v>7507</v>
      </c>
      <c r="T46" s="109" t="n">
        <v>8401</v>
      </c>
      <c r="U46" s="109" t="n">
        <v>8850</v>
      </c>
      <c r="V46" s="109" t="n">
        <v>9365</v>
      </c>
      <c r="W46" s="109" t="n">
        <v>10108</v>
      </c>
      <c r="X46" s="109" t="n">
        <v>10491</v>
      </c>
      <c r="Y46" s="109" t="n">
        <v>10716</v>
      </c>
      <c r="Z46" s="109" t="n">
        <v>11677</v>
      </c>
      <c r="AA46" s="109" t="n">
        <v>11728</v>
      </c>
      <c r="AB46" s="109" t="n">
        <v>11696</v>
      </c>
      <c r="AC46" s="109" t="n">
        <v>11963</v>
      </c>
      <c r="AD46" s="109" t="n">
        <v>12453</v>
      </c>
      <c r="AE46" s="109" t="n">
        <v>12617</v>
      </c>
      <c r="AF46" s="109" t="n">
        <v>12972</v>
      </c>
      <c r="AG46" s="109" t="n">
        <v>13459</v>
      </c>
      <c r="AH46" s="109" t="n">
        <v>13462</v>
      </c>
      <c r="AI46" s="109" t="n">
        <v>13722</v>
      </c>
      <c r="AJ46" s="109" t="n">
        <v>13228</v>
      </c>
      <c r="AK46" s="109" t="n">
        <v>13590</v>
      </c>
      <c r="AL46" s="109" t="n">
        <v>13632</v>
      </c>
      <c r="AM46" s="109" t="n">
        <v>13136</v>
      </c>
      <c r="AN46" s="109" t="n">
        <v>12812</v>
      </c>
      <c r="AO46" s="109" t="n">
        <v>13264</v>
      </c>
      <c r="AP46" s="109" t="n">
        <v>13024</v>
      </c>
      <c r="AQ46" s="109" t="n">
        <v>13172</v>
      </c>
      <c r="AR46" s="109" t="n">
        <v>12804</v>
      </c>
      <c r="AS46" s="109" t="n">
        <v>12618</v>
      </c>
      <c r="AT46" s="109" t="n">
        <v>12840</v>
      </c>
      <c r="AU46" s="109" t="n">
        <v>12133</v>
      </c>
      <c r="AV46" s="109" t="n">
        <v>11529</v>
      </c>
      <c r="AW46" s="109" t="n">
        <v>11610</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2" t="s">
        <v>38</v>
      </c>
      <c r="B47" s="121" t="n">
        <v>0</v>
      </c>
      <c r="C47" s="121" t="n">
        <v>2057</v>
      </c>
      <c r="D47" s="109" t="n">
        <v>393193</v>
      </c>
      <c r="E47" s="109" t="n">
        <v>0</v>
      </c>
      <c r="F47" s="109" t="n">
        <v>0</v>
      </c>
      <c r="G47" s="109" t="n">
        <v>0</v>
      </c>
      <c r="H47" s="109" t="n">
        <v>0</v>
      </c>
      <c r="I47" s="109" t="n">
        <v>0</v>
      </c>
      <c r="J47" s="109" t="n">
        <v>251</v>
      </c>
      <c r="K47" s="109" t="n">
        <v>357</v>
      </c>
      <c r="L47" s="109" t="n">
        <v>1540</v>
      </c>
      <c r="M47" s="109" t="n">
        <v>1896</v>
      </c>
      <c r="N47" s="109" t="n">
        <v>2421</v>
      </c>
      <c r="O47" s="109" t="n">
        <v>3578</v>
      </c>
      <c r="P47" s="109" t="n">
        <v>4766</v>
      </c>
      <c r="Q47" s="109" t="n">
        <v>6009</v>
      </c>
      <c r="R47" s="109" t="n">
        <v>6491</v>
      </c>
      <c r="S47" s="109" t="n">
        <v>7582</v>
      </c>
      <c r="T47" s="109" t="n">
        <v>8476</v>
      </c>
      <c r="U47" s="109" t="n">
        <v>8952</v>
      </c>
      <c r="V47" s="109" t="n">
        <v>9476</v>
      </c>
      <c r="W47" s="109" t="n">
        <v>10223</v>
      </c>
      <c r="X47" s="109" t="n">
        <v>10566</v>
      </c>
      <c r="Y47" s="109" t="n">
        <v>10781</v>
      </c>
      <c r="Z47" s="109" t="n">
        <v>11716</v>
      </c>
      <c r="AA47" s="109" t="n">
        <v>11711</v>
      </c>
      <c r="AB47" s="109" t="n">
        <v>11643</v>
      </c>
      <c r="AC47" s="109" t="n">
        <v>11858</v>
      </c>
      <c r="AD47" s="109" t="n">
        <v>12304</v>
      </c>
      <c r="AE47" s="109" t="n">
        <v>12422</v>
      </c>
      <c r="AF47" s="109" t="n">
        <v>12746</v>
      </c>
      <c r="AG47" s="109" t="n">
        <v>13152</v>
      </c>
      <c r="AH47" s="109" t="n">
        <v>13151</v>
      </c>
      <c r="AI47" s="109" t="n">
        <v>13397</v>
      </c>
      <c r="AJ47" s="109" t="n">
        <v>12920</v>
      </c>
      <c r="AK47" s="109" t="n">
        <v>13370</v>
      </c>
      <c r="AL47" s="109" t="n">
        <v>13424</v>
      </c>
      <c r="AM47" s="109" t="n">
        <v>12974</v>
      </c>
      <c r="AN47" s="109" t="n">
        <v>12529</v>
      </c>
      <c r="AO47" s="109" t="n">
        <v>13180</v>
      </c>
      <c r="AP47" s="109" t="n">
        <v>12703</v>
      </c>
      <c r="AQ47" s="109" t="n">
        <v>12875</v>
      </c>
      <c r="AR47" s="109" t="n">
        <v>12564</v>
      </c>
      <c r="AS47" s="109" t="n">
        <v>12303</v>
      </c>
      <c r="AT47" s="109" t="n">
        <v>12545</v>
      </c>
      <c r="AU47" s="109" t="n">
        <v>11811</v>
      </c>
      <c r="AV47" s="109" t="n">
        <v>11224</v>
      </c>
      <c r="AW47" s="109" t="n">
        <v>11307</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2" t="s">
        <v>38</v>
      </c>
      <c r="B48" s="121" t="n">
        <v>0</v>
      </c>
      <c r="C48" s="121" t="n">
        <v>2058</v>
      </c>
      <c r="D48" s="109" t="n">
        <v>389003</v>
      </c>
      <c r="E48" s="109" t="n">
        <v>0</v>
      </c>
      <c r="F48" s="109" t="n">
        <v>0</v>
      </c>
      <c r="G48" s="109" t="n">
        <v>0</v>
      </c>
      <c r="H48" s="109" t="n">
        <v>0</v>
      </c>
      <c r="I48" s="109" t="n">
        <v>0</v>
      </c>
      <c r="J48" s="109" t="n">
        <v>249</v>
      </c>
      <c r="K48" s="109" t="n">
        <v>352</v>
      </c>
      <c r="L48" s="109" t="n">
        <v>1518</v>
      </c>
      <c r="M48" s="109" t="n">
        <v>1873</v>
      </c>
      <c r="N48" s="109" t="n">
        <v>2424</v>
      </c>
      <c r="O48" s="109" t="n">
        <v>3547</v>
      </c>
      <c r="P48" s="109" t="n">
        <v>4747</v>
      </c>
      <c r="Q48" s="109" t="n">
        <v>6001</v>
      </c>
      <c r="R48" s="109" t="n">
        <v>6662</v>
      </c>
      <c r="S48" s="109" t="n">
        <v>7611</v>
      </c>
      <c r="T48" s="109" t="n">
        <v>8552</v>
      </c>
      <c r="U48" s="109" t="n">
        <v>9024</v>
      </c>
      <c r="V48" s="109" t="n">
        <v>9578</v>
      </c>
      <c r="W48" s="109" t="n">
        <v>10339</v>
      </c>
      <c r="X48" s="109" t="n">
        <v>10680</v>
      </c>
      <c r="Y48" s="109" t="n">
        <v>10854</v>
      </c>
      <c r="Z48" s="109" t="n">
        <v>11783</v>
      </c>
      <c r="AA48" s="109" t="n">
        <v>11747</v>
      </c>
      <c r="AB48" s="109" t="n">
        <v>11625</v>
      </c>
      <c r="AC48" s="109" t="n">
        <v>11803</v>
      </c>
      <c r="AD48" s="109" t="n">
        <v>12195</v>
      </c>
      <c r="AE48" s="109" t="n">
        <v>12273</v>
      </c>
      <c r="AF48" s="109" t="n">
        <v>12549</v>
      </c>
      <c r="AG48" s="109" t="n">
        <v>12922</v>
      </c>
      <c r="AH48" s="109" t="n">
        <v>12851</v>
      </c>
      <c r="AI48" s="109" t="n">
        <v>13088</v>
      </c>
      <c r="AJ48" s="109" t="n">
        <v>12612</v>
      </c>
      <c r="AK48" s="109" t="n">
        <v>13058</v>
      </c>
      <c r="AL48" s="109" t="n">
        <v>13207</v>
      </c>
      <c r="AM48" s="109" t="n">
        <v>12776</v>
      </c>
      <c r="AN48" s="109" t="n">
        <v>12375</v>
      </c>
      <c r="AO48" s="109" t="n">
        <v>12891</v>
      </c>
      <c r="AP48" s="109" t="n">
        <v>12623</v>
      </c>
      <c r="AQ48" s="109" t="n">
        <v>12559</v>
      </c>
      <c r="AR48" s="109" t="n">
        <v>12281</v>
      </c>
      <c r="AS48" s="109" t="n">
        <v>12072</v>
      </c>
      <c r="AT48" s="109" t="n">
        <v>12231</v>
      </c>
      <c r="AU48" s="109" t="n">
        <v>11538</v>
      </c>
      <c r="AV48" s="109" t="n">
        <v>10925</v>
      </c>
      <c r="AW48" s="109" t="n">
        <v>11007</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2" t="s">
        <v>38</v>
      </c>
      <c r="B49" s="121" t="n">
        <v>0</v>
      </c>
      <c r="C49" s="121" t="n">
        <v>2059</v>
      </c>
      <c r="D49" s="109" t="n">
        <v>385232</v>
      </c>
      <c r="E49" s="109" t="n">
        <v>0</v>
      </c>
      <c r="F49" s="109" t="n">
        <v>0</v>
      </c>
      <c r="G49" s="109" t="n">
        <v>0</v>
      </c>
      <c r="H49" s="109" t="n">
        <v>0</v>
      </c>
      <c r="I49" s="109" t="n">
        <v>0</v>
      </c>
      <c r="J49" s="109" t="n">
        <v>245</v>
      </c>
      <c r="K49" s="109" t="n">
        <v>349</v>
      </c>
      <c r="L49" s="109" t="n">
        <v>1492</v>
      </c>
      <c r="M49" s="109" t="n">
        <v>1843</v>
      </c>
      <c r="N49" s="109" t="n">
        <v>2391</v>
      </c>
      <c r="O49" s="109" t="n">
        <v>3542</v>
      </c>
      <c r="P49" s="109" t="n">
        <v>4702</v>
      </c>
      <c r="Q49" s="109" t="n">
        <v>5972</v>
      </c>
      <c r="R49" s="109" t="n">
        <v>6648</v>
      </c>
      <c r="S49" s="109" t="n">
        <v>7798</v>
      </c>
      <c r="T49" s="109" t="n">
        <v>8580</v>
      </c>
      <c r="U49" s="109" t="n">
        <v>9100</v>
      </c>
      <c r="V49" s="109" t="n">
        <v>9652</v>
      </c>
      <c r="W49" s="109" t="n">
        <v>10446</v>
      </c>
      <c r="X49" s="109" t="n">
        <v>10797</v>
      </c>
      <c r="Y49" s="109" t="n">
        <v>10968</v>
      </c>
      <c r="Z49" s="109" t="n">
        <v>11861</v>
      </c>
      <c r="AA49" s="109" t="n">
        <v>11814</v>
      </c>
      <c r="AB49" s="109" t="n">
        <v>11661</v>
      </c>
      <c r="AC49" s="109" t="n">
        <v>11785</v>
      </c>
      <c r="AD49" s="109" t="n">
        <v>12140</v>
      </c>
      <c r="AE49" s="109" t="n">
        <v>12166</v>
      </c>
      <c r="AF49" s="109" t="n">
        <v>12401</v>
      </c>
      <c r="AG49" s="109" t="n">
        <v>12726</v>
      </c>
      <c r="AH49" s="109" t="n">
        <v>12630</v>
      </c>
      <c r="AI49" s="109" t="n">
        <v>12792</v>
      </c>
      <c r="AJ49" s="109" t="n">
        <v>12324</v>
      </c>
      <c r="AK49" s="109" t="n">
        <v>12751</v>
      </c>
      <c r="AL49" s="109" t="n">
        <v>12903</v>
      </c>
      <c r="AM49" s="109" t="n">
        <v>12572</v>
      </c>
      <c r="AN49" s="109" t="n">
        <v>12190</v>
      </c>
      <c r="AO49" s="109" t="n">
        <v>12734</v>
      </c>
      <c r="AP49" s="109" t="n">
        <v>12349</v>
      </c>
      <c r="AQ49" s="109" t="n">
        <v>12482</v>
      </c>
      <c r="AR49" s="109" t="n">
        <v>11982</v>
      </c>
      <c r="AS49" s="109" t="n">
        <v>11803</v>
      </c>
      <c r="AT49" s="109" t="n">
        <v>12004</v>
      </c>
      <c r="AU49" s="109" t="n">
        <v>11252</v>
      </c>
      <c r="AV49" s="109" t="n">
        <v>10674</v>
      </c>
      <c r="AW49" s="109" t="n">
        <v>10715</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2" t="s">
        <v>38</v>
      </c>
      <c r="B50" s="121" t="n">
        <v>0</v>
      </c>
      <c r="C50" s="121" t="n">
        <v>2060</v>
      </c>
      <c r="D50" s="109" t="n">
        <v>381771</v>
      </c>
      <c r="E50" s="109" t="n">
        <v>0</v>
      </c>
      <c r="F50" s="109" t="n">
        <v>0</v>
      </c>
      <c r="G50" s="109" t="n">
        <v>0</v>
      </c>
      <c r="H50" s="109" t="n">
        <v>0</v>
      </c>
      <c r="I50" s="109" t="n">
        <v>0</v>
      </c>
      <c r="J50" s="109" t="n">
        <v>240</v>
      </c>
      <c r="K50" s="109" t="n">
        <v>342</v>
      </c>
      <c r="L50" s="109" t="n">
        <v>1463</v>
      </c>
      <c r="M50" s="109" t="n">
        <v>1808</v>
      </c>
      <c r="N50" s="109" t="n">
        <v>2349</v>
      </c>
      <c r="O50" s="109" t="n">
        <v>3490</v>
      </c>
      <c r="P50" s="109" t="n">
        <v>4687</v>
      </c>
      <c r="Q50" s="109" t="n">
        <v>5909</v>
      </c>
      <c r="R50" s="109" t="n">
        <v>6609</v>
      </c>
      <c r="S50" s="109" t="n">
        <v>7774</v>
      </c>
      <c r="T50" s="109" t="n">
        <v>8777</v>
      </c>
      <c r="U50" s="109" t="n">
        <v>9124</v>
      </c>
      <c r="V50" s="109" t="n">
        <v>9727</v>
      </c>
      <c r="W50" s="109" t="n">
        <v>10520</v>
      </c>
      <c r="X50" s="109" t="n">
        <v>10902</v>
      </c>
      <c r="Y50" s="109" t="n">
        <v>11082</v>
      </c>
      <c r="Z50" s="109" t="n">
        <v>11983</v>
      </c>
      <c r="AA50" s="109" t="n">
        <v>11889</v>
      </c>
      <c r="AB50" s="109" t="n">
        <v>11726</v>
      </c>
      <c r="AC50" s="109" t="n">
        <v>11821</v>
      </c>
      <c r="AD50" s="109" t="n">
        <v>12121</v>
      </c>
      <c r="AE50" s="109" t="n">
        <v>12111</v>
      </c>
      <c r="AF50" s="109" t="n">
        <v>12294</v>
      </c>
      <c r="AG50" s="109" t="n">
        <v>12576</v>
      </c>
      <c r="AH50" s="109" t="n">
        <v>12438</v>
      </c>
      <c r="AI50" s="109" t="n">
        <v>12572</v>
      </c>
      <c r="AJ50" s="109" t="n">
        <v>12047</v>
      </c>
      <c r="AK50" s="109" t="n">
        <v>12461</v>
      </c>
      <c r="AL50" s="109" t="n">
        <v>12601</v>
      </c>
      <c r="AM50" s="109" t="n">
        <v>12283</v>
      </c>
      <c r="AN50" s="109" t="n">
        <v>11997</v>
      </c>
      <c r="AO50" s="109" t="n">
        <v>12547</v>
      </c>
      <c r="AP50" s="109" t="n">
        <v>12201</v>
      </c>
      <c r="AQ50" s="109" t="n">
        <v>12212</v>
      </c>
      <c r="AR50" s="109" t="n">
        <v>11910</v>
      </c>
      <c r="AS50" s="109" t="n">
        <v>11516</v>
      </c>
      <c r="AT50" s="109" t="n">
        <v>11738</v>
      </c>
      <c r="AU50" s="109" t="n">
        <v>11044</v>
      </c>
      <c r="AV50" s="109" t="n">
        <v>10410</v>
      </c>
      <c r="AW50" s="109" t="n">
        <v>10470</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2" t="s">
        <v>38</v>
      </c>
      <c r="B51" s="121" t="n">
        <v>0</v>
      </c>
      <c r="C51" s="121" t="n">
        <v>2061</v>
      </c>
      <c r="D51" s="109" t="n">
        <v>378482</v>
      </c>
      <c r="E51" s="109" t="n">
        <v>0</v>
      </c>
      <c r="F51" s="109" t="n">
        <v>0</v>
      </c>
      <c r="G51" s="109" t="n">
        <v>0</v>
      </c>
      <c r="H51" s="109" t="n">
        <v>0</v>
      </c>
      <c r="I51" s="109" t="n">
        <v>0</v>
      </c>
      <c r="J51" s="109" t="n">
        <v>235</v>
      </c>
      <c r="K51" s="109" t="n">
        <v>335</v>
      </c>
      <c r="L51" s="109" t="n">
        <v>1431</v>
      </c>
      <c r="M51" s="109" t="n">
        <v>1771</v>
      </c>
      <c r="N51" s="109" t="n">
        <v>2302</v>
      </c>
      <c r="O51" s="109" t="n">
        <v>3426</v>
      </c>
      <c r="P51" s="109" t="n">
        <v>4613</v>
      </c>
      <c r="Q51" s="109" t="n">
        <v>5882</v>
      </c>
      <c r="R51" s="109" t="n">
        <v>6534</v>
      </c>
      <c r="S51" s="109" t="n">
        <v>7722</v>
      </c>
      <c r="T51" s="109" t="n">
        <v>8744</v>
      </c>
      <c r="U51" s="109" t="n">
        <v>9322</v>
      </c>
      <c r="V51" s="109" t="n">
        <v>9746</v>
      </c>
      <c r="W51" s="109" t="n">
        <v>10594</v>
      </c>
      <c r="X51" s="109" t="n">
        <v>10973</v>
      </c>
      <c r="Y51" s="109" t="n">
        <v>11184</v>
      </c>
      <c r="Z51" s="109" t="n">
        <v>12102</v>
      </c>
      <c r="AA51" s="109" t="n">
        <v>12005</v>
      </c>
      <c r="AB51" s="109" t="n">
        <v>11796</v>
      </c>
      <c r="AC51" s="109" t="n">
        <v>11883</v>
      </c>
      <c r="AD51" s="109" t="n">
        <v>12155</v>
      </c>
      <c r="AE51" s="109" t="n">
        <v>12091</v>
      </c>
      <c r="AF51" s="109" t="n">
        <v>12237</v>
      </c>
      <c r="AG51" s="109" t="n">
        <v>12466</v>
      </c>
      <c r="AH51" s="109" t="n">
        <v>12291</v>
      </c>
      <c r="AI51" s="109" t="n">
        <v>12381</v>
      </c>
      <c r="AJ51" s="109" t="n">
        <v>11840</v>
      </c>
      <c r="AK51" s="109" t="n">
        <v>12181</v>
      </c>
      <c r="AL51" s="109" t="n">
        <v>12315</v>
      </c>
      <c r="AM51" s="109" t="n">
        <v>11996</v>
      </c>
      <c r="AN51" s="109" t="n">
        <v>11722</v>
      </c>
      <c r="AO51" s="109" t="n">
        <v>12350</v>
      </c>
      <c r="AP51" s="109" t="n">
        <v>12020</v>
      </c>
      <c r="AQ51" s="109" t="n">
        <v>12065</v>
      </c>
      <c r="AR51" s="109" t="n">
        <v>11651</v>
      </c>
      <c r="AS51" s="109" t="n">
        <v>11445</v>
      </c>
      <c r="AT51" s="109" t="n">
        <v>11452</v>
      </c>
      <c r="AU51" s="109" t="n">
        <v>10798</v>
      </c>
      <c r="AV51" s="109" t="n">
        <v>10217</v>
      </c>
      <c r="AW51" s="109" t="n">
        <v>10211</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2" t="s">
        <v>38</v>
      </c>
      <c r="B52" s="121" t="n">
        <v>0</v>
      </c>
      <c r="C52" s="121" t="n">
        <v>2062</v>
      </c>
      <c r="D52" s="109" t="n">
        <v>375369</v>
      </c>
      <c r="E52" s="109" t="n">
        <v>0</v>
      </c>
      <c r="F52" s="109" t="n">
        <v>0</v>
      </c>
      <c r="G52" s="109" t="n">
        <v>0</v>
      </c>
      <c r="H52" s="109" t="n">
        <v>0</v>
      </c>
      <c r="I52" s="109" t="n">
        <v>0</v>
      </c>
      <c r="J52" s="109" t="n">
        <v>229</v>
      </c>
      <c r="K52" s="109" t="n">
        <v>328</v>
      </c>
      <c r="L52" s="109" t="n">
        <v>1397</v>
      </c>
      <c r="M52" s="109" t="n">
        <v>1730</v>
      </c>
      <c r="N52" s="109" t="n">
        <v>2252</v>
      </c>
      <c r="O52" s="109" t="n">
        <v>3355</v>
      </c>
      <c r="P52" s="109" t="n">
        <v>4527</v>
      </c>
      <c r="Q52" s="109" t="n">
        <v>5786</v>
      </c>
      <c r="R52" s="109" t="n">
        <v>6497</v>
      </c>
      <c r="S52" s="109" t="n">
        <v>7630</v>
      </c>
      <c r="T52" s="109" t="n">
        <v>8679</v>
      </c>
      <c r="U52" s="109" t="n">
        <v>9281</v>
      </c>
      <c r="V52" s="109" t="n">
        <v>9947</v>
      </c>
      <c r="W52" s="109" t="n">
        <v>10610</v>
      </c>
      <c r="X52" s="109" t="n">
        <v>11043</v>
      </c>
      <c r="Y52" s="109" t="n">
        <v>11250</v>
      </c>
      <c r="Z52" s="109" t="n">
        <v>12208</v>
      </c>
      <c r="AA52" s="109" t="n">
        <v>12120</v>
      </c>
      <c r="AB52" s="109" t="n">
        <v>11908</v>
      </c>
      <c r="AC52" s="109" t="n">
        <v>11952</v>
      </c>
      <c r="AD52" s="109" t="n">
        <v>12217</v>
      </c>
      <c r="AE52" s="109" t="n">
        <v>12123</v>
      </c>
      <c r="AF52" s="109" t="n">
        <v>12215</v>
      </c>
      <c r="AG52" s="109" t="n">
        <v>12408</v>
      </c>
      <c r="AH52" s="109" t="n">
        <v>12183</v>
      </c>
      <c r="AI52" s="109" t="n">
        <v>12235</v>
      </c>
      <c r="AJ52" s="109" t="n">
        <v>11660</v>
      </c>
      <c r="AK52" s="109" t="n">
        <v>11972</v>
      </c>
      <c r="AL52" s="109" t="n">
        <v>12038</v>
      </c>
      <c r="AM52" s="109" t="n">
        <v>11723</v>
      </c>
      <c r="AN52" s="109" t="n">
        <v>11447</v>
      </c>
      <c r="AO52" s="109" t="n">
        <v>12069</v>
      </c>
      <c r="AP52" s="109" t="n">
        <v>11830</v>
      </c>
      <c r="AQ52" s="109" t="n">
        <v>11886</v>
      </c>
      <c r="AR52" s="109" t="n">
        <v>11511</v>
      </c>
      <c r="AS52" s="109" t="n">
        <v>11198</v>
      </c>
      <c r="AT52" s="109" t="n">
        <v>11382</v>
      </c>
      <c r="AU52" s="109" t="n">
        <v>10535</v>
      </c>
      <c r="AV52" s="109" t="n">
        <v>9989</v>
      </c>
      <c r="AW52" s="109" t="n">
        <v>10022</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2" t="s">
        <v>38</v>
      </c>
      <c r="B53" s="121" t="n">
        <v>0</v>
      </c>
      <c r="C53" s="121" t="n">
        <v>2063</v>
      </c>
      <c r="D53" s="109" t="n">
        <v>372332</v>
      </c>
      <c r="E53" s="109" t="n">
        <v>0</v>
      </c>
      <c r="F53" s="109" t="n">
        <v>0</v>
      </c>
      <c r="G53" s="109" t="n">
        <v>0</v>
      </c>
      <c r="H53" s="109" t="n">
        <v>0</v>
      </c>
      <c r="I53" s="109" t="n">
        <v>0</v>
      </c>
      <c r="J53" s="109" t="n">
        <v>223</v>
      </c>
      <c r="K53" s="109" t="n">
        <v>320</v>
      </c>
      <c r="L53" s="109" t="n">
        <v>1362</v>
      </c>
      <c r="M53" s="109" t="n">
        <v>1687</v>
      </c>
      <c r="N53" s="109" t="n">
        <v>2199</v>
      </c>
      <c r="O53" s="109" t="n">
        <v>3281</v>
      </c>
      <c r="P53" s="109" t="n">
        <v>4431</v>
      </c>
      <c r="Q53" s="109" t="n">
        <v>5675</v>
      </c>
      <c r="R53" s="109" t="n">
        <v>6387</v>
      </c>
      <c r="S53" s="109" t="n">
        <v>7579</v>
      </c>
      <c r="T53" s="109" t="n">
        <v>8572</v>
      </c>
      <c r="U53" s="109" t="n">
        <v>9209</v>
      </c>
      <c r="V53" s="109" t="n">
        <v>9900</v>
      </c>
      <c r="W53" s="109" t="n">
        <v>10820</v>
      </c>
      <c r="X53" s="109" t="n">
        <v>11054</v>
      </c>
      <c r="Y53" s="109" t="n">
        <v>11318</v>
      </c>
      <c r="Z53" s="109" t="n">
        <v>12276</v>
      </c>
      <c r="AA53" s="109" t="n">
        <v>12223</v>
      </c>
      <c r="AB53" s="109" t="n">
        <v>12019</v>
      </c>
      <c r="AC53" s="109" t="n">
        <v>12062</v>
      </c>
      <c r="AD53" s="109" t="n">
        <v>12286</v>
      </c>
      <c r="AE53" s="109" t="n">
        <v>12183</v>
      </c>
      <c r="AF53" s="109" t="n">
        <v>12246</v>
      </c>
      <c r="AG53" s="109" t="n">
        <v>12385</v>
      </c>
      <c r="AH53" s="109" t="n">
        <v>12125</v>
      </c>
      <c r="AI53" s="109" t="n">
        <v>12127</v>
      </c>
      <c r="AJ53" s="109" t="n">
        <v>11521</v>
      </c>
      <c r="AK53" s="109" t="n">
        <v>11789</v>
      </c>
      <c r="AL53" s="109" t="n">
        <v>11831</v>
      </c>
      <c r="AM53" s="109" t="n">
        <v>11459</v>
      </c>
      <c r="AN53" s="109" t="n">
        <v>11187</v>
      </c>
      <c r="AO53" s="109" t="n">
        <v>11788</v>
      </c>
      <c r="AP53" s="109" t="n">
        <v>11560</v>
      </c>
      <c r="AQ53" s="109" t="n">
        <v>11698</v>
      </c>
      <c r="AR53" s="109" t="n">
        <v>11340</v>
      </c>
      <c r="AS53" s="109" t="n">
        <v>11062</v>
      </c>
      <c r="AT53" s="109" t="n">
        <v>11134</v>
      </c>
      <c r="AU53" s="109" t="n">
        <v>10470</v>
      </c>
      <c r="AV53" s="109" t="n">
        <v>9747</v>
      </c>
      <c r="AW53" s="109" t="n">
        <v>9798</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2" t="s">
        <v>38</v>
      </c>
      <c r="B54" s="121" t="n">
        <v>0</v>
      </c>
      <c r="C54" s="121" t="n">
        <v>2064</v>
      </c>
      <c r="D54" s="109" t="n">
        <v>369398</v>
      </c>
      <c r="E54" s="109" t="n">
        <v>0</v>
      </c>
      <c r="F54" s="109" t="n">
        <v>0</v>
      </c>
      <c r="G54" s="109" t="n">
        <v>0</v>
      </c>
      <c r="H54" s="109" t="n">
        <v>0</v>
      </c>
      <c r="I54" s="109" t="n">
        <v>0</v>
      </c>
      <c r="J54" s="109" t="n">
        <v>218</v>
      </c>
      <c r="K54" s="109" t="n">
        <v>312</v>
      </c>
      <c r="L54" s="109" t="n">
        <v>1330</v>
      </c>
      <c r="M54" s="109" t="n">
        <v>1645</v>
      </c>
      <c r="N54" s="109" t="n">
        <v>2145</v>
      </c>
      <c r="O54" s="109" t="n">
        <v>3203</v>
      </c>
      <c r="P54" s="109" t="n">
        <v>4332</v>
      </c>
      <c r="Q54" s="109" t="n">
        <v>5554</v>
      </c>
      <c r="R54" s="109" t="n">
        <v>6263</v>
      </c>
      <c r="S54" s="109" t="n">
        <v>7450</v>
      </c>
      <c r="T54" s="109" t="n">
        <v>8511</v>
      </c>
      <c r="U54" s="109" t="n">
        <v>9093</v>
      </c>
      <c r="V54" s="109" t="n">
        <v>9819</v>
      </c>
      <c r="W54" s="109" t="n">
        <v>10765</v>
      </c>
      <c r="X54" s="109" t="n">
        <v>11265</v>
      </c>
      <c r="Y54" s="109" t="n">
        <v>11326</v>
      </c>
      <c r="Z54" s="109" t="n">
        <v>12346</v>
      </c>
      <c r="AA54" s="109" t="n">
        <v>12288</v>
      </c>
      <c r="AB54" s="109" t="n">
        <v>12117</v>
      </c>
      <c r="AC54" s="109" t="n">
        <v>12172</v>
      </c>
      <c r="AD54" s="109" t="n">
        <v>12397</v>
      </c>
      <c r="AE54" s="109" t="n">
        <v>12251</v>
      </c>
      <c r="AF54" s="109" t="n">
        <v>12306</v>
      </c>
      <c r="AG54" s="109" t="n">
        <v>12416</v>
      </c>
      <c r="AH54" s="109" t="n">
        <v>12102</v>
      </c>
      <c r="AI54" s="109" t="n">
        <v>12069</v>
      </c>
      <c r="AJ54" s="109" t="n">
        <v>11419</v>
      </c>
      <c r="AK54" s="109" t="n">
        <v>11649</v>
      </c>
      <c r="AL54" s="109" t="n">
        <v>11651</v>
      </c>
      <c r="AM54" s="109" t="n">
        <v>11262</v>
      </c>
      <c r="AN54" s="109" t="n">
        <v>10935</v>
      </c>
      <c r="AO54" s="109" t="n">
        <v>11520</v>
      </c>
      <c r="AP54" s="109" t="n">
        <v>11290</v>
      </c>
      <c r="AQ54" s="109" t="n">
        <v>11430</v>
      </c>
      <c r="AR54" s="109" t="n">
        <v>11161</v>
      </c>
      <c r="AS54" s="109" t="n">
        <v>10899</v>
      </c>
      <c r="AT54" s="109" t="n">
        <v>11000</v>
      </c>
      <c r="AU54" s="109" t="n">
        <v>10243</v>
      </c>
      <c r="AV54" s="109" t="n">
        <v>9685</v>
      </c>
      <c r="AW54" s="109" t="n">
        <v>9560</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2" t="s">
        <v>38</v>
      </c>
      <c r="B55" s="121" t="n">
        <v>0</v>
      </c>
      <c r="C55" s="121" t="n">
        <v>2065</v>
      </c>
      <c r="D55" s="109" t="n">
        <v>366549</v>
      </c>
      <c r="E55" s="109" t="n">
        <v>0</v>
      </c>
      <c r="F55" s="109" t="n">
        <v>0</v>
      </c>
      <c r="G55" s="109" t="n">
        <v>0</v>
      </c>
      <c r="H55" s="109" t="n">
        <v>0</v>
      </c>
      <c r="I55" s="109" t="n">
        <v>0</v>
      </c>
      <c r="J55" s="109" t="n">
        <v>212</v>
      </c>
      <c r="K55" s="109" t="n">
        <v>304</v>
      </c>
      <c r="L55" s="109" t="n">
        <v>1297</v>
      </c>
      <c r="M55" s="109" t="n">
        <v>1605</v>
      </c>
      <c r="N55" s="109" t="n">
        <v>2092</v>
      </c>
      <c r="O55" s="109" t="n">
        <v>3125</v>
      </c>
      <c r="P55" s="109" t="n">
        <v>4230</v>
      </c>
      <c r="Q55" s="109" t="n">
        <v>5430</v>
      </c>
      <c r="R55" s="109" t="n">
        <v>6128</v>
      </c>
      <c r="S55" s="109" t="n">
        <v>7303</v>
      </c>
      <c r="T55" s="109" t="n">
        <v>8363</v>
      </c>
      <c r="U55" s="109" t="n">
        <v>9024</v>
      </c>
      <c r="V55" s="109" t="n">
        <v>9694</v>
      </c>
      <c r="W55" s="109" t="n">
        <v>10674</v>
      </c>
      <c r="X55" s="109" t="n">
        <v>11204</v>
      </c>
      <c r="Y55" s="109" t="n">
        <v>11534</v>
      </c>
      <c r="Z55" s="109" t="n">
        <v>12350</v>
      </c>
      <c r="AA55" s="109" t="n">
        <v>12354</v>
      </c>
      <c r="AB55" s="109" t="n">
        <v>12180</v>
      </c>
      <c r="AC55" s="109" t="n">
        <v>12269</v>
      </c>
      <c r="AD55" s="109" t="n">
        <v>12508</v>
      </c>
      <c r="AE55" s="109" t="n">
        <v>12360</v>
      </c>
      <c r="AF55" s="109" t="n">
        <v>12373</v>
      </c>
      <c r="AG55" s="109" t="n">
        <v>12475</v>
      </c>
      <c r="AH55" s="109" t="n">
        <v>12132</v>
      </c>
      <c r="AI55" s="109" t="n">
        <v>12045</v>
      </c>
      <c r="AJ55" s="109" t="n">
        <v>11365</v>
      </c>
      <c r="AK55" s="109" t="n">
        <v>11547</v>
      </c>
      <c r="AL55" s="109" t="n">
        <v>11512</v>
      </c>
      <c r="AM55" s="109" t="n">
        <v>11091</v>
      </c>
      <c r="AN55" s="109" t="n">
        <v>10747</v>
      </c>
      <c r="AO55" s="109" t="n">
        <v>11261</v>
      </c>
      <c r="AP55" s="109" t="n">
        <v>11033</v>
      </c>
      <c r="AQ55" s="109" t="n">
        <v>11162</v>
      </c>
      <c r="AR55" s="109" t="n">
        <v>10905</v>
      </c>
      <c r="AS55" s="109" t="n">
        <v>10727</v>
      </c>
      <c r="AT55" s="109" t="n">
        <v>10837</v>
      </c>
      <c r="AU55" s="109" t="n">
        <v>10119</v>
      </c>
      <c r="AV55" s="109" t="n">
        <v>9476</v>
      </c>
      <c r="AW55" s="109" t="n">
        <v>9499</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2" t="s">
        <v>38</v>
      </c>
      <c r="B56" s="121" t="n">
        <v>0</v>
      </c>
      <c r="C56" s="121" t="n">
        <v>2066</v>
      </c>
      <c r="D56" s="109" t="n">
        <v>363623</v>
      </c>
      <c r="E56" s="109" t="n">
        <v>0</v>
      </c>
      <c r="F56" s="109" t="n">
        <v>0</v>
      </c>
      <c r="G56" s="109" t="n">
        <v>0</v>
      </c>
      <c r="H56" s="109" t="n">
        <v>0</v>
      </c>
      <c r="I56" s="109" t="n">
        <v>0</v>
      </c>
      <c r="J56" s="109" t="n">
        <v>207</v>
      </c>
      <c r="K56" s="109" t="n">
        <v>296</v>
      </c>
      <c r="L56" s="109" t="n">
        <v>1266</v>
      </c>
      <c r="M56" s="109" t="n">
        <v>1566</v>
      </c>
      <c r="N56" s="109" t="n">
        <v>2042</v>
      </c>
      <c r="O56" s="109" t="n">
        <v>3048</v>
      </c>
      <c r="P56" s="109" t="n">
        <v>4127</v>
      </c>
      <c r="Q56" s="109" t="n">
        <v>5302</v>
      </c>
      <c r="R56" s="109" t="n">
        <v>5992</v>
      </c>
      <c r="S56" s="109" t="n">
        <v>7146</v>
      </c>
      <c r="T56" s="109" t="n">
        <v>8198</v>
      </c>
      <c r="U56" s="109" t="n">
        <v>8867</v>
      </c>
      <c r="V56" s="109" t="n">
        <v>9618</v>
      </c>
      <c r="W56" s="109" t="n">
        <v>10536</v>
      </c>
      <c r="X56" s="109" t="n">
        <v>11108</v>
      </c>
      <c r="Y56" s="109" t="n">
        <v>11469</v>
      </c>
      <c r="Z56" s="109" t="n">
        <v>12573</v>
      </c>
      <c r="AA56" s="109" t="n">
        <v>12356</v>
      </c>
      <c r="AB56" s="109" t="n">
        <v>12243</v>
      </c>
      <c r="AC56" s="109" t="n">
        <v>12331</v>
      </c>
      <c r="AD56" s="109" t="n">
        <v>12606</v>
      </c>
      <c r="AE56" s="109" t="n">
        <v>12469</v>
      </c>
      <c r="AF56" s="109" t="n">
        <v>12483</v>
      </c>
      <c r="AG56" s="109" t="n">
        <v>12543</v>
      </c>
      <c r="AH56" s="109" t="n">
        <v>12189</v>
      </c>
      <c r="AI56" s="109" t="n">
        <v>12074</v>
      </c>
      <c r="AJ56" s="109" t="n">
        <v>11343</v>
      </c>
      <c r="AK56" s="109" t="n">
        <v>11491</v>
      </c>
      <c r="AL56" s="109" t="n">
        <v>11411</v>
      </c>
      <c r="AM56" s="109" t="n">
        <v>10959</v>
      </c>
      <c r="AN56" s="109" t="n">
        <v>10583</v>
      </c>
      <c r="AO56" s="109" t="n">
        <v>11067</v>
      </c>
      <c r="AP56" s="109" t="n">
        <v>10785</v>
      </c>
      <c r="AQ56" s="109" t="n">
        <v>10909</v>
      </c>
      <c r="AR56" s="109" t="n">
        <v>10650</v>
      </c>
      <c r="AS56" s="109" t="n">
        <v>10483</v>
      </c>
      <c r="AT56" s="109" t="n">
        <v>10666</v>
      </c>
      <c r="AU56" s="109" t="n">
        <v>9970</v>
      </c>
      <c r="AV56" s="109" t="n">
        <v>9361</v>
      </c>
      <c r="AW56" s="109" t="n">
        <v>9295</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2" t="s">
        <v>38</v>
      </c>
      <c r="B57" s="121" t="n">
        <v>0</v>
      </c>
      <c r="C57" s="121" t="n">
        <v>2067</v>
      </c>
      <c r="D57" s="109" t="n">
        <v>360766</v>
      </c>
      <c r="E57" s="109" t="n">
        <v>0</v>
      </c>
      <c r="F57" s="109" t="n">
        <v>0</v>
      </c>
      <c r="G57" s="109" t="n">
        <v>0</v>
      </c>
      <c r="H57" s="109" t="n">
        <v>0</v>
      </c>
      <c r="I57" s="109" t="n">
        <v>0</v>
      </c>
      <c r="J57" s="109" t="n">
        <v>203</v>
      </c>
      <c r="K57" s="109" t="n">
        <v>290</v>
      </c>
      <c r="L57" s="109" t="n">
        <v>1242</v>
      </c>
      <c r="M57" s="109" t="n">
        <v>1532</v>
      </c>
      <c r="N57" s="109" t="n">
        <v>1995</v>
      </c>
      <c r="O57" s="109" t="n">
        <v>2978</v>
      </c>
      <c r="P57" s="109" t="n">
        <v>4029</v>
      </c>
      <c r="Q57" s="109" t="n">
        <v>5176</v>
      </c>
      <c r="R57" s="109" t="n">
        <v>5853</v>
      </c>
      <c r="S57" s="109" t="n">
        <v>6988</v>
      </c>
      <c r="T57" s="109" t="n">
        <v>8023</v>
      </c>
      <c r="U57" s="109" t="n">
        <v>8692</v>
      </c>
      <c r="V57" s="109" t="n">
        <v>9450</v>
      </c>
      <c r="W57" s="109" t="n">
        <v>10451</v>
      </c>
      <c r="X57" s="109" t="n">
        <v>10963</v>
      </c>
      <c r="Y57" s="109" t="n">
        <v>11369</v>
      </c>
      <c r="Z57" s="109" t="n">
        <v>12501</v>
      </c>
      <c r="AA57" s="109" t="n">
        <v>12575</v>
      </c>
      <c r="AB57" s="109" t="n">
        <v>12243</v>
      </c>
      <c r="AC57" s="109" t="n">
        <v>12393</v>
      </c>
      <c r="AD57" s="109" t="n">
        <v>12667</v>
      </c>
      <c r="AE57" s="109" t="n">
        <v>12566</v>
      </c>
      <c r="AF57" s="109" t="n">
        <v>12592</v>
      </c>
      <c r="AG57" s="109" t="n">
        <v>12653</v>
      </c>
      <c r="AH57" s="109" t="n">
        <v>12254</v>
      </c>
      <c r="AI57" s="109" t="n">
        <v>12130</v>
      </c>
      <c r="AJ57" s="109" t="n">
        <v>11370</v>
      </c>
      <c r="AK57" s="109" t="n">
        <v>11469</v>
      </c>
      <c r="AL57" s="109" t="n">
        <v>11356</v>
      </c>
      <c r="AM57" s="109" t="n">
        <v>10862</v>
      </c>
      <c r="AN57" s="109" t="n">
        <v>10457</v>
      </c>
      <c r="AO57" s="109" t="n">
        <v>10899</v>
      </c>
      <c r="AP57" s="109" t="n">
        <v>10599</v>
      </c>
      <c r="AQ57" s="109" t="n">
        <v>10663</v>
      </c>
      <c r="AR57" s="109" t="n">
        <v>10407</v>
      </c>
      <c r="AS57" s="109" t="n">
        <v>10238</v>
      </c>
      <c r="AT57" s="109" t="n">
        <v>10421</v>
      </c>
      <c r="AU57" s="109" t="n">
        <v>9812</v>
      </c>
      <c r="AV57" s="109" t="n">
        <v>9224</v>
      </c>
      <c r="AW57" s="109" t="n">
        <v>9182</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2" t="s">
        <v>38</v>
      </c>
      <c r="B58" s="121" t="n">
        <v>0</v>
      </c>
      <c r="C58" s="121" t="n">
        <v>2068</v>
      </c>
      <c r="D58" s="109" t="n">
        <v>357865</v>
      </c>
      <c r="E58" s="109" t="n">
        <v>0</v>
      </c>
      <c r="F58" s="109" t="n">
        <v>0</v>
      </c>
      <c r="G58" s="109" t="n">
        <v>0</v>
      </c>
      <c r="H58" s="109" t="n">
        <v>0</v>
      </c>
      <c r="I58" s="109" t="n">
        <v>0</v>
      </c>
      <c r="J58" s="109" t="n">
        <v>198</v>
      </c>
      <c r="K58" s="109" t="n">
        <v>283</v>
      </c>
      <c r="L58" s="109" t="n">
        <v>1216</v>
      </c>
      <c r="M58" s="109" t="n">
        <v>1502</v>
      </c>
      <c r="N58" s="109" t="n">
        <v>1952</v>
      </c>
      <c r="O58" s="109" t="n">
        <v>2911</v>
      </c>
      <c r="P58" s="109" t="n">
        <v>3937</v>
      </c>
      <c r="Q58" s="109" t="n">
        <v>5055</v>
      </c>
      <c r="R58" s="109" t="n">
        <v>5715</v>
      </c>
      <c r="S58" s="109" t="n">
        <v>6827</v>
      </c>
      <c r="T58" s="109" t="n">
        <v>7846</v>
      </c>
      <c r="U58" s="109" t="n">
        <v>8507</v>
      </c>
      <c r="V58" s="109" t="n">
        <v>9264</v>
      </c>
      <c r="W58" s="109" t="n">
        <v>10269</v>
      </c>
      <c r="X58" s="109" t="n">
        <v>10873</v>
      </c>
      <c r="Y58" s="109" t="n">
        <v>11220</v>
      </c>
      <c r="Z58" s="109" t="n">
        <v>12391</v>
      </c>
      <c r="AA58" s="109" t="n">
        <v>12502</v>
      </c>
      <c r="AB58" s="109" t="n">
        <v>12457</v>
      </c>
      <c r="AC58" s="109" t="n">
        <v>12393</v>
      </c>
      <c r="AD58" s="109" t="n">
        <v>12730</v>
      </c>
      <c r="AE58" s="109" t="n">
        <v>12626</v>
      </c>
      <c r="AF58" s="109" t="n">
        <v>12689</v>
      </c>
      <c r="AG58" s="109" t="n">
        <v>12763</v>
      </c>
      <c r="AH58" s="109" t="n">
        <v>12361</v>
      </c>
      <c r="AI58" s="109" t="n">
        <v>12194</v>
      </c>
      <c r="AJ58" s="109" t="n">
        <v>11423</v>
      </c>
      <c r="AK58" s="109" t="n">
        <v>11496</v>
      </c>
      <c r="AL58" s="109" t="n">
        <v>11334</v>
      </c>
      <c r="AM58" s="109" t="n">
        <v>10810</v>
      </c>
      <c r="AN58" s="109" t="n">
        <v>10365</v>
      </c>
      <c r="AO58" s="109" t="n">
        <v>10770</v>
      </c>
      <c r="AP58" s="109" t="n">
        <v>10438</v>
      </c>
      <c r="AQ58" s="109" t="n">
        <v>10480</v>
      </c>
      <c r="AR58" s="109" t="n">
        <v>10173</v>
      </c>
      <c r="AS58" s="109" t="n">
        <v>10005</v>
      </c>
      <c r="AT58" s="109" t="n">
        <v>10177</v>
      </c>
      <c r="AU58" s="109" t="n">
        <v>9588</v>
      </c>
      <c r="AV58" s="109" t="n">
        <v>9079</v>
      </c>
      <c r="AW58" s="109" t="n">
        <v>9047</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2" t="s">
        <v>38</v>
      </c>
      <c r="B59" s="121" t="n">
        <v>0</v>
      </c>
      <c r="C59" s="121" t="n">
        <v>2069</v>
      </c>
      <c r="D59" s="109" t="n">
        <v>354951</v>
      </c>
      <c r="E59" s="109" t="n">
        <v>0</v>
      </c>
      <c r="F59" s="109" t="n">
        <v>0</v>
      </c>
      <c r="G59" s="109" t="n">
        <v>0</v>
      </c>
      <c r="H59" s="109" t="n">
        <v>0</v>
      </c>
      <c r="I59" s="109" t="n">
        <v>0</v>
      </c>
      <c r="J59" s="109" t="n">
        <v>195</v>
      </c>
      <c r="K59" s="109" t="n">
        <v>278</v>
      </c>
      <c r="L59" s="109" t="n">
        <v>1193</v>
      </c>
      <c r="M59" s="109" t="n">
        <v>1472</v>
      </c>
      <c r="N59" s="109" t="n">
        <v>1915</v>
      </c>
      <c r="O59" s="109" t="n">
        <v>2849</v>
      </c>
      <c r="P59" s="109" t="n">
        <v>3849</v>
      </c>
      <c r="Q59" s="109" t="n">
        <v>4942</v>
      </c>
      <c r="R59" s="109" t="n">
        <v>5583</v>
      </c>
      <c r="S59" s="109" t="n">
        <v>6668</v>
      </c>
      <c r="T59" s="109" t="n">
        <v>7666</v>
      </c>
      <c r="U59" s="109" t="n">
        <v>8320</v>
      </c>
      <c r="V59" s="109" t="n">
        <v>9067</v>
      </c>
      <c r="W59" s="109" t="n">
        <v>10067</v>
      </c>
      <c r="X59" s="109" t="n">
        <v>10683</v>
      </c>
      <c r="Y59" s="109" t="n">
        <v>11127</v>
      </c>
      <c r="Z59" s="109" t="n">
        <v>12228</v>
      </c>
      <c r="AA59" s="109" t="n">
        <v>12391</v>
      </c>
      <c r="AB59" s="109" t="n">
        <v>12384</v>
      </c>
      <c r="AC59" s="109" t="n">
        <v>12607</v>
      </c>
      <c r="AD59" s="109" t="n">
        <v>12729</v>
      </c>
      <c r="AE59" s="109" t="n">
        <v>12688</v>
      </c>
      <c r="AF59" s="109" t="n">
        <v>12749</v>
      </c>
      <c r="AG59" s="109" t="n">
        <v>12860</v>
      </c>
      <c r="AH59" s="109" t="n">
        <v>12468</v>
      </c>
      <c r="AI59" s="109" t="n">
        <v>12299</v>
      </c>
      <c r="AJ59" s="109" t="n">
        <v>11484</v>
      </c>
      <c r="AK59" s="109" t="n">
        <v>11550</v>
      </c>
      <c r="AL59" s="109" t="n">
        <v>11361</v>
      </c>
      <c r="AM59" s="109" t="n">
        <v>10789</v>
      </c>
      <c r="AN59" s="109" t="n">
        <v>10315</v>
      </c>
      <c r="AO59" s="109" t="n">
        <v>10675</v>
      </c>
      <c r="AP59" s="109" t="n">
        <v>10314</v>
      </c>
      <c r="AQ59" s="109" t="n">
        <v>10320</v>
      </c>
      <c r="AR59" s="109" t="n">
        <v>9998</v>
      </c>
      <c r="AS59" s="109" t="n">
        <v>9779</v>
      </c>
      <c r="AT59" s="109" t="n">
        <v>9945</v>
      </c>
      <c r="AU59" s="109" t="n">
        <v>9363</v>
      </c>
      <c r="AV59" s="109" t="n">
        <v>8873</v>
      </c>
      <c r="AW59" s="109" t="n">
        <v>8907</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2" t="s">
        <v>38</v>
      </c>
      <c r="B60" s="121" t="n">
        <v>0</v>
      </c>
      <c r="C60" s="121" t="n">
        <v>2070</v>
      </c>
      <c r="D60" s="109" t="n">
        <v>352042</v>
      </c>
      <c r="E60" s="109" t="n">
        <v>0</v>
      </c>
      <c r="F60" s="109" t="n">
        <v>0</v>
      </c>
      <c r="G60" s="109" t="n">
        <v>0</v>
      </c>
      <c r="H60" s="109" t="n">
        <v>0</v>
      </c>
      <c r="I60" s="109" t="n">
        <v>0</v>
      </c>
      <c r="J60" s="109" t="n">
        <v>191</v>
      </c>
      <c r="K60" s="109" t="n">
        <v>273</v>
      </c>
      <c r="L60" s="109" t="n">
        <v>1173</v>
      </c>
      <c r="M60" s="109" t="n">
        <v>1446</v>
      </c>
      <c r="N60" s="109" t="n">
        <v>1878</v>
      </c>
      <c r="O60" s="109" t="n">
        <v>2796</v>
      </c>
      <c r="P60" s="109" t="n">
        <v>3770</v>
      </c>
      <c r="Q60" s="109" t="n">
        <v>4835</v>
      </c>
      <c r="R60" s="109" t="n">
        <v>5460</v>
      </c>
      <c r="S60" s="109" t="n">
        <v>6516</v>
      </c>
      <c r="T60" s="109" t="n">
        <v>7490</v>
      </c>
      <c r="U60" s="109" t="n">
        <v>8132</v>
      </c>
      <c r="V60" s="109" t="n">
        <v>8870</v>
      </c>
      <c r="W60" s="109" t="n">
        <v>9854</v>
      </c>
      <c r="X60" s="109" t="n">
        <v>10474</v>
      </c>
      <c r="Y60" s="109" t="n">
        <v>10933</v>
      </c>
      <c r="Z60" s="109" t="n">
        <v>12125</v>
      </c>
      <c r="AA60" s="109" t="n">
        <v>12228</v>
      </c>
      <c r="AB60" s="109" t="n">
        <v>12273</v>
      </c>
      <c r="AC60" s="109" t="n">
        <v>12532</v>
      </c>
      <c r="AD60" s="109" t="n">
        <v>12946</v>
      </c>
      <c r="AE60" s="109" t="n">
        <v>12687</v>
      </c>
      <c r="AF60" s="109" t="n">
        <v>12811</v>
      </c>
      <c r="AG60" s="109" t="n">
        <v>12920</v>
      </c>
      <c r="AH60" s="109" t="n">
        <v>12562</v>
      </c>
      <c r="AI60" s="109" t="n">
        <v>12404</v>
      </c>
      <c r="AJ60" s="109" t="n">
        <v>11583</v>
      </c>
      <c r="AK60" s="109" t="n">
        <v>11611</v>
      </c>
      <c r="AL60" s="109" t="n">
        <v>11414</v>
      </c>
      <c r="AM60" s="109" t="n">
        <v>10815</v>
      </c>
      <c r="AN60" s="109" t="n">
        <v>10295</v>
      </c>
      <c r="AO60" s="109" t="n">
        <v>10624</v>
      </c>
      <c r="AP60" s="109" t="n">
        <v>10223</v>
      </c>
      <c r="AQ60" s="109" t="n">
        <v>10198</v>
      </c>
      <c r="AR60" s="109" t="n">
        <v>9846</v>
      </c>
      <c r="AS60" s="109" t="n">
        <v>9611</v>
      </c>
      <c r="AT60" s="109" t="n">
        <v>9721</v>
      </c>
      <c r="AU60" s="109" t="n">
        <v>9150</v>
      </c>
      <c r="AV60" s="109" t="n">
        <v>8666</v>
      </c>
      <c r="AW60" s="109" t="n">
        <v>8706</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2" t="s">
        <v>38</v>
      </c>
      <c r="B61" s="121" t="n">
        <v>0</v>
      </c>
      <c r="C61" s="121" t="n">
        <v>2071</v>
      </c>
      <c r="D61" s="109" t="n">
        <v>349186</v>
      </c>
      <c r="E61" s="109" t="n">
        <v>0</v>
      </c>
      <c r="F61" s="109" t="n">
        <v>0</v>
      </c>
      <c r="G61" s="109" t="n">
        <v>0</v>
      </c>
      <c r="H61" s="109" t="n">
        <v>0</v>
      </c>
      <c r="I61" s="109" t="n">
        <v>0</v>
      </c>
      <c r="J61" s="109" t="n">
        <v>188</v>
      </c>
      <c r="K61" s="109" t="n">
        <v>268</v>
      </c>
      <c r="L61" s="109" t="n">
        <v>1155</v>
      </c>
      <c r="M61" s="109" t="n">
        <v>1422</v>
      </c>
      <c r="N61" s="109" t="n">
        <v>1846</v>
      </c>
      <c r="O61" s="109" t="n">
        <v>2745</v>
      </c>
      <c r="P61" s="109" t="n">
        <v>3702</v>
      </c>
      <c r="Q61" s="109" t="n">
        <v>4738</v>
      </c>
      <c r="R61" s="109" t="n">
        <v>5344</v>
      </c>
      <c r="S61" s="109" t="n">
        <v>6375</v>
      </c>
      <c r="T61" s="109" t="n">
        <v>7321</v>
      </c>
      <c r="U61" s="109" t="n">
        <v>7946</v>
      </c>
      <c r="V61" s="109" t="n">
        <v>8670</v>
      </c>
      <c r="W61" s="109" t="n">
        <v>9641</v>
      </c>
      <c r="X61" s="109" t="n">
        <v>10254</v>
      </c>
      <c r="Y61" s="109" t="n">
        <v>10720</v>
      </c>
      <c r="Z61" s="109" t="n">
        <v>11914</v>
      </c>
      <c r="AA61" s="109" t="n">
        <v>12124</v>
      </c>
      <c r="AB61" s="109" t="n">
        <v>12111</v>
      </c>
      <c r="AC61" s="109" t="n">
        <v>12419</v>
      </c>
      <c r="AD61" s="109" t="n">
        <v>12869</v>
      </c>
      <c r="AE61" s="109" t="n">
        <v>12902</v>
      </c>
      <c r="AF61" s="109" t="n">
        <v>12808</v>
      </c>
      <c r="AG61" s="109" t="n">
        <v>12982</v>
      </c>
      <c r="AH61" s="109" t="n">
        <v>12621</v>
      </c>
      <c r="AI61" s="109" t="n">
        <v>12497</v>
      </c>
      <c r="AJ61" s="109" t="n">
        <v>11683</v>
      </c>
      <c r="AK61" s="109" t="n">
        <v>11712</v>
      </c>
      <c r="AL61" s="109" t="n">
        <v>11475</v>
      </c>
      <c r="AM61" s="109" t="n">
        <v>10866</v>
      </c>
      <c r="AN61" s="109" t="n">
        <v>10320</v>
      </c>
      <c r="AO61" s="109" t="n">
        <v>10603</v>
      </c>
      <c r="AP61" s="109" t="n">
        <v>10174</v>
      </c>
      <c r="AQ61" s="109" t="n">
        <v>10108</v>
      </c>
      <c r="AR61" s="109" t="n">
        <v>9729</v>
      </c>
      <c r="AS61" s="109" t="n">
        <v>9465</v>
      </c>
      <c r="AT61" s="109" t="n">
        <v>9554</v>
      </c>
      <c r="AU61" s="109" t="n">
        <v>8944</v>
      </c>
      <c r="AV61" s="109" t="n">
        <v>8469</v>
      </c>
      <c r="AW61" s="109" t="n">
        <v>8503</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2" t="s">
        <v>38</v>
      </c>
      <c r="B62" s="121" t="n">
        <v>0</v>
      </c>
      <c r="C62" s="121" t="n">
        <v>2072</v>
      </c>
      <c r="D62" s="109" t="n">
        <v>346368</v>
      </c>
      <c r="E62" s="109" t="n">
        <v>0</v>
      </c>
      <c r="F62" s="109" t="n">
        <v>0</v>
      </c>
      <c r="G62" s="109" t="n">
        <v>0</v>
      </c>
      <c r="H62" s="109" t="n">
        <v>0</v>
      </c>
      <c r="I62" s="109" t="n">
        <v>0</v>
      </c>
      <c r="J62" s="109" t="n">
        <v>186</v>
      </c>
      <c r="K62" s="109" t="n">
        <v>264</v>
      </c>
      <c r="L62" s="109" t="n">
        <v>1136</v>
      </c>
      <c r="M62" s="109" t="n">
        <v>1400</v>
      </c>
      <c r="N62" s="109" t="n">
        <v>1816</v>
      </c>
      <c r="O62" s="109" t="n">
        <v>2697</v>
      </c>
      <c r="P62" s="109" t="n">
        <v>3634</v>
      </c>
      <c r="Q62" s="109" t="n">
        <v>4653</v>
      </c>
      <c r="R62" s="109" t="n">
        <v>5238</v>
      </c>
      <c r="S62" s="109" t="n">
        <v>6241</v>
      </c>
      <c r="T62" s="109" t="n">
        <v>7164</v>
      </c>
      <c r="U62" s="109" t="n">
        <v>7768</v>
      </c>
      <c r="V62" s="109" t="n">
        <v>8473</v>
      </c>
      <c r="W62" s="109" t="n">
        <v>9425</v>
      </c>
      <c r="X62" s="109" t="n">
        <v>10033</v>
      </c>
      <c r="Y62" s="109" t="n">
        <v>10495</v>
      </c>
      <c r="Z62" s="109" t="n">
        <v>11682</v>
      </c>
      <c r="AA62" s="109" t="n">
        <v>11914</v>
      </c>
      <c r="AB62" s="109" t="n">
        <v>12009</v>
      </c>
      <c r="AC62" s="109" t="n">
        <v>12255</v>
      </c>
      <c r="AD62" s="109" t="n">
        <v>12753</v>
      </c>
      <c r="AE62" s="109" t="n">
        <v>12824</v>
      </c>
      <c r="AF62" s="109" t="n">
        <v>13025</v>
      </c>
      <c r="AG62" s="109" t="n">
        <v>12979</v>
      </c>
      <c r="AH62" s="109" t="n">
        <v>12680</v>
      </c>
      <c r="AI62" s="109" t="n">
        <v>12554</v>
      </c>
      <c r="AJ62" s="109" t="n">
        <v>11771</v>
      </c>
      <c r="AK62" s="109" t="n">
        <v>11812</v>
      </c>
      <c r="AL62" s="109" t="n">
        <v>11574</v>
      </c>
      <c r="AM62" s="109" t="n">
        <v>10923</v>
      </c>
      <c r="AN62" s="109" t="n">
        <v>10369</v>
      </c>
      <c r="AO62" s="109" t="n">
        <v>10628</v>
      </c>
      <c r="AP62" s="109" t="n">
        <v>10155</v>
      </c>
      <c r="AQ62" s="109" t="n">
        <v>10059</v>
      </c>
      <c r="AR62" s="109" t="n">
        <v>9643</v>
      </c>
      <c r="AS62" s="109" t="n">
        <v>9352</v>
      </c>
      <c r="AT62" s="109" t="n">
        <v>9408</v>
      </c>
      <c r="AU62" s="109" t="n">
        <v>8790</v>
      </c>
      <c r="AV62" s="109" t="n">
        <v>8277</v>
      </c>
      <c r="AW62" s="109" t="n">
        <v>8309</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2" t="s">
        <v>38</v>
      </c>
      <c r="B63" s="121" t="n">
        <v>0</v>
      </c>
      <c r="C63" s="121" t="n">
        <v>2073</v>
      </c>
      <c r="D63" s="109" t="n">
        <v>343577</v>
      </c>
      <c r="E63" s="109" t="n">
        <v>0</v>
      </c>
      <c r="F63" s="109" t="n">
        <v>0</v>
      </c>
      <c r="G63" s="109" t="n">
        <v>0</v>
      </c>
      <c r="H63" s="109" t="n">
        <v>0</v>
      </c>
      <c r="I63" s="109" t="n">
        <v>0</v>
      </c>
      <c r="J63" s="109" t="n">
        <v>183</v>
      </c>
      <c r="K63" s="109" t="n">
        <v>260</v>
      </c>
      <c r="L63" s="109" t="n">
        <v>1116</v>
      </c>
      <c r="M63" s="109" t="n">
        <v>1376</v>
      </c>
      <c r="N63" s="109" t="n">
        <v>1787</v>
      </c>
      <c r="O63" s="109" t="n">
        <v>2653</v>
      </c>
      <c r="P63" s="109" t="n">
        <v>3571</v>
      </c>
      <c r="Q63" s="109" t="n">
        <v>4568</v>
      </c>
      <c r="R63" s="109" t="n">
        <v>5144</v>
      </c>
      <c r="S63" s="109" t="n">
        <v>6117</v>
      </c>
      <c r="T63" s="109" t="n">
        <v>7014</v>
      </c>
      <c r="U63" s="109" t="n">
        <v>7602</v>
      </c>
      <c r="V63" s="109" t="n">
        <v>8285</v>
      </c>
      <c r="W63" s="109" t="n">
        <v>9212</v>
      </c>
      <c r="X63" s="109" t="n">
        <v>9808</v>
      </c>
      <c r="Y63" s="109" t="n">
        <v>10269</v>
      </c>
      <c r="Z63" s="109" t="n">
        <v>11438</v>
      </c>
      <c r="AA63" s="109" t="n">
        <v>11682</v>
      </c>
      <c r="AB63" s="109" t="n">
        <v>11800</v>
      </c>
      <c r="AC63" s="109" t="n">
        <v>12152</v>
      </c>
      <c r="AD63" s="109" t="n">
        <v>12585</v>
      </c>
      <c r="AE63" s="109" t="n">
        <v>12708</v>
      </c>
      <c r="AF63" s="109" t="n">
        <v>12946</v>
      </c>
      <c r="AG63" s="109" t="n">
        <v>13198</v>
      </c>
      <c r="AH63" s="109" t="n">
        <v>12677</v>
      </c>
      <c r="AI63" s="109" t="n">
        <v>12612</v>
      </c>
      <c r="AJ63" s="109" t="n">
        <v>11825</v>
      </c>
      <c r="AK63" s="109" t="n">
        <v>11901</v>
      </c>
      <c r="AL63" s="109" t="n">
        <v>11674</v>
      </c>
      <c r="AM63" s="109" t="n">
        <v>11018</v>
      </c>
      <c r="AN63" s="109" t="n">
        <v>10424</v>
      </c>
      <c r="AO63" s="109" t="n">
        <v>10678</v>
      </c>
      <c r="AP63" s="109" t="n">
        <v>10179</v>
      </c>
      <c r="AQ63" s="109" t="n">
        <v>10040</v>
      </c>
      <c r="AR63" s="109" t="n">
        <v>9597</v>
      </c>
      <c r="AS63" s="109" t="n">
        <v>9270</v>
      </c>
      <c r="AT63" s="109" t="n">
        <v>9297</v>
      </c>
      <c r="AU63" s="109" t="n">
        <v>8656</v>
      </c>
      <c r="AV63" s="109" t="n">
        <v>8135</v>
      </c>
      <c r="AW63" s="109" t="n">
        <v>8121</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2" t="s">
        <v>38</v>
      </c>
      <c r="B64" s="121" t="n">
        <v>0</v>
      </c>
      <c r="C64" s="121" t="n">
        <v>2074</v>
      </c>
      <c r="D64" s="109" t="n">
        <v>340797</v>
      </c>
      <c r="E64" s="109" t="n">
        <v>0</v>
      </c>
      <c r="F64" s="109" t="n">
        <v>0</v>
      </c>
      <c r="G64" s="109" t="n">
        <v>0</v>
      </c>
      <c r="H64" s="109" t="n">
        <v>0</v>
      </c>
      <c r="I64" s="109" t="n">
        <v>0</v>
      </c>
      <c r="J64" s="109" t="n">
        <v>180</v>
      </c>
      <c r="K64" s="109" t="n">
        <v>256</v>
      </c>
      <c r="L64" s="109" t="n">
        <v>1099</v>
      </c>
      <c r="M64" s="109" t="n">
        <v>1353</v>
      </c>
      <c r="N64" s="109" t="n">
        <v>1757</v>
      </c>
      <c r="O64" s="109" t="n">
        <v>2611</v>
      </c>
      <c r="P64" s="109" t="n">
        <v>3513</v>
      </c>
      <c r="Q64" s="109" t="n">
        <v>4489</v>
      </c>
      <c r="R64" s="109" t="n">
        <v>5051</v>
      </c>
      <c r="S64" s="109" t="n">
        <v>6008</v>
      </c>
      <c r="T64" s="109" t="n">
        <v>6876</v>
      </c>
      <c r="U64" s="109" t="n">
        <v>7444</v>
      </c>
      <c r="V64" s="109" t="n">
        <v>8108</v>
      </c>
      <c r="W64" s="109" t="n">
        <v>9008</v>
      </c>
      <c r="X64" s="109" t="n">
        <v>9588</v>
      </c>
      <c r="Y64" s="109" t="n">
        <v>10041</v>
      </c>
      <c r="Z64" s="109" t="n">
        <v>11192</v>
      </c>
      <c r="AA64" s="109" t="n">
        <v>11438</v>
      </c>
      <c r="AB64" s="109" t="n">
        <v>11571</v>
      </c>
      <c r="AC64" s="109" t="n">
        <v>11941</v>
      </c>
      <c r="AD64" s="109" t="n">
        <v>12477</v>
      </c>
      <c r="AE64" s="109" t="n">
        <v>12541</v>
      </c>
      <c r="AF64" s="109" t="n">
        <v>12829</v>
      </c>
      <c r="AG64" s="109" t="n">
        <v>13117</v>
      </c>
      <c r="AH64" s="109" t="n">
        <v>12890</v>
      </c>
      <c r="AI64" s="109" t="n">
        <v>12607</v>
      </c>
      <c r="AJ64" s="109" t="n">
        <v>11881</v>
      </c>
      <c r="AK64" s="109" t="n">
        <v>11956</v>
      </c>
      <c r="AL64" s="109" t="n">
        <v>11762</v>
      </c>
      <c r="AM64" s="109" t="n">
        <v>11113</v>
      </c>
      <c r="AN64" s="109" t="n">
        <v>10514</v>
      </c>
      <c r="AO64" s="109" t="n">
        <v>10734</v>
      </c>
      <c r="AP64" s="109" t="n">
        <v>10226</v>
      </c>
      <c r="AQ64" s="109" t="n">
        <v>10064</v>
      </c>
      <c r="AR64" s="109" t="n">
        <v>9579</v>
      </c>
      <c r="AS64" s="109" t="n">
        <v>9226</v>
      </c>
      <c r="AT64" s="109" t="n">
        <v>9215</v>
      </c>
      <c r="AU64" s="109" t="n">
        <v>8553</v>
      </c>
      <c r="AV64" s="109" t="n">
        <v>8011</v>
      </c>
      <c r="AW64" s="109" t="n">
        <v>7981</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2" t="s">
        <v>38</v>
      </c>
      <c r="B65" s="121" t="n">
        <v>0</v>
      </c>
      <c r="C65" s="121" t="n">
        <v>2075</v>
      </c>
      <c r="D65" s="109" t="n">
        <v>337994</v>
      </c>
      <c r="E65" s="109" t="n">
        <v>0</v>
      </c>
      <c r="F65" s="109" t="n">
        <v>0</v>
      </c>
      <c r="G65" s="109" t="n">
        <v>0</v>
      </c>
      <c r="H65" s="109" t="n">
        <v>0</v>
      </c>
      <c r="I65" s="109" t="n">
        <v>0</v>
      </c>
      <c r="J65" s="109" t="n">
        <v>177</v>
      </c>
      <c r="K65" s="109" t="n">
        <v>251</v>
      </c>
      <c r="L65" s="109" t="n">
        <v>1082</v>
      </c>
      <c r="M65" s="109" t="n">
        <v>1332</v>
      </c>
      <c r="N65" s="109" t="n">
        <v>1727</v>
      </c>
      <c r="O65" s="109" t="n">
        <v>2567</v>
      </c>
      <c r="P65" s="109" t="n">
        <v>3457</v>
      </c>
      <c r="Q65" s="109" t="n">
        <v>4416</v>
      </c>
      <c r="R65" s="109" t="n">
        <v>4964</v>
      </c>
      <c r="S65" s="109" t="n">
        <v>5900</v>
      </c>
      <c r="T65" s="109" t="n">
        <v>6753</v>
      </c>
      <c r="U65" s="109" t="n">
        <v>7298</v>
      </c>
      <c r="V65" s="109" t="n">
        <v>7940</v>
      </c>
      <c r="W65" s="109" t="n">
        <v>8816</v>
      </c>
      <c r="X65" s="109" t="n">
        <v>9377</v>
      </c>
      <c r="Y65" s="109" t="n">
        <v>9816</v>
      </c>
      <c r="Z65" s="109" t="n">
        <v>10944</v>
      </c>
      <c r="AA65" s="109" t="n">
        <v>11193</v>
      </c>
      <c r="AB65" s="109" t="n">
        <v>11330</v>
      </c>
      <c r="AC65" s="109" t="n">
        <v>11709</v>
      </c>
      <c r="AD65" s="109" t="n">
        <v>12261</v>
      </c>
      <c r="AE65" s="109" t="n">
        <v>12434</v>
      </c>
      <c r="AF65" s="109" t="n">
        <v>12660</v>
      </c>
      <c r="AG65" s="109" t="n">
        <v>12999</v>
      </c>
      <c r="AH65" s="109" t="n">
        <v>12811</v>
      </c>
      <c r="AI65" s="109" t="n">
        <v>12818</v>
      </c>
      <c r="AJ65" s="109" t="n">
        <v>11877</v>
      </c>
      <c r="AK65" s="109" t="n">
        <v>12012</v>
      </c>
      <c r="AL65" s="109" t="n">
        <v>11816</v>
      </c>
      <c r="AM65" s="109" t="n">
        <v>11197</v>
      </c>
      <c r="AN65" s="109" t="n">
        <v>10605</v>
      </c>
      <c r="AO65" s="109" t="n">
        <v>10827</v>
      </c>
      <c r="AP65" s="109" t="n">
        <v>10280</v>
      </c>
      <c r="AQ65" s="109" t="n">
        <v>10111</v>
      </c>
      <c r="AR65" s="109" t="n">
        <v>9602</v>
      </c>
      <c r="AS65" s="109" t="n">
        <v>9208</v>
      </c>
      <c r="AT65" s="109" t="n">
        <v>9171</v>
      </c>
      <c r="AU65" s="109" t="n">
        <v>8478</v>
      </c>
      <c r="AV65" s="109" t="n">
        <v>7916</v>
      </c>
      <c r="AW65" s="109" t="n">
        <v>7860</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2" t="s">
        <v>38</v>
      </c>
      <c r="B66" s="121" t="n">
        <v>0</v>
      </c>
      <c r="C66" s="121" t="n">
        <v>2076</v>
      </c>
      <c r="D66" s="109" t="n">
        <v>335151</v>
      </c>
      <c r="E66" s="109" t="n">
        <v>0</v>
      </c>
      <c r="F66" s="109" t="n">
        <v>0</v>
      </c>
      <c r="G66" s="109" t="n">
        <v>0</v>
      </c>
      <c r="H66" s="109" t="n">
        <v>0</v>
      </c>
      <c r="I66" s="109" t="n">
        <v>0</v>
      </c>
      <c r="J66" s="109" t="n">
        <v>174</v>
      </c>
      <c r="K66" s="109" t="n">
        <v>247</v>
      </c>
      <c r="L66" s="109" t="n">
        <v>1067</v>
      </c>
      <c r="M66" s="109" t="n">
        <v>1312</v>
      </c>
      <c r="N66" s="109" t="n">
        <v>1701</v>
      </c>
      <c r="O66" s="109" t="n">
        <v>2526</v>
      </c>
      <c r="P66" s="109" t="n">
        <v>3401</v>
      </c>
      <c r="Q66" s="109" t="n">
        <v>4348</v>
      </c>
      <c r="R66" s="109" t="n">
        <v>4885</v>
      </c>
      <c r="S66" s="109" t="n">
        <v>5800</v>
      </c>
      <c r="T66" s="109" t="n">
        <v>6633</v>
      </c>
      <c r="U66" s="109" t="n">
        <v>7169</v>
      </c>
      <c r="V66" s="109" t="n">
        <v>7786</v>
      </c>
      <c r="W66" s="109" t="n">
        <v>8636</v>
      </c>
      <c r="X66" s="109" t="n">
        <v>9179</v>
      </c>
      <c r="Y66" s="109" t="n">
        <v>9601</v>
      </c>
      <c r="Z66" s="109" t="n">
        <v>10700</v>
      </c>
      <c r="AA66" s="109" t="n">
        <v>10946</v>
      </c>
      <c r="AB66" s="109" t="n">
        <v>11089</v>
      </c>
      <c r="AC66" s="109" t="n">
        <v>11466</v>
      </c>
      <c r="AD66" s="109" t="n">
        <v>12024</v>
      </c>
      <c r="AE66" s="109" t="n">
        <v>12219</v>
      </c>
      <c r="AF66" s="109" t="n">
        <v>12552</v>
      </c>
      <c r="AG66" s="109" t="n">
        <v>12827</v>
      </c>
      <c r="AH66" s="109" t="n">
        <v>12695</v>
      </c>
      <c r="AI66" s="109" t="n">
        <v>12740</v>
      </c>
      <c r="AJ66" s="109" t="n">
        <v>12076</v>
      </c>
      <c r="AK66" s="109" t="n">
        <v>12009</v>
      </c>
      <c r="AL66" s="109" t="n">
        <v>11871</v>
      </c>
      <c r="AM66" s="109" t="n">
        <v>11249</v>
      </c>
      <c r="AN66" s="109" t="n">
        <v>10685</v>
      </c>
      <c r="AO66" s="109" t="n">
        <v>10919</v>
      </c>
      <c r="AP66" s="109" t="n">
        <v>10370</v>
      </c>
      <c r="AQ66" s="109" t="n">
        <v>10165</v>
      </c>
      <c r="AR66" s="109" t="n">
        <v>9647</v>
      </c>
      <c r="AS66" s="109" t="n">
        <v>9230</v>
      </c>
      <c r="AT66" s="109" t="n">
        <v>9153</v>
      </c>
      <c r="AU66" s="109" t="n">
        <v>8438</v>
      </c>
      <c r="AV66" s="109" t="n">
        <v>7847</v>
      </c>
      <c r="AW66" s="109" t="n">
        <v>7767</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2" t="s">
        <v>38</v>
      </c>
      <c r="B67" s="121" t="n">
        <v>0</v>
      </c>
      <c r="C67" s="121" t="n">
        <v>2077</v>
      </c>
      <c r="D67" s="109" t="n">
        <v>332267</v>
      </c>
      <c r="E67" s="109" t="n">
        <v>0</v>
      </c>
      <c r="F67" s="109" t="n">
        <v>0</v>
      </c>
      <c r="G67" s="109" t="n">
        <v>0</v>
      </c>
      <c r="H67" s="109" t="n">
        <v>0</v>
      </c>
      <c r="I67" s="109" t="n">
        <v>0</v>
      </c>
      <c r="J67" s="109" t="n">
        <v>172</v>
      </c>
      <c r="K67" s="109" t="n">
        <v>244</v>
      </c>
      <c r="L67" s="109" t="n">
        <v>1055</v>
      </c>
      <c r="M67" s="109" t="n">
        <v>1296</v>
      </c>
      <c r="N67" s="109" t="n">
        <v>1678</v>
      </c>
      <c r="O67" s="109" t="n">
        <v>2489</v>
      </c>
      <c r="P67" s="109" t="n">
        <v>3348</v>
      </c>
      <c r="Q67" s="109" t="n">
        <v>4279</v>
      </c>
      <c r="R67" s="109" t="n">
        <v>4811</v>
      </c>
      <c r="S67" s="109" t="n">
        <v>5709</v>
      </c>
      <c r="T67" s="109" t="n">
        <v>6523</v>
      </c>
      <c r="U67" s="109" t="n">
        <v>7043</v>
      </c>
      <c r="V67" s="109" t="n">
        <v>7650</v>
      </c>
      <c r="W67" s="109" t="n">
        <v>8470</v>
      </c>
      <c r="X67" s="109" t="n">
        <v>8992</v>
      </c>
      <c r="Y67" s="109" t="n">
        <v>9400</v>
      </c>
      <c r="Z67" s="109" t="n">
        <v>10467</v>
      </c>
      <c r="AA67" s="109" t="n">
        <v>10703</v>
      </c>
      <c r="AB67" s="109" t="n">
        <v>10845</v>
      </c>
      <c r="AC67" s="109" t="n">
        <v>11223</v>
      </c>
      <c r="AD67" s="109" t="n">
        <v>11775</v>
      </c>
      <c r="AE67" s="109" t="n">
        <v>11983</v>
      </c>
      <c r="AF67" s="109" t="n">
        <v>12335</v>
      </c>
      <c r="AG67" s="109" t="n">
        <v>12718</v>
      </c>
      <c r="AH67" s="109" t="n">
        <v>12528</v>
      </c>
      <c r="AI67" s="109" t="n">
        <v>12625</v>
      </c>
      <c r="AJ67" s="109" t="n">
        <v>12002</v>
      </c>
      <c r="AK67" s="109" t="n">
        <v>12210</v>
      </c>
      <c r="AL67" s="109" t="n">
        <v>11868</v>
      </c>
      <c r="AM67" s="109" t="n">
        <v>11302</v>
      </c>
      <c r="AN67" s="109" t="n">
        <v>10734</v>
      </c>
      <c r="AO67" s="109" t="n">
        <v>11001</v>
      </c>
      <c r="AP67" s="109" t="n">
        <v>10458</v>
      </c>
      <c r="AQ67" s="109" t="n">
        <v>10253</v>
      </c>
      <c r="AR67" s="109" t="n">
        <v>9698</v>
      </c>
      <c r="AS67" s="109" t="n">
        <v>9274</v>
      </c>
      <c r="AT67" s="109" t="n">
        <v>9176</v>
      </c>
      <c r="AU67" s="109" t="n">
        <v>8422</v>
      </c>
      <c r="AV67" s="109" t="n">
        <v>7810</v>
      </c>
      <c r="AW67" s="109" t="n">
        <v>7700</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2" t="s">
        <v>38</v>
      </c>
      <c r="B68" s="121" t="n">
        <v>0</v>
      </c>
      <c r="C68" s="121" t="n">
        <v>2078</v>
      </c>
      <c r="D68" s="109" t="n">
        <v>329326</v>
      </c>
      <c r="E68" s="109" t="n">
        <v>0</v>
      </c>
      <c r="F68" s="109" t="n">
        <v>0</v>
      </c>
      <c r="G68" s="109" t="n">
        <v>0</v>
      </c>
      <c r="H68" s="109" t="n">
        <v>0</v>
      </c>
      <c r="I68" s="109" t="n">
        <v>0</v>
      </c>
      <c r="J68" s="109" t="n">
        <v>170</v>
      </c>
      <c r="K68" s="109" t="n">
        <v>241</v>
      </c>
      <c r="L68" s="109" t="n">
        <v>1045</v>
      </c>
      <c r="M68" s="109" t="n">
        <v>1283</v>
      </c>
      <c r="N68" s="109" t="n">
        <v>1659</v>
      </c>
      <c r="O68" s="109" t="n">
        <v>2457</v>
      </c>
      <c r="P68" s="109" t="n">
        <v>3302</v>
      </c>
      <c r="Q68" s="109" t="n">
        <v>4216</v>
      </c>
      <c r="R68" s="109" t="n">
        <v>4737</v>
      </c>
      <c r="S68" s="109" t="n">
        <v>5624</v>
      </c>
      <c r="T68" s="109" t="n">
        <v>6422</v>
      </c>
      <c r="U68" s="109" t="n">
        <v>6928</v>
      </c>
      <c r="V68" s="109" t="n">
        <v>7517</v>
      </c>
      <c r="W68" s="109" t="n">
        <v>8323</v>
      </c>
      <c r="X68" s="109" t="n">
        <v>8821</v>
      </c>
      <c r="Y68" s="109" t="n">
        <v>9211</v>
      </c>
      <c r="Z68" s="109" t="n">
        <v>10250</v>
      </c>
      <c r="AA68" s="109" t="n">
        <v>10472</v>
      </c>
      <c r="AB68" s="109" t="n">
        <v>10605</v>
      </c>
      <c r="AC68" s="109" t="n">
        <v>10977</v>
      </c>
      <c r="AD68" s="109" t="n">
        <v>11526</v>
      </c>
      <c r="AE68" s="109" t="n">
        <v>11735</v>
      </c>
      <c r="AF68" s="109" t="n">
        <v>12097</v>
      </c>
      <c r="AG68" s="109" t="n">
        <v>12498</v>
      </c>
      <c r="AH68" s="109" t="n">
        <v>12421</v>
      </c>
      <c r="AI68" s="109" t="n">
        <v>12459</v>
      </c>
      <c r="AJ68" s="109" t="n">
        <v>11893</v>
      </c>
      <c r="AK68" s="109" t="n">
        <v>12135</v>
      </c>
      <c r="AL68" s="109" t="n">
        <v>12066</v>
      </c>
      <c r="AM68" s="109" t="n">
        <v>11299</v>
      </c>
      <c r="AN68" s="109" t="n">
        <v>10785</v>
      </c>
      <c r="AO68" s="109" t="n">
        <v>11052</v>
      </c>
      <c r="AP68" s="109" t="n">
        <v>10537</v>
      </c>
      <c r="AQ68" s="109" t="n">
        <v>10341</v>
      </c>
      <c r="AR68" s="109" t="n">
        <v>9783</v>
      </c>
      <c r="AS68" s="109" t="n">
        <v>9323</v>
      </c>
      <c r="AT68" s="109" t="n">
        <v>9219</v>
      </c>
      <c r="AU68" s="109" t="n">
        <v>8442</v>
      </c>
      <c r="AV68" s="109" t="n">
        <v>7795</v>
      </c>
      <c r="AW68" s="109" t="n">
        <v>7663</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2" t="s">
        <v>38</v>
      </c>
      <c r="B69" s="121" t="n">
        <v>0</v>
      </c>
      <c r="C69" s="121" t="n">
        <v>2079</v>
      </c>
      <c r="D69" s="109" t="n">
        <v>326308</v>
      </c>
      <c r="E69" s="109" t="n">
        <v>0</v>
      </c>
      <c r="F69" s="109" t="n">
        <v>0</v>
      </c>
      <c r="G69" s="109" t="n">
        <v>0</v>
      </c>
      <c r="H69" s="109" t="n">
        <v>0</v>
      </c>
      <c r="I69" s="109" t="n">
        <v>0</v>
      </c>
      <c r="J69" s="109" t="n">
        <v>169</v>
      </c>
      <c r="K69" s="109" t="n">
        <v>239</v>
      </c>
      <c r="L69" s="109" t="n">
        <v>1037</v>
      </c>
      <c r="M69" s="109" t="n">
        <v>1272</v>
      </c>
      <c r="N69" s="109" t="n">
        <v>1643</v>
      </c>
      <c r="O69" s="109" t="n">
        <v>2431</v>
      </c>
      <c r="P69" s="109" t="n">
        <v>3262</v>
      </c>
      <c r="Q69" s="109" t="n">
        <v>4160</v>
      </c>
      <c r="R69" s="109" t="n">
        <v>4669</v>
      </c>
      <c r="S69" s="109" t="n">
        <v>5540</v>
      </c>
      <c r="T69" s="109" t="n">
        <v>6329</v>
      </c>
      <c r="U69" s="109" t="n">
        <v>6822</v>
      </c>
      <c r="V69" s="109" t="n">
        <v>7395</v>
      </c>
      <c r="W69" s="109" t="n">
        <v>8180</v>
      </c>
      <c r="X69" s="109" t="n">
        <v>8670</v>
      </c>
      <c r="Y69" s="109" t="n">
        <v>9037</v>
      </c>
      <c r="Z69" s="109" t="n">
        <v>10044</v>
      </c>
      <c r="AA69" s="109" t="n">
        <v>10255</v>
      </c>
      <c r="AB69" s="109" t="n">
        <v>10377</v>
      </c>
      <c r="AC69" s="109" t="n">
        <v>10736</v>
      </c>
      <c r="AD69" s="109" t="n">
        <v>11274</v>
      </c>
      <c r="AE69" s="109" t="n">
        <v>11487</v>
      </c>
      <c r="AF69" s="109" t="n">
        <v>11847</v>
      </c>
      <c r="AG69" s="109" t="n">
        <v>12257</v>
      </c>
      <c r="AH69" s="109" t="n">
        <v>12207</v>
      </c>
      <c r="AI69" s="109" t="n">
        <v>12351</v>
      </c>
      <c r="AJ69" s="109" t="n">
        <v>11737</v>
      </c>
      <c r="AK69" s="109" t="n">
        <v>12025</v>
      </c>
      <c r="AL69" s="109" t="n">
        <v>11992</v>
      </c>
      <c r="AM69" s="109" t="n">
        <v>11488</v>
      </c>
      <c r="AN69" s="109" t="n">
        <v>10783</v>
      </c>
      <c r="AO69" s="109" t="n">
        <v>11103</v>
      </c>
      <c r="AP69" s="109" t="n">
        <v>10586</v>
      </c>
      <c r="AQ69" s="109" t="n">
        <v>10419</v>
      </c>
      <c r="AR69" s="109" t="n">
        <v>9866</v>
      </c>
      <c r="AS69" s="109" t="n">
        <v>9404</v>
      </c>
      <c r="AT69" s="109" t="n">
        <v>9268</v>
      </c>
      <c r="AU69" s="109" t="n">
        <v>8482</v>
      </c>
      <c r="AV69" s="109" t="n">
        <v>7814</v>
      </c>
      <c r="AW69" s="109" t="n">
        <v>7648</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2" t="s">
        <v>38</v>
      </c>
      <c r="B70" s="121" t="n">
        <v>0</v>
      </c>
      <c r="C70" s="121" t="n">
        <v>2080</v>
      </c>
      <c r="D70" s="109" t="n">
        <v>323209</v>
      </c>
      <c r="E70" s="109" t="n">
        <v>0</v>
      </c>
      <c r="F70" s="109" t="n">
        <v>0</v>
      </c>
      <c r="G70" s="109" t="n">
        <v>0</v>
      </c>
      <c r="H70" s="109" t="n">
        <v>0</v>
      </c>
      <c r="I70" s="109" t="n">
        <v>0</v>
      </c>
      <c r="J70" s="109" t="n">
        <v>168</v>
      </c>
      <c r="K70" s="109" t="n">
        <v>237</v>
      </c>
      <c r="L70" s="109" t="n">
        <v>1032</v>
      </c>
      <c r="M70" s="109" t="n">
        <v>1264</v>
      </c>
      <c r="N70" s="109" t="n">
        <v>1631</v>
      </c>
      <c r="O70" s="109" t="n">
        <v>2410</v>
      </c>
      <c r="P70" s="109" t="n">
        <v>3230</v>
      </c>
      <c r="Q70" s="109" t="n">
        <v>4112</v>
      </c>
      <c r="R70" s="109" t="n">
        <v>4610</v>
      </c>
      <c r="S70" s="109" t="n">
        <v>5464</v>
      </c>
      <c r="T70" s="109" t="n">
        <v>6237</v>
      </c>
      <c r="U70" s="109" t="n">
        <v>6725</v>
      </c>
      <c r="V70" s="109" t="n">
        <v>7285</v>
      </c>
      <c r="W70" s="109" t="n">
        <v>8050</v>
      </c>
      <c r="X70" s="109" t="n">
        <v>8524</v>
      </c>
      <c r="Y70" s="109" t="n">
        <v>8884</v>
      </c>
      <c r="Z70" s="109" t="n">
        <v>9857</v>
      </c>
      <c r="AA70" s="109" t="n">
        <v>10052</v>
      </c>
      <c r="AB70" s="109" t="n">
        <v>10164</v>
      </c>
      <c r="AC70" s="109" t="n">
        <v>10506</v>
      </c>
      <c r="AD70" s="109" t="n">
        <v>11027</v>
      </c>
      <c r="AE70" s="109" t="n">
        <v>11237</v>
      </c>
      <c r="AF70" s="109" t="n">
        <v>11598</v>
      </c>
      <c r="AG70" s="109" t="n">
        <v>12005</v>
      </c>
      <c r="AH70" s="109" t="n">
        <v>11972</v>
      </c>
      <c r="AI70" s="109" t="n">
        <v>12139</v>
      </c>
      <c r="AJ70" s="109" t="n">
        <v>11637</v>
      </c>
      <c r="AK70" s="109" t="n">
        <v>11867</v>
      </c>
      <c r="AL70" s="109" t="n">
        <v>11884</v>
      </c>
      <c r="AM70" s="109" t="n">
        <v>11418</v>
      </c>
      <c r="AN70" s="109" t="n">
        <v>10963</v>
      </c>
      <c r="AO70" s="109" t="n">
        <v>11099</v>
      </c>
      <c r="AP70" s="109" t="n">
        <v>10635</v>
      </c>
      <c r="AQ70" s="109" t="n">
        <v>10467</v>
      </c>
      <c r="AR70" s="109" t="n">
        <v>9941</v>
      </c>
      <c r="AS70" s="109" t="n">
        <v>9485</v>
      </c>
      <c r="AT70" s="109" t="n">
        <v>9349</v>
      </c>
      <c r="AU70" s="109" t="n">
        <v>8527</v>
      </c>
      <c r="AV70" s="109" t="n">
        <v>7850</v>
      </c>
      <c r="AW70" s="109" t="n">
        <v>7667</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2" t="s">
        <v>38</v>
      </c>
      <c r="B71" s="121" t="n">
        <v>0</v>
      </c>
      <c r="C71" s="121" t="n">
        <v>2081</v>
      </c>
      <c r="D71" s="109" t="n">
        <v>320041</v>
      </c>
      <c r="E71" s="109" t="n">
        <v>0</v>
      </c>
      <c r="F71" s="109" t="n">
        <v>0</v>
      </c>
      <c r="G71" s="109" t="n">
        <v>0</v>
      </c>
      <c r="H71" s="109" t="n">
        <v>0</v>
      </c>
      <c r="I71" s="109" t="n">
        <v>0</v>
      </c>
      <c r="J71" s="109" t="n">
        <v>167</v>
      </c>
      <c r="K71" s="109" t="n">
        <v>236</v>
      </c>
      <c r="L71" s="109" t="n">
        <v>1029</v>
      </c>
      <c r="M71" s="109" t="n">
        <v>1260</v>
      </c>
      <c r="N71" s="109" t="n">
        <v>1623</v>
      </c>
      <c r="O71" s="109" t="n">
        <v>2395</v>
      </c>
      <c r="P71" s="109" t="n">
        <v>3204</v>
      </c>
      <c r="Q71" s="109" t="n">
        <v>4074</v>
      </c>
      <c r="R71" s="109" t="n">
        <v>4560</v>
      </c>
      <c r="S71" s="109" t="n">
        <v>5398</v>
      </c>
      <c r="T71" s="109" t="n">
        <v>6154</v>
      </c>
      <c r="U71" s="109" t="n">
        <v>6630</v>
      </c>
      <c r="V71" s="109" t="n">
        <v>7183</v>
      </c>
      <c r="W71" s="109" t="n">
        <v>7931</v>
      </c>
      <c r="X71" s="109" t="n">
        <v>8390</v>
      </c>
      <c r="Y71" s="109" t="n">
        <v>8737</v>
      </c>
      <c r="Z71" s="109" t="n">
        <v>9692</v>
      </c>
      <c r="AA71" s="109" t="n">
        <v>9866</v>
      </c>
      <c r="AB71" s="109" t="n">
        <v>9964</v>
      </c>
      <c r="AC71" s="109" t="n">
        <v>10292</v>
      </c>
      <c r="AD71" s="109" t="n">
        <v>10792</v>
      </c>
      <c r="AE71" s="109" t="n">
        <v>10992</v>
      </c>
      <c r="AF71" s="109" t="n">
        <v>11346</v>
      </c>
      <c r="AG71" s="109" t="n">
        <v>11753</v>
      </c>
      <c r="AH71" s="109" t="n">
        <v>11726</v>
      </c>
      <c r="AI71" s="109" t="n">
        <v>11906</v>
      </c>
      <c r="AJ71" s="109" t="n">
        <v>11437</v>
      </c>
      <c r="AK71" s="109" t="n">
        <v>11766</v>
      </c>
      <c r="AL71" s="109" t="n">
        <v>11727</v>
      </c>
      <c r="AM71" s="109" t="n">
        <v>11314</v>
      </c>
      <c r="AN71" s="109" t="n">
        <v>10895</v>
      </c>
      <c r="AO71" s="109" t="n">
        <v>11284</v>
      </c>
      <c r="AP71" s="109" t="n">
        <v>10632</v>
      </c>
      <c r="AQ71" s="109" t="n">
        <v>10517</v>
      </c>
      <c r="AR71" s="109" t="n">
        <v>9987</v>
      </c>
      <c r="AS71" s="109" t="n">
        <v>9556</v>
      </c>
      <c r="AT71" s="109" t="n">
        <v>9429</v>
      </c>
      <c r="AU71" s="109" t="n">
        <v>8601</v>
      </c>
      <c r="AV71" s="109" t="n">
        <v>7892</v>
      </c>
      <c r="AW71" s="109" t="n">
        <v>7703</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2" t="s">
        <v>38</v>
      </c>
      <c r="B72" s="121" t="n">
        <v>0</v>
      </c>
      <c r="C72" s="121" t="n">
        <v>2082</v>
      </c>
      <c r="D72" s="109" t="n">
        <v>316793</v>
      </c>
      <c r="E72" s="109" t="n">
        <v>0</v>
      </c>
      <c r="F72" s="109" t="n">
        <v>0</v>
      </c>
      <c r="G72" s="109" t="n">
        <v>0</v>
      </c>
      <c r="H72" s="109" t="n">
        <v>0</v>
      </c>
      <c r="I72" s="109" t="n">
        <v>0</v>
      </c>
      <c r="J72" s="109" t="n">
        <v>167</v>
      </c>
      <c r="K72" s="109" t="n">
        <v>236</v>
      </c>
      <c r="L72" s="109" t="n">
        <v>1029</v>
      </c>
      <c r="M72" s="109" t="n">
        <v>1258</v>
      </c>
      <c r="N72" s="109" t="n">
        <v>1619</v>
      </c>
      <c r="O72" s="109" t="n">
        <v>2385</v>
      </c>
      <c r="P72" s="109" t="n">
        <v>3186</v>
      </c>
      <c r="Q72" s="109" t="n">
        <v>4045</v>
      </c>
      <c r="R72" s="109" t="n">
        <v>4521</v>
      </c>
      <c r="S72" s="109" t="n">
        <v>5343</v>
      </c>
      <c r="T72" s="109" t="n">
        <v>6082</v>
      </c>
      <c r="U72" s="109" t="n">
        <v>6544</v>
      </c>
      <c r="V72" s="109" t="n">
        <v>7084</v>
      </c>
      <c r="W72" s="109" t="n">
        <v>7823</v>
      </c>
      <c r="X72" s="109" t="n">
        <v>8269</v>
      </c>
      <c r="Y72" s="109" t="n">
        <v>8602</v>
      </c>
      <c r="Z72" s="109" t="n">
        <v>9533</v>
      </c>
      <c r="AA72" s="109" t="n">
        <v>9702</v>
      </c>
      <c r="AB72" s="109" t="n">
        <v>9781</v>
      </c>
      <c r="AC72" s="109" t="n">
        <v>10090</v>
      </c>
      <c r="AD72" s="109" t="n">
        <v>10573</v>
      </c>
      <c r="AE72" s="109" t="n">
        <v>10759</v>
      </c>
      <c r="AF72" s="109" t="n">
        <v>11099</v>
      </c>
      <c r="AG72" s="109" t="n">
        <v>11498</v>
      </c>
      <c r="AH72" s="109" t="n">
        <v>11480</v>
      </c>
      <c r="AI72" s="109" t="n">
        <v>11662</v>
      </c>
      <c r="AJ72" s="109" t="n">
        <v>11217</v>
      </c>
      <c r="AK72" s="109" t="n">
        <v>11563</v>
      </c>
      <c r="AL72" s="109" t="n">
        <v>11627</v>
      </c>
      <c r="AM72" s="109" t="n">
        <v>11165</v>
      </c>
      <c r="AN72" s="109" t="n">
        <v>10797</v>
      </c>
      <c r="AO72" s="109" t="n">
        <v>11216</v>
      </c>
      <c r="AP72" s="109" t="n">
        <v>10810</v>
      </c>
      <c r="AQ72" s="109" t="n">
        <v>10513</v>
      </c>
      <c r="AR72" s="109" t="n">
        <v>10034</v>
      </c>
      <c r="AS72" s="109" t="n">
        <v>9600</v>
      </c>
      <c r="AT72" s="109" t="n">
        <v>9501</v>
      </c>
      <c r="AU72" s="109" t="n">
        <v>8675</v>
      </c>
      <c r="AV72" s="109" t="n">
        <v>7961</v>
      </c>
      <c r="AW72" s="109" t="n">
        <v>7744</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2" t="s">
        <v>38</v>
      </c>
      <c r="B73" s="121" t="n">
        <v>0</v>
      </c>
      <c r="C73" s="121" t="n">
        <v>2083</v>
      </c>
      <c r="D73" s="109" t="n">
        <v>313484</v>
      </c>
      <c r="E73" s="109" t="n">
        <v>0</v>
      </c>
      <c r="F73" s="109" t="n">
        <v>0</v>
      </c>
      <c r="G73" s="109" t="n">
        <v>0</v>
      </c>
      <c r="H73" s="109" t="n">
        <v>0</v>
      </c>
      <c r="I73" s="109" t="n">
        <v>0</v>
      </c>
      <c r="J73" s="109" t="n">
        <v>167</v>
      </c>
      <c r="K73" s="109" t="n">
        <v>236</v>
      </c>
      <c r="L73" s="109" t="n">
        <v>1030</v>
      </c>
      <c r="M73" s="109" t="n">
        <v>1259</v>
      </c>
      <c r="N73" s="109" t="n">
        <v>1619</v>
      </c>
      <c r="O73" s="109" t="n">
        <v>2381</v>
      </c>
      <c r="P73" s="109" t="n">
        <v>3175</v>
      </c>
      <c r="Q73" s="109" t="n">
        <v>4025</v>
      </c>
      <c r="R73" s="109" t="n">
        <v>4491</v>
      </c>
      <c r="S73" s="109" t="n">
        <v>5300</v>
      </c>
      <c r="T73" s="109" t="n">
        <v>6023</v>
      </c>
      <c r="U73" s="109" t="n">
        <v>6470</v>
      </c>
      <c r="V73" s="109" t="n">
        <v>6994</v>
      </c>
      <c r="W73" s="109" t="n">
        <v>7718</v>
      </c>
      <c r="X73" s="109" t="n">
        <v>8159</v>
      </c>
      <c r="Y73" s="109" t="n">
        <v>8480</v>
      </c>
      <c r="Z73" s="109" t="n">
        <v>9387</v>
      </c>
      <c r="AA73" s="109" t="n">
        <v>9544</v>
      </c>
      <c r="AB73" s="109" t="n">
        <v>9620</v>
      </c>
      <c r="AC73" s="109" t="n">
        <v>9906</v>
      </c>
      <c r="AD73" s="109" t="n">
        <v>10367</v>
      </c>
      <c r="AE73" s="109" t="n">
        <v>10541</v>
      </c>
      <c r="AF73" s="109" t="n">
        <v>10864</v>
      </c>
      <c r="AG73" s="109" t="n">
        <v>11248</v>
      </c>
      <c r="AH73" s="109" t="n">
        <v>11232</v>
      </c>
      <c r="AI73" s="109" t="n">
        <v>11418</v>
      </c>
      <c r="AJ73" s="109" t="n">
        <v>10987</v>
      </c>
      <c r="AK73" s="109" t="n">
        <v>11341</v>
      </c>
      <c r="AL73" s="109" t="n">
        <v>11427</v>
      </c>
      <c r="AM73" s="109" t="n">
        <v>11070</v>
      </c>
      <c r="AN73" s="109" t="n">
        <v>10655</v>
      </c>
      <c r="AO73" s="109" t="n">
        <v>11115</v>
      </c>
      <c r="AP73" s="109" t="n">
        <v>10744</v>
      </c>
      <c r="AQ73" s="109" t="n">
        <v>10689</v>
      </c>
      <c r="AR73" s="109" t="n">
        <v>10031</v>
      </c>
      <c r="AS73" s="109" t="n">
        <v>9645</v>
      </c>
      <c r="AT73" s="109" t="n">
        <v>9545</v>
      </c>
      <c r="AU73" s="109" t="n">
        <v>8741</v>
      </c>
      <c r="AV73" s="109" t="n">
        <v>8029</v>
      </c>
      <c r="AW73" s="109" t="n">
        <v>7811</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2" t="s">
        <v>38</v>
      </c>
      <c r="B74" s="121" t="n">
        <v>0</v>
      </c>
      <c r="C74" s="121" t="n">
        <v>2084</v>
      </c>
      <c r="D74" s="109" t="n">
        <v>310102</v>
      </c>
      <c r="E74" s="109" t="n">
        <v>0</v>
      </c>
      <c r="F74" s="109" t="n">
        <v>0</v>
      </c>
      <c r="G74" s="109" t="n">
        <v>0</v>
      </c>
      <c r="H74" s="109" t="n">
        <v>0</v>
      </c>
      <c r="I74" s="109" t="n">
        <v>0</v>
      </c>
      <c r="J74" s="109" t="n">
        <v>168</v>
      </c>
      <c r="K74" s="109" t="n">
        <v>236</v>
      </c>
      <c r="L74" s="109" t="n">
        <v>1033</v>
      </c>
      <c r="M74" s="109" t="n">
        <v>1262</v>
      </c>
      <c r="N74" s="109" t="n">
        <v>1621</v>
      </c>
      <c r="O74" s="109" t="n">
        <v>2381</v>
      </c>
      <c r="P74" s="109" t="n">
        <v>3171</v>
      </c>
      <c r="Q74" s="109" t="n">
        <v>4013</v>
      </c>
      <c r="R74" s="109" t="n">
        <v>4471</v>
      </c>
      <c r="S74" s="109" t="n">
        <v>5267</v>
      </c>
      <c r="T74" s="109" t="n">
        <v>5976</v>
      </c>
      <c r="U74" s="109" t="n">
        <v>6409</v>
      </c>
      <c r="V74" s="109" t="n">
        <v>6918</v>
      </c>
      <c r="W74" s="109" t="n">
        <v>7623</v>
      </c>
      <c r="X74" s="109" t="n">
        <v>8051</v>
      </c>
      <c r="Y74" s="109" t="n">
        <v>8369</v>
      </c>
      <c r="Z74" s="109" t="n">
        <v>9256</v>
      </c>
      <c r="AA74" s="109" t="n">
        <v>9401</v>
      </c>
      <c r="AB74" s="109" t="n">
        <v>9465</v>
      </c>
      <c r="AC74" s="109" t="n">
        <v>9744</v>
      </c>
      <c r="AD74" s="109" t="n">
        <v>10180</v>
      </c>
      <c r="AE74" s="109" t="n">
        <v>10337</v>
      </c>
      <c r="AF74" s="109" t="n">
        <v>10645</v>
      </c>
      <c r="AG74" s="109" t="n">
        <v>11011</v>
      </c>
      <c r="AH74" s="109" t="n">
        <v>10989</v>
      </c>
      <c r="AI74" s="109" t="n">
        <v>11172</v>
      </c>
      <c r="AJ74" s="109" t="n">
        <v>10757</v>
      </c>
      <c r="AK74" s="109" t="n">
        <v>11108</v>
      </c>
      <c r="AL74" s="109" t="n">
        <v>11208</v>
      </c>
      <c r="AM74" s="109" t="n">
        <v>10880</v>
      </c>
      <c r="AN74" s="109" t="n">
        <v>10564</v>
      </c>
      <c r="AO74" s="109" t="n">
        <v>10968</v>
      </c>
      <c r="AP74" s="109" t="n">
        <v>10646</v>
      </c>
      <c r="AQ74" s="109" t="n">
        <v>10624</v>
      </c>
      <c r="AR74" s="109" t="n">
        <v>10199</v>
      </c>
      <c r="AS74" s="109" t="n">
        <v>9641</v>
      </c>
      <c r="AT74" s="109" t="n">
        <v>9589</v>
      </c>
      <c r="AU74" s="109" t="n">
        <v>8781</v>
      </c>
      <c r="AV74" s="109" t="n">
        <v>8090</v>
      </c>
      <c r="AW74" s="109" t="n">
        <v>7878</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2" t="s">
        <v>38</v>
      </c>
      <c r="B75" s="121" t="n">
        <v>0</v>
      </c>
      <c r="C75" s="121" t="n">
        <v>2085</v>
      </c>
      <c r="D75" s="109" t="n">
        <v>306678</v>
      </c>
      <c r="E75" s="109" t="n">
        <v>0</v>
      </c>
      <c r="F75" s="109" t="n">
        <v>0</v>
      </c>
      <c r="G75" s="109" t="n">
        <v>0</v>
      </c>
      <c r="H75" s="109" t="n">
        <v>0</v>
      </c>
      <c r="I75" s="109" t="n">
        <v>0</v>
      </c>
      <c r="J75" s="109" t="n">
        <v>168</v>
      </c>
      <c r="K75" s="109" t="n">
        <v>237</v>
      </c>
      <c r="L75" s="109" t="n">
        <v>1037</v>
      </c>
      <c r="M75" s="109" t="n">
        <v>1266</v>
      </c>
      <c r="N75" s="109" t="n">
        <v>1625</v>
      </c>
      <c r="O75" s="109" t="n">
        <v>2386</v>
      </c>
      <c r="P75" s="109" t="n">
        <v>3173</v>
      </c>
      <c r="Q75" s="109" t="n">
        <v>4010</v>
      </c>
      <c r="R75" s="109" t="n">
        <v>4460</v>
      </c>
      <c r="S75" s="109" t="n">
        <v>5246</v>
      </c>
      <c r="T75" s="109" t="n">
        <v>5942</v>
      </c>
      <c r="U75" s="109" t="n">
        <v>6362</v>
      </c>
      <c r="V75" s="109" t="n">
        <v>6855</v>
      </c>
      <c r="W75" s="109" t="n">
        <v>7542</v>
      </c>
      <c r="X75" s="109" t="n">
        <v>7955</v>
      </c>
      <c r="Y75" s="109" t="n">
        <v>8261</v>
      </c>
      <c r="Z75" s="109" t="n">
        <v>9137</v>
      </c>
      <c r="AA75" s="109" t="n">
        <v>9271</v>
      </c>
      <c r="AB75" s="109" t="n">
        <v>9324</v>
      </c>
      <c r="AC75" s="109" t="n">
        <v>9588</v>
      </c>
      <c r="AD75" s="109" t="n">
        <v>10014</v>
      </c>
      <c r="AE75" s="109" t="n">
        <v>10150</v>
      </c>
      <c r="AF75" s="109" t="n">
        <v>10439</v>
      </c>
      <c r="AG75" s="109" t="n">
        <v>10790</v>
      </c>
      <c r="AH75" s="109" t="n">
        <v>10757</v>
      </c>
      <c r="AI75" s="109" t="n">
        <v>10930</v>
      </c>
      <c r="AJ75" s="109" t="n">
        <v>10525</v>
      </c>
      <c r="AK75" s="109" t="n">
        <v>10876</v>
      </c>
      <c r="AL75" s="109" t="n">
        <v>10978</v>
      </c>
      <c r="AM75" s="109" t="n">
        <v>10671</v>
      </c>
      <c r="AN75" s="109" t="n">
        <v>10382</v>
      </c>
      <c r="AO75" s="109" t="n">
        <v>10874</v>
      </c>
      <c r="AP75" s="109" t="n">
        <v>10506</v>
      </c>
      <c r="AQ75" s="109" t="n">
        <v>10528</v>
      </c>
      <c r="AR75" s="109" t="n">
        <v>10137</v>
      </c>
      <c r="AS75" s="109" t="n">
        <v>9803</v>
      </c>
      <c r="AT75" s="109" t="n">
        <v>9586</v>
      </c>
      <c r="AU75" s="109" t="n">
        <v>8822</v>
      </c>
      <c r="AV75" s="109" t="n">
        <v>8127</v>
      </c>
      <c r="AW75" s="109" t="n">
        <v>7938</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2" t="s">
        <v>38</v>
      </c>
      <c r="B76" s="121" t="n">
        <v>0</v>
      </c>
      <c r="C76" s="121" t="n">
        <v>2086</v>
      </c>
      <c r="D76" s="109" t="n">
        <v>303236</v>
      </c>
      <c r="E76" s="109" t="n">
        <v>0</v>
      </c>
      <c r="F76" s="109" t="n">
        <v>0</v>
      </c>
      <c r="G76" s="109" t="n">
        <v>0</v>
      </c>
      <c r="H76" s="109" t="n">
        <v>0</v>
      </c>
      <c r="I76" s="109" t="n">
        <v>0</v>
      </c>
      <c r="J76" s="109" t="n">
        <v>169</v>
      </c>
      <c r="K76" s="109" t="n">
        <v>238</v>
      </c>
      <c r="L76" s="109" t="n">
        <v>1042</v>
      </c>
      <c r="M76" s="109" t="n">
        <v>1272</v>
      </c>
      <c r="N76" s="109" t="n">
        <v>1631</v>
      </c>
      <c r="O76" s="109" t="n">
        <v>2393</v>
      </c>
      <c r="P76" s="109" t="n">
        <v>3180</v>
      </c>
      <c r="Q76" s="109" t="n">
        <v>4013</v>
      </c>
      <c r="R76" s="109" t="n">
        <v>4458</v>
      </c>
      <c r="S76" s="109" t="n">
        <v>5235</v>
      </c>
      <c r="T76" s="109" t="n">
        <v>5920</v>
      </c>
      <c r="U76" s="109" t="n">
        <v>6327</v>
      </c>
      <c r="V76" s="109" t="n">
        <v>6807</v>
      </c>
      <c r="W76" s="109" t="n">
        <v>7475</v>
      </c>
      <c r="X76" s="109" t="n">
        <v>7873</v>
      </c>
      <c r="Y76" s="109" t="n">
        <v>8164</v>
      </c>
      <c r="Z76" s="109" t="n">
        <v>9021</v>
      </c>
      <c r="AA76" s="109" t="n">
        <v>9153</v>
      </c>
      <c r="AB76" s="109" t="n">
        <v>9196</v>
      </c>
      <c r="AC76" s="109" t="n">
        <v>9446</v>
      </c>
      <c r="AD76" s="109" t="n">
        <v>9855</v>
      </c>
      <c r="AE76" s="109" t="n">
        <v>9986</v>
      </c>
      <c r="AF76" s="109" t="n">
        <v>10251</v>
      </c>
      <c r="AG76" s="109" t="n">
        <v>10582</v>
      </c>
      <c r="AH76" s="109" t="n">
        <v>10542</v>
      </c>
      <c r="AI76" s="109" t="n">
        <v>10701</v>
      </c>
      <c r="AJ76" s="109" t="n">
        <v>10297</v>
      </c>
      <c r="AK76" s="109" t="n">
        <v>10642</v>
      </c>
      <c r="AL76" s="109" t="n">
        <v>10748</v>
      </c>
      <c r="AM76" s="109" t="n">
        <v>10452</v>
      </c>
      <c r="AN76" s="109" t="n">
        <v>10183</v>
      </c>
      <c r="AO76" s="109" t="n">
        <v>10687</v>
      </c>
      <c r="AP76" s="109" t="n">
        <v>10416</v>
      </c>
      <c r="AQ76" s="109" t="n">
        <v>10389</v>
      </c>
      <c r="AR76" s="109" t="n">
        <v>10045</v>
      </c>
      <c r="AS76" s="109" t="n">
        <v>9744</v>
      </c>
      <c r="AT76" s="109" t="n">
        <v>9747</v>
      </c>
      <c r="AU76" s="109" t="n">
        <v>8819</v>
      </c>
      <c r="AV76" s="109" t="n">
        <v>8164</v>
      </c>
      <c r="AW76" s="109" t="n">
        <v>7974</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2" t="s">
        <v>38</v>
      </c>
      <c r="B77" s="121" t="n">
        <v>0</v>
      </c>
      <c r="C77" s="121" t="n">
        <v>2087</v>
      </c>
      <c r="D77" s="109" t="n">
        <v>299800</v>
      </c>
      <c r="E77" s="109" t="n">
        <v>0</v>
      </c>
      <c r="F77" s="109" t="n">
        <v>0</v>
      </c>
      <c r="G77" s="109" t="n">
        <v>0</v>
      </c>
      <c r="H77" s="109" t="n">
        <v>0</v>
      </c>
      <c r="I77" s="109" t="n">
        <v>0</v>
      </c>
      <c r="J77" s="109" t="n">
        <v>170</v>
      </c>
      <c r="K77" s="109" t="n">
        <v>239</v>
      </c>
      <c r="L77" s="109" t="n">
        <v>1046</v>
      </c>
      <c r="M77" s="109" t="n">
        <v>1278</v>
      </c>
      <c r="N77" s="109" t="n">
        <v>1638</v>
      </c>
      <c r="O77" s="109" t="n">
        <v>2402</v>
      </c>
      <c r="P77" s="109" t="n">
        <v>3189</v>
      </c>
      <c r="Q77" s="109" t="n">
        <v>4022</v>
      </c>
      <c r="R77" s="109" t="n">
        <v>4462</v>
      </c>
      <c r="S77" s="109" t="n">
        <v>5233</v>
      </c>
      <c r="T77" s="109" t="n">
        <v>5909</v>
      </c>
      <c r="U77" s="109" t="n">
        <v>6305</v>
      </c>
      <c r="V77" s="109" t="n">
        <v>6771</v>
      </c>
      <c r="W77" s="109" t="n">
        <v>7424</v>
      </c>
      <c r="X77" s="109" t="n">
        <v>7805</v>
      </c>
      <c r="Y77" s="109" t="n">
        <v>8081</v>
      </c>
      <c r="Z77" s="109" t="n">
        <v>8916</v>
      </c>
      <c r="AA77" s="109" t="n">
        <v>9038</v>
      </c>
      <c r="AB77" s="109" t="n">
        <v>9080</v>
      </c>
      <c r="AC77" s="109" t="n">
        <v>9318</v>
      </c>
      <c r="AD77" s="109" t="n">
        <v>9710</v>
      </c>
      <c r="AE77" s="109" t="n">
        <v>9828</v>
      </c>
      <c r="AF77" s="109" t="n">
        <v>10086</v>
      </c>
      <c r="AG77" s="109" t="n">
        <v>10392</v>
      </c>
      <c r="AH77" s="109" t="n">
        <v>10339</v>
      </c>
      <c r="AI77" s="109" t="n">
        <v>10488</v>
      </c>
      <c r="AJ77" s="109" t="n">
        <v>10081</v>
      </c>
      <c r="AK77" s="109" t="n">
        <v>10412</v>
      </c>
      <c r="AL77" s="109" t="n">
        <v>10516</v>
      </c>
      <c r="AM77" s="109" t="n">
        <v>10233</v>
      </c>
      <c r="AN77" s="109" t="n">
        <v>9974</v>
      </c>
      <c r="AO77" s="109" t="n">
        <v>10482</v>
      </c>
      <c r="AP77" s="109" t="n">
        <v>10237</v>
      </c>
      <c r="AQ77" s="109" t="n">
        <v>10301</v>
      </c>
      <c r="AR77" s="109" t="n">
        <v>9913</v>
      </c>
      <c r="AS77" s="109" t="n">
        <v>9656</v>
      </c>
      <c r="AT77" s="109" t="n">
        <v>9688</v>
      </c>
      <c r="AU77" s="109" t="n">
        <v>8967</v>
      </c>
      <c r="AV77" s="109" t="n">
        <v>8160</v>
      </c>
      <c r="AW77" s="109" t="n">
        <v>8010</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2" t="s">
        <v>38</v>
      </c>
      <c r="B78" s="121" t="n">
        <v>0</v>
      </c>
      <c r="C78" s="121" t="n">
        <v>2088</v>
      </c>
      <c r="D78" s="109" t="n">
        <v>296377</v>
      </c>
      <c r="E78" s="109" t="n">
        <v>0</v>
      </c>
      <c r="F78" s="109" t="n">
        <v>0</v>
      </c>
      <c r="G78" s="109" t="n">
        <v>0</v>
      </c>
      <c r="H78" s="109" t="n">
        <v>0</v>
      </c>
      <c r="I78" s="109" t="n">
        <v>0</v>
      </c>
      <c r="J78" s="109" t="n">
        <v>171</v>
      </c>
      <c r="K78" s="109" t="n">
        <v>240</v>
      </c>
      <c r="L78" s="109" t="n">
        <v>1049</v>
      </c>
      <c r="M78" s="109" t="n">
        <v>1282</v>
      </c>
      <c r="N78" s="109" t="n">
        <v>1645</v>
      </c>
      <c r="O78" s="109" t="n">
        <v>2412</v>
      </c>
      <c r="P78" s="109" t="n">
        <v>3201</v>
      </c>
      <c r="Q78" s="109" t="n">
        <v>4034</v>
      </c>
      <c r="R78" s="109" t="n">
        <v>4472</v>
      </c>
      <c r="S78" s="109" t="n">
        <v>5239</v>
      </c>
      <c r="T78" s="109" t="n">
        <v>5908</v>
      </c>
      <c r="U78" s="109" t="n">
        <v>6294</v>
      </c>
      <c r="V78" s="109" t="n">
        <v>6748</v>
      </c>
      <c r="W78" s="109" t="n">
        <v>7386</v>
      </c>
      <c r="X78" s="109" t="n">
        <v>7753</v>
      </c>
      <c r="Y78" s="109" t="n">
        <v>8013</v>
      </c>
      <c r="Z78" s="109" t="n">
        <v>8828</v>
      </c>
      <c r="AA78" s="109" t="n">
        <v>8935</v>
      </c>
      <c r="AB78" s="109" t="n">
        <v>8967</v>
      </c>
      <c r="AC78" s="109" t="n">
        <v>9201</v>
      </c>
      <c r="AD78" s="109" t="n">
        <v>9579</v>
      </c>
      <c r="AE78" s="109" t="n">
        <v>9684</v>
      </c>
      <c r="AF78" s="109" t="n">
        <v>9927</v>
      </c>
      <c r="AG78" s="109" t="n">
        <v>10225</v>
      </c>
      <c r="AH78" s="109" t="n">
        <v>10154</v>
      </c>
      <c r="AI78" s="109" t="n">
        <v>10287</v>
      </c>
      <c r="AJ78" s="109" t="n">
        <v>9880</v>
      </c>
      <c r="AK78" s="109" t="n">
        <v>10193</v>
      </c>
      <c r="AL78" s="109" t="n">
        <v>10289</v>
      </c>
      <c r="AM78" s="109" t="n">
        <v>10012</v>
      </c>
      <c r="AN78" s="109" t="n">
        <v>9765</v>
      </c>
      <c r="AO78" s="109" t="n">
        <v>10266</v>
      </c>
      <c r="AP78" s="109" t="n">
        <v>10041</v>
      </c>
      <c r="AQ78" s="109" t="n">
        <v>10123</v>
      </c>
      <c r="AR78" s="109" t="n">
        <v>9828</v>
      </c>
      <c r="AS78" s="109" t="n">
        <v>9528</v>
      </c>
      <c r="AT78" s="109" t="n">
        <v>9600</v>
      </c>
      <c r="AU78" s="109" t="n">
        <v>8913</v>
      </c>
      <c r="AV78" s="109" t="n">
        <v>8298</v>
      </c>
      <c r="AW78" s="109" t="n">
        <v>8005</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2" t="s">
        <v>38</v>
      </c>
      <c r="B79" s="121" t="n">
        <v>0</v>
      </c>
      <c r="C79" s="121" t="n">
        <v>2089</v>
      </c>
      <c r="D79" s="109" t="n">
        <v>293026</v>
      </c>
      <c r="E79" s="109" t="n">
        <v>0</v>
      </c>
      <c r="F79" s="109" t="n">
        <v>0</v>
      </c>
      <c r="G79" s="109" t="n">
        <v>0</v>
      </c>
      <c r="H79" s="109" t="n">
        <v>0</v>
      </c>
      <c r="I79" s="109" t="n">
        <v>0</v>
      </c>
      <c r="J79" s="109" t="n">
        <v>171</v>
      </c>
      <c r="K79" s="109" t="n">
        <v>241</v>
      </c>
      <c r="L79" s="109" t="n">
        <v>1052</v>
      </c>
      <c r="M79" s="109" t="n">
        <v>1286</v>
      </c>
      <c r="N79" s="109" t="n">
        <v>1651</v>
      </c>
      <c r="O79" s="109" t="n">
        <v>2421</v>
      </c>
      <c r="P79" s="109" t="n">
        <v>3213</v>
      </c>
      <c r="Q79" s="109" t="n">
        <v>4048</v>
      </c>
      <c r="R79" s="109" t="n">
        <v>4485</v>
      </c>
      <c r="S79" s="109" t="n">
        <v>5251</v>
      </c>
      <c r="T79" s="109" t="n">
        <v>5914</v>
      </c>
      <c r="U79" s="109" t="n">
        <v>6293</v>
      </c>
      <c r="V79" s="109" t="n">
        <v>6737</v>
      </c>
      <c r="W79" s="109" t="n">
        <v>7362</v>
      </c>
      <c r="X79" s="109" t="n">
        <v>7714</v>
      </c>
      <c r="Y79" s="109" t="n">
        <v>7961</v>
      </c>
      <c r="Z79" s="109" t="n">
        <v>8754</v>
      </c>
      <c r="AA79" s="109" t="n">
        <v>8847</v>
      </c>
      <c r="AB79" s="109" t="n">
        <v>8866</v>
      </c>
      <c r="AC79" s="109" t="n">
        <v>9087</v>
      </c>
      <c r="AD79" s="109" t="n">
        <v>9460</v>
      </c>
      <c r="AE79" s="109" t="n">
        <v>9554</v>
      </c>
      <c r="AF79" s="109" t="n">
        <v>9782</v>
      </c>
      <c r="AG79" s="109" t="n">
        <v>10064</v>
      </c>
      <c r="AH79" s="109" t="n">
        <v>9992</v>
      </c>
      <c r="AI79" s="109" t="n">
        <v>10103</v>
      </c>
      <c r="AJ79" s="109" t="n">
        <v>9690</v>
      </c>
      <c r="AK79" s="109" t="n">
        <v>9989</v>
      </c>
      <c r="AL79" s="109" t="n">
        <v>10073</v>
      </c>
      <c r="AM79" s="109" t="n">
        <v>9796</v>
      </c>
      <c r="AN79" s="109" t="n">
        <v>9554</v>
      </c>
      <c r="AO79" s="109" t="n">
        <v>10052</v>
      </c>
      <c r="AP79" s="109" t="n">
        <v>9835</v>
      </c>
      <c r="AQ79" s="109" t="n">
        <v>9929</v>
      </c>
      <c r="AR79" s="109" t="n">
        <v>9659</v>
      </c>
      <c r="AS79" s="109" t="n">
        <v>9446</v>
      </c>
      <c r="AT79" s="109" t="n">
        <v>9474</v>
      </c>
      <c r="AU79" s="109" t="n">
        <v>8832</v>
      </c>
      <c r="AV79" s="109" t="n">
        <v>8248</v>
      </c>
      <c r="AW79" s="109" t="n">
        <v>8140</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2" t="s">
        <v>38</v>
      </c>
      <c r="B80" s="121" t="n">
        <v>0</v>
      </c>
      <c r="C80" s="121" t="n">
        <v>2090</v>
      </c>
      <c r="D80" s="109" t="n">
        <v>289613</v>
      </c>
      <c r="E80" s="109" t="n">
        <v>0</v>
      </c>
      <c r="F80" s="109" t="n">
        <v>0</v>
      </c>
      <c r="G80" s="109" t="n">
        <v>0</v>
      </c>
      <c r="H80" s="109" t="n">
        <v>0</v>
      </c>
      <c r="I80" s="109" t="n">
        <v>0</v>
      </c>
      <c r="J80" s="109" t="n">
        <v>171</v>
      </c>
      <c r="K80" s="109" t="n">
        <v>241</v>
      </c>
      <c r="L80" s="109" t="n">
        <v>1052</v>
      </c>
      <c r="M80" s="109" t="n">
        <v>1288</v>
      </c>
      <c r="N80" s="109" t="n">
        <v>1654</v>
      </c>
      <c r="O80" s="109" t="n">
        <v>2428</v>
      </c>
      <c r="P80" s="109" t="n">
        <v>3224</v>
      </c>
      <c r="Q80" s="109" t="n">
        <v>4062</v>
      </c>
      <c r="R80" s="109" t="n">
        <v>4499</v>
      </c>
      <c r="S80" s="109" t="n">
        <v>5265</v>
      </c>
      <c r="T80" s="109" t="n">
        <v>5927</v>
      </c>
      <c r="U80" s="109" t="n">
        <v>6300</v>
      </c>
      <c r="V80" s="109" t="n">
        <v>6735</v>
      </c>
      <c r="W80" s="109" t="n">
        <v>7349</v>
      </c>
      <c r="X80" s="109" t="n">
        <v>7689</v>
      </c>
      <c r="Y80" s="109" t="n">
        <v>7922</v>
      </c>
      <c r="Z80" s="109" t="n">
        <v>8698</v>
      </c>
      <c r="AA80" s="109" t="n">
        <v>8774</v>
      </c>
      <c r="AB80" s="109" t="n">
        <v>8779</v>
      </c>
      <c r="AC80" s="109" t="n">
        <v>8985</v>
      </c>
      <c r="AD80" s="109" t="n">
        <v>9343</v>
      </c>
      <c r="AE80" s="109" t="n">
        <v>9435</v>
      </c>
      <c r="AF80" s="109" t="n">
        <v>9651</v>
      </c>
      <c r="AG80" s="109" t="n">
        <v>9918</v>
      </c>
      <c r="AH80" s="109" t="n">
        <v>9834</v>
      </c>
      <c r="AI80" s="109" t="n">
        <v>9942</v>
      </c>
      <c r="AJ80" s="109" t="n">
        <v>9517</v>
      </c>
      <c r="AK80" s="109" t="n">
        <v>9798</v>
      </c>
      <c r="AL80" s="109" t="n">
        <v>9872</v>
      </c>
      <c r="AM80" s="109" t="n">
        <v>9590</v>
      </c>
      <c r="AN80" s="109" t="n">
        <v>9348</v>
      </c>
      <c r="AO80" s="109" t="n">
        <v>9835</v>
      </c>
      <c r="AP80" s="109" t="n">
        <v>9629</v>
      </c>
      <c r="AQ80" s="109" t="n">
        <v>9725</v>
      </c>
      <c r="AR80" s="109" t="n">
        <v>9473</v>
      </c>
      <c r="AS80" s="109" t="n">
        <v>9284</v>
      </c>
      <c r="AT80" s="109" t="n">
        <v>9393</v>
      </c>
      <c r="AU80" s="109" t="n">
        <v>8716</v>
      </c>
      <c r="AV80" s="109" t="n">
        <v>8174</v>
      </c>
      <c r="AW80" s="109" t="n">
        <v>8093</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2" t="s">
        <v>38</v>
      </c>
      <c r="B81" s="121" t="n">
        <v>0</v>
      </c>
      <c r="C81" s="121" t="n">
        <v>2091</v>
      </c>
      <c r="D81" s="109" t="n">
        <v>286346</v>
      </c>
      <c r="E81" s="109" t="n">
        <v>0</v>
      </c>
      <c r="F81" s="109" t="n">
        <v>0</v>
      </c>
      <c r="G81" s="109" t="n">
        <v>0</v>
      </c>
      <c r="H81" s="109" t="n">
        <v>0</v>
      </c>
      <c r="I81" s="109" t="n">
        <v>0</v>
      </c>
      <c r="J81" s="109" t="n">
        <v>172</v>
      </c>
      <c r="K81" s="109" t="n">
        <v>242</v>
      </c>
      <c r="L81" s="109" t="n">
        <v>1057</v>
      </c>
      <c r="M81" s="109" t="n">
        <v>1291</v>
      </c>
      <c r="N81" s="109" t="n">
        <v>1658</v>
      </c>
      <c r="O81" s="109" t="n">
        <v>2434</v>
      </c>
      <c r="P81" s="109" t="n">
        <v>3234</v>
      </c>
      <c r="Q81" s="109" t="n">
        <v>4076</v>
      </c>
      <c r="R81" s="109" t="n">
        <v>4516</v>
      </c>
      <c r="S81" s="109" t="n">
        <v>5282</v>
      </c>
      <c r="T81" s="109" t="n">
        <v>5944</v>
      </c>
      <c r="U81" s="109" t="n">
        <v>6313</v>
      </c>
      <c r="V81" s="109" t="n">
        <v>6743</v>
      </c>
      <c r="W81" s="109" t="n">
        <v>7349</v>
      </c>
      <c r="X81" s="109" t="n">
        <v>7678</v>
      </c>
      <c r="Y81" s="109" t="n">
        <v>7897</v>
      </c>
      <c r="Z81" s="109" t="n">
        <v>8656</v>
      </c>
      <c r="AA81" s="109" t="n">
        <v>8718</v>
      </c>
      <c r="AB81" s="109" t="n">
        <v>8708</v>
      </c>
      <c r="AC81" s="109" t="n">
        <v>8898</v>
      </c>
      <c r="AD81" s="109" t="n">
        <v>9239</v>
      </c>
      <c r="AE81" s="109" t="n">
        <v>9319</v>
      </c>
      <c r="AF81" s="109" t="n">
        <v>9531</v>
      </c>
      <c r="AG81" s="109" t="n">
        <v>9785</v>
      </c>
      <c r="AH81" s="109" t="n">
        <v>9692</v>
      </c>
      <c r="AI81" s="109" t="n">
        <v>9787</v>
      </c>
      <c r="AJ81" s="109" t="n">
        <v>9365</v>
      </c>
      <c r="AK81" s="109" t="n">
        <v>9623</v>
      </c>
      <c r="AL81" s="109" t="n">
        <v>9682</v>
      </c>
      <c r="AM81" s="109" t="n">
        <v>9399</v>
      </c>
      <c r="AN81" s="109" t="n">
        <v>9152</v>
      </c>
      <c r="AO81" s="109" t="n">
        <v>9623</v>
      </c>
      <c r="AP81" s="109" t="n">
        <v>9421</v>
      </c>
      <c r="AQ81" s="109" t="n">
        <v>9521</v>
      </c>
      <c r="AR81" s="109" t="n">
        <v>9279</v>
      </c>
      <c r="AS81" s="109" t="n">
        <v>9105</v>
      </c>
      <c r="AT81" s="109" t="n">
        <v>9231</v>
      </c>
      <c r="AU81" s="109" t="n">
        <v>8641</v>
      </c>
      <c r="AV81" s="109" t="n">
        <v>8066</v>
      </c>
      <c r="AW81" s="109" t="n">
        <v>8020</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2" t="s">
        <v>38</v>
      </c>
      <c r="B82" s="121" t="n">
        <v>0</v>
      </c>
      <c r="C82" s="121" t="n">
        <v>2092</v>
      </c>
      <c r="D82" s="109" t="n">
        <v>283208</v>
      </c>
      <c r="E82" s="109" t="n">
        <v>0</v>
      </c>
      <c r="F82" s="109" t="n">
        <v>0</v>
      </c>
      <c r="G82" s="109" t="n">
        <v>0</v>
      </c>
      <c r="H82" s="109" t="n">
        <v>0</v>
      </c>
      <c r="I82" s="109" t="n">
        <v>0</v>
      </c>
      <c r="J82" s="109" t="n">
        <v>172</v>
      </c>
      <c r="K82" s="109" t="n">
        <v>242</v>
      </c>
      <c r="L82" s="109" t="n">
        <v>1055</v>
      </c>
      <c r="M82" s="109" t="n">
        <v>1293</v>
      </c>
      <c r="N82" s="109" t="n">
        <v>1659</v>
      </c>
      <c r="O82" s="109" t="n">
        <v>2438</v>
      </c>
      <c r="P82" s="109" t="n">
        <v>3240</v>
      </c>
      <c r="Q82" s="109" t="n">
        <v>4086</v>
      </c>
      <c r="R82" s="109" t="n">
        <v>4529</v>
      </c>
      <c r="S82" s="109" t="n">
        <v>5299</v>
      </c>
      <c r="T82" s="109" t="n">
        <v>5961</v>
      </c>
      <c r="U82" s="109" t="n">
        <v>6330</v>
      </c>
      <c r="V82" s="109" t="n">
        <v>6757</v>
      </c>
      <c r="W82" s="109" t="n">
        <v>7357</v>
      </c>
      <c r="X82" s="109" t="n">
        <v>7676</v>
      </c>
      <c r="Y82" s="109" t="n">
        <v>7884</v>
      </c>
      <c r="Z82" s="109" t="n">
        <v>8629</v>
      </c>
      <c r="AA82" s="109" t="n">
        <v>8676</v>
      </c>
      <c r="AB82" s="109" t="n">
        <v>8652</v>
      </c>
      <c r="AC82" s="109" t="n">
        <v>8826</v>
      </c>
      <c r="AD82" s="109" t="n">
        <v>9150</v>
      </c>
      <c r="AE82" s="109" t="n">
        <v>9215</v>
      </c>
      <c r="AF82" s="109" t="n">
        <v>9415</v>
      </c>
      <c r="AG82" s="109" t="n">
        <v>9664</v>
      </c>
      <c r="AH82" s="109" t="n">
        <v>9562</v>
      </c>
      <c r="AI82" s="109" t="n">
        <v>9645</v>
      </c>
      <c r="AJ82" s="109" t="n">
        <v>9218</v>
      </c>
      <c r="AK82" s="109" t="n">
        <v>9469</v>
      </c>
      <c r="AL82" s="109" t="n">
        <v>9510</v>
      </c>
      <c r="AM82" s="109" t="n">
        <v>9218</v>
      </c>
      <c r="AN82" s="109" t="n">
        <v>8969</v>
      </c>
      <c r="AO82" s="109" t="n">
        <v>9421</v>
      </c>
      <c r="AP82" s="109" t="n">
        <v>9218</v>
      </c>
      <c r="AQ82" s="109" t="n">
        <v>9316</v>
      </c>
      <c r="AR82" s="109" t="n">
        <v>9084</v>
      </c>
      <c r="AS82" s="109" t="n">
        <v>8918</v>
      </c>
      <c r="AT82" s="109" t="n">
        <v>9053</v>
      </c>
      <c r="AU82" s="109" t="n">
        <v>8492</v>
      </c>
      <c r="AV82" s="109" t="n">
        <v>7996</v>
      </c>
      <c r="AW82" s="109" t="n">
        <v>7914</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2" t="s">
        <v>38</v>
      </c>
      <c r="B83" s="121" t="n">
        <v>0</v>
      </c>
      <c r="C83" s="121" t="n">
        <v>2093</v>
      </c>
      <c r="D83" s="109" t="n">
        <v>280226</v>
      </c>
      <c r="E83" s="109" t="n">
        <v>0</v>
      </c>
      <c r="F83" s="109" t="n">
        <v>0</v>
      </c>
      <c r="G83" s="109" t="n">
        <v>0</v>
      </c>
      <c r="H83" s="109" t="n">
        <v>0</v>
      </c>
      <c r="I83" s="109" t="n">
        <v>0</v>
      </c>
      <c r="J83" s="109" t="n">
        <v>172</v>
      </c>
      <c r="K83" s="109" t="n">
        <v>242</v>
      </c>
      <c r="L83" s="109" t="n">
        <v>1049</v>
      </c>
      <c r="M83" s="109" t="n">
        <v>1288</v>
      </c>
      <c r="N83" s="109" t="n">
        <v>1660</v>
      </c>
      <c r="O83" s="109" t="n">
        <v>2437</v>
      </c>
      <c r="P83" s="109" t="n">
        <v>3242</v>
      </c>
      <c r="Q83" s="109" t="n">
        <v>4090</v>
      </c>
      <c r="R83" s="109" t="n">
        <v>4537</v>
      </c>
      <c r="S83" s="109" t="n">
        <v>5312</v>
      </c>
      <c r="T83" s="109" t="n">
        <v>5978</v>
      </c>
      <c r="U83" s="109" t="n">
        <v>6347</v>
      </c>
      <c r="V83" s="109" t="n">
        <v>6773</v>
      </c>
      <c r="W83" s="109" t="n">
        <v>7370</v>
      </c>
      <c r="X83" s="109" t="n">
        <v>7683</v>
      </c>
      <c r="Y83" s="109" t="n">
        <v>7882</v>
      </c>
      <c r="Z83" s="109" t="n">
        <v>8614</v>
      </c>
      <c r="AA83" s="109" t="n">
        <v>8649</v>
      </c>
      <c r="AB83" s="109" t="n">
        <v>8610</v>
      </c>
      <c r="AC83" s="109" t="n">
        <v>8769</v>
      </c>
      <c r="AD83" s="109" t="n">
        <v>9075</v>
      </c>
      <c r="AE83" s="109" t="n">
        <v>9126</v>
      </c>
      <c r="AF83" s="109" t="n">
        <v>9310</v>
      </c>
      <c r="AG83" s="109" t="n">
        <v>9546</v>
      </c>
      <c r="AH83" s="109" t="n">
        <v>9444</v>
      </c>
      <c r="AI83" s="109" t="n">
        <v>9517</v>
      </c>
      <c r="AJ83" s="109" t="n">
        <v>9085</v>
      </c>
      <c r="AK83" s="109" t="n">
        <v>9321</v>
      </c>
      <c r="AL83" s="109" t="n">
        <v>9358</v>
      </c>
      <c r="AM83" s="109" t="n">
        <v>9054</v>
      </c>
      <c r="AN83" s="109" t="n">
        <v>8796</v>
      </c>
      <c r="AO83" s="109" t="n">
        <v>9233</v>
      </c>
      <c r="AP83" s="109" t="n">
        <v>9024</v>
      </c>
      <c r="AQ83" s="109" t="n">
        <v>9115</v>
      </c>
      <c r="AR83" s="109" t="n">
        <v>8888</v>
      </c>
      <c r="AS83" s="109" t="n">
        <v>8731</v>
      </c>
      <c r="AT83" s="109" t="n">
        <v>8867</v>
      </c>
      <c r="AU83" s="109" t="n">
        <v>8329</v>
      </c>
      <c r="AV83" s="109" t="n">
        <v>7858</v>
      </c>
      <c r="AW83" s="109" t="n">
        <v>7844</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2" t="s">
        <v>38</v>
      </c>
      <c r="B84" s="121" t="n">
        <v>0</v>
      </c>
      <c r="C84" s="121" t="n">
        <v>2094</v>
      </c>
      <c r="D84" s="109" t="n">
        <v>277349</v>
      </c>
      <c r="E84" s="109" t="n">
        <v>0</v>
      </c>
      <c r="F84" s="109" t="n">
        <v>0</v>
      </c>
      <c r="G84" s="109" t="n">
        <v>0</v>
      </c>
      <c r="H84" s="109" t="n">
        <v>0</v>
      </c>
      <c r="I84" s="109" t="n">
        <v>0</v>
      </c>
      <c r="J84" s="109" t="n">
        <v>170</v>
      </c>
      <c r="K84" s="109" t="n">
        <v>241</v>
      </c>
      <c r="L84" s="109" t="n">
        <v>1042</v>
      </c>
      <c r="M84" s="109" t="n">
        <v>1280</v>
      </c>
      <c r="N84" s="109" t="n">
        <v>1651</v>
      </c>
      <c r="O84" s="109" t="n">
        <v>2434</v>
      </c>
      <c r="P84" s="109" t="n">
        <v>3238</v>
      </c>
      <c r="Q84" s="109" t="n">
        <v>4089</v>
      </c>
      <c r="R84" s="109" t="n">
        <v>4539</v>
      </c>
      <c r="S84" s="109" t="n">
        <v>5319</v>
      </c>
      <c r="T84" s="109" t="n">
        <v>5990</v>
      </c>
      <c r="U84" s="109" t="n">
        <v>6363</v>
      </c>
      <c r="V84" s="109" t="n">
        <v>6789</v>
      </c>
      <c r="W84" s="109" t="n">
        <v>7386</v>
      </c>
      <c r="X84" s="109" t="n">
        <v>7695</v>
      </c>
      <c r="Y84" s="109" t="n">
        <v>7887</v>
      </c>
      <c r="Z84" s="109" t="n">
        <v>8611</v>
      </c>
      <c r="AA84" s="109" t="n">
        <v>8633</v>
      </c>
      <c r="AB84" s="109" t="n">
        <v>8582</v>
      </c>
      <c r="AC84" s="109" t="n">
        <v>8726</v>
      </c>
      <c r="AD84" s="109" t="n">
        <v>9017</v>
      </c>
      <c r="AE84" s="109" t="n">
        <v>9052</v>
      </c>
      <c r="AF84" s="109" t="n">
        <v>9220</v>
      </c>
      <c r="AG84" s="109" t="n">
        <v>9440</v>
      </c>
      <c r="AH84" s="109" t="n">
        <v>9329</v>
      </c>
      <c r="AI84" s="109" t="n">
        <v>9400</v>
      </c>
      <c r="AJ84" s="109" t="n">
        <v>8964</v>
      </c>
      <c r="AK84" s="109" t="n">
        <v>9186</v>
      </c>
      <c r="AL84" s="109" t="n">
        <v>9211</v>
      </c>
      <c r="AM84" s="109" t="n">
        <v>8909</v>
      </c>
      <c r="AN84" s="109" t="n">
        <v>8639</v>
      </c>
      <c r="AO84" s="109" t="n">
        <v>9056</v>
      </c>
      <c r="AP84" s="109" t="n">
        <v>8844</v>
      </c>
      <c r="AQ84" s="109" t="n">
        <v>8923</v>
      </c>
      <c r="AR84" s="109" t="n">
        <v>8696</v>
      </c>
      <c r="AS84" s="109" t="n">
        <v>8543</v>
      </c>
      <c r="AT84" s="109" t="n">
        <v>8681</v>
      </c>
      <c r="AU84" s="109" t="n">
        <v>8158</v>
      </c>
      <c r="AV84" s="109" t="n">
        <v>7707</v>
      </c>
      <c r="AW84" s="109" t="n">
        <v>7709</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2" t="s">
        <v>38</v>
      </c>
      <c r="B85" s="121" t="n">
        <v>0</v>
      </c>
      <c r="C85" s="121" t="n">
        <v>2095</v>
      </c>
      <c r="D85" s="109" t="n">
        <v>274637</v>
      </c>
      <c r="E85" s="109" t="n">
        <v>0</v>
      </c>
      <c r="F85" s="109" t="n">
        <v>0</v>
      </c>
      <c r="G85" s="109" t="n">
        <v>0</v>
      </c>
      <c r="H85" s="109" t="n">
        <v>0</v>
      </c>
      <c r="I85" s="109" t="n">
        <v>0</v>
      </c>
      <c r="J85" s="109" t="n">
        <v>169</v>
      </c>
      <c r="K85" s="109" t="n">
        <v>239</v>
      </c>
      <c r="L85" s="109" t="n">
        <v>1034</v>
      </c>
      <c r="M85" s="109" t="n">
        <v>1269</v>
      </c>
      <c r="N85" s="109" t="n">
        <v>1639</v>
      </c>
      <c r="O85" s="109" t="n">
        <v>2420</v>
      </c>
      <c r="P85" s="109" t="n">
        <v>3232</v>
      </c>
      <c r="Q85" s="109" t="n">
        <v>4082</v>
      </c>
      <c r="R85" s="109" t="n">
        <v>4536</v>
      </c>
      <c r="S85" s="109" t="n">
        <v>5319</v>
      </c>
      <c r="T85" s="109" t="n">
        <v>5995</v>
      </c>
      <c r="U85" s="109" t="n">
        <v>6373</v>
      </c>
      <c r="V85" s="109" t="n">
        <v>6804</v>
      </c>
      <c r="W85" s="109" t="n">
        <v>7401</v>
      </c>
      <c r="X85" s="109" t="n">
        <v>7710</v>
      </c>
      <c r="Y85" s="109" t="n">
        <v>7898</v>
      </c>
      <c r="Z85" s="109" t="n">
        <v>8615</v>
      </c>
      <c r="AA85" s="109" t="n">
        <v>8629</v>
      </c>
      <c r="AB85" s="109" t="n">
        <v>8566</v>
      </c>
      <c r="AC85" s="109" t="n">
        <v>8697</v>
      </c>
      <c r="AD85" s="109" t="n">
        <v>8973</v>
      </c>
      <c r="AE85" s="109" t="n">
        <v>8994</v>
      </c>
      <c r="AF85" s="109" t="n">
        <v>9145</v>
      </c>
      <c r="AG85" s="109" t="n">
        <v>9348</v>
      </c>
      <c r="AH85" s="109" t="n">
        <v>9225</v>
      </c>
      <c r="AI85" s="109" t="n">
        <v>9285</v>
      </c>
      <c r="AJ85" s="109" t="n">
        <v>8853</v>
      </c>
      <c r="AK85" s="109" t="n">
        <v>9063</v>
      </c>
      <c r="AL85" s="109" t="n">
        <v>9078</v>
      </c>
      <c r="AM85" s="109" t="n">
        <v>8769</v>
      </c>
      <c r="AN85" s="109" t="n">
        <v>8501</v>
      </c>
      <c r="AO85" s="109" t="n">
        <v>8894</v>
      </c>
      <c r="AP85" s="109" t="n">
        <v>8674</v>
      </c>
      <c r="AQ85" s="109" t="n">
        <v>8745</v>
      </c>
      <c r="AR85" s="109" t="n">
        <v>8513</v>
      </c>
      <c r="AS85" s="109" t="n">
        <v>8358</v>
      </c>
      <c r="AT85" s="109" t="n">
        <v>8494</v>
      </c>
      <c r="AU85" s="109" t="n">
        <v>7987</v>
      </c>
      <c r="AV85" s="109" t="n">
        <v>7548</v>
      </c>
      <c r="AW85" s="109" t="n">
        <v>7561</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2" t="s">
        <v>38</v>
      </c>
      <c r="B86" s="121" t="n">
        <v>0</v>
      </c>
      <c r="C86" s="121" t="n">
        <v>2096</v>
      </c>
      <c r="D86" s="109" t="n">
        <v>272079</v>
      </c>
      <c r="E86" s="109" t="n">
        <v>0</v>
      </c>
      <c r="F86" s="109" t="n">
        <v>0</v>
      </c>
      <c r="G86" s="109" t="n">
        <v>0</v>
      </c>
      <c r="H86" s="109" t="n">
        <v>0</v>
      </c>
      <c r="I86" s="109" t="n">
        <v>0</v>
      </c>
      <c r="J86" s="109" t="n">
        <v>167</v>
      </c>
      <c r="K86" s="109" t="n">
        <v>237</v>
      </c>
      <c r="L86" s="109" t="n">
        <v>1022</v>
      </c>
      <c r="M86" s="109" t="n">
        <v>1258</v>
      </c>
      <c r="N86" s="109" t="n">
        <v>1624</v>
      </c>
      <c r="O86" s="109" t="n">
        <v>2401</v>
      </c>
      <c r="P86" s="109" t="n">
        <v>3211</v>
      </c>
      <c r="Q86" s="109" t="n">
        <v>4070</v>
      </c>
      <c r="R86" s="109" t="n">
        <v>4524</v>
      </c>
      <c r="S86" s="109" t="n">
        <v>5311</v>
      </c>
      <c r="T86" s="109" t="n">
        <v>5992</v>
      </c>
      <c r="U86" s="109" t="n">
        <v>6376</v>
      </c>
      <c r="V86" s="109" t="n">
        <v>6813</v>
      </c>
      <c r="W86" s="109" t="n">
        <v>7415</v>
      </c>
      <c r="X86" s="109" t="n">
        <v>7723</v>
      </c>
      <c r="Y86" s="109" t="n">
        <v>7911</v>
      </c>
      <c r="Z86" s="109" t="n">
        <v>8626</v>
      </c>
      <c r="AA86" s="109" t="n">
        <v>8632</v>
      </c>
      <c r="AB86" s="109" t="n">
        <v>8561</v>
      </c>
      <c r="AC86" s="109" t="n">
        <v>8681</v>
      </c>
      <c r="AD86" s="109" t="n">
        <v>8942</v>
      </c>
      <c r="AE86" s="109" t="n">
        <v>8949</v>
      </c>
      <c r="AF86" s="109" t="n">
        <v>9086</v>
      </c>
      <c r="AG86" s="109" t="n">
        <v>9272</v>
      </c>
      <c r="AH86" s="109" t="n">
        <v>9136</v>
      </c>
      <c r="AI86" s="109" t="n">
        <v>9182</v>
      </c>
      <c r="AJ86" s="109" t="n">
        <v>8745</v>
      </c>
      <c r="AK86" s="109" t="n">
        <v>8951</v>
      </c>
      <c r="AL86" s="109" t="n">
        <v>8957</v>
      </c>
      <c r="AM86" s="109" t="n">
        <v>8642</v>
      </c>
      <c r="AN86" s="109" t="n">
        <v>8368</v>
      </c>
      <c r="AO86" s="109" t="n">
        <v>8752</v>
      </c>
      <c r="AP86" s="109" t="n">
        <v>8520</v>
      </c>
      <c r="AQ86" s="109" t="n">
        <v>8577</v>
      </c>
      <c r="AR86" s="109" t="n">
        <v>8343</v>
      </c>
      <c r="AS86" s="109" t="n">
        <v>8182</v>
      </c>
      <c r="AT86" s="109" t="n">
        <v>8310</v>
      </c>
      <c r="AU86" s="109" t="n">
        <v>7814</v>
      </c>
      <c r="AV86" s="109" t="n">
        <v>7390</v>
      </c>
      <c r="AW86" s="109" t="n">
        <v>7405</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2" t="s">
        <v>38</v>
      </c>
      <c r="B87" s="121" t="n">
        <v>0</v>
      </c>
      <c r="C87" s="121" t="n">
        <v>2097</v>
      </c>
      <c r="D87" s="109" t="n">
        <v>269664</v>
      </c>
      <c r="E87" s="109" t="n">
        <v>0</v>
      </c>
      <c r="F87" s="109" t="n">
        <v>0</v>
      </c>
      <c r="G87" s="109" t="n">
        <v>0</v>
      </c>
      <c r="H87" s="109" t="n">
        <v>0</v>
      </c>
      <c r="I87" s="109" t="n">
        <v>0</v>
      </c>
      <c r="J87" s="109" t="n">
        <v>165</v>
      </c>
      <c r="K87" s="109" t="n">
        <v>234</v>
      </c>
      <c r="L87" s="109" t="n">
        <v>1007</v>
      </c>
      <c r="M87" s="109" t="n">
        <v>1241</v>
      </c>
      <c r="N87" s="109" t="n">
        <v>1607</v>
      </c>
      <c r="O87" s="109" t="n">
        <v>2377</v>
      </c>
      <c r="P87" s="109" t="n">
        <v>3183</v>
      </c>
      <c r="Q87" s="109" t="n">
        <v>4041</v>
      </c>
      <c r="R87" s="109" t="n">
        <v>4508</v>
      </c>
      <c r="S87" s="109" t="n">
        <v>5294</v>
      </c>
      <c r="T87" s="109" t="n">
        <v>5981</v>
      </c>
      <c r="U87" s="109" t="n">
        <v>6371</v>
      </c>
      <c r="V87" s="109" t="n">
        <v>6814</v>
      </c>
      <c r="W87" s="109" t="n">
        <v>7422</v>
      </c>
      <c r="X87" s="109" t="n">
        <v>7735</v>
      </c>
      <c r="Y87" s="109" t="n">
        <v>7923</v>
      </c>
      <c r="Z87" s="109" t="n">
        <v>8638</v>
      </c>
      <c r="AA87" s="109" t="n">
        <v>8641</v>
      </c>
      <c r="AB87" s="109" t="n">
        <v>8563</v>
      </c>
      <c r="AC87" s="109" t="n">
        <v>8675</v>
      </c>
      <c r="AD87" s="109" t="n">
        <v>8925</v>
      </c>
      <c r="AE87" s="109" t="n">
        <v>8919</v>
      </c>
      <c r="AF87" s="109" t="n">
        <v>9040</v>
      </c>
      <c r="AG87" s="109" t="n">
        <v>9212</v>
      </c>
      <c r="AH87" s="109" t="n">
        <v>9061</v>
      </c>
      <c r="AI87" s="109" t="n">
        <v>9093</v>
      </c>
      <c r="AJ87" s="109" t="n">
        <v>8647</v>
      </c>
      <c r="AK87" s="109" t="n">
        <v>8842</v>
      </c>
      <c r="AL87" s="109" t="n">
        <v>8846</v>
      </c>
      <c r="AM87" s="109" t="n">
        <v>8526</v>
      </c>
      <c r="AN87" s="109" t="n">
        <v>8246</v>
      </c>
      <c r="AO87" s="109" t="n">
        <v>8615</v>
      </c>
      <c r="AP87" s="109" t="n">
        <v>8384</v>
      </c>
      <c r="AQ87" s="109" t="n">
        <v>8424</v>
      </c>
      <c r="AR87" s="109" t="n">
        <v>8183</v>
      </c>
      <c r="AS87" s="109" t="n">
        <v>8019</v>
      </c>
      <c r="AT87" s="109" t="n">
        <v>8136</v>
      </c>
      <c r="AU87" s="109" t="n">
        <v>7645</v>
      </c>
      <c r="AV87" s="109" t="n">
        <v>7230</v>
      </c>
      <c r="AW87" s="109" t="n">
        <v>7250</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2" t="s">
        <v>38</v>
      </c>
      <c r="B88" s="121" t="n">
        <v>0</v>
      </c>
      <c r="C88" s="121" t="n">
        <v>2098</v>
      </c>
      <c r="D88" s="109" t="n">
        <v>267379</v>
      </c>
      <c r="E88" s="109" t="n">
        <v>0</v>
      </c>
      <c r="F88" s="109" t="n">
        <v>0</v>
      </c>
      <c r="G88" s="109" t="n">
        <v>0</v>
      </c>
      <c r="H88" s="109" t="n">
        <v>0</v>
      </c>
      <c r="I88" s="109" t="n">
        <v>0</v>
      </c>
      <c r="J88" s="109" t="n">
        <v>162</v>
      </c>
      <c r="K88" s="109" t="n">
        <v>231</v>
      </c>
      <c r="L88" s="109" t="n">
        <v>992</v>
      </c>
      <c r="M88" s="109" t="n">
        <v>1223</v>
      </c>
      <c r="N88" s="109" t="n">
        <v>1585</v>
      </c>
      <c r="O88" s="109" t="n">
        <v>2350</v>
      </c>
      <c r="P88" s="109" t="n">
        <v>3149</v>
      </c>
      <c r="Q88" s="109" t="n">
        <v>4003</v>
      </c>
      <c r="R88" s="109" t="n">
        <v>4473</v>
      </c>
      <c r="S88" s="109" t="n">
        <v>5273</v>
      </c>
      <c r="T88" s="109" t="n">
        <v>5959</v>
      </c>
      <c r="U88" s="109" t="n">
        <v>6356</v>
      </c>
      <c r="V88" s="109" t="n">
        <v>6805</v>
      </c>
      <c r="W88" s="109" t="n">
        <v>7421</v>
      </c>
      <c r="X88" s="109" t="n">
        <v>7740</v>
      </c>
      <c r="Y88" s="109" t="n">
        <v>7933</v>
      </c>
      <c r="Z88" s="109" t="n">
        <v>8650</v>
      </c>
      <c r="AA88" s="109" t="n">
        <v>8652</v>
      </c>
      <c r="AB88" s="109" t="n">
        <v>8571</v>
      </c>
      <c r="AC88" s="109" t="n">
        <v>8676</v>
      </c>
      <c r="AD88" s="109" t="n">
        <v>8917</v>
      </c>
      <c r="AE88" s="109" t="n">
        <v>8900</v>
      </c>
      <c r="AF88" s="109" t="n">
        <v>9009</v>
      </c>
      <c r="AG88" s="109" t="n">
        <v>9166</v>
      </c>
      <c r="AH88" s="109" t="n">
        <v>9002</v>
      </c>
      <c r="AI88" s="109" t="n">
        <v>9018</v>
      </c>
      <c r="AJ88" s="109" t="n">
        <v>8563</v>
      </c>
      <c r="AK88" s="109" t="n">
        <v>8743</v>
      </c>
      <c r="AL88" s="109" t="n">
        <v>8738</v>
      </c>
      <c r="AM88" s="109" t="n">
        <v>8421</v>
      </c>
      <c r="AN88" s="109" t="n">
        <v>8136</v>
      </c>
      <c r="AO88" s="109" t="n">
        <v>8491</v>
      </c>
      <c r="AP88" s="109" t="n">
        <v>8252</v>
      </c>
      <c r="AQ88" s="109" t="n">
        <v>8289</v>
      </c>
      <c r="AR88" s="109" t="n">
        <v>8037</v>
      </c>
      <c r="AS88" s="109" t="n">
        <v>7865</v>
      </c>
      <c r="AT88" s="109" t="n">
        <v>7973</v>
      </c>
      <c r="AU88" s="109" t="n">
        <v>7484</v>
      </c>
      <c r="AV88" s="109" t="n">
        <v>7074</v>
      </c>
      <c r="AW88" s="109" t="n">
        <v>7093</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2" t="s">
        <v>38</v>
      </c>
      <c r="B89" s="121" t="n">
        <v>0</v>
      </c>
      <c r="C89" s="121" t="n">
        <v>2099</v>
      </c>
      <c r="D89" s="109" t="n">
        <v>265209</v>
      </c>
      <c r="E89" s="109" t="n">
        <v>0</v>
      </c>
      <c r="F89" s="109" t="n">
        <v>0</v>
      </c>
      <c r="G89" s="109" t="n">
        <v>0</v>
      </c>
      <c r="H89" s="109" t="n">
        <v>0</v>
      </c>
      <c r="I89" s="109" t="n">
        <v>0</v>
      </c>
      <c r="J89" s="109" t="n">
        <v>160</v>
      </c>
      <c r="K89" s="109" t="n">
        <v>227</v>
      </c>
      <c r="L89" s="109" t="n">
        <v>976</v>
      </c>
      <c r="M89" s="109" t="n">
        <v>1204</v>
      </c>
      <c r="N89" s="109" t="n">
        <v>1561</v>
      </c>
      <c r="O89" s="109" t="n">
        <v>2317</v>
      </c>
      <c r="P89" s="109" t="n">
        <v>3112</v>
      </c>
      <c r="Q89" s="109" t="n">
        <v>3959</v>
      </c>
      <c r="R89" s="109" t="n">
        <v>4430</v>
      </c>
      <c r="S89" s="109" t="n">
        <v>5229</v>
      </c>
      <c r="T89" s="109" t="n">
        <v>5932</v>
      </c>
      <c r="U89" s="109" t="n">
        <v>6331</v>
      </c>
      <c r="V89" s="109" t="n">
        <v>6788</v>
      </c>
      <c r="W89" s="109" t="n">
        <v>7409</v>
      </c>
      <c r="X89" s="109" t="n">
        <v>7736</v>
      </c>
      <c r="Y89" s="109" t="n">
        <v>7936</v>
      </c>
      <c r="Z89" s="109" t="n">
        <v>8659</v>
      </c>
      <c r="AA89" s="109" t="n">
        <v>8662</v>
      </c>
      <c r="AB89" s="109" t="n">
        <v>8580</v>
      </c>
      <c r="AC89" s="109" t="n">
        <v>8682</v>
      </c>
      <c r="AD89" s="109" t="n">
        <v>8918</v>
      </c>
      <c r="AE89" s="109" t="n">
        <v>8892</v>
      </c>
      <c r="AF89" s="109" t="n">
        <v>8990</v>
      </c>
      <c r="AG89" s="109" t="n">
        <v>9134</v>
      </c>
      <c r="AH89" s="109" t="n">
        <v>8957</v>
      </c>
      <c r="AI89" s="109" t="n">
        <v>8960</v>
      </c>
      <c r="AJ89" s="109" t="n">
        <v>8493</v>
      </c>
      <c r="AK89" s="109" t="n">
        <v>8659</v>
      </c>
      <c r="AL89" s="109" t="n">
        <v>8641</v>
      </c>
      <c r="AM89" s="109" t="n">
        <v>8318</v>
      </c>
      <c r="AN89" s="109" t="n">
        <v>8036</v>
      </c>
      <c r="AO89" s="109" t="n">
        <v>8378</v>
      </c>
      <c r="AP89" s="109" t="n">
        <v>8133</v>
      </c>
      <c r="AQ89" s="109" t="n">
        <v>8159</v>
      </c>
      <c r="AR89" s="109" t="n">
        <v>7908</v>
      </c>
      <c r="AS89" s="109" t="n">
        <v>7725</v>
      </c>
      <c r="AT89" s="109" t="n">
        <v>7820</v>
      </c>
      <c r="AU89" s="109" t="n">
        <v>7335</v>
      </c>
      <c r="AV89" s="109" t="n">
        <v>6925</v>
      </c>
      <c r="AW89" s="109" t="n">
        <v>6939</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2" t="s">
        <v>38</v>
      </c>
      <c r="B90" s="121" t="n">
        <v>0</v>
      </c>
      <c r="C90" s="121" t="n">
        <v>2100</v>
      </c>
      <c r="D90" s="109" t="n">
        <v>263137</v>
      </c>
      <c r="E90" s="109" t="n">
        <v>0</v>
      </c>
      <c r="F90" s="109" t="n">
        <v>0</v>
      </c>
      <c r="G90" s="109" t="n">
        <v>0</v>
      </c>
      <c r="H90" s="109" t="n">
        <v>0</v>
      </c>
      <c r="I90" s="109" t="n">
        <v>0</v>
      </c>
      <c r="J90" s="109" t="n">
        <v>157</v>
      </c>
      <c r="K90" s="109" t="n">
        <v>223</v>
      </c>
      <c r="L90" s="109" t="n">
        <v>959</v>
      </c>
      <c r="M90" s="109" t="n">
        <v>1183</v>
      </c>
      <c r="N90" s="109" t="n">
        <v>1535</v>
      </c>
      <c r="O90" s="109" t="n">
        <v>2280</v>
      </c>
      <c r="P90" s="109" t="n">
        <v>3067</v>
      </c>
      <c r="Q90" s="109" t="n">
        <v>3911</v>
      </c>
      <c r="R90" s="109" t="n">
        <v>4379</v>
      </c>
      <c r="S90" s="109" t="n">
        <v>5177</v>
      </c>
      <c r="T90" s="109" t="n">
        <v>5881</v>
      </c>
      <c r="U90" s="109" t="n">
        <v>6300</v>
      </c>
      <c r="V90" s="109" t="n">
        <v>6759</v>
      </c>
      <c r="W90" s="109" t="n">
        <v>7388</v>
      </c>
      <c r="X90" s="109" t="n">
        <v>7722</v>
      </c>
      <c r="Y90" s="109" t="n">
        <v>7930</v>
      </c>
      <c r="Z90" s="109" t="n">
        <v>8660</v>
      </c>
      <c r="AA90" s="109" t="n">
        <v>8669</v>
      </c>
      <c r="AB90" s="109" t="n">
        <v>8589</v>
      </c>
      <c r="AC90" s="109" t="n">
        <v>8691</v>
      </c>
      <c r="AD90" s="109" t="n">
        <v>8924</v>
      </c>
      <c r="AE90" s="109" t="n">
        <v>8892</v>
      </c>
      <c r="AF90" s="109" t="n">
        <v>8982</v>
      </c>
      <c r="AG90" s="109" t="n">
        <v>9114</v>
      </c>
      <c r="AH90" s="109" t="n">
        <v>8925</v>
      </c>
      <c r="AI90" s="109" t="n">
        <v>8914</v>
      </c>
      <c r="AJ90" s="109" t="n">
        <v>8438</v>
      </c>
      <c r="AK90" s="109" t="n">
        <v>8588</v>
      </c>
      <c r="AL90" s="109" t="n">
        <v>8557</v>
      </c>
      <c r="AM90" s="109" t="n">
        <v>8225</v>
      </c>
      <c r="AN90" s="109" t="n">
        <v>7938</v>
      </c>
      <c r="AO90" s="109" t="n">
        <v>8275</v>
      </c>
      <c r="AP90" s="109" t="n">
        <v>8024</v>
      </c>
      <c r="AQ90" s="109" t="n">
        <v>8041</v>
      </c>
      <c r="AR90" s="109" t="n">
        <v>7784</v>
      </c>
      <c r="AS90" s="109" t="n">
        <v>7601</v>
      </c>
      <c r="AT90" s="109" t="n">
        <v>7680</v>
      </c>
      <c r="AU90" s="109" t="n">
        <v>7194</v>
      </c>
      <c r="AV90" s="109" t="n">
        <v>6787</v>
      </c>
      <c r="AW90" s="109" t="n">
        <v>6793</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2" t="s">
        <v>38</v>
      </c>
      <c r="B91" s="121" t="n">
        <v>0</v>
      </c>
      <c r="C91" s="121" t="n">
        <v>2101</v>
      </c>
      <c r="D91" s="109" t="n">
        <v>261145</v>
      </c>
      <c r="E91" s="109" t="n">
        <v>0</v>
      </c>
      <c r="F91" s="109" t="n">
        <v>0</v>
      </c>
      <c r="G91" s="109" t="n">
        <v>0</v>
      </c>
      <c r="H91" s="109" t="n">
        <v>0</v>
      </c>
      <c r="I91" s="109" t="n">
        <v>0</v>
      </c>
      <c r="J91" s="109" t="n">
        <v>154</v>
      </c>
      <c r="K91" s="109" t="n">
        <v>219</v>
      </c>
      <c r="L91" s="109" t="n">
        <v>942</v>
      </c>
      <c r="M91" s="109" t="n">
        <v>1162</v>
      </c>
      <c r="N91" s="109" t="n">
        <v>1509</v>
      </c>
      <c r="O91" s="109" t="n">
        <v>2242</v>
      </c>
      <c r="P91" s="109" t="n">
        <v>3018</v>
      </c>
      <c r="Q91" s="109" t="n">
        <v>3853</v>
      </c>
      <c r="R91" s="109" t="n">
        <v>4324</v>
      </c>
      <c r="S91" s="109" t="n">
        <v>5116</v>
      </c>
      <c r="T91" s="109" t="n">
        <v>5821</v>
      </c>
      <c r="U91" s="109" t="n">
        <v>6245</v>
      </c>
      <c r="V91" s="109" t="n">
        <v>6723</v>
      </c>
      <c r="W91" s="109" t="n">
        <v>7355</v>
      </c>
      <c r="X91" s="109" t="n">
        <v>7698</v>
      </c>
      <c r="Y91" s="109" t="n">
        <v>7914</v>
      </c>
      <c r="Z91" s="109" t="n">
        <v>8652</v>
      </c>
      <c r="AA91" s="109" t="n">
        <v>8669</v>
      </c>
      <c r="AB91" s="109" t="n">
        <v>8595</v>
      </c>
      <c r="AC91" s="109" t="n">
        <v>8699</v>
      </c>
      <c r="AD91" s="109" t="n">
        <v>8932</v>
      </c>
      <c r="AE91" s="109" t="n">
        <v>8898</v>
      </c>
      <c r="AF91" s="109" t="n">
        <v>8981</v>
      </c>
      <c r="AG91" s="109" t="n">
        <v>9106</v>
      </c>
      <c r="AH91" s="109" t="n">
        <v>8905</v>
      </c>
      <c r="AI91" s="109" t="n">
        <v>8882</v>
      </c>
      <c r="AJ91" s="109" t="n">
        <v>8395</v>
      </c>
      <c r="AK91" s="109" t="n">
        <v>8532</v>
      </c>
      <c r="AL91" s="109" t="n">
        <v>8487</v>
      </c>
      <c r="AM91" s="109" t="n">
        <v>8146</v>
      </c>
      <c r="AN91" s="109" t="n">
        <v>7849</v>
      </c>
      <c r="AO91" s="109" t="n">
        <v>8174</v>
      </c>
      <c r="AP91" s="109" t="n">
        <v>7925</v>
      </c>
      <c r="AQ91" s="109" t="n">
        <v>7934</v>
      </c>
      <c r="AR91" s="109" t="n">
        <v>7672</v>
      </c>
      <c r="AS91" s="109" t="n">
        <v>7482</v>
      </c>
      <c r="AT91" s="109" t="n">
        <v>7557</v>
      </c>
      <c r="AU91" s="109" t="n">
        <v>7065</v>
      </c>
      <c r="AV91" s="109" t="n">
        <v>6656</v>
      </c>
      <c r="AW91" s="109" t="n">
        <v>6658</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2" t="s">
        <v>38</v>
      </c>
      <c r="B92" s="121" t="n">
        <v>0</v>
      </c>
      <c r="C92" s="121" t="n">
        <v>2102</v>
      </c>
      <c r="D92" s="109" t="n">
        <v>259212</v>
      </c>
      <c r="E92" s="109" t="n">
        <v>0</v>
      </c>
      <c r="F92" s="109" t="n">
        <v>0</v>
      </c>
      <c r="G92" s="109" t="n">
        <v>0</v>
      </c>
      <c r="H92" s="109" t="n">
        <v>0</v>
      </c>
      <c r="I92" s="109" t="n">
        <v>0</v>
      </c>
      <c r="J92" s="109" t="n">
        <v>151</v>
      </c>
      <c r="K92" s="109" t="n">
        <v>215</v>
      </c>
      <c r="L92" s="109" t="n">
        <v>925</v>
      </c>
      <c r="M92" s="109" t="n">
        <v>1141</v>
      </c>
      <c r="N92" s="109" t="n">
        <v>1482</v>
      </c>
      <c r="O92" s="109" t="n">
        <v>2204</v>
      </c>
      <c r="P92" s="109" t="n">
        <v>2967</v>
      </c>
      <c r="Q92" s="109" t="n">
        <v>3791</v>
      </c>
      <c r="R92" s="109" t="n">
        <v>4259</v>
      </c>
      <c r="S92" s="109" t="n">
        <v>5050</v>
      </c>
      <c r="T92" s="109" t="n">
        <v>5751</v>
      </c>
      <c r="U92" s="109" t="n">
        <v>6179</v>
      </c>
      <c r="V92" s="109" t="n">
        <v>6663</v>
      </c>
      <c r="W92" s="109" t="n">
        <v>7315</v>
      </c>
      <c r="X92" s="109" t="n">
        <v>7661</v>
      </c>
      <c r="Y92" s="109" t="n">
        <v>7887</v>
      </c>
      <c r="Z92" s="109" t="n">
        <v>8632</v>
      </c>
      <c r="AA92" s="109" t="n">
        <v>8660</v>
      </c>
      <c r="AB92" s="109" t="n">
        <v>8594</v>
      </c>
      <c r="AC92" s="109" t="n">
        <v>8704</v>
      </c>
      <c r="AD92" s="109" t="n">
        <v>8939</v>
      </c>
      <c r="AE92" s="109" t="n">
        <v>8905</v>
      </c>
      <c r="AF92" s="109" t="n">
        <v>8986</v>
      </c>
      <c r="AG92" s="109" t="n">
        <v>9104</v>
      </c>
      <c r="AH92" s="109" t="n">
        <v>8897</v>
      </c>
      <c r="AI92" s="109" t="n">
        <v>8863</v>
      </c>
      <c r="AJ92" s="109" t="n">
        <v>8365</v>
      </c>
      <c r="AK92" s="109" t="n">
        <v>8488</v>
      </c>
      <c r="AL92" s="109" t="n">
        <v>8431</v>
      </c>
      <c r="AM92" s="109" t="n">
        <v>8079</v>
      </c>
      <c r="AN92" s="109" t="n">
        <v>7773</v>
      </c>
      <c r="AO92" s="109" t="n">
        <v>8083</v>
      </c>
      <c r="AP92" s="109" t="n">
        <v>7829</v>
      </c>
      <c r="AQ92" s="109" t="n">
        <v>7836</v>
      </c>
      <c r="AR92" s="109" t="n">
        <v>7569</v>
      </c>
      <c r="AS92" s="109" t="n">
        <v>7374</v>
      </c>
      <c r="AT92" s="109" t="n">
        <v>7439</v>
      </c>
      <c r="AU92" s="109" t="n">
        <v>6952</v>
      </c>
      <c r="AV92" s="109" t="n">
        <v>6537</v>
      </c>
      <c r="AW92" s="109" t="n">
        <v>6530</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2" t="s">
        <v>38</v>
      </c>
      <c r="B93" s="121" t="n">
        <v>0</v>
      </c>
      <c r="C93" s="121" t="n">
        <v>2103</v>
      </c>
      <c r="D93" s="109" t="n">
        <v>257323</v>
      </c>
      <c r="E93" s="109" t="n">
        <v>0</v>
      </c>
      <c r="F93" s="109" t="n">
        <v>0</v>
      </c>
      <c r="G93" s="109" t="n">
        <v>0</v>
      </c>
      <c r="H93" s="109" t="n">
        <v>0</v>
      </c>
      <c r="I93" s="109" t="n">
        <v>0</v>
      </c>
      <c r="J93" s="109" t="n">
        <v>148</v>
      </c>
      <c r="K93" s="109" t="n">
        <v>212</v>
      </c>
      <c r="L93" s="109" t="n">
        <v>908</v>
      </c>
      <c r="M93" s="109" t="n">
        <v>1121</v>
      </c>
      <c r="N93" s="109" t="n">
        <v>1456</v>
      </c>
      <c r="O93" s="109" t="n">
        <v>2165</v>
      </c>
      <c r="P93" s="109" t="n">
        <v>2916</v>
      </c>
      <c r="Q93" s="109" t="n">
        <v>3727</v>
      </c>
      <c r="R93" s="109" t="n">
        <v>4191</v>
      </c>
      <c r="S93" s="109" t="n">
        <v>4974</v>
      </c>
      <c r="T93" s="109" t="n">
        <v>5676</v>
      </c>
      <c r="U93" s="109" t="n">
        <v>6104</v>
      </c>
      <c r="V93" s="109" t="n">
        <v>6592</v>
      </c>
      <c r="W93" s="109" t="n">
        <v>7248</v>
      </c>
      <c r="X93" s="109" t="n">
        <v>7618</v>
      </c>
      <c r="Y93" s="109" t="n">
        <v>7848</v>
      </c>
      <c r="Z93" s="109" t="n">
        <v>8602</v>
      </c>
      <c r="AA93" s="109" t="n">
        <v>8639</v>
      </c>
      <c r="AB93" s="109" t="n">
        <v>8584</v>
      </c>
      <c r="AC93" s="109" t="n">
        <v>8702</v>
      </c>
      <c r="AD93" s="109" t="n">
        <v>8943</v>
      </c>
      <c r="AE93" s="109" t="n">
        <v>8911</v>
      </c>
      <c r="AF93" s="109" t="n">
        <v>8993</v>
      </c>
      <c r="AG93" s="109" t="n">
        <v>9109</v>
      </c>
      <c r="AH93" s="109" t="n">
        <v>8895</v>
      </c>
      <c r="AI93" s="109" t="n">
        <v>8853</v>
      </c>
      <c r="AJ93" s="109" t="n">
        <v>8346</v>
      </c>
      <c r="AK93" s="109" t="n">
        <v>8458</v>
      </c>
      <c r="AL93" s="109" t="n">
        <v>8388</v>
      </c>
      <c r="AM93" s="109" t="n">
        <v>8026</v>
      </c>
      <c r="AN93" s="109" t="n">
        <v>7709</v>
      </c>
      <c r="AO93" s="109" t="n">
        <v>8005</v>
      </c>
      <c r="AP93" s="109" t="n">
        <v>7741</v>
      </c>
      <c r="AQ93" s="109" t="n">
        <v>7740</v>
      </c>
      <c r="AR93" s="109" t="n">
        <v>7476</v>
      </c>
      <c r="AS93" s="109" t="n">
        <v>7276</v>
      </c>
      <c r="AT93" s="109" t="n">
        <v>7331</v>
      </c>
      <c r="AU93" s="109" t="n">
        <v>6844</v>
      </c>
      <c r="AV93" s="109" t="n">
        <v>6433</v>
      </c>
      <c r="AW93" s="109" t="n">
        <v>6413</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2" t="s">
        <v>38</v>
      </c>
      <c r="B94" s="121" t="n">
        <v>0</v>
      </c>
      <c r="C94" s="121" t="n">
        <v>2104</v>
      </c>
      <c r="D94" s="109" t="n">
        <v>255461</v>
      </c>
      <c r="E94" s="109" t="n">
        <v>0</v>
      </c>
      <c r="F94" s="109" t="n">
        <v>0</v>
      </c>
      <c r="G94" s="109" t="n">
        <v>0</v>
      </c>
      <c r="H94" s="109" t="n">
        <v>0</v>
      </c>
      <c r="I94" s="109" t="n">
        <v>0</v>
      </c>
      <c r="J94" s="109" t="n">
        <v>146</v>
      </c>
      <c r="K94" s="109" t="n">
        <v>208</v>
      </c>
      <c r="L94" s="109" t="n">
        <v>892</v>
      </c>
      <c r="M94" s="109" t="n">
        <v>1101</v>
      </c>
      <c r="N94" s="109" t="n">
        <v>1429</v>
      </c>
      <c r="O94" s="109" t="n">
        <v>2126</v>
      </c>
      <c r="P94" s="109" t="n">
        <v>2864</v>
      </c>
      <c r="Q94" s="109" t="n">
        <v>3663</v>
      </c>
      <c r="R94" s="109" t="n">
        <v>4120</v>
      </c>
      <c r="S94" s="109" t="n">
        <v>4894</v>
      </c>
      <c r="T94" s="109" t="n">
        <v>5590</v>
      </c>
      <c r="U94" s="109" t="n">
        <v>6024</v>
      </c>
      <c r="V94" s="109" t="n">
        <v>6512</v>
      </c>
      <c r="W94" s="109" t="n">
        <v>7170</v>
      </c>
      <c r="X94" s="109" t="n">
        <v>7548</v>
      </c>
      <c r="Y94" s="109" t="n">
        <v>7803</v>
      </c>
      <c r="Z94" s="109" t="n">
        <v>8559</v>
      </c>
      <c r="AA94" s="109" t="n">
        <v>8608</v>
      </c>
      <c r="AB94" s="109" t="n">
        <v>8562</v>
      </c>
      <c r="AC94" s="109" t="n">
        <v>8691</v>
      </c>
      <c r="AD94" s="109" t="n">
        <v>8941</v>
      </c>
      <c r="AE94" s="109" t="n">
        <v>8915</v>
      </c>
      <c r="AF94" s="109" t="n">
        <v>8999</v>
      </c>
      <c r="AG94" s="109" t="n">
        <v>9116</v>
      </c>
      <c r="AH94" s="109" t="n">
        <v>8899</v>
      </c>
      <c r="AI94" s="109" t="n">
        <v>8851</v>
      </c>
      <c r="AJ94" s="109" t="n">
        <v>8338</v>
      </c>
      <c r="AK94" s="109" t="n">
        <v>8439</v>
      </c>
      <c r="AL94" s="109" t="n">
        <v>8359</v>
      </c>
      <c r="AM94" s="109" t="n">
        <v>7985</v>
      </c>
      <c r="AN94" s="109" t="n">
        <v>7659</v>
      </c>
      <c r="AO94" s="109" t="n">
        <v>7939</v>
      </c>
      <c r="AP94" s="109" t="n">
        <v>7666</v>
      </c>
      <c r="AQ94" s="109" t="n">
        <v>7654</v>
      </c>
      <c r="AR94" s="109" t="n">
        <v>7385</v>
      </c>
      <c r="AS94" s="109" t="n">
        <v>7186</v>
      </c>
      <c r="AT94" s="109" t="n">
        <v>7233</v>
      </c>
      <c r="AU94" s="109" t="n">
        <v>6744</v>
      </c>
      <c r="AV94" s="109" t="n">
        <v>6333</v>
      </c>
      <c r="AW94" s="109" t="n">
        <v>6311</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2" t="s">
        <v>38</v>
      </c>
      <c r="B95" s="121" t="n">
        <v>0</v>
      </c>
      <c r="C95" s="121" t="n">
        <v>2105</v>
      </c>
      <c r="D95" s="109" t="n">
        <v>253609</v>
      </c>
      <c r="E95" s="109" t="n">
        <v>0</v>
      </c>
      <c r="F95" s="109" t="n">
        <v>0</v>
      </c>
      <c r="G95" s="109" t="n">
        <v>0</v>
      </c>
      <c r="H95" s="109" t="n">
        <v>0</v>
      </c>
      <c r="I95" s="109" t="n">
        <v>0</v>
      </c>
      <c r="J95" s="109" t="n">
        <v>143</v>
      </c>
      <c r="K95" s="109" t="n">
        <v>204</v>
      </c>
      <c r="L95" s="109" t="n">
        <v>877</v>
      </c>
      <c r="M95" s="109" t="n">
        <v>1082</v>
      </c>
      <c r="N95" s="109" t="n">
        <v>1404</v>
      </c>
      <c r="O95" s="109" t="n">
        <v>2088</v>
      </c>
      <c r="P95" s="109" t="n">
        <v>2813</v>
      </c>
      <c r="Q95" s="109" t="n">
        <v>3599</v>
      </c>
      <c r="R95" s="109" t="n">
        <v>4049</v>
      </c>
      <c r="S95" s="109" t="n">
        <v>4811</v>
      </c>
      <c r="T95" s="109" t="n">
        <v>5500</v>
      </c>
      <c r="U95" s="109" t="n">
        <v>5933</v>
      </c>
      <c r="V95" s="109" t="n">
        <v>6426</v>
      </c>
      <c r="W95" s="109" t="n">
        <v>7082</v>
      </c>
      <c r="X95" s="109" t="n">
        <v>7466</v>
      </c>
      <c r="Y95" s="109" t="n">
        <v>7730</v>
      </c>
      <c r="Z95" s="109" t="n">
        <v>8508</v>
      </c>
      <c r="AA95" s="109" t="n">
        <v>8563</v>
      </c>
      <c r="AB95" s="109" t="n">
        <v>8531</v>
      </c>
      <c r="AC95" s="109" t="n">
        <v>8668</v>
      </c>
      <c r="AD95" s="109" t="n">
        <v>8928</v>
      </c>
      <c r="AE95" s="109" t="n">
        <v>8912</v>
      </c>
      <c r="AF95" s="109" t="n">
        <v>9003</v>
      </c>
      <c r="AG95" s="109" t="n">
        <v>9121</v>
      </c>
      <c r="AH95" s="109" t="n">
        <v>8905</v>
      </c>
      <c r="AI95" s="109" t="n">
        <v>8855</v>
      </c>
      <c r="AJ95" s="109" t="n">
        <v>8336</v>
      </c>
      <c r="AK95" s="109" t="n">
        <v>8430</v>
      </c>
      <c r="AL95" s="109" t="n">
        <v>8340</v>
      </c>
      <c r="AM95" s="109" t="n">
        <v>7957</v>
      </c>
      <c r="AN95" s="109" t="n">
        <v>7620</v>
      </c>
      <c r="AO95" s="109" t="n">
        <v>7887</v>
      </c>
      <c r="AP95" s="109" t="n">
        <v>7603</v>
      </c>
      <c r="AQ95" s="109" t="n">
        <v>7580</v>
      </c>
      <c r="AR95" s="109" t="n">
        <v>7302</v>
      </c>
      <c r="AS95" s="109" t="n">
        <v>7099</v>
      </c>
      <c r="AT95" s="109" t="n">
        <v>7144</v>
      </c>
      <c r="AU95" s="109" t="n">
        <v>6655</v>
      </c>
      <c r="AV95" s="109" t="n">
        <v>6241</v>
      </c>
      <c r="AW95" s="109" t="n">
        <v>6213</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2" t="s">
        <v>38</v>
      </c>
      <c r="B96" s="121" t="n">
        <v>0</v>
      </c>
      <c r="C96" s="121" t="n">
        <v>2106</v>
      </c>
      <c r="D96" s="109" t="n">
        <v>251759</v>
      </c>
      <c r="E96" s="109" t="n">
        <v>0</v>
      </c>
      <c r="F96" s="109" t="n">
        <v>0</v>
      </c>
      <c r="G96" s="109" t="n">
        <v>0</v>
      </c>
      <c r="H96" s="109" t="n">
        <v>0</v>
      </c>
      <c r="I96" s="109" t="n">
        <v>0</v>
      </c>
      <c r="J96" s="109" t="n">
        <v>141</v>
      </c>
      <c r="K96" s="109" t="n">
        <v>201</v>
      </c>
      <c r="L96" s="109" t="n">
        <v>863</v>
      </c>
      <c r="M96" s="109" t="n">
        <v>1063</v>
      </c>
      <c r="N96" s="109" t="n">
        <v>1380</v>
      </c>
      <c r="O96" s="109" t="n">
        <v>2052</v>
      </c>
      <c r="P96" s="109" t="n">
        <v>2764</v>
      </c>
      <c r="Q96" s="109" t="n">
        <v>3535</v>
      </c>
      <c r="R96" s="109" t="n">
        <v>3978</v>
      </c>
      <c r="S96" s="109" t="n">
        <v>4729</v>
      </c>
      <c r="T96" s="109" t="n">
        <v>5408</v>
      </c>
      <c r="U96" s="109" t="n">
        <v>5837</v>
      </c>
      <c r="V96" s="109" t="n">
        <v>6329</v>
      </c>
      <c r="W96" s="109" t="n">
        <v>6989</v>
      </c>
      <c r="X96" s="109" t="n">
        <v>7373</v>
      </c>
      <c r="Y96" s="109" t="n">
        <v>7645</v>
      </c>
      <c r="Z96" s="109" t="n">
        <v>8428</v>
      </c>
      <c r="AA96" s="109" t="n">
        <v>8512</v>
      </c>
      <c r="AB96" s="109" t="n">
        <v>8486</v>
      </c>
      <c r="AC96" s="109" t="n">
        <v>8636</v>
      </c>
      <c r="AD96" s="109" t="n">
        <v>8905</v>
      </c>
      <c r="AE96" s="109" t="n">
        <v>8900</v>
      </c>
      <c r="AF96" s="109" t="n">
        <v>8999</v>
      </c>
      <c r="AG96" s="109" t="n">
        <v>9125</v>
      </c>
      <c r="AH96" s="109" t="n">
        <v>8911</v>
      </c>
      <c r="AI96" s="109" t="n">
        <v>8861</v>
      </c>
      <c r="AJ96" s="109" t="n">
        <v>8340</v>
      </c>
      <c r="AK96" s="109" t="n">
        <v>8429</v>
      </c>
      <c r="AL96" s="109" t="n">
        <v>8331</v>
      </c>
      <c r="AM96" s="109" t="n">
        <v>7939</v>
      </c>
      <c r="AN96" s="109" t="n">
        <v>7593</v>
      </c>
      <c r="AO96" s="109" t="n">
        <v>7847</v>
      </c>
      <c r="AP96" s="109" t="n">
        <v>7554</v>
      </c>
      <c r="AQ96" s="109" t="n">
        <v>7518</v>
      </c>
      <c r="AR96" s="109" t="n">
        <v>7232</v>
      </c>
      <c r="AS96" s="109" t="n">
        <v>7020</v>
      </c>
      <c r="AT96" s="109" t="n">
        <v>7057</v>
      </c>
      <c r="AU96" s="109" t="n">
        <v>6573</v>
      </c>
      <c r="AV96" s="109" t="n">
        <v>6158</v>
      </c>
      <c r="AW96" s="109" t="n">
        <v>6123</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2" t="s">
        <v>38</v>
      </c>
      <c r="B97" s="121" t="n">
        <v>0</v>
      </c>
      <c r="C97" s="121" t="n">
        <v>2107</v>
      </c>
      <c r="D97" s="109" t="n">
        <v>249902</v>
      </c>
      <c r="E97" s="109" t="n">
        <v>0</v>
      </c>
      <c r="F97" s="109" t="n">
        <v>0</v>
      </c>
      <c r="G97" s="109" t="n">
        <v>0</v>
      </c>
      <c r="H97" s="109" t="n">
        <v>0</v>
      </c>
      <c r="I97" s="109" t="n">
        <v>0</v>
      </c>
      <c r="J97" s="109" t="n">
        <v>139</v>
      </c>
      <c r="K97" s="109" t="n">
        <v>197</v>
      </c>
      <c r="L97" s="109" t="n">
        <v>849</v>
      </c>
      <c r="M97" s="109" t="n">
        <v>1046</v>
      </c>
      <c r="N97" s="109" t="n">
        <v>1357</v>
      </c>
      <c r="O97" s="109" t="n">
        <v>2017</v>
      </c>
      <c r="P97" s="109" t="n">
        <v>2716</v>
      </c>
      <c r="Q97" s="109" t="n">
        <v>3474</v>
      </c>
      <c r="R97" s="109" t="n">
        <v>3908</v>
      </c>
      <c r="S97" s="109" t="n">
        <v>4646</v>
      </c>
      <c r="T97" s="109" t="n">
        <v>5315</v>
      </c>
      <c r="U97" s="109" t="n">
        <v>5739</v>
      </c>
      <c r="V97" s="109" t="n">
        <v>6226</v>
      </c>
      <c r="W97" s="109" t="n">
        <v>6882</v>
      </c>
      <c r="X97" s="109" t="n">
        <v>7276</v>
      </c>
      <c r="Y97" s="109" t="n">
        <v>7551</v>
      </c>
      <c r="Z97" s="109" t="n">
        <v>8336</v>
      </c>
      <c r="AA97" s="109" t="n">
        <v>8432</v>
      </c>
      <c r="AB97" s="109" t="n">
        <v>8435</v>
      </c>
      <c r="AC97" s="109" t="n">
        <v>8590</v>
      </c>
      <c r="AD97" s="109" t="n">
        <v>8871</v>
      </c>
      <c r="AE97" s="109" t="n">
        <v>8876</v>
      </c>
      <c r="AF97" s="109" t="n">
        <v>8986</v>
      </c>
      <c r="AG97" s="109" t="n">
        <v>9121</v>
      </c>
      <c r="AH97" s="109" t="n">
        <v>8914</v>
      </c>
      <c r="AI97" s="109" t="n">
        <v>8865</v>
      </c>
      <c r="AJ97" s="109" t="n">
        <v>8345</v>
      </c>
      <c r="AK97" s="109" t="n">
        <v>8432</v>
      </c>
      <c r="AL97" s="109" t="n">
        <v>8330</v>
      </c>
      <c r="AM97" s="109" t="n">
        <v>7931</v>
      </c>
      <c r="AN97" s="109" t="n">
        <v>7576</v>
      </c>
      <c r="AO97" s="109" t="n">
        <v>7819</v>
      </c>
      <c r="AP97" s="109" t="n">
        <v>7515</v>
      </c>
      <c r="AQ97" s="109" t="n">
        <v>7469</v>
      </c>
      <c r="AR97" s="109" t="n">
        <v>7172</v>
      </c>
      <c r="AS97" s="109" t="n">
        <v>6952</v>
      </c>
      <c r="AT97" s="109" t="n">
        <v>6978</v>
      </c>
      <c r="AU97" s="109" t="n">
        <v>6492</v>
      </c>
      <c r="AV97" s="109" t="n">
        <v>6082</v>
      </c>
      <c r="AW97" s="109" t="n">
        <v>6042</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2" t="s">
        <v>38</v>
      </c>
      <c r="B98" s="121" t="n">
        <v>0</v>
      </c>
      <c r="C98" s="121" t="n">
        <v>2108</v>
      </c>
      <c r="D98" s="109" t="n">
        <v>248029</v>
      </c>
      <c r="E98" s="109" t="n">
        <v>0</v>
      </c>
      <c r="F98" s="109" t="n">
        <v>0</v>
      </c>
      <c r="G98" s="109" t="n">
        <v>0</v>
      </c>
      <c r="H98" s="109" t="n">
        <v>0</v>
      </c>
      <c r="I98" s="109" t="n">
        <v>0</v>
      </c>
      <c r="J98" s="109" t="n">
        <v>137</v>
      </c>
      <c r="K98" s="109" t="n">
        <v>194</v>
      </c>
      <c r="L98" s="109" t="n">
        <v>836</v>
      </c>
      <c r="M98" s="109" t="n">
        <v>1030</v>
      </c>
      <c r="N98" s="109" t="n">
        <v>1336</v>
      </c>
      <c r="O98" s="109" t="n">
        <v>1984</v>
      </c>
      <c r="P98" s="109" t="n">
        <v>2671</v>
      </c>
      <c r="Q98" s="109" t="n">
        <v>3415</v>
      </c>
      <c r="R98" s="109" t="n">
        <v>3841</v>
      </c>
      <c r="S98" s="109" t="n">
        <v>4566</v>
      </c>
      <c r="T98" s="109" t="n">
        <v>5223</v>
      </c>
      <c r="U98" s="109" t="n">
        <v>5642</v>
      </c>
      <c r="V98" s="109" t="n">
        <v>6123</v>
      </c>
      <c r="W98" s="109" t="n">
        <v>6772</v>
      </c>
      <c r="X98" s="109" t="n">
        <v>7166</v>
      </c>
      <c r="Y98" s="109" t="n">
        <v>7451</v>
      </c>
      <c r="Z98" s="109" t="n">
        <v>8232</v>
      </c>
      <c r="AA98" s="109" t="n">
        <v>8339</v>
      </c>
      <c r="AB98" s="109" t="n">
        <v>8355</v>
      </c>
      <c r="AC98" s="109" t="n">
        <v>8538</v>
      </c>
      <c r="AD98" s="109" t="n">
        <v>8823</v>
      </c>
      <c r="AE98" s="109" t="n">
        <v>8842</v>
      </c>
      <c r="AF98" s="109" t="n">
        <v>8962</v>
      </c>
      <c r="AG98" s="109" t="n">
        <v>9107</v>
      </c>
      <c r="AH98" s="109" t="n">
        <v>8910</v>
      </c>
      <c r="AI98" s="109" t="n">
        <v>8868</v>
      </c>
      <c r="AJ98" s="109" t="n">
        <v>8350</v>
      </c>
      <c r="AK98" s="109" t="n">
        <v>8438</v>
      </c>
      <c r="AL98" s="109" t="n">
        <v>8333</v>
      </c>
      <c r="AM98" s="109" t="n">
        <v>7930</v>
      </c>
      <c r="AN98" s="109" t="n">
        <v>7568</v>
      </c>
      <c r="AO98" s="109" t="n">
        <v>7802</v>
      </c>
      <c r="AP98" s="109" t="n">
        <v>7489</v>
      </c>
      <c r="AQ98" s="109" t="n">
        <v>7431</v>
      </c>
      <c r="AR98" s="109" t="n">
        <v>7126</v>
      </c>
      <c r="AS98" s="109" t="n">
        <v>6895</v>
      </c>
      <c r="AT98" s="109" t="n">
        <v>6911</v>
      </c>
      <c r="AU98" s="109" t="n">
        <v>6420</v>
      </c>
      <c r="AV98" s="109" t="n">
        <v>6009</v>
      </c>
      <c r="AW98" s="109" t="n">
        <v>5968</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2" t="s">
        <v>38</v>
      </c>
      <c r="B99" s="121" t="n">
        <v>0</v>
      </c>
      <c r="C99" s="121" t="n">
        <v>2109</v>
      </c>
      <c r="D99" s="109" t="n">
        <v>246134</v>
      </c>
      <c r="E99" s="109" t="n">
        <v>0</v>
      </c>
      <c r="F99" s="109" t="n">
        <v>0</v>
      </c>
      <c r="G99" s="109" t="n">
        <v>0</v>
      </c>
      <c r="H99" s="109" t="n">
        <v>0</v>
      </c>
      <c r="I99" s="109" t="n">
        <v>0</v>
      </c>
      <c r="J99" s="109" t="n">
        <v>135</v>
      </c>
      <c r="K99" s="109" t="n">
        <v>191</v>
      </c>
      <c r="L99" s="109" t="n">
        <v>824</v>
      </c>
      <c r="M99" s="109" t="n">
        <v>1015</v>
      </c>
      <c r="N99" s="109" t="n">
        <v>1316</v>
      </c>
      <c r="O99" s="109" t="n">
        <v>1953</v>
      </c>
      <c r="P99" s="109" t="n">
        <v>2628</v>
      </c>
      <c r="Q99" s="109" t="n">
        <v>3359</v>
      </c>
      <c r="R99" s="109" t="n">
        <v>3777</v>
      </c>
      <c r="S99" s="109" t="n">
        <v>4488</v>
      </c>
      <c r="T99" s="109" t="n">
        <v>5133</v>
      </c>
      <c r="U99" s="109" t="n">
        <v>5545</v>
      </c>
      <c r="V99" s="109" t="n">
        <v>6019</v>
      </c>
      <c r="W99" s="109" t="n">
        <v>6659</v>
      </c>
      <c r="X99" s="109" t="n">
        <v>7051</v>
      </c>
      <c r="Y99" s="109" t="n">
        <v>7338</v>
      </c>
      <c r="Z99" s="109" t="n">
        <v>8124</v>
      </c>
      <c r="AA99" s="109" t="n">
        <v>8236</v>
      </c>
      <c r="AB99" s="109" t="n">
        <v>8263</v>
      </c>
      <c r="AC99" s="109" t="n">
        <v>8457</v>
      </c>
      <c r="AD99" s="109" t="n">
        <v>8770</v>
      </c>
      <c r="AE99" s="109" t="n">
        <v>8794</v>
      </c>
      <c r="AF99" s="109" t="n">
        <v>8927</v>
      </c>
      <c r="AG99" s="109" t="n">
        <v>9082</v>
      </c>
      <c r="AH99" s="109" t="n">
        <v>8896</v>
      </c>
      <c r="AI99" s="109" t="n">
        <v>8863</v>
      </c>
      <c r="AJ99" s="109" t="n">
        <v>8352</v>
      </c>
      <c r="AK99" s="109" t="n">
        <v>8443</v>
      </c>
      <c r="AL99" s="109" t="n">
        <v>8339</v>
      </c>
      <c r="AM99" s="109" t="n">
        <v>7933</v>
      </c>
      <c r="AN99" s="109" t="n">
        <v>7567</v>
      </c>
      <c r="AO99" s="109" t="n">
        <v>7794</v>
      </c>
      <c r="AP99" s="109" t="n">
        <v>7472</v>
      </c>
      <c r="AQ99" s="109" t="n">
        <v>7404</v>
      </c>
      <c r="AR99" s="109" t="n">
        <v>7089</v>
      </c>
      <c r="AS99" s="109" t="n">
        <v>6850</v>
      </c>
      <c r="AT99" s="109" t="n">
        <v>6854</v>
      </c>
      <c r="AU99" s="109" t="n">
        <v>6358</v>
      </c>
      <c r="AV99" s="109" t="n">
        <v>5942</v>
      </c>
      <c r="AW99" s="109" t="n">
        <v>5895</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2" t="s">
        <v>38</v>
      </c>
      <c r="B100" s="121" t="n">
        <v>0</v>
      </c>
      <c r="C100" s="121" t="n">
        <v>2110</v>
      </c>
      <c r="D100" s="109" t="n">
        <v>244204</v>
      </c>
      <c r="E100" s="109" t="n">
        <v>0</v>
      </c>
      <c r="F100" s="109" t="n">
        <v>0</v>
      </c>
      <c r="G100" s="109" t="n">
        <v>0</v>
      </c>
      <c r="H100" s="109" t="n">
        <v>0</v>
      </c>
      <c r="I100" s="109" t="n">
        <v>0</v>
      </c>
      <c r="J100" s="109" t="n">
        <v>133</v>
      </c>
      <c r="K100" s="109" t="n">
        <v>188</v>
      </c>
      <c r="L100" s="109" t="n">
        <v>811</v>
      </c>
      <c r="M100" s="109" t="n">
        <v>1000</v>
      </c>
      <c r="N100" s="109" t="n">
        <v>1296</v>
      </c>
      <c r="O100" s="109" t="n">
        <v>1924</v>
      </c>
      <c r="P100" s="109" t="n">
        <v>2588</v>
      </c>
      <c r="Q100" s="109" t="n">
        <v>3305</v>
      </c>
      <c r="R100" s="109" t="n">
        <v>3715</v>
      </c>
      <c r="S100" s="109" t="n">
        <v>4412</v>
      </c>
      <c r="T100" s="109" t="n">
        <v>5045</v>
      </c>
      <c r="U100" s="109" t="n">
        <v>5449</v>
      </c>
      <c r="V100" s="109" t="n">
        <v>5915</v>
      </c>
      <c r="W100" s="109" t="n">
        <v>6546</v>
      </c>
      <c r="X100" s="109" t="n">
        <v>6933</v>
      </c>
      <c r="Y100" s="109" t="n">
        <v>7220</v>
      </c>
      <c r="Z100" s="109" t="n">
        <v>8000</v>
      </c>
      <c r="AA100" s="109" t="n">
        <v>8127</v>
      </c>
      <c r="AB100" s="109" t="n">
        <v>8160</v>
      </c>
      <c r="AC100" s="109" t="n">
        <v>8364</v>
      </c>
      <c r="AD100" s="109" t="n">
        <v>8686</v>
      </c>
      <c r="AE100" s="109" t="n">
        <v>8740</v>
      </c>
      <c r="AF100" s="109" t="n">
        <v>8879</v>
      </c>
      <c r="AG100" s="109" t="n">
        <v>9047</v>
      </c>
      <c r="AH100" s="109" t="n">
        <v>8872</v>
      </c>
      <c r="AI100" s="109" t="n">
        <v>8849</v>
      </c>
      <c r="AJ100" s="109" t="n">
        <v>8349</v>
      </c>
      <c r="AK100" s="109" t="n">
        <v>8445</v>
      </c>
      <c r="AL100" s="109" t="n">
        <v>8343</v>
      </c>
      <c r="AM100" s="109" t="n">
        <v>7938</v>
      </c>
      <c r="AN100" s="109" t="n">
        <v>7570</v>
      </c>
      <c r="AO100" s="109" t="n">
        <v>7792</v>
      </c>
      <c r="AP100" s="109" t="n">
        <v>7464</v>
      </c>
      <c r="AQ100" s="109" t="n">
        <v>7388</v>
      </c>
      <c r="AR100" s="109" t="n">
        <v>7064</v>
      </c>
      <c r="AS100" s="109" t="n">
        <v>6815</v>
      </c>
      <c r="AT100" s="109" t="n">
        <v>6809</v>
      </c>
      <c r="AU100" s="109" t="n">
        <v>6306</v>
      </c>
      <c r="AV100" s="109" t="n">
        <v>5884</v>
      </c>
      <c r="AW100" s="109" t="n">
        <v>5830</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2" t="s">
        <v>38</v>
      </c>
      <c r="B101" s="121" t="n">
        <v>1</v>
      </c>
      <c r="C101" s="121" t="n">
        <v>2012</v>
      </c>
      <c r="D101" s="109" t="n">
        <v>12526</v>
      </c>
      <c r="E101" s="109" t="n">
        <v>0</v>
      </c>
      <c r="F101" s="109" t="n">
        <v>0</v>
      </c>
      <c r="G101" s="109" t="n">
        <v>0</v>
      </c>
      <c r="H101" s="109" t="n">
        <v>0</v>
      </c>
      <c r="I101" s="109" t="n">
        <v>0</v>
      </c>
      <c r="J101" s="109" t="n">
        <v>0</v>
      </c>
      <c r="K101" s="109" t="n">
        <v>0</v>
      </c>
      <c r="L101" s="109" t="n">
        <v>0</v>
      </c>
      <c r="M101" s="109" t="n">
        <v>0</v>
      </c>
      <c r="N101" s="109" t="n">
        <v>0</v>
      </c>
      <c r="O101" s="109" t="n">
        <v>0</v>
      </c>
      <c r="P101" s="109" t="n">
        <v>97</v>
      </c>
      <c r="Q101" s="109" t="n">
        <v>0</v>
      </c>
      <c r="R101" s="109" t="n">
        <v>0</v>
      </c>
      <c r="S101" s="109" t="n">
        <v>97</v>
      </c>
      <c r="T101" s="109" t="n">
        <v>97</v>
      </c>
      <c r="U101" s="109" t="n">
        <v>0</v>
      </c>
      <c r="V101" s="109" t="n">
        <v>0</v>
      </c>
      <c r="W101" s="109" t="n">
        <v>97</v>
      </c>
      <c r="X101" s="109" t="n">
        <v>291</v>
      </c>
      <c r="Y101" s="109" t="n">
        <v>0</v>
      </c>
      <c r="Z101" s="109" t="n">
        <v>388</v>
      </c>
      <c r="AA101" s="109" t="n">
        <v>388</v>
      </c>
      <c r="AB101" s="109" t="n">
        <v>388</v>
      </c>
      <c r="AC101" s="109" t="n">
        <v>97</v>
      </c>
      <c r="AD101" s="109" t="n">
        <v>291</v>
      </c>
      <c r="AE101" s="109" t="n">
        <v>97</v>
      </c>
      <c r="AF101" s="109" t="n">
        <v>194</v>
      </c>
      <c r="AG101" s="109" t="n">
        <v>291</v>
      </c>
      <c r="AH101" s="109" t="n">
        <v>291</v>
      </c>
      <c r="AI101" s="109" t="n">
        <v>971</v>
      </c>
      <c r="AJ101" s="109" t="n">
        <v>194</v>
      </c>
      <c r="AK101" s="109" t="n">
        <v>194</v>
      </c>
      <c r="AL101" s="109" t="n">
        <v>291</v>
      </c>
      <c r="AM101" s="109" t="n">
        <v>0</v>
      </c>
      <c r="AN101" s="109" t="n">
        <v>0</v>
      </c>
      <c r="AO101" s="109" t="n">
        <v>777</v>
      </c>
      <c r="AP101" s="109" t="n">
        <v>388</v>
      </c>
      <c r="AQ101" s="109" t="n">
        <v>388</v>
      </c>
      <c r="AR101" s="109" t="n">
        <v>486</v>
      </c>
      <c r="AS101" s="109" t="n">
        <v>971</v>
      </c>
      <c r="AT101" s="109" t="n">
        <v>583</v>
      </c>
      <c r="AU101" s="109" t="n">
        <v>777</v>
      </c>
      <c r="AV101" s="109" t="n">
        <v>1457</v>
      </c>
      <c r="AW101" s="109" t="n">
        <v>194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2" t="s">
        <v>38</v>
      </c>
      <c r="B102" s="121" t="n">
        <v>1</v>
      </c>
      <c r="C102" s="121" t="n">
        <v>2013</v>
      </c>
      <c r="D102" s="109" t="n">
        <v>12184</v>
      </c>
      <c r="E102" s="109" t="n">
        <v>0</v>
      </c>
      <c r="F102" s="109" t="n">
        <v>0</v>
      </c>
      <c r="G102" s="109" t="n">
        <v>0</v>
      </c>
      <c r="H102" s="109" t="n">
        <v>0</v>
      </c>
      <c r="I102" s="109" t="n">
        <v>0</v>
      </c>
      <c r="J102" s="109" t="n">
        <v>0</v>
      </c>
      <c r="K102" s="109" t="n">
        <v>0</v>
      </c>
      <c r="L102" s="109" t="n">
        <v>0</v>
      </c>
      <c r="M102" s="109" t="n">
        <v>0</v>
      </c>
      <c r="N102" s="109" t="n">
        <v>0</v>
      </c>
      <c r="O102" s="109" t="n">
        <v>0</v>
      </c>
      <c r="P102" s="109" t="n">
        <v>103</v>
      </c>
      <c r="Q102" s="109" t="n">
        <v>0</v>
      </c>
      <c r="R102" s="109" t="n">
        <v>0</v>
      </c>
      <c r="S102" s="109" t="n">
        <v>96</v>
      </c>
      <c r="T102" s="109" t="n">
        <v>99</v>
      </c>
      <c r="U102" s="109" t="n">
        <v>0</v>
      </c>
      <c r="V102" s="109" t="n">
        <v>0</v>
      </c>
      <c r="W102" s="109" t="n">
        <v>101</v>
      </c>
      <c r="X102" s="109" t="n">
        <v>293</v>
      </c>
      <c r="Y102" s="109" t="n">
        <v>0</v>
      </c>
      <c r="Z102" s="109" t="n">
        <v>388</v>
      </c>
      <c r="AA102" s="109" t="n">
        <v>373</v>
      </c>
      <c r="AB102" s="109" t="n">
        <v>350</v>
      </c>
      <c r="AC102" s="109" t="n">
        <v>92</v>
      </c>
      <c r="AD102" s="109" t="n">
        <v>279</v>
      </c>
      <c r="AE102" s="109" t="n">
        <v>98</v>
      </c>
      <c r="AF102" s="109" t="n">
        <v>206</v>
      </c>
      <c r="AG102" s="109" t="n">
        <v>289</v>
      </c>
      <c r="AH102" s="109" t="n">
        <v>274</v>
      </c>
      <c r="AI102" s="109" t="n">
        <v>945</v>
      </c>
      <c r="AJ102" s="109" t="n">
        <v>223</v>
      </c>
      <c r="AK102" s="109" t="n">
        <v>173</v>
      </c>
      <c r="AL102" s="109" t="n">
        <v>266</v>
      </c>
      <c r="AM102" s="109" t="n">
        <v>0</v>
      </c>
      <c r="AN102" s="109" t="n">
        <v>0</v>
      </c>
      <c r="AO102" s="109" t="n">
        <v>752</v>
      </c>
      <c r="AP102" s="109" t="n">
        <v>340</v>
      </c>
      <c r="AQ102" s="109" t="n">
        <v>368</v>
      </c>
      <c r="AR102" s="109" t="n">
        <v>447</v>
      </c>
      <c r="AS102" s="109" t="n">
        <v>917</v>
      </c>
      <c r="AT102" s="109" t="n">
        <v>551</v>
      </c>
      <c r="AU102" s="109" t="n">
        <v>728</v>
      </c>
      <c r="AV102" s="109" t="n">
        <v>1486</v>
      </c>
      <c r="AW102" s="109" t="n">
        <v>1949</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2" t="s">
        <v>38</v>
      </c>
      <c r="B103" s="121" t="n">
        <v>1</v>
      </c>
      <c r="C103" s="121" t="n">
        <v>2014</v>
      </c>
      <c r="D103" s="109" t="n">
        <v>11778</v>
      </c>
      <c r="E103" s="109" t="n">
        <v>0</v>
      </c>
      <c r="F103" s="109" t="n">
        <v>0</v>
      </c>
      <c r="G103" s="109" t="n">
        <v>0</v>
      </c>
      <c r="H103" s="109" t="n">
        <v>0</v>
      </c>
      <c r="I103" s="109" t="n">
        <v>0</v>
      </c>
      <c r="J103" s="109" t="n">
        <v>0</v>
      </c>
      <c r="K103" s="109" t="n">
        <v>0</v>
      </c>
      <c r="L103" s="109" t="n">
        <v>0</v>
      </c>
      <c r="M103" s="109" t="n">
        <v>0</v>
      </c>
      <c r="N103" s="109" t="n">
        <v>0</v>
      </c>
      <c r="O103" s="109" t="n">
        <v>0</v>
      </c>
      <c r="P103" s="109" t="n">
        <v>111</v>
      </c>
      <c r="Q103" s="109" t="n">
        <v>0</v>
      </c>
      <c r="R103" s="109" t="n">
        <v>0</v>
      </c>
      <c r="S103" s="109" t="n">
        <v>99</v>
      </c>
      <c r="T103" s="109" t="n">
        <v>98</v>
      </c>
      <c r="U103" s="109" t="n">
        <v>0</v>
      </c>
      <c r="V103" s="109" t="n">
        <v>0</v>
      </c>
      <c r="W103" s="109" t="n">
        <v>98</v>
      </c>
      <c r="X103" s="109" t="n">
        <v>302</v>
      </c>
      <c r="Y103" s="109" t="n">
        <v>0</v>
      </c>
      <c r="Z103" s="109" t="n">
        <v>357</v>
      </c>
      <c r="AA103" s="109" t="n">
        <v>372</v>
      </c>
      <c r="AB103" s="109" t="n">
        <v>336</v>
      </c>
      <c r="AC103" s="109" t="n">
        <v>83</v>
      </c>
      <c r="AD103" s="109" t="n">
        <v>263</v>
      </c>
      <c r="AE103" s="109" t="n">
        <v>94</v>
      </c>
      <c r="AF103" s="109" t="n">
        <v>207</v>
      </c>
      <c r="AG103" s="109" t="n">
        <v>306</v>
      </c>
      <c r="AH103" s="109" t="n">
        <v>271</v>
      </c>
      <c r="AI103" s="109" t="n">
        <v>886</v>
      </c>
      <c r="AJ103" s="109" t="n">
        <v>217</v>
      </c>
      <c r="AK103" s="109" t="n">
        <v>198</v>
      </c>
      <c r="AL103" s="109" t="n">
        <v>237</v>
      </c>
      <c r="AM103" s="109" t="n">
        <v>0</v>
      </c>
      <c r="AN103" s="109" t="n">
        <v>0</v>
      </c>
      <c r="AO103" s="109" t="n">
        <v>718</v>
      </c>
      <c r="AP103" s="109" t="n">
        <v>329</v>
      </c>
      <c r="AQ103" s="109" t="n">
        <v>323</v>
      </c>
      <c r="AR103" s="109" t="n">
        <v>425</v>
      </c>
      <c r="AS103" s="109" t="n">
        <v>846</v>
      </c>
      <c r="AT103" s="109" t="n">
        <v>521</v>
      </c>
      <c r="AU103" s="109" t="n">
        <v>690</v>
      </c>
      <c r="AV103" s="109" t="n">
        <v>1397</v>
      </c>
      <c r="AW103" s="109" t="n">
        <v>1995</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2" t="s">
        <v>38</v>
      </c>
      <c r="B104" s="121" t="n">
        <v>1</v>
      </c>
      <c r="C104" s="121" t="n">
        <v>2015</v>
      </c>
      <c r="D104" s="109" t="n">
        <v>11341</v>
      </c>
      <c r="E104" s="109" t="n">
        <v>0</v>
      </c>
      <c r="F104" s="109" t="n">
        <v>0</v>
      </c>
      <c r="G104" s="109" t="n">
        <v>0</v>
      </c>
      <c r="H104" s="109" t="n">
        <v>0</v>
      </c>
      <c r="I104" s="109" t="n">
        <v>0</v>
      </c>
      <c r="J104" s="109" t="n">
        <v>0</v>
      </c>
      <c r="K104" s="109" t="n">
        <v>0</v>
      </c>
      <c r="L104" s="109" t="n">
        <v>0</v>
      </c>
      <c r="M104" s="109" t="n">
        <v>0</v>
      </c>
      <c r="N104" s="109" t="n">
        <v>0</v>
      </c>
      <c r="O104" s="109" t="n">
        <v>0</v>
      </c>
      <c r="P104" s="109" t="n">
        <v>115</v>
      </c>
      <c r="Q104" s="109" t="n">
        <v>0</v>
      </c>
      <c r="R104" s="109" t="n">
        <v>0</v>
      </c>
      <c r="S104" s="109" t="n">
        <v>102</v>
      </c>
      <c r="T104" s="109" t="n">
        <v>100</v>
      </c>
      <c r="U104" s="109" t="n">
        <v>0</v>
      </c>
      <c r="V104" s="109" t="n">
        <v>0</v>
      </c>
      <c r="W104" s="109" t="n">
        <v>99</v>
      </c>
      <c r="X104" s="109" t="n">
        <v>294</v>
      </c>
      <c r="Y104" s="109" t="n">
        <v>0</v>
      </c>
      <c r="Z104" s="109" t="n">
        <v>357</v>
      </c>
      <c r="AA104" s="109" t="n">
        <v>342</v>
      </c>
      <c r="AB104" s="109" t="n">
        <v>334</v>
      </c>
      <c r="AC104" s="109" t="n">
        <v>79</v>
      </c>
      <c r="AD104" s="109" t="n">
        <v>237</v>
      </c>
      <c r="AE104" s="109" t="n">
        <v>88</v>
      </c>
      <c r="AF104" s="109" t="n">
        <v>198</v>
      </c>
      <c r="AG104" s="109" t="n">
        <v>307</v>
      </c>
      <c r="AH104" s="109" t="n">
        <v>285</v>
      </c>
      <c r="AI104" s="109" t="n">
        <v>875</v>
      </c>
      <c r="AJ104" s="109" t="n">
        <v>203</v>
      </c>
      <c r="AK104" s="109" t="n">
        <v>192</v>
      </c>
      <c r="AL104" s="109" t="n">
        <v>272</v>
      </c>
      <c r="AM104" s="109" t="n">
        <v>0</v>
      </c>
      <c r="AN104" s="109" t="n">
        <v>0</v>
      </c>
      <c r="AO104" s="109" t="n">
        <v>712</v>
      </c>
      <c r="AP104" s="109" t="n">
        <v>315</v>
      </c>
      <c r="AQ104" s="109" t="n">
        <v>313</v>
      </c>
      <c r="AR104" s="109" t="n">
        <v>373</v>
      </c>
      <c r="AS104" s="109" t="n">
        <v>805</v>
      </c>
      <c r="AT104" s="109" t="n">
        <v>482</v>
      </c>
      <c r="AU104" s="109" t="n">
        <v>653</v>
      </c>
      <c r="AV104" s="109" t="n">
        <v>1327</v>
      </c>
      <c r="AW104" s="109" t="n">
        <v>1881</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2" t="s">
        <v>38</v>
      </c>
      <c r="B105" s="121" t="n">
        <v>1</v>
      </c>
      <c r="C105" s="121" t="n">
        <v>2016</v>
      </c>
      <c r="D105" s="109" t="n">
        <v>10822</v>
      </c>
      <c r="E105" s="109" t="n">
        <v>0</v>
      </c>
      <c r="F105" s="109" t="n">
        <v>0</v>
      </c>
      <c r="G105" s="109" t="n">
        <v>0</v>
      </c>
      <c r="H105" s="109" t="n">
        <v>0</v>
      </c>
      <c r="I105" s="109" t="n">
        <v>0</v>
      </c>
      <c r="J105" s="109" t="n">
        <v>0</v>
      </c>
      <c r="K105" s="109" t="n">
        <v>0</v>
      </c>
      <c r="L105" s="109" t="n">
        <v>0</v>
      </c>
      <c r="M105" s="109" t="n">
        <v>0</v>
      </c>
      <c r="N105" s="109" t="n">
        <v>0</v>
      </c>
      <c r="O105" s="109" t="n">
        <v>0</v>
      </c>
      <c r="P105" s="109" t="n">
        <v>85</v>
      </c>
      <c r="Q105" s="109" t="n">
        <v>0</v>
      </c>
      <c r="R105" s="109" t="n">
        <v>0</v>
      </c>
      <c r="S105" s="109" t="n">
        <v>108</v>
      </c>
      <c r="T105" s="109" t="n">
        <v>103</v>
      </c>
      <c r="U105" s="109" t="n">
        <v>0</v>
      </c>
      <c r="V105" s="109" t="n">
        <v>0</v>
      </c>
      <c r="W105" s="109" t="n">
        <v>100</v>
      </c>
      <c r="X105" s="109" t="n">
        <v>295</v>
      </c>
      <c r="Y105" s="109" t="n">
        <v>0</v>
      </c>
      <c r="Z105" s="109" t="n">
        <v>368</v>
      </c>
      <c r="AA105" s="109" t="n">
        <v>343</v>
      </c>
      <c r="AB105" s="109" t="n">
        <v>309</v>
      </c>
      <c r="AC105" s="109" t="n">
        <v>79</v>
      </c>
      <c r="AD105" s="109" t="n">
        <v>228</v>
      </c>
      <c r="AE105" s="109" t="n">
        <v>80</v>
      </c>
      <c r="AF105" s="109" t="n">
        <v>187</v>
      </c>
      <c r="AG105" s="109" t="n">
        <v>295</v>
      </c>
      <c r="AH105" s="109" t="n">
        <v>288</v>
      </c>
      <c r="AI105" s="109" t="n">
        <v>921</v>
      </c>
      <c r="AJ105" s="109" t="n">
        <v>201</v>
      </c>
      <c r="AK105" s="109" t="n">
        <v>180</v>
      </c>
      <c r="AL105" s="109" t="n">
        <v>264</v>
      </c>
      <c r="AM105" s="109" t="n">
        <v>0</v>
      </c>
      <c r="AN105" s="109" t="n">
        <v>0</v>
      </c>
      <c r="AO105" s="109" t="n">
        <v>651</v>
      </c>
      <c r="AP105" s="109" t="n">
        <v>311</v>
      </c>
      <c r="AQ105" s="109" t="n">
        <v>298</v>
      </c>
      <c r="AR105" s="109" t="n">
        <v>359</v>
      </c>
      <c r="AS105" s="109" t="n">
        <v>701</v>
      </c>
      <c r="AT105" s="109" t="n">
        <v>454</v>
      </c>
      <c r="AU105" s="109" t="n">
        <v>598</v>
      </c>
      <c r="AV105" s="109" t="n">
        <v>1246</v>
      </c>
      <c r="AW105" s="109" t="n">
        <v>1771</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2" t="s">
        <v>38</v>
      </c>
      <c r="B106" s="121" t="n">
        <v>1</v>
      </c>
      <c r="C106" s="121" t="n">
        <v>2017</v>
      </c>
      <c r="D106" s="109" t="n">
        <v>10382</v>
      </c>
      <c r="E106" s="109" t="n">
        <v>0</v>
      </c>
      <c r="F106" s="109" t="n">
        <v>0</v>
      </c>
      <c r="G106" s="109" t="n">
        <v>0</v>
      </c>
      <c r="H106" s="109" t="n">
        <v>0</v>
      </c>
      <c r="I106" s="109" t="n">
        <v>0</v>
      </c>
      <c r="J106" s="109" t="n">
        <v>0</v>
      </c>
      <c r="K106" s="109" t="n">
        <v>0</v>
      </c>
      <c r="L106" s="109" t="n">
        <v>0</v>
      </c>
      <c r="M106" s="109" t="n">
        <v>0</v>
      </c>
      <c r="N106" s="109" t="n">
        <v>0</v>
      </c>
      <c r="O106" s="109" t="n">
        <v>0</v>
      </c>
      <c r="P106" s="109" t="n">
        <v>128</v>
      </c>
      <c r="Q106" s="109" t="n">
        <v>0</v>
      </c>
      <c r="R106" s="109" t="n">
        <v>0</v>
      </c>
      <c r="S106" s="109" t="n">
        <v>114</v>
      </c>
      <c r="T106" s="109" t="n">
        <v>108</v>
      </c>
      <c r="U106" s="109" t="n">
        <v>0</v>
      </c>
      <c r="V106" s="109" t="n">
        <v>0</v>
      </c>
      <c r="W106" s="109" t="n">
        <v>98</v>
      </c>
      <c r="X106" s="109" t="n">
        <v>297</v>
      </c>
      <c r="Y106" s="109" t="n">
        <v>0</v>
      </c>
      <c r="Z106" s="109" t="n">
        <v>357</v>
      </c>
      <c r="AA106" s="109" t="n">
        <v>352</v>
      </c>
      <c r="AB106" s="109" t="n">
        <v>309</v>
      </c>
      <c r="AC106" s="109" t="n">
        <v>73</v>
      </c>
      <c r="AD106" s="109" t="n">
        <v>227</v>
      </c>
      <c r="AE106" s="109" t="n">
        <v>77</v>
      </c>
      <c r="AF106" s="109" t="n">
        <v>169</v>
      </c>
      <c r="AG106" s="109" t="n">
        <v>278</v>
      </c>
      <c r="AH106" s="109" t="n">
        <v>276</v>
      </c>
      <c r="AI106" s="109" t="n">
        <v>927</v>
      </c>
      <c r="AJ106" s="109" t="n">
        <v>212</v>
      </c>
      <c r="AK106" s="109" t="n">
        <v>178</v>
      </c>
      <c r="AL106" s="109" t="n">
        <v>248</v>
      </c>
      <c r="AM106" s="109" t="n">
        <v>0</v>
      </c>
      <c r="AN106" s="109" t="n">
        <v>0</v>
      </c>
      <c r="AO106" s="109" t="n">
        <v>578</v>
      </c>
      <c r="AP106" s="109" t="n">
        <v>284</v>
      </c>
      <c r="AQ106" s="109" t="n">
        <v>294</v>
      </c>
      <c r="AR106" s="109" t="n">
        <v>342</v>
      </c>
      <c r="AS106" s="109" t="n">
        <v>677</v>
      </c>
      <c r="AT106" s="109" t="n">
        <v>396</v>
      </c>
      <c r="AU106" s="109" t="n">
        <v>565</v>
      </c>
      <c r="AV106" s="109" t="n">
        <v>1146</v>
      </c>
      <c r="AW106" s="109" t="n">
        <v>1671</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2" t="s">
        <v>38</v>
      </c>
      <c r="B107" s="121" t="n">
        <v>1</v>
      </c>
      <c r="C107" s="121" t="n">
        <v>2018</v>
      </c>
      <c r="D107" s="109" t="n">
        <v>10008</v>
      </c>
      <c r="E107" s="109" t="n">
        <v>0</v>
      </c>
      <c r="F107" s="109" t="n">
        <v>0</v>
      </c>
      <c r="G107" s="109" t="n">
        <v>0</v>
      </c>
      <c r="H107" s="109" t="n">
        <v>0</v>
      </c>
      <c r="I107" s="109" t="n">
        <v>0</v>
      </c>
      <c r="J107" s="109" t="n">
        <v>0</v>
      </c>
      <c r="K107" s="109" t="n">
        <v>0</v>
      </c>
      <c r="L107" s="109" t="n">
        <v>0</v>
      </c>
      <c r="M107" s="109" t="n">
        <v>0</v>
      </c>
      <c r="N107" s="109" t="n">
        <v>0</v>
      </c>
      <c r="O107" s="109" t="n">
        <v>0</v>
      </c>
      <c r="P107" s="109" t="n">
        <v>136</v>
      </c>
      <c r="Q107" s="109" t="n">
        <v>0</v>
      </c>
      <c r="R107" s="109" t="n">
        <v>0</v>
      </c>
      <c r="S107" s="109" t="n">
        <v>116</v>
      </c>
      <c r="T107" s="109" t="n">
        <v>113</v>
      </c>
      <c r="U107" s="109" t="n">
        <v>0</v>
      </c>
      <c r="V107" s="109" t="n">
        <v>0</v>
      </c>
      <c r="W107" s="109" t="n">
        <v>100</v>
      </c>
      <c r="X107" s="109" t="n">
        <v>293</v>
      </c>
      <c r="Y107" s="109" t="n">
        <v>0</v>
      </c>
      <c r="Z107" s="109" t="n">
        <v>359</v>
      </c>
      <c r="AA107" s="109" t="n">
        <v>341</v>
      </c>
      <c r="AB107" s="109" t="n">
        <v>316</v>
      </c>
      <c r="AC107" s="109" t="n">
        <v>73</v>
      </c>
      <c r="AD107" s="109" t="n">
        <v>210</v>
      </c>
      <c r="AE107" s="109" t="n">
        <v>76</v>
      </c>
      <c r="AF107" s="109" t="n">
        <v>162</v>
      </c>
      <c r="AG107" s="109" t="n">
        <v>251</v>
      </c>
      <c r="AH107" s="109" t="n">
        <v>260</v>
      </c>
      <c r="AI107" s="109" t="n">
        <v>884</v>
      </c>
      <c r="AJ107" s="109" t="n">
        <v>212</v>
      </c>
      <c r="AK107" s="109" t="n">
        <v>188</v>
      </c>
      <c r="AL107" s="109" t="n">
        <v>245</v>
      </c>
      <c r="AM107" s="109" t="n">
        <v>0</v>
      </c>
      <c r="AN107" s="109" t="n">
        <v>0</v>
      </c>
      <c r="AO107" s="109" t="n">
        <v>665</v>
      </c>
      <c r="AP107" s="109" t="n">
        <v>253</v>
      </c>
      <c r="AQ107" s="109" t="n">
        <v>269</v>
      </c>
      <c r="AR107" s="109" t="n">
        <v>338</v>
      </c>
      <c r="AS107" s="109" t="n">
        <v>644</v>
      </c>
      <c r="AT107" s="109" t="n">
        <v>383</v>
      </c>
      <c r="AU107" s="109" t="n">
        <v>493</v>
      </c>
      <c r="AV107" s="109" t="n">
        <v>1085</v>
      </c>
      <c r="AW107" s="109" t="n">
        <v>1541</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2" t="s">
        <v>38</v>
      </c>
      <c r="B108" s="121" t="n">
        <v>1</v>
      </c>
      <c r="C108" s="121" t="n">
        <v>2019</v>
      </c>
      <c r="D108" s="109" t="n">
        <v>9606</v>
      </c>
      <c r="E108" s="109" t="n">
        <v>0</v>
      </c>
      <c r="F108" s="109" t="n">
        <v>0</v>
      </c>
      <c r="G108" s="109" t="n">
        <v>0</v>
      </c>
      <c r="H108" s="109" t="n">
        <v>0</v>
      </c>
      <c r="I108" s="109" t="n">
        <v>0</v>
      </c>
      <c r="J108" s="109" t="n">
        <v>0</v>
      </c>
      <c r="K108" s="109" t="n">
        <v>0</v>
      </c>
      <c r="L108" s="109" t="n">
        <v>0</v>
      </c>
      <c r="M108" s="109" t="n">
        <v>0</v>
      </c>
      <c r="N108" s="109" t="n">
        <v>0</v>
      </c>
      <c r="O108" s="109" t="n">
        <v>0</v>
      </c>
      <c r="P108" s="109" t="n">
        <v>140</v>
      </c>
      <c r="Q108" s="109" t="n">
        <v>0</v>
      </c>
      <c r="R108" s="109" t="n">
        <v>0</v>
      </c>
      <c r="S108" s="109" t="n">
        <v>91</v>
      </c>
      <c r="T108" s="109" t="n">
        <v>116</v>
      </c>
      <c r="U108" s="109" t="n">
        <v>0</v>
      </c>
      <c r="V108" s="109" t="n">
        <v>0</v>
      </c>
      <c r="W108" s="109" t="n">
        <v>103</v>
      </c>
      <c r="X108" s="109" t="n">
        <v>298</v>
      </c>
      <c r="Y108" s="109" t="n">
        <v>0</v>
      </c>
      <c r="Z108" s="109" t="n">
        <v>361</v>
      </c>
      <c r="AA108" s="109" t="n">
        <v>343</v>
      </c>
      <c r="AB108" s="109" t="n">
        <v>307</v>
      </c>
      <c r="AC108" s="109" t="n">
        <v>74</v>
      </c>
      <c r="AD108" s="109" t="n">
        <v>209</v>
      </c>
      <c r="AE108" s="109" t="n">
        <v>70</v>
      </c>
      <c r="AF108" s="109" t="n">
        <v>161</v>
      </c>
      <c r="AG108" s="109" t="n">
        <v>240</v>
      </c>
      <c r="AH108" s="109" t="n">
        <v>234</v>
      </c>
      <c r="AI108" s="109" t="n">
        <v>831</v>
      </c>
      <c r="AJ108" s="109" t="n">
        <v>202</v>
      </c>
      <c r="AK108" s="109" t="n">
        <v>188</v>
      </c>
      <c r="AL108" s="109" t="n">
        <v>258</v>
      </c>
      <c r="AM108" s="109" t="n">
        <v>0</v>
      </c>
      <c r="AN108" s="109" t="n">
        <v>0</v>
      </c>
      <c r="AO108" s="109" t="n">
        <v>646</v>
      </c>
      <c r="AP108" s="109" t="n">
        <v>291</v>
      </c>
      <c r="AQ108" s="109" t="n">
        <v>239</v>
      </c>
      <c r="AR108" s="109" t="n">
        <v>309</v>
      </c>
      <c r="AS108" s="109" t="n">
        <v>637</v>
      </c>
      <c r="AT108" s="109" t="n">
        <v>365</v>
      </c>
      <c r="AU108" s="109" t="n">
        <v>477</v>
      </c>
      <c r="AV108" s="109" t="n">
        <v>951</v>
      </c>
      <c r="AW108" s="109" t="n">
        <v>1466</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2" t="s">
        <v>38</v>
      </c>
      <c r="B109" s="121" t="n">
        <v>1</v>
      </c>
      <c r="C109" s="121" t="n">
        <v>2020</v>
      </c>
      <c r="D109" s="109" t="n">
        <v>9157</v>
      </c>
      <c r="E109" s="109" t="n">
        <v>0</v>
      </c>
      <c r="F109" s="109" t="n">
        <v>0</v>
      </c>
      <c r="G109" s="109" t="n">
        <v>0</v>
      </c>
      <c r="H109" s="109" t="n">
        <v>0</v>
      </c>
      <c r="I109" s="109" t="n">
        <v>0</v>
      </c>
      <c r="J109" s="109" t="n">
        <v>0</v>
      </c>
      <c r="K109" s="109" t="n">
        <v>0</v>
      </c>
      <c r="L109" s="109" t="n">
        <v>0</v>
      </c>
      <c r="M109" s="109" t="n">
        <v>0</v>
      </c>
      <c r="N109" s="109" t="n">
        <v>0</v>
      </c>
      <c r="O109" s="109" t="n">
        <v>0</v>
      </c>
      <c r="P109" s="109" t="n">
        <v>137</v>
      </c>
      <c r="Q109" s="109" t="n">
        <v>0</v>
      </c>
      <c r="R109" s="109" t="n">
        <v>0</v>
      </c>
      <c r="S109" s="109" t="n">
        <v>126</v>
      </c>
      <c r="T109" s="109" t="n">
        <v>92</v>
      </c>
      <c r="U109" s="109" t="n">
        <v>0</v>
      </c>
      <c r="V109" s="109" t="n">
        <v>0</v>
      </c>
      <c r="W109" s="109" t="n">
        <v>106</v>
      </c>
      <c r="X109" s="109" t="n">
        <v>304</v>
      </c>
      <c r="Y109" s="109" t="n">
        <v>0</v>
      </c>
      <c r="Z109" s="109" t="n">
        <v>356</v>
      </c>
      <c r="AA109" s="109" t="n">
        <v>344</v>
      </c>
      <c r="AB109" s="109" t="n">
        <v>307</v>
      </c>
      <c r="AC109" s="109" t="n">
        <v>72</v>
      </c>
      <c r="AD109" s="109" t="n">
        <v>213</v>
      </c>
      <c r="AE109" s="109" t="n">
        <v>70</v>
      </c>
      <c r="AF109" s="109" t="n">
        <v>148</v>
      </c>
      <c r="AG109" s="109" t="n">
        <v>238</v>
      </c>
      <c r="AH109" s="109" t="n">
        <v>223</v>
      </c>
      <c r="AI109" s="109" t="n">
        <v>747</v>
      </c>
      <c r="AJ109" s="109" t="n">
        <v>190</v>
      </c>
      <c r="AK109" s="109" t="n">
        <v>178</v>
      </c>
      <c r="AL109" s="109" t="n">
        <v>258</v>
      </c>
      <c r="AM109" s="109" t="n">
        <v>0</v>
      </c>
      <c r="AN109" s="109" t="n">
        <v>0</v>
      </c>
      <c r="AO109" s="109" t="n">
        <v>604</v>
      </c>
      <c r="AP109" s="109" t="n">
        <v>282</v>
      </c>
      <c r="AQ109" s="109" t="n">
        <v>275</v>
      </c>
      <c r="AR109" s="109" t="n">
        <v>274</v>
      </c>
      <c r="AS109" s="109" t="n">
        <v>583</v>
      </c>
      <c r="AT109" s="109" t="n">
        <v>361</v>
      </c>
      <c r="AU109" s="109" t="n">
        <v>456</v>
      </c>
      <c r="AV109" s="109" t="n">
        <v>923</v>
      </c>
      <c r="AW109" s="109" t="n">
        <v>1289</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2" t="s">
        <v>38</v>
      </c>
      <c r="B110" s="121" t="n">
        <v>1</v>
      </c>
      <c r="C110" s="121" t="n">
        <v>2021</v>
      </c>
      <c r="D110" s="109" t="n">
        <v>8959</v>
      </c>
      <c r="E110" s="109" t="n">
        <v>0</v>
      </c>
      <c r="F110" s="109" t="n">
        <v>0</v>
      </c>
      <c r="G110" s="109" t="n">
        <v>0</v>
      </c>
      <c r="H110" s="109" t="n">
        <v>0</v>
      </c>
      <c r="I110" s="109" t="n">
        <v>0</v>
      </c>
      <c r="J110" s="109" t="n">
        <v>0</v>
      </c>
      <c r="K110" s="109" t="n">
        <v>0</v>
      </c>
      <c r="L110" s="109" t="n">
        <v>0</v>
      </c>
      <c r="M110" s="109" t="n">
        <v>0</v>
      </c>
      <c r="N110" s="109" t="n">
        <v>0</v>
      </c>
      <c r="O110" s="109" t="n">
        <v>0</v>
      </c>
      <c r="P110" s="109" t="n">
        <v>136</v>
      </c>
      <c r="Q110" s="109" t="n">
        <v>0</v>
      </c>
      <c r="R110" s="109" t="n">
        <v>0</v>
      </c>
      <c r="S110" s="109" t="n">
        <v>131</v>
      </c>
      <c r="T110" s="109" t="n">
        <v>124</v>
      </c>
      <c r="U110" s="109" t="n">
        <v>0</v>
      </c>
      <c r="V110" s="109" t="n">
        <v>0</v>
      </c>
      <c r="W110" s="109" t="n">
        <v>110</v>
      </c>
      <c r="X110" s="109" t="n">
        <v>313</v>
      </c>
      <c r="Y110" s="109" t="n">
        <v>0</v>
      </c>
      <c r="Z110" s="109" t="n">
        <v>358</v>
      </c>
      <c r="AA110" s="109" t="n">
        <v>337</v>
      </c>
      <c r="AB110" s="109" t="n">
        <v>307</v>
      </c>
      <c r="AC110" s="109" t="n">
        <v>72</v>
      </c>
      <c r="AD110" s="109" t="n">
        <v>206</v>
      </c>
      <c r="AE110" s="109" t="n">
        <v>71</v>
      </c>
      <c r="AF110" s="109" t="n">
        <v>148</v>
      </c>
      <c r="AG110" s="109" t="n">
        <v>220</v>
      </c>
      <c r="AH110" s="109" t="n">
        <v>222</v>
      </c>
      <c r="AI110" s="109" t="n">
        <v>718</v>
      </c>
      <c r="AJ110" s="109" t="n">
        <v>172</v>
      </c>
      <c r="AK110" s="109" t="n">
        <v>169</v>
      </c>
      <c r="AL110" s="109" t="n">
        <v>248</v>
      </c>
      <c r="AM110" s="109" t="n">
        <v>0</v>
      </c>
      <c r="AN110" s="109" t="n">
        <v>0</v>
      </c>
      <c r="AO110" s="109" t="n">
        <v>603</v>
      </c>
      <c r="AP110" s="109" t="n">
        <v>267</v>
      </c>
      <c r="AQ110" s="109" t="n">
        <v>270</v>
      </c>
      <c r="AR110" s="109" t="n">
        <v>318</v>
      </c>
      <c r="AS110" s="109" t="n">
        <v>522</v>
      </c>
      <c r="AT110" s="109" t="n">
        <v>332</v>
      </c>
      <c r="AU110" s="109" t="n">
        <v>452</v>
      </c>
      <c r="AV110" s="109" t="n">
        <v>883</v>
      </c>
      <c r="AW110" s="109" t="n">
        <v>1250</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2" t="s">
        <v>38</v>
      </c>
      <c r="B111" s="121" t="n">
        <v>1</v>
      </c>
      <c r="C111" s="121" t="n">
        <v>2022</v>
      </c>
      <c r="D111" s="109" t="n">
        <v>8867</v>
      </c>
      <c r="E111" s="109" t="n">
        <v>0</v>
      </c>
      <c r="F111" s="109" t="n">
        <v>0</v>
      </c>
      <c r="G111" s="109" t="n">
        <v>0</v>
      </c>
      <c r="H111" s="109" t="n">
        <v>0</v>
      </c>
      <c r="I111" s="109" t="n">
        <v>0</v>
      </c>
      <c r="J111" s="109" t="n">
        <v>0</v>
      </c>
      <c r="K111" s="109" t="n">
        <v>0</v>
      </c>
      <c r="L111" s="109" t="n">
        <v>0</v>
      </c>
      <c r="M111" s="109" t="n">
        <v>0</v>
      </c>
      <c r="N111" s="109" t="n">
        <v>0</v>
      </c>
      <c r="O111" s="109" t="n">
        <v>0</v>
      </c>
      <c r="P111" s="109" t="n">
        <v>132</v>
      </c>
      <c r="Q111" s="109" t="n">
        <v>0</v>
      </c>
      <c r="R111" s="109" t="n">
        <v>0</v>
      </c>
      <c r="S111" s="109" t="n">
        <v>133</v>
      </c>
      <c r="T111" s="109" t="n">
        <v>128</v>
      </c>
      <c r="U111" s="109" t="n">
        <v>0</v>
      </c>
      <c r="V111" s="109" t="n">
        <v>0</v>
      </c>
      <c r="W111" s="109" t="n">
        <v>111</v>
      </c>
      <c r="X111" s="109" t="n">
        <v>323</v>
      </c>
      <c r="Y111" s="109" t="n">
        <v>0</v>
      </c>
      <c r="Z111" s="109" t="n">
        <v>362</v>
      </c>
      <c r="AA111" s="109" t="n">
        <v>338</v>
      </c>
      <c r="AB111" s="109" t="n">
        <v>300</v>
      </c>
      <c r="AC111" s="109" t="n">
        <v>72</v>
      </c>
      <c r="AD111" s="109" t="n">
        <v>205</v>
      </c>
      <c r="AE111" s="109" t="n">
        <v>69</v>
      </c>
      <c r="AF111" s="109" t="n">
        <v>150</v>
      </c>
      <c r="AG111" s="109" t="n">
        <v>218</v>
      </c>
      <c r="AH111" s="109" t="n">
        <v>205</v>
      </c>
      <c r="AI111" s="109" t="n">
        <v>713</v>
      </c>
      <c r="AJ111" s="109" t="n">
        <v>165</v>
      </c>
      <c r="AK111" s="109" t="n">
        <v>153</v>
      </c>
      <c r="AL111" s="109" t="n">
        <v>234</v>
      </c>
      <c r="AM111" s="109" t="n">
        <v>0</v>
      </c>
      <c r="AN111" s="109" t="n">
        <v>0</v>
      </c>
      <c r="AO111" s="109" t="n">
        <v>639</v>
      </c>
      <c r="AP111" s="109" t="n">
        <v>266</v>
      </c>
      <c r="AQ111" s="109" t="n">
        <v>254</v>
      </c>
      <c r="AR111" s="109" t="n">
        <v>311</v>
      </c>
      <c r="AS111" s="109" t="n">
        <v>604</v>
      </c>
      <c r="AT111" s="109" t="n">
        <v>296</v>
      </c>
      <c r="AU111" s="109" t="n">
        <v>415</v>
      </c>
      <c r="AV111" s="109" t="n">
        <v>875</v>
      </c>
      <c r="AW111" s="109" t="n">
        <v>1195</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2" t="s">
        <v>38</v>
      </c>
      <c r="B112" s="121" t="n">
        <v>1</v>
      </c>
      <c r="C112" s="121" t="n">
        <v>2023</v>
      </c>
      <c r="D112" s="109" t="n">
        <v>8672</v>
      </c>
      <c r="E112" s="109" t="n">
        <v>0</v>
      </c>
      <c r="F112" s="109" t="n">
        <v>0</v>
      </c>
      <c r="G112" s="109" t="n">
        <v>0</v>
      </c>
      <c r="H112" s="109" t="n">
        <v>0</v>
      </c>
      <c r="I112" s="109" t="n">
        <v>0</v>
      </c>
      <c r="J112" s="109" t="n">
        <v>0</v>
      </c>
      <c r="K112" s="109" t="n">
        <v>0</v>
      </c>
      <c r="L112" s="109" t="n">
        <v>0</v>
      </c>
      <c r="M112" s="109" t="n">
        <v>0</v>
      </c>
      <c r="N112" s="109" t="n">
        <v>0</v>
      </c>
      <c r="O112" s="109" t="n">
        <v>0</v>
      </c>
      <c r="P112" s="109" t="n">
        <v>128</v>
      </c>
      <c r="Q112" s="109" t="n">
        <v>0</v>
      </c>
      <c r="R112" s="109" t="n">
        <v>0</v>
      </c>
      <c r="S112" s="109" t="n">
        <v>129</v>
      </c>
      <c r="T112" s="109" t="n">
        <v>130</v>
      </c>
      <c r="U112" s="109" t="n">
        <v>0</v>
      </c>
      <c r="V112" s="109" t="n">
        <v>0</v>
      </c>
      <c r="W112" s="109" t="n">
        <v>89</v>
      </c>
      <c r="X112" s="109" t="n">
        <v>325</v>
      </c>
      <c r="Y112" s="109" t="n">
        <v>0</v>
      </c>
      <c r="Z112" s="109" t="n">
        <v>371</v>
      </c>
      <c r="AA112" s="109" t="n">
        <v>342</v>
      </c>
      <c r="AB112" s="109" t="n">
        <v>301</v>
      </c>
      <c r="AC112" s="109" t="n">
        <v>70</v>
      </c>
      <c r="AD112" s="109" t="n">
        <v>205</v>
      </c>
      <c r="AE112" s="109" t="n">
        <v>69</v>
      </c>
      <c r="AF112" s="109" t="n">
        <v>145</v>
      </c>
      <c r="AG112" s="109" t="n">
        <v>222</v>
      </c>
      <c r="AH112" s="109" t="n">
        <v>204</v>
      </c>
      <c r="AI112" s="109" t="n">
        <v>657</v>
      </c>
      <c r="AJ112" s="109" t="n">
        <v>164</v>
      </c>
      <c r="AK112" s="109" t="n">
        <v>146</v>
      </c>
      <c r="AL112" s="109" t="n">
        <v>211</v>
      </c>
      <c r="AM112" s="109" t="n">
        <v>0</v>
      </c>
      <c r="AN112" s="109" t="n">
        <v>0</v>
      </c>
      <c r="AO112" s="109" t="n">
        <v>645</v>
      </c>
      <c r="AP112" s="109" t="n">
        <v>282</v>
      </c>
      <c r="AQ112" s="109" t="n">
        <v>253</v>
      </c>
      <c r="AR112" s="109" t="n">
        <v>293</v>
      </c>
      <c r="AS112" s="109" t="n">
        <v>589</v>
      </c>
      <c r="AT112" s="109" t="n">
        <v>342</v>
      </c>
      <c r="AU112" s="109" t="n">
        <v>370</v>
      </c>
      <c r="AV112" s="109" t="n">
        <v>804</v>
      </c>
      <c r="AW112" s="109" t="n">
        <v>1186</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2" t="s">
        <v>38</v>
      </c>
      <c r="B113" s="121" t="n">
        <v>1</v>
      </c>
      <c r="C113" s="121" t="n">
        <v>2024</v>
      </c>
      <c r="D113" s="109" t="n">
        <v>8430</v>
      </c>
      <c r="E113" s="109" t="n">
        <v>0</v>
      </c>
      <c r="F113" s="109" t="n">
        <v>0</v>
      </c>
      <c r="G113" s="109" t="n">
        <v>0</v>
      </c>
      <c r="H113" s="109" t="n">
        <v>0</v>
      </c>
      <c r="I113" s="109" t="n">
        <v>0</v>
      </c>
      <c r="J113" s="109" t="n">
        <v>0</v>
      </c>
      <c r="K113" s="109" t="n">
        <v>0</v>
      </c>
      <c r="L113" s="109" t="n">
        <v>0</v>
      </c>
      <c r="M113" s="109" t="n">
        <v>0</v>
      </c>
      <c r="N113" s="109" t="n">
        <v>0</v>
      </c>
      <c r="O113" s="109" t="n">
        <v>0</v>
      </c>
      <c r="P113" s="109" t="n">
        <v>124</v>
      </c>
      <c r="Q113" s="109" t="n">
        <v>0</v>
      </c>
      <c r="R113" s="109" t="n">
        <v>0</v>
      </c>
      <c r="S113" s="109" t="n">
        <v>127</v>
      </c>
      <c r="T113" s="109" t="n">
        <v>126</v>
      </c>
      <c r="U113" s="109" t="n">
        <v>0</v>
      </c>
      <c r="V113" s="109" t="n">
        <v>0</v>
      </c>
      <c r="W113" s="109" t="n">
        <v>116</v>
      </c>
      <c r="X113" s="109" t="n">
        <v>262</v>
      </c>
      <c r="Y113" s="109" t="n">
        <v>0</v>
      </c>
      <c r="Z113" s="109" t="n">
        <v>381</v>
      </c>
      <c r="AA113" s="109" t="n">
        <v>350</v>
      </c>
      <c r="AB113" s="109" t="n">
        <v>304</v>
      </c>
      <c r="AC113" s="109" t="n">
        <v>70</v>
      </c>
      <c r="AD113" s="109" t="n">
        <v>201</v>
      </c>
      <c r="AE113" s="109" t="n">
        <v>69</v>
      </c>
      <c r="AF113" s="109" t="n">
        <v>145</v>
      </c>
      <c r="AG113" s="109" t="n">
        <v>215</v>
      </c>
      <c r="AH113" s="109" t="n">
        <v>207</v>
      </c>
      <c r="AI113" s="109" t="n">
        <v>653</v>
      </c>
      <c r="AJ113" s="109" t="n">
        <v>151</v>
      </c>
      <c r="AK113" s="109" t="n">
        <v>145</v>
      </c>
      <c r="AL113" s="109" t="n">
        <v>202</v>
      </c>
      <c r="AM113" s="109" t="n">
        <v>0</v>
      </c>
      <c r="AN113" s="109" t="n">
        <v>0</v>
      </c>
      <c r="AO113" s="109" t="n">
        <v>617</v>
      </c>
      <c r="AP113" s="109" t="n">
        <v>284</v>
      </c>
      <c r="AQ113" s="109" t="n">
        <v>267</v>
      </c>
      <c r="AR113" s="109" t="n">
        <v>291</v>
      </c>
      <c r="AS113" s="109" t="n">
        <v>554</v>
      </c>
      <c r="AT113" s="109" t="n">
        <v>334</v>
      </c>
      <c r="AU113" s="109" t="n">
        <v>428</v>
      </c>
      <c r="AV113" s="109" t="n">
        <v>717</v>
      </c>
      <c r="AW113" s="109" t="n">
        <v>1089</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2" t="s">
        <v>38</v>
      </c>
      <c r="B114" s="121" t="n">
        <v>1</v>
      </c>
      <c r="C114" s="121" t="n">
        <v>2025</v>
      </c>
      <c r="D114" s="109" t="n">
        <v>8441</v>
      </c>
      <c r="E114" s="109" t="n">
        <v>0</v>
      </c>
      <c r="F114" s="109" t="n">
        <v>0</v>
      </c>
      <c r="G114" s="109" t="n">
        <v>0</v>
      </c>
      <c r="H114" s="109" t="n">
        <v>0</v>
      </c>
      <c r="I114" s="109" t="n">
        <v>0</v>
      </c>
      <c r="J114" s="109" t="n">
        <v>0</v>
      </c>
      <c r="K114" s="109" t="n">
        <v>0</v>
      </c>
      <c r="L114" s="109" t="n">
        <v>0</v>
      </c>
      <c r="M114" s="109" t="n">
        <v>0</v>
      </c>
      <c r="N114" s="109" t="n">
        <v>0</v>
      </c>
      <c r="O114" s="109" t="n">
        <v>0</v>
      </c>
      <c r="P114" s="109" t="n">
        <v>120</v>
      </c>
      <c r="Q114" s="109" t="n">
        <v>0</v>
      </c>
      <c r="R114" s="109" t="n">
        <v>0</v>
      </c>
      <c r="S114" s="109" t="n">
        <v>124</v>
      </c>
      <c r="T114" s="109" t="n">
        <v>125</v>
      </c>
      <c r="U114" s="109" t="n">
        <v>0</v>
      </c>
      <c r="V114" s="109" t="n">
        <v>0</v>
      </c>
      <c r="W114" s="109" t="n">
        <v>119</v>
      </c>
      <c r="X114" s="109" t="n">
        <v>339</v>
      </c>
      <c r="Y114" s="109" t="n">
        <v>0</v>
      </c>
      <c r="Z114" s="109" t="n">
        <v>383</v>
      </c>
      <c r="AA114" s="109" t="n">
        <v>359</v>
      </c>
      <c r="AB114" s="109" t="n">
        <v>311</v>
      </c>
      <c r="AC114" s="109" t="n">
        <v>71</v>
      </c>
      <c r="AD114" s="109" t="n">
        <v>201</v>
      </c>
      <c r="AE114" s="109" t="n">
        <v>67</v>
      </c>
      <c r="AF114" s="109" t="n">
        <v>145</v>
      </c>
      <c r="AG114" s="109" t="n">
        <v>214</v>
      </c>
      <c r="AH114" s="109" t="n">
        <v>201</v>
      </c>
      <c r="AI114" s="109" t="n">
        <v>665</v>
      </c>
      <c r="AJ114" s="109" t="n">
        <v>150</v>
      </c>
      <c r="AK114" s="109" t="n">
        <v>134</v>
      </c>
      <c r="AL114" s="109" t="n">
        <v>201</v>
      </c>
      <c r="AM114" s="109" t="n">
        <v>0</v>
      </c>
      <c r="AN114" s="109" t="n">
        <v>0</v>
      </c>
      <c r="AO114" s="109" t="n">
        <v>582</v>
      </c>
      <c r="AP114" s="109" t="n">
        <v>272</v>
      </c>
      <c r="AQ114" s="109" t="n">
        <v>269</v>
      </c>
      <c r="AR114" s="109" t="n">
        <v>308</v>
      </c>
      <c r="AS114" s="109" t="n">
        <v>549</v>
      </c>
      <c r="AT114" s="109" t="n">
        <v>314</v>
      </c>
      <c r="AU114" s="109" t="n">
        <v>417</v>
      </c>
      <c r="AV114" s="109" t="n">
        <v>828</v>
      </c>
      <c r="AW114" s="109" t="n">
        <v>973</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2" t="s">
        <v>38</v>
      </c>
      <c r="B115" s="121" t="n">
        <v>1</v>
      </c>
      <c r="C115" s="121" t="n">
        <v>2026</v>
      </c>
      <c r="D115" s="109" t="n">
        <v>8429</v>
      </c>
      <c r="E115" s="109" t="n">
        <v>0</v>
      </c>
      <c r="F115" s="109" t="n">
        <v>0</v>
      </c>
      <c r="G115" s="109" t="n">
        <v>0</v>
      </c>
      <c r="H115" s="109" t="n">
        <v>0</v>
      </c>
      <c r="I115" s="109" t="n">
        <v>0</v>
      </c>
      <c r="J115" s="109" t="n">
        <v>0</v>
      </c>
      <c r="K115" s="109" t="n">
        <v>0</v>
      </c>
      <c r="L115" s="109" t="n">
        <v>0</v>
      </c>
      <c r="M115" s="109" t="n">
        <v>0</v>
      </c>
      <c r="N115" s="109" t="n">
        <v>0</v>
      </c>
      <c r="O115" s="109" t="n">
        <v>0</v>
      </c>
      <c r="P115" s="109" t="n">
        <v>116</v>
      </c>
      <c r="Q115" s="109" t="n">
        <v>0</v>
      </c>
      <c r="R115" s="109" t="n">
        <v>0</v>
      </c>
      <c r="S115" s="109" t="n">
        <v>121</v>
      </c>
      <c r="T115" s="109" t="n">
        <v>121</v>
      </c>
      <c r="U115" s="109" t="n">
        <v>0</v>
      </c>
      <c r="V115" s="109" t="n">
        <v>0</v>
      </c>
      <c r="W115" s="109" t="n">
        <v>121</v>
      </c>
      <c r="X115" s="109" t="n">
        <v>349</v>
      </c>
      <c r="Y115" s="109" t="n">
        <v>0</v>
      </c>
      <c r="Z115" s="109" t="n">
        <v>312</v>
      </c>
      <c r="AA115" s="109" t="n">
        <v>362</v>
      </c>
      <c r="AB115" s="109" t="n">
        <v>320</v>
      </c>
      <c r="AC115" s="109" t="n">
        <v>73</v>
      </c>
      <c r="AD115" s="109" t="n">
        <v>204</v>
      </c>
      <c r="AE115" s="109" t="n">
        <v>67</v>
      </c>
      <c r="AF115" s="109" t="n">
        <v>141</v>
      </c>
      <c r="AG115" s="109" t="n">
        <v>213</v>
      </c>
      <c r="AH115" s="109" t="n">
        <v>200</v>
      </c>
      <c r="AI115" s="109" t="n">
        <v>642</v>
      </c>
      <c r="AJ115" s="109" t="n">
        <v>152</v>
      </c>
      <c r="AK115" s="109" t="n">
        <v>133</v>
      </c>
      <c r="AL115" s="109" t="n">
        <v>185</v>
      </c>
      <c r="AM115" s="109" t="n">
        <v>0</v>
      </c>
      <c r="AN115" s="109" t="n">
        <v>0</v>
      </c>
      <c r="AO115" s="109" t="n">
        <v>529</v>
      </c>
      <c r="AP115" s="109" t="n">
        <v>258</v>
      </c>
      <c r="AQ115" s="109" t="n">
        <v>259</v>
      </c>
      <c r="AR115" s="109" t="n">
        <v>312</v>
      </c>
      <c r="AS115" s="109" t="n">
        <v>585</v>
      </c>
      <c r="AT115" s="109" t="n">
        <v>314</v>
      </c>
      <c r="AU115" s="109" t="n">
        <v>395</v>
      </c>
      <c r="AV115" s="109" t="n">
        <v>813</v>
      </c>
      <c r="AW115" s="109" t="n">
        <v>1131</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2" t="s">
        <v>38</v>
      </c>
      <c r="B116" s="121" t="n">
        <v>1</v>
      </c>
      <c r="C116" s="121" t="n">
        <v>2027</v>
      </c>
      <c r="D116" s="109" t="n">
        <v>8308</v>
      </c>
      <c r="E116" s="109" t="n">
        <v>0</v>
      </c>
      <c r="F116" s="109" t="n">
        <v>0</v>
      </c>
      <c r="G116" s="109" t="n">
        <v>0</v>
      </c>
      <c r="H116" s="109" t="n">
        <v>0</v>
      </c>
      <c r="I116" s="109" t="n">
        <v>0</v>
      </c>
      <c r="J116" s="109" t="n">
        <v>0</v>
      </c>
      <c r="K116" s="109" t="n">
        <v>0</v>
      </c>
      <c r="L116" s="109" t="n">
        <v>0</v>
      </c>
      <c r="M116" s="109" t="n">
        <v>0</v>
      </c>
      <c r="N116" s="109" t="n">
        <v>0</v>
      </c>
      <c r="O116" s="109" t="n">
        <v>0</v>
      </c>
      <c r="P116" s="109" t="n">
        <v>112</v>
      </c>
      <c r="Q116" s="109" t="n">
        <v>0</v>
      </c>
      <c r="R116" s="109" t="n">
        <v>0</v>
      </c>
      <c r="S116" s="109" t="n">
        <v>117</v>
      </c>
      <c r="T116" s="109" t="n">
        <v>118</v>
      </c>
      <c r="U116" s="109" t="n">
        <v>0</v>
      </c>
      <c r="V116" s="109" t="n">
        <v>0</v>
      </c>
      <c r="W116" s="109" t="n">
        <v>118</v>
      </c>
      <c r="X116" s="109" t="n">
        <v>353</v>
      </c>
      <c r="Y116" s="109" t="n">
        <v>0</v>
      </c>
      <c r="Z116" s="109" t="n">
        <v>399</v>
      </c>
      <c r="AA116" s="109" t="n">
        <v>294</v>
      </c>
      <c r="AB116" s="109" t="n">
        <v>320</v>
      </c>
      <c r="AC116" s="109" t="n">
        <v>75</v>
      </c>
      <c r="AD116" s="109" t="n">
        <v>207</v>
      </c>
      <c r="AE116" s="109" t="n">
        <v>68</v>
      </c>
      <c r="AF116" s="109" t="n">
        <v>141</v>
      </c>
      <c r="AG116" s="109" t="n">
        <v>208</v>
      </c>
      <c r="AH116" s="109" t="n">
        <v>198</v>
      </c>
      <c r="AI116" s="109" t="n">
        <v>638</v>
      </c>
      <c r="AJ116" s="109" t="n">
        <v>147</v>
      </c>
      <c r="AK116" s="109" t="n">
        <v>135</v>
      </c>
      <c r="AL116" s="109" t="n">
        <v>184</v>
      </c>
      <c r="AM116" s="109" t="n">
        <v>0</v>
      </c>
      <c r="AN116" s="109" t="n">
        <v>0</v>
      </c>
      <c r="AO116" s="109" t="n">
        <v>507</v>
      </c>
      <c r="AP116" s="109" t="n">
        <v>234</v>
      </c>
      <c r="AQ116" s="109" t="n">
        <v>246</v>
      </c>
      <c r="AR116" s="109" t="n">
        <v>300</v>
      </c>
      <c r="AS116" s="109" t="n">
        <v>591</v>
      </c>
      <c r="AT116" s="109" t="n">
        <v>333</v>
      </c>
      <c r="AU116" s="109" t="n">
        <v>393</v>
      </c>
      <c r="AV116" s="109" t="n">
        <v>767</v>
      </c>
      <c r="AW116" s="109" t="n">
        <v>1106</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2" t="s">
        <v>38</v>
      </c>
      <c r="B117" s="121" t="n">
        <v>1</v>
      </c>
      <c r="C117" s="121" t="n">
        <v>2028</v>
      </c>
      <c r="D117" s="109" t="n">
        <v>8193</v>
      </c>
      <c r="E117" s="109" t="n">
        <v>0</v>
      </c>
      <c r="F117" s="109" t="n">
        <v>0</v>
      </c>
      <c r="G117" s="109" t="n">
        <v>0</v>
      </c>
      <c r="H117" s="109" t="n">
        <v>0</v>
      </c>
      <c r="I117" s="109" t="n">
        <v>0</v>
      </c>
      <c r="J117" s="109" t="n">
        <v>0</v>
      </c>
      <c r="K117" s="109" t="n">
        <v>0</v>
      </c>
      <c r="L117" s="109" t="n">
        <v>0</v>
      </c>
      <c r="M117" s="109" t="n">
        <v>0</v>
      </c>
      <c r="N117" s="109" t="n">
        <v>0</v>
      </c>
      <c r="O117" s="109" t="n">
        <v>0</v>
      </c>
      <c r="P117" s="109" t="n">
        <v>108</v>
      </c>
      <c r="Q117" s="109" t="n">
        <v>0</v>
      </c>
      <c r="R117" s="109" t="n">
        <v>0</v>
      </c>
      <c r="S117" s="109" t="n">
        <v>113</v>
      </c>
      <c r="T117" s="109" t="n">
        <v>114</v>
      </c>
      <c r="U117" s="109" t="n">
        <v>0</v>
      </c>
      <c r="V117" s="109" t="n">
        <v>0</v>
      </c>
      <c r="W117" s="109" t="n">
        <v>116</v>
      </c>
      <c r="X117" s="109" t="n">
        <v>343</v>
      </c>
      <c r="Y117" s="109" t="n">
        <v>0</v>
      </c>
      <c r="Z117" s="109" t="n">
        <v>409</v>
      </c>
      <c r="AA117" s="109" t="n">
        <v>375</v>
      </c>
      <c r="AB117" s="109" t="n">
        <v>261</v>
      </c>
      <c r="AC117" s="109" t="n">
        <v>75</v>
      </c>
      <c r="AD117" s="109" t="n">
        <v>212</v>
      </c>
      <c r="AE117" s="109" t="n">
        <v>69</v>
      </c>
      <c r="AF117" s="109" t="n">
        <v>142</v>
      </c>
      <c r="AG117" s="109" t="n">
        <v>208</v>
      </c>
      <c r="AH117" s="109" t="n">
        <v>193</v>
      </c>
      <c r="AI117" s="109" t="n">
        <v>634</v>
      </c>
      <c r="AJ117" s="109" t="n">
        <v>146</v>
      </c>
      <c r="AK117" s="109" t="n">
        <v>130</v>
      </c>
      <c r="AL117" s="109" t="n">
        <v>187</v>
      </c>
      <c r="AM117" s="109" t="n">
        <v>0</v>
      </c>
      <c r="AN117" s="109" t="n">
        <v>0</v>
      </c>
      <c r="AO117" s="109" t="n">
        <v>505</v>
      </c>
      <c r="AP117" s="109" t="n">
        <v>224</v>
      </c>
      <c r="AQ117" s="109" t="n">
        <v>222</v>
      </c>
      <c r="AR117" s="109" t="n">
        <v>283</v>
      </c>
      <c r="AS117" s="109" t="n">
        <v>566</v>
      </c>
      <c r="AT117" s="109" t="n">
        <v>336</v>
      </c>
      <c r="AU117" s="109" t="n">
        <v>416</v>
      </c>
      <c r="AV117" s="109" t="n">
        <v>763</v>
      </c>
      <c r="AW117" s="109" t="n">
        <v>1042</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2" t="s">
        <v>38</v>
      </c>
      <c r="B118" s="121" t="n">
        <v>1</v>
      </c>
      <c r="C118" s="121" t="n">
        <v>2029</v>
      </c>
      <c r="D118" s="109" t="n">
        <v>8139</v>
      </c>
      <c r="E118" s="109" t="n">
        <v>0</v>
      </c>
      <c r="F118" s="109" t="n">
        <v>0</v>
      </c>
      <c r="G118" s="109" t="n">
        <v>0</v>
      </c>
      <c r="H118" s="109" t="n">
        <v>0</v>
      </c>
      <c r="I118" s="109" t="n">
        <v>0</v>
      </c>
      <c r="J118" s="109" t="n">
        <v>0</v>
      </c>
      <c r="K118" s="109" t="n">
        <v>0</v>
      </c>
      <c r="L118" s="109" t="n">
        <v>0</v>
      </c>
      <c r="M118" s="109" t="n">
        <v>0</v>
      </c>
      <c r="N118" s="109" t="n">
        <v>0</v>
      </c>
      <c r="O118" s="109" t="n">
        <v>0</v>
      </c>
      <c r="P118" s="109" t="n">
        <v>105</v>
      </c>
      <c r="Q118" s="109" t="n">
        <v>0</v>
      </c>
      <c r="R118" s="109" t="n">
        <v>0</v>
      </c>
      <c r="S118" s="109" t="n">
        <v>109</v>
      </c>
      <c r="T118" s="109" t="n">
        <v>111</v>
      </c>
      <c r="U118" s="109" t="n">
        <v>0</v>
      </c>
      <c r="V118" s="109" t="n">
        <v>0</v>
      </c>
      <c r="W118" s="109" t="n">
        <v>113</v>
      </c>
      <c r="X118" s="109" t="n">
        <v>338</v>
      </c>
      <c r="Y118" s="109" t="n">
        <v>0</v>
      </c>
      <c r="Z118" s="109" t="n">
        <v>412</v>
      </c>
      <c r="AA118" s="109" t="n">
        <v>384</v>
      </c>
      <c r="AB118" s="109" t="n">
        <v>331</v>
      </c>
      <c r="AC118" s="109" t="n">
        <v>61</v>
      </c>
      <c r="AD118" s="109" t="n">
        <v>212</v>
      </c>
      <c r="AE118" s="109" t="n">
        <v>70</v>
      </c>
      <c r="AF118" s="109" t="n">
        <v>144</v>
      </c>
      <c r="AG118" s="109" t="n">
        <v>209</v>
      </c>
      <c r="AH118" s="109" t="n">
        <v>193</v>
      </c>
      <c r="AI118" s="109" t="n">
        <v>619</v>
      </c>
      <c r="AJ118" s="109" t="n">
        <v>145</v>
      </c>
      <c r="AK118" s="109" t="n">
        <v>129</v>
      </c>
      <c r="AL118" s="109" t="n">
        <v>181</v>
      </c>
      <c r="AM118" s="109" t="n">
        <v>0</v>
      </c>
      <c r="AN118" s="109" t="n">
        <v>0</v>
      </c>
      <c r="AO118" s="109" t="n">
        <v>465</v>
      </c>
      <c r="AP118" s="109" t="n">
        <v>223</v>
      </c>
      <c r="AQ118" s="109" t="n">
        <v>213</v>
      </c>
      <c r="AR118" s="109" t="n">
        <v>256</v>
      </c>
      <c r="AS118" s="109" t="n">
        <v>535</v>
      </c>
      <c r="AT118" s="109" t="n">
        <v>321</v>
      </c>
      <c r="AU118" s="109" t="n">
        <v>419</v>
      </c>
      <c r="AV118" s="109" t="n">
        <v>806</v>
      </c>
      <c r="AW118" s="109" t="n">
        <v>1034</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2" t="s">
        <v>38</v>
      </c>
      <c r="B119" s="121" t="n">
        <v>1</v>
      </c>
      <c r="C119" s="121" t="n">
        <v>2030</v>
      </c>
      <c r="D119" s="109" t="n">
        <v>8050</v>
      </c>
      <c r="E119" s="109" t="n">
        <v>0</v>
      </c>
      <c r="F119" s="109" t="n">
        <v>0</v>
      </c>
      <c r="G119" s="109" t="n">
        <v>0</v>
      </c>
      <c r="H119" s="109" t="n">
        <v>0</v>
      </c>
      <c r="I119" s="109" t="n">
        <v>0</v>
      </c>
      <c r="J119" s="109" t="n">
        <v>0</v>
      </c>
      <c r="K119" s="109" t="n">
        <v>0</v>
      </c>
      <c r="L119" s="109" t="n">
        <v>0</v>
      </c>
      <c r="M119" s="109" t="n">
        <v>0</v>
      </c>
      <c r="N119" s="109" t="n">
        <v>0</v>
      </c>
      <c r="O119" s="109" t="n">
        <v>0</v>
      </c>
      <c r="P119" s="109" t="n">
        <v>101</v>
      </c>
      <c r="Q119" s="109" t="n">
        <v>0</v>
      </c>
      <c r="R119" s="109" t="n">
        <v>0</v>
      </c>
      <c r="S119" s="109" t="n">
        <v>106</v>
      </c>
      <c r="T119" s="109" t="n">
        <v>108</v>
      </c>
      <c r="U119" s="109" t="n">
        <v>0</v>
      </c>
      <c r="V119" s="109" t="n">
        <v>0</v>
      </c>
      <c r="W119" s="109" t="n">
        <v>110</v>
      </c>
      <c r="X119" s="109" t="n">
        <v>329</v>
      </c>
      <c r="Y119" s="109" t="n">
        <v>0</v>
      </c>
      <c r="Z119" s="109" t="n">
        <v>401</v>
      </c>
      <c r="AA119" s="109" t="n">
        <v>387</v>
      </c>
      <c r="AB119" s="109" t="n">
        <v>339</v>
      </c>
      <c r="AC119" s="109" t="n">
        <v>77</v>
      </c>
      <c r="AD119" s="109" t="n">
        <v>173</v>
      </c>
      <c r="AE119" s="109" t="n">
        <v>70</v>
      </c>
      <c r="AF119" s="109" t="n">
        <v>148</v>
      </c>
      <c r="AG119" s="109" t="n">
        <v>213</v>
      </c>
      <c r="AH119" s="109" t="n">
        <v>195</v>
      </c>
      <c r="AI119" s="109" t="n">
        <v>621</v>
      </c>
      <c r="AJ119" s="109" t="n">
        <v>142</v>
      </c>
      <c r="AK119" s="109" t="n">
        <v>129</v>
      </c>
      <c r="AL119" s="109" t="n">
        <v>180</v>
      </c>
      <c r="AM119" s="109" t="n">
        <v>0</v>
      </c>
      <c r="AN119" s="109" t="n">
        <v>0</v>
      </c>
      <c r="AO119" s="109" t="n">
        <v>463</v>
      </c>
      <c r="AP119" s="109" t="n">
        <v>206</v>
      </c>
      <c r="AQ119" s="109" t="n">
        <v>212</v>
      </c>
      <c r="AR119" s="109" t="n">
        <v>246</v>
      </c>
      <c r="AS119" s="109" t="n">
        <v>483</v>
      </c>
      <c r="AT119" s="109" t="n">
        <v>303</v>
      </c>
      <c r="AU119" s="109" t="n">
        <v>401</v>
      </c>
      <c r="AV119" s="109" t="n">
        <v>812</v>
      </c>
      <c r="AW119" s="109" t="n">
        <v>1094</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2" t="s">
        <v>38</v>
      </c>
      <c r="B120" s="121" t="n">
        <v>1</v>
      </c>
      <c r="C120" s="121" t="n">
        <v>2031</v>
      </c>
      <c r="D120" s="109" t="n">
        <v>8039</v>
      </c>
      <c r="E120" s="109" t="n">
        <v>0</v>
      </c>
      <c r="F120" s="109" t="n">
        <v>0</v>
      </c>
      <c r="G120" s="109" t="n">
        <v>0</v>
      </c>
      <c r="H120" s="109" t="n">
        <v>0</v>
      </c>
      <c r="I120" s="109" t="n">
        <v>0</v>
      </c>
      <c r="J120" s="109" t="n">
        <v>0</v>
      </c>
      <c r="K120" s="109" t="n">
        <v>0</v>
      </c>
      <c r="L120" s="109" t="n">
        <v>0</v>
      </c>
      <c r="M120" s="109" t="n">
        <v>0</v>
      </c>
      <c r="N120" s="109" t="n">
        <v>0</v>
      </c>
      <c r="O120" s="109" t="n">
        <v>0</v>
      </c>
      <c r="P120" s="109" t="n">
        <v>99</v>
      </c>
      <c r="Q120" s="109" t="n">
        <v>0</v>
      </c>
      <c r="R120" s="109" t="n">
        <v>0</v>
      </c>
      <c r="S120" s="109" t="n">
        <v>104</v>
      </c>
      <c r="T120" s="109" t="n">
        <v>105</v>
      </c>
      <c r="U120" s="109" t="n">
        <v>0</v>
      </c>
      <c r="V120" s="109" t="n">
        <v>0</v>
      </c>
      <c r="W120" s="109" t="n">
        <v>108</v>
      </c>
      <c r="X120" s="109" t="n">
        <v>323</v>
      </c>
      <c r="Y120" s="109" t="n">
        <v>0</v>
      </c>
      <c r="Z120" s="109" t="n">
        <v>399</v>
      </c>
      <c r="AA120" s="109" t="n">
        <v>380</v>
      </c>
      <c r="AB120" s="109" t="n">
        <v>345</v>
      </c>
      <c r="AC120" s="109" t="n">
        <v>80</v>
      </c>
      <c r="AD120" s="109" t="n">
        <v>221</v>
      </c>
      <c r="AE120" s="109" t="n">
        <v>58</v>
      </c>
      <c r="AF120" s="109" t="n">
        <v>149</v>
      </c>
      <c r="AG120" s="109" t="n">
        <v>220</v>
      </c>
      <c r="AH120" s="109" t="n">
        <v>201</v>
      </c>
      <c r="AI120" s="109" t="n">
        <v>631</v>
      </c>
      <c r="AJ120" s="109" t="n">
        <v>144</v>
      </c>
      <c r="AK120" s="109" t="n">
        <v>127</v>
      </c>
      <c r="AL120" s="109" t="n">
        <v>181</v>
      </c>
      <c r="AM120" s="109" t="n">
        <v>0</v>
      </c>
      <c r="AN120" s="109" t="n">
        <v>0</v>
      </c>
      <c r="AO120" s="109" t="n">
        <v>476</v>
      </c>
      <c r="AP120" s="109" t="n">
        <v>207</v>
      </c>
      <c r="AQ120" s="109" t="n">
        <v>198</v>
      </c>
      <c r="AR120" s="109" t="n">
        <v>247</v>
      </c>
      <c r="AS120" s="109" t="n">
        <v>469</v>
      </c>
      <c r="AT120" s="109" t="n">
        <v>278</v>
      </c>
      <c r="AU120" s="109" t="n">
        <v>384</v>
      </c>
      <c r="AV120" s="109" t="n">
        <v>788</v>
      </c>
      <c r="AW120" s="109" t="n">
        <v>1118</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2" t="s">
        <v>38</v>
      </c>
      <c r="B121" s="121" t="n">
        <v>1</v>
      </c>
      <c r="C121" s="121" t="n">
        <v>2032</v>
      </c>
      <c r="D121" s="109" t="n">
        <v>7880</v>
      </c>
      <c r="E121" s="109" t="n">
        <v>0</v>
      </c>
      <c r="F121" s="109" t="n">
        <v>0</v>
      </c>
      <c r="G121" s="109" t="n">
        <v>0</v>
      </c>
      <c r="H121" s="109" t="n">
        <v>0</v>
      </c>
      <c r="I121" s="109" t="n">
        <v>0</v>
      </c>
      <c r="J121" s="109" t="n">
        <v>0</v>
      </c>
      <c r="K121" s="109" t="n">
        <v>0</v>
      </c>
      <c r="L121" s="109" t="n">
        <v>0</v>
      </c>
      <c r="M121" s="109" t="n">
        <v>0</v>
      </c>
      <c r="N121" s="109" t="n">
        <v>0</v>
      </c>
      <c r="O121" s="109" t="n">
        <v>0</v>
      </c>
      <c r="P121" s="109" t="n">
        <v>98</v>
      </c>
      <c r="Q121" s="109" t="n">
        <v>0</v>
      </c>
      <c r="R121" s="109" t="n">
        <v>0</v>
      </c>
      <c r="S121" s="109" t="n">
        <v>102</v>
      </c>
      <c r="T121" s="109" t="n">
        <v>102</v>
      </c>
      <c r="U121" s="109" t="n">
        <v>0</v>
      </c>
      <c r="V121" s="109" t="n">
        <v>0</v>
      </c>
      <c r="W121" s="109" t="n">
        <v>105</v>
      </c>
      <c r="X121" s="109" t="n">
        <v>315</v>
      </c>
      <c r="Y121" s="109" t="n">
        <v>0</v>
      </c>
      <c r="Z121" s="109" t="n">
        <v>389</v>
      </c>
      <c r="AA121" s="109" t="n">
        <v>376</v>
      </c>
      <c r="AB121" s="109" t="n">
        <v>337</v>
      </c>
      <c r="AC121" s="109" t="n">
        <v>81</v>
      </c>
      <c r="AD121" s="109" t="n">
        <v>227</v>
      </c>
      <c r="AE121" s="109" t="n">
        <v>74</v>
      </c>
      <c r="AF121" s="109" t="n">
        <v>123</v>
      </c>
      <c r="AG121" s="109" t="n">
        <v>221</v>
      </c>
      <c r="AH121" s="109" t="n">
        <v>206</v>
      </c>
      <c r="AI121" s="109" t="n">
        <v>647</v>
      </c>
      <c r="AJ121" s="109" t="n">
        <v>146</v>
      </c>
      <c r="AK121" s="109" t="n">
        <v>128</v>
      </c>
      <c r="AL121" s="109" t="n">
        <v>178</v>
      </c>
      <c r="AM121" s="109" t="n">
        <v>0</v>
      </c>
      <c r="AN121" s="109" t="n">
        <v>0</v>
      </c>
      <c r="AO121" s="109" t="n">
        <v>463</v>
      </c>
      <c r="AP121" s="109" t="n">
        <v>212</v>
      </c>
      <c r="AQ121" s="109" t="n">
        <v>198</v>
      </c>
      <c r="AR121" s="109" t="n">
        <v>230</v>
      </c>
      <c r="AS121" s="109" t="n">
        <v>470</v>
      </c>
      <c r="AT121" s="109" t="n">
        <v>268</v>
      </c>
      <c r="AU121" s="109" t="n">
        <v>350</v>
      </c>
      <c r="AV121" s="109" t="n">
        <v>751</v>
      </c>
      <c r="AW121" s="109" t="n">
        <v>1081</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2" t="s">
        <v>38</v>
      </c>
      <c r="B122" s="121" t="n">
        <v>1</v>
      </c>
      <c r="C122" s="121" t="n">
        <v>2033</v>
      </c>
      <c r="D122" s="109" t="n">
        <v>7700</v>
      </c>
      <c r="E122" s="109" t="n">
        <v>0</v>
      </c>
      <c r="F122" s="109" t="n">
        <v>0</v>
      </c>
      <c r="G122" s="109" t="n">
        <v>0</v>
      </c>
      <c r="H122" s="109" t="n">
        <v>0</v>
      </c>
      <c r="I122" s="109" t="n">
        <v>0</v>
      </c>
      <c r="J122" s="109" t="n">
        <v>0</v>
      </c>
      <c r="K122" s="109" t="n">
        <v>0</v>
      </c>
      <c r="L122" s="109" t="n">
        <v>0</v>
      </c>
      <c r="M122" s="109" t="n">
        <v>0</v>
      </c>
      <c r="N122" s="109" t="n">
        <v>0</v>
      </c>
      <c r="O122" s="109" t="n">
        <v>0</v>
      </c>
      <c r="P122" s="109" t="n">
        <v>97</v>
      </c>
      <c r="Q122" s="109" t="n">
        <v>0</v>
      </c>
      <c r="R122" s="109" t="n">
        <v>0</v>
      </c>
      <c r="S122" s="109" t="n">
        <v>99</v>
      </c>
      <c r="T122" s="109" t="n">
        <v>100</v>
      </c>
      <c r="U122" s="109" t="n">
        <v>0</v>
      </c>
      <c r="V122" s="109" t="n">
        <v>0</v>
      </c>
      <c r="W122" s="109" t="n">
        <v>102</v>
      </c>
      <c r="X122" s="109" t="n">
        <v>307</v>
      </c>
      <c r="Y122" s="109" t="n">
        <v>0</v>
      </c>
      <c r="Z122" s="109" t="n">
        <v>381</v>
      </c>
      <c r="AA122" s="109" t="n">
        <v>367</v>
      </c>
      <c r="AB122" s="109" t="n">
        <v>334</v>
      </c>
      <c r="AC122" s="109" t="n">
        <v>79</v>
      </c>
      <c r="AD122" s="109" t="n">
        <v>230</v>
      </c>
      <c r="AE122" s="109" t="n">
        <v>76</v>
      </c>
      <c r="AF122" s="109" t="n">
        <v>156</v>
      </c>
      <c r="AG122" s="109" t="n">
        <v>183</v>
      </c>
      <c r="AH122" s="109" t="n">
        <v>207</v>
      </c>
      <c r="AI122" s="109" t="n">
        <v>664</v>
      </c>
      <c r="AJ122" s="109" t="n">
        <v>149</v>
      </c>
      <c r="AK122" s="109" t="n">
        <v>130</v>
      </c>
      <c r="AL122" s="109" t="n">
        <v>179</v>
      </c>
      <c r="AM122" s="109" t="n">
        <v>0</v>
      </c>
      <c r="AN122" s="109" t="n">
        <v>0</v>
      </c>
      <c r="AO122" s="109" t="n">
        <v>464</v>
      </c>
      <c r="AP122" s="109" t="n">
        <v>206</v>
      </c>
      <c r="AQ122" s="109" t="n">
        <v>203</v>
      </c>
      <c r="AR122" s="109" t="n">
        <v>230</v>
      </c>
      <c r="AS122" s="109" t="n">
        <v>437</v>
      </c>
      <c r="AT122" s="109" t="n">
        <v>269</v>
      </c>
      <c r="AU122" s="109" t="n">
        <v>338</v>
      </c>
      <c r="AV122" s="109" t="n">
        <v>684</v>
      </c>
      <c r="AW122" s="109" t="n">
        <v>1028</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2" t="s">
        <v>38</v>
      </c>
      <c r="B123" s="121" t="n">
        <v>1</v>
      </c>
      <c r="C123" s="121" t="n">
        <v>2034</v>
      </c>
      <c r="D123" s="109" t="n">
        <v>7545</v>
      </c>
      <c r="E123" s="109" t="n">
        <v>0</v>
      </c>
      <c r="F123" s="109" t="n">
        <v>0</v>
      </c>
      <c r="G123" s="109" t="n">
        <v>0</v>
      </c>
      <c r="H123" s="109" t="n">
        <v>0</v>
      </c>
      <c r="I123" s="109" t="n">
        <v>0</v>
      </c>
      <c r="J123" s="109" t="n">
        <v>0</v>
      </c>
      <c r="K123" s="109" t="n">
        <v>0</v>
      </c>
      <c r="L123" s="109" t="n">
        <v>0</v>
      </c>
      <c r="M123" s="109" t="n">
        <v>0</v>
      </c>
      <c r="N123" s="109" t="n">
        <v>0</v>
      </c>
      <c r="O123" s="109" t="n">
        <v>0</v>
      </c>
      <c r="P123" s="109" t="n">
        <v>96</v>
      </c>
      <c r="Q123" s="109" t="n">
        <v>0</v>
      </c>
      <c r="R123" s="109" t="n">
        <v>0</v>
      </c>
      <c r="S123" s="109" t="n">
        <v>97</v>
      </c>
      <c r="T123" s="109" t="n">
        <v>98</v>
      </c>
      <c r="U123" s="109" t="n">
        <v>0</v>
      </c>
      <c r="V123" s="109" t="n">
        <v>0</v>
      </c>
      <c r="W123" s="109" t="n">
        <v>100</v>
      </c>
      <c r="X123" s="109" t="n">
        <v>299</v>
      </c>
      <c r="Y123" s="109" t="n">
        <v>0</v>
      </c>
      <c r="Z123" s="109" t="n">
        <v>371</v>
      </c>
      <c r="AA123" s="109" t="n">
        <v>359</v>
      </c>
      <c r="AB123" s="109" t="n">
        <v>326</v>
      </c>
      <c r="AC123" s="109" t="n">
        <v>78</v>
      </c>
      <c r="AD123" s="109" t="n">
        <v>224</v>
      </c>
      <c r="AE123" s="109" t="n">
        <v>77</v>
      </c>
      <c r="AF123" s="109" t="n">
        <v>160</v>
      </c>
      <c r="AG123" s="109" t="n">
        <v>231</v>
      </c>
      <c r="AH123" s="109" t="n">
        <v>171</v>
      </c>
      <c r="AI123" s="109" t="n">
        <v>667</v>
      </c>
      <c r="AJ123" s="109" t="n">
        <v>153</v>
      </c>
      <c r="AK123" s="109" t="n">
        <v>133</v>
      </c>
      <c r="AL123" s="109" t="n">
        <v>181</v>
      </c>
      <c r="AM123" s="109" t="n">
        <v>0</v>
      </c>
      <c r="AN123" s="109" t="n">
        <v>0</v>
      </c>
      <c r="AO123" s="109" t="n">
        <v>466</v>
      </c>
      <c r="AP123" s="109" t="n">
        <v>207</v>
      </c>
      <c r="AQ123" s="109" t="n">
        <v>197</v>
      </c>
      <c r="AR123" s="109" t="n">
        <v>235</v>
      </c>
      <c r="AS123" s="109" t="n">
        <v>437</v>
      </c>
      <c r="AT123" s="109" t="n">
        <v>249</v>
      </c>
      <c r="AU123" s="109" t="n">
        <v>338</v>
      </c>
      <c r="AV123" s="109" t="n">
        <v>660</v>
      </c>
      <c r="AW123" s="109" t="n">
        <v>936</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2" t="s">
        <v>38</v>
      </c>
      <c r="B124" s="121" t="n">
        <v>1</v>
      </c>
      <c r="C124" s="121" t="n">
        <v>2035</v>
      </c>
      <c r="D124" s="109" t="n">
        <v>7389</v>
      </c>
      <c r="E124" s="109" t="n">
        <v>0</v>
      </c>
      <c r="F124" s="109" t="n">
        <v>0</v>
      </c>
      <c r="G124" s="109" t="n">
        <v>0</v>
      </c>
      <c r="H124" s="109" t="n">
        <v>0</v>
      </c>
      <c r="I124" s="109" t="n">
        <v>0</v>
      </c>
      <c r="J124" s="109" t="n">
        <v>0</v>
      </c>
      <c r="K124" s="109" t="n">
        <v>0</v>
      </c>
      <c r="L124" s="109" t="n">
        <v>0</v>
      </c>
      <c r="M124" s="109" t="n">
        <v>0</v>
      </c>
      <c r="N124" s="109" t="n">
        <v>0</v>
      </c>
      <c r="O124" s="109" t="n">
        <v>0</v>
      </c>
      <c r="P124" s="109" t="n">
        <v>95</v>
      </c>
      <c r="Q124" s="109" t="n">
        <v>0</v>
      </c>
      <c r="R124" s="109" t="n">
        <v>0</v>
      </c>
      <c r="S124" s="109" t="n">
        <v>96</v>
      </c>
      <c r="T124" s="109" t="n">
        <v>95</v>
      </c>
      <c r="U124" s="109" t="n">
        <v>0</v>
      </c>
      <c r="V124" s="109" t="n">
        <v>0</v>
      </c>
      <c r="W124" s="109" t="n">
        <v>97</v>
      </c>
      <c r="X124" s="109" t="n">
        <v>292</v>
      </c>
      <c r="Y124" s="109" t="n">
        <v>0</v>
      </c>
      <c r="Z124" s="109" t="n">
        <v>362</v>
      </c>
      <c r="AA124" s="109" t="n">
        <v>350</v>
      </c>
      <c r="AB124" s="109" t="n">
        <v>319</v>
      </c>
      <c r="AC124" s="109" t="n">
        <v>76</v>
      </c>
      <c r="AD124" s="109" t="n">
        <v>222</v>
      </c>
      <c r="AE124" s="109" t="n">
        <v>75</v>
      </c>
      <c r="AF124" s="109" t="n">
        <v>162</v>
      </c>
      <c r="AG124" s="109" t="n">
        <v>237</v>
      </c>
      <c r="AH124" s="109" t="n">
        <v>216</v>
      </c>
      <c r="AI124" s="109" t="n">
        <v>552</v>
      </c>
      <c r="AJ124" s="109" t="n">
        <v>154</v>
      </c>
      <c r="AK124" s="109" t="n">
        <v>136</v>
      </c>
      <c r="AL124" s="109" t="n">
        <v>186</v>
      </c>
      <c r="AM124" s="109" t="n">
        <v>0</v>
      </c>
      <c r="AN124" s="109" t="n">
        <v>0</v>
      </c>
      <c r="AO124" s="109" t="n">
        <v>459</v>
      </c>
      <c r="AP124" s="109" t="n">
        <v>208</v>
      </c>
      <c r="AQ124" s="109" t="n">
        <v>198</v>
      </c>
      <c r="AR124" s="109" t="n">
        <v>229</v>
      </c>
      <c r="AS124" s="109" t="n">
        <v>448</v>
      </c>
      <c r="AT124" s="109" t="n">
        <v>249</v>
      </c>
      <c r="AU124" s="109" t="n">
        <v>314</v>
      </c>
      <c r="AV124" s="109" t="n">
        <v>660</v>
      </c>
      <c r="AW124" s="109" t="n">
        <v>902</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2" t="s">
        <v>38</v>
      </c>
      <c r="B125" s="121" t="n">
        <v>1</v>
      </c>
      <c r="C125" s="121" t="n">
        <v>2036</v>
      </c>
      <c r="D125" s="109" t="n">
        <v>7434</v>
      </c>
      <c r="E125" s="109" t="n">
        <v>0</v>
      </c>
      <c r="F125" s="109" t="n">
        <v>0</v>
      </c>
      <c r="G125" s="109" t="n">
        <v>0</v>
      </c>
      <c r="H125" s="109" t="n">
        <v>0</v>
      </c>
      <c r="I125" s="109" t="n">
        <v>0</v>
      </c>
      <c r="J125" s="109" t="n">
        <v>0</v>
      </c>
      <c r="K125" s="109" t="n">
        <v>0</v>
      </c>
      <c r="L125" s="109" t="n">
        <v>0</v>
      </c>
      <c r="M125" s="109" t="n">
        <v>0</v>
      </c>
      <c r="N125" s="109" t="n">
        <v>0</v>
      </c>
      <c r="O125" s="109" t="n">
        <v>0</v>
      </c>
      <c r="P125" s="109" t="n">
        <v>94</v>
      </c>
      <c r="Q125" s="109" t="n">
        <v>0</v>
      </c>
      <c r="R125" s="109" t="n">
        <v>0</v>
      </c>
      <c r="S125" s="109" t="n">
        <v>94</v>
      </c>
      <c r="T125" s="109" t="n">
        <v>95</v>
      </c>
      <c r="U125" s="109" t="n">
        <v>0</v>
      </c>
      <c r="V125" s="109" t="n">
        <v>0</v>
      </c>
      <c r="W125" s="109" t="n">
        <v>95</v>
      </c>
      <c r="X125" s="109" t="n">
        <v>285</v>
      </c>
      <c r="Y125" s="109" t="n">
        <v>0</v>
      </c>
      <c r="Z125" s="109" t="n">
        <v>353</v>
      </c>
      <c r="AA125" s="109" t="n">
        <v>342</v>
      </c>
      <c r="AB125" s="109" t="n">
        <v>311</v>
      </c>
      <c r="AC125" s="109" t="n">
        <v>75</v>
      </c>
      <c r="AD125" s="109" t="n">
        <v>217</v>
      </c>
      <c r="AE125" s="109" t="n">
        <v>74</v>
      </c>
      <c r="AF125" s="109" t="n">
        <v>158</v>
      </c>
      <c r="AG125" s="109" t="n">
        <v>240</v>
      </c>
      <c r="AH125" s="109" t="n">
        <v>222</v>
      </c>
      <c r="AI125" s="109" t="n">
        <v>697</v>
      </c>
      <c r="AJ125" s="109" t="n">
        <v>128</v>
      </c>
      <c r="AK125" s="109" t="n">
        <v>138</v>
      </c>
      <c r="AL125" s="109" t="n">
        <v>192</v>
      </c>
      <c r="AM125" s="109" t="n">
        <v>0</v>
      </c>
      <c r="AN125" s="109" t="n">
        <v>0</v>
      </c>
      <c r="AO125" s="109" t="n">
        <v>463</v>
      </c>
      <c r="AP125" s="109" t="n">
        <v>205</v>
      </c>
      <c r="AQ125" s="109" t="n">
        <v>199</v>
      </c>
      <c r="AR125" s="109" t="n">
        <v>230</v>
      </c>
      <c r="AS125" s="109" t="n">
        <v>436</v>
      </c>
      <c r="AT125" s="109" t="n">
        <v>256</v>
      </c>
      <c r="AU125" s="109" t="n">
        <v>315</v>
      </c>
      <c r="AV125" s="109" t="n">
        <v>615</v>
      </c>
      <c r="AW125" s="109" t="n">
        <v>906</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2" t="s">
        <v>38</v>
      </c>
      <c r="B126" s="121" t="n">
        <v>1</v>
      </c>
      <c r="C126" s="121" t="n">
        <v>2037</v>
      </c>
      <c r="D126" s="109" t="n">
        <v>7371</v>
      </c>
      <c r="E126" s="109" t="n">
        <v>0</v>
      </c>
      <c r="F126" s="109" t="n">
        <v>0</v>
      </c>
      <c r="G126" s="109" t="n">
        <v>0</v>
      </c>
      <c r="H126" s="109" t="n">
        <v>0</v>
      </c>
      <c r="I126" s="109" t="n">
        <v>0</v>
      </c>
      <c r="J126" s="109" t="n">
        <v>0</v>
      </c>
      <c r="K126" s="109" t="n">
        <v>0</v>
      </c>
      <c r="L126" s="109" t="n">
        <v>0</v>
      </c>
      <c r="M126" s="109" t="n">
        <v>0</v>
      </c>
      <c r="N126" s="109" t="n">
        <v>0</v>
      </c>
      <c r="O126" s="109" t="n">
        <v>0</v>
      </c>
      <c r="P126" s="109" t="n">
        <v>92</v>
      </c>
      <c r="Q126" s="109" t="n">
        <v>0</v>
      </c>
      <c r="R126" s="109" t="n">
        <v>0</v>
      </c>
      <c r="S126" s="109" t="n">
        <v>93</v>
      </c>
      <c r="T126" s="109" t="n">
        <v>93</v>
      </c>
      <c r="U126" s="109" t="n">
        <v>0</v>
      </c>
      <c r="V126" s="109" t="n">
        <v>0</v>
      </c>
      <c r="W126" s="109" t="n">
        <v>93</v>
      </c>
      <c r="X126" s="109" t="n">
        <v>280</v>
      </c>
      <c r="Y126" s="109" t="n">
        <v>0</v>
      </c>
      <c r="Z126" s="109" t="n">
        <v>345</v>
      </c>
      <c r="AA126" s="109" t="n">
        <v>334</v>
      </c>
      <c r="AB126" s="109" t="n">
        <v>304</v>
      </c>
      <c r="AC126" s="109" t="n">
        <v>73</v>
      </c>
      <c r="AD126" s="109" t="n">
        <v>213</v>
      </c>
      <c r="AE126" s="109" t="n">
        <v>73</v>
      </c>
      <c r="AF126" s="109" t="n">
        <v>157</v>
      </c>
      <c r="AG126" s="109" t="n">
        <v>235</v>
      </c>
      <c r="AH126" s="109" t="n">
        <v>225</v>
      </c>
      <c r="AI126" s="109" t="n">
        <v>718</v>
      </c>
      <c r="AJ126" s="109" t="n">
        <v>161</v>
      </c>
      <c r="AK126" s="109" t="n">
        <v>114</v>
      </c>
      <c r="AL126" s="109" t="n">
        <v>193</v>
      </c>
      <c r="AM126" s="109" t="n">
        <v>0</v>
      </c>
      <c r="AN126" s="109" t="n">
        <v>0</v>
      </c>
      <c r="AO126" s="109" t="n">
        <v>470</v>
      </c>
      <c r="AP126" s="109" t="n">
        <v>206</v>
      </c>
      <c r="AQ126" s="109" t="n">
        <v>196</v>
      </c>
      <c r="AR126" s="109" t="n">
        <v>231</v>
      </c>
      <c r="AS126" s="109" t="n">
        <v>438</v>
      </c>
      <c r="AT126" s="109" t="n">
        <v>249</v>
      </c>
      <c r="AU126" s="109" t="n">
        <v>323</v>
      </c>
      <c r="AV126" s="109" t="n">
        <v>617</v>
      </c>
      <c r="AW126" s="109" t="n">
        <v>844</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2" t="s">
        <v>38</v>
      </c>
      <c r="B127" s="121" t="n">
        <v>1</v>
      </c>
      <c r="C127" s="121" t="n">
        <v>2038</v>
      </c>
      <c r="D127" s="109" t="n">
        <v>7356</v>
      </c>
      <c r="E127" s="109" t="n">
        <v>0</v>
      </c>
      <c r="F127" s="109" t="n">
        <v>0</v>
      </c>
      <c r="G127" s="109" t="n">
        <v>0</v>
      </c>
      <c r="H127" s="109" t="n">
        <v>0</v>
      </c>
      <c r="I127" s="109" t="n">
        <v>0</v>
      </c>
      <c r="J127" s="109" t="n">
        <v>0</v>
      </c>
      <c r="K127" s="109" t="n">
        <v>0</v>
      </c>
      <c r="L127" s="109" t="n">
        <v>0</v>
      </c>
      <c r="M127" s="109" t="n">
        <v>0</v>
      </c>
      <c r="N127" s="109" t="n">
        <v>0</v>
      </c>
      <c r="O127" s="109" t="n">
        <v>0</v>
      </c>
      <c r="P127" s="109" t="n">
        <v>89</v>
      </c>
      <c r="Q127" s="109" t="n">
        <v>0</v>
      </c>
      <c r="R127" s="109" t="n">
        <v>0</v>
      </c>
      <c r="S127" s="109" t="n">
        <v>91</v>
      </c>
      <c r="T127" s="109" t="n">
        <v>92</v>
      </c>
      <c r="U127" s="109" t="n">
        <v>0</v>
      </c>
      <c r="V127" s="109" t="n">
        <v>0</v>
      </c>
      <c r="W127" s="109" t="n">
        <v>91</v>
      </c>
      <c r="X127" s="109" t="n">
        <v>273</v>
      </c>
      <c r="Y127" s="109" t="n">
        <v>0</v>
      </c>
      <c r="Z127" s="109" t="n">
        <v>337</v>
      </c>
      <c r="AA127" s="109" t="n">
        <v>326</v>
      </c>
      <c r="AB127" s="109" t="n">
        <v>297</v>
      </c>
      <c r="AC127" s="109" t="n">
        <v>71</v>
      </c>
      <c r="AD127" s="109" t="n">
        <v>208</v>
      </c>
      <c r="AE127" s="109" t="n">
        <v>71</v>
      </c>
      <c r="AF127" s="109" t="n">
        <v>154</v>
      </c>
      <c r="AG127" s="109" t="n">
        <v>234</v>
      </c>
      <c r="AH127" s="109" t="n">
        <v>221</v>
      </c>
      <c r="AI127" s="109" t="n">
        <v>727</v>
      </c>
      <c r="AJ127" s="109" t="n">
        <v>166</v>
      </c>
      <c r="AK127" s="109" t="n">
        <v>144</v>
      </c>
      <c r="AL127" s="109" t="n">
        <v>161</v>
      </c>
      <c r="AM127" s="109" t="n">
        <v>0</v>
      </c>
      <c r="AN127" s="109" t="n">
        <v>0</v>
      </c>
      <c r="AO127" s="109" t="n">
        <v>483</v>
      </c>
      <c r="AP127" s="109" t="n">
        <v>210</v>
      </c>
      <c r="AQ127" s="109" t="n">
        <v>197</v>
      </c>
      <c r="AR127" s="109" t="n">
        <v>227</v>
      </c>
      <c r="AS127" s="109" t="n">
        <v>440</v>
      </c>
      <c r="AT127" s="109" t="n">
        <v>251</v>
      </c>
      <c r="AU127" s="109" t="n">
        <v>315</v>
      </c>
      <c r="AV127" s="109" t="n">
        <v>634</v>
      </c>
      <c r="AW127" s="109" t="n">
        <v>847</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2" t="s">
        <v>38</v>
      </c>
      <c r="B128" s="121" t="n">
        <v>1</v>
      </c>
      <c r="C128" s="121" t="n">
        <v>2039</v>
      </c>
      <c r="D128" s="109" t="n">
        <v>7367</v>
      </c>
      <c r="E128" s="109" t="n">
        <v>0</v>
      </c>
      <c r="F128" s="109" t="n">
        <v>0</v>
      </c>
      <c r="G128" s="109" t="n">
        <v>0</v>
      </c>
      <c r="H128" s="109" t="n">
        <v>0</v>
      </c>
      <c r="I128" s="109" t="n">
        <v>0</v>
      </c>
      <c r="J128" s="109" t="n">
        <v>0</v>
      </c>
      <c r="K128" s="109" t="n">
        <v>0</v>
      </c>
      <c r="L128" s="109" t="n">
        <v>0</v>
      </c>
      <c r="M128" s="109" t="n">
        <v>0</v>
      </c>
      <c r="N128" s="109" t="n">
        <v>0</v>
      </c>
      <c r="O128" s="109" t="n">
        <v>0</v>
      </c>
      <c r="P128" s="109" t="n">
        <v>86</v>
      </c>
      <c r="Q128" s="109" t="n">
        <v>0</v>
      </c>
      <c r="R128" s="109" t="n">
        <v>0</v>
      </c>
      <c r="S128" s="109" t="n">
        <v>90</v>
      </c>
      <c r="T128" s="109" t="n">
        <v>90</v>
      </c>
      <c r="U128" s="109" t="n">
        <v>0</v>
      </c>
      <c r="V128" s="109" t="n">
        <v>0</v>
      </c>
      <c r="W128" s="109" t="n">
        <v>90</v>
      </c>
      <c r="X128" s="109" t="n">
        <v>266</v>
      </c>
      <c r="Y128" s="109" t="n">
        <v>0</v>
      </c>
      <c r="Z128" s="109" t="n">
        <v>331</v>
      </c>
      <c r="AA128" s="109" t="n">
        <v>318</v>
      </c>
      <c r="AB128" s="109" t="n">
        <v>290</v>
      </c>
      <c r="AC128" s="109" t="n">
        <v>69</v>
      </c>
      <c r="AD128" s="109" t="n">
        <v>203</v>
      </c>
      <c r="AE128" s="109" t="n">
        <v>70</v>
      </c>
      <c r="AF128" s="109" t="n">
        <v>150</v>
      </c>
      <c r="AG128" s="109" t="n">
        <v>228</v>
      </c>
      <c r="AH128" s="109" t="n">
        <v>219</v>
      </c>
      <c r="AI128" s="109" t="n">
        <v>712</v>
      </c>
      <c r="AJ128" s="109" t="n">
        <v>168</v>
      </c>
      <c r="AK128" s="109" t="n">
        <v>149</v>
      </c>
      <c r="AL128" s="109" t="n">
        <v>203</v>
      </c>
      <c r="AM128" s="109" t="n">
        <v>0</v>
      </c>
      <c r="AN128" s="109" t="n">
        <v>0</v>
      </c>
      <c r="AO128" s="109" t="n">
        <v>497</v>
      </c>
      <c r="AP128" s="109" t="n">
        <v>216</v>
      </c>
      <c r="AQ128" s="109" t="n">
        <v>201</v>
      </c>
      <c r="AR128" s="109" t="n">
        <v>230</v>
      </c>
      <c r="AS128" s="109" t="n">
        <v>434</v>
      </c>
      <c r="AT128" s="109" t="n">
        <v>252</v>
      </c>
      <c r="AU128" s="109" t="n">
        <v>317</v>
      </c>
      <c r="AV128" s="109" t="n">
        <v>618</v>
      </c>
      <c r="AW128" s="109" t="n">
        <v>870</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2" t="s">
        <v>38</v>
      </c>
      <c r="B129" s="121" t="n">
        <v>1</v>
      </c>
      <c r="C129" s="121" t="n">
        <v>2040</v>
      </c>
      <c r="D129" s="109" t="n">
        <v>7314</v>
      </c>
      <c r="E129" s="109" t="n">
        <v>0</v>
      </c>
      <c r="F129" s="109" t="n">
        <v>0</v>
      </c>
      <c r="G129" s="109" t="n">
        <v>0</v>
      </c>
      <c r="H129" s="109" t="n">
        <v>0</v>
      </c>
      <c r="I129" s="109" t="n">
        <v>0</v>
      </c>
      <c r="J129" s="109" t="n">
        <v>0</v>
      </c>
      <c r="K129" s="109" t="n">
        <v>0</v>
      </c>
      <c r="L129" s="109" t="n">
        <v>0</v>
      </c>
      <c r="M129" s="109" t="n">
        <v>0</v>
      </c>
      <c r="N129" s="109" t="n">
        <v>0</v>
      </c>
      <c r="O129" s="109" t="n">
        <v>0</v>
      </c>
      <c r="P129" s="109" t="n">
        <v>83</v>
      </c>
      <c r="Q129" s="109" t="n">
        <v>0</v>
      </c>
      <c r="R129" s="109" t="n">
        <v>0</v>
      </c>
      <c r="S129" s="109" t="n">
        <v>89</v>
      </c>
      <c r="T129" s="109" t="n">
        <v>89</v>
      </c>
      <c r="U129" s="109" t="n">
        <v>0</v>
      </c>
      <c r="V129" s="109" t="n">
        <v>0</v>
      </c>
      <c r="W129" s="109" t="n">
        <v>88</v>
      </c>
      <c r="X129" s="109" t="n">
        <v>264</v>
      </c>
      <c r="Y129" s="109" t="n">
        <v>0</v>
      </c>
      <c r="Z129" s="109" t="n">
        <v>322</v>
      </c>
      <c r="AA129" s="109" t="n">
        <v>312</v>
      </c>
      <c r="AB129" s="109" t="n">
        <v>283</v>
      </c>
      <c r="AC129" s="109" t="n">
        <v>68</v>
      </c>
      <c r="AD129" s="109" t="n">
        <v>198</v>
      </c>
      <c r="AE129" s="109" t="n">
        <v>68</v>
      </c>
      <c r="AF129" s="109" t="n">
        <v>147</v>
      </c>
      <c r="AG129" s="109" t="n">
        <v>223</v>
      </c>
      <c r="AH129" s="109" t="n">
        <v>214</v>
      </c>
      <c r="AI129" s="109" t="n">
        <v>705</v>
      </c>
      <c r="AJ129" s="109" t="n">
        <v>164</v>
      </c>
      <c r="AK129" s="109" t="n">
        <v>150</v>
      </c>
      <c r="AL129" s="109" t="n">
        <v>208</v>
      </c>
      <c r="AM129" s="109" t="n">
        <v>0</v>
      </c>
      <c r="AN129" s="109" t="n">
        <v>0</v>
      </c>
      <c r="AO129" s="109" t="n">
        <v>501</v>
      </c>
      <c r="AP129" s="109" t="n">
        <v>222</v>
      </c>
      <c r="AQ129" s="109" t="n">
        <v>206</v>
      </c>
      <c r="AR129" s="109" t="n">
        <v>234</v>
      </c>
      <c r="AS129" s="109" t="n">
        <v>438</v>
      </c>
      <c r="AT129" s="109" t="n">
        <v>249</v>
      </c>
      <c r="AU129" s="109" t="n">
        <v>319</v>
      </c>
      <c r="AV129" s="109" t="n">
        <v>621</v>
      </c>
      <c r="AW129" s="109" t="n">
        <v>848</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2" t="s">
        <v>38</v>
      </c>
      <c r="B130" s="121" t="n">
        <v>1</v>
      </c>
      <c r="C130" s="121" t="n">
        <v>2041</v>
      </c>
      <c r="D130" s="109" t="n">
        <v>7186</v>
      </c>
      <c r="E130" s="109" t="n">
        <v>0</v>
      </c>
      <c r="F130" s="109" t="n">
        <v>0</v>
      </c>
      <c r="G130" s="109" t="n">
        <v>0</v>
      </c>
      <c r="H130" s="109" t="n">
        <v>0</v>
      </c>
      <c r="I130" s="109" t="n">
        <v>0</v>
      </c>
      <c r="J130" s="109" t="n">
        <v>0</v>
      </c>
      <c r="K130" s="109" t="n">
        <v>0</v>
      </c>
      <c r="L130" s="109" t="n">
        <v>0</v>
      </c>
      <c r="M130" s="109" t="n">
        <v>0</v>
      </c>
      <c r="N130" s="109" t="n">
        <v>0</v>
      </c>
      <c r="O130" s="109" t="n">
        <v>0</v>
      </c>
      <c r="P130" s="109" t="n">
        <v>81</v>
      </c>
      <c r="Q130" s="109" t="n">
        <v>0</v>
      </c>
      <c r="R130" s="109" t="n">
        <v>0</v>
      </c>
      <c r="S130" s="109" t="n">
        <v>86</v>
      </c>
      <c r="T130" s="109" t="n">
        <v>87</v>
      </c>
      <c r="U130" s="109" t="n">
        <v>0</v>
      </c>
      <c r="V130" s="109" t="n">
        <v>0</v>
      </c>
      <c r="W130" s="109" t="n">
        <v>87</v>
      </c>
      <c r="X130" s="109" t="n">
        <v>259</v>
      </c>
      <c r="Y130" s="109" t="n">
        <v>0</v>
      </c>
      <c r="Z130" s="109" t="n">
        <v>314</v>
      </c>
      <c r="AA130" s="109" t="n">
        <v>305</v>
      </c>
      <c r="AB130" s="109" t="n">
        <v>278</v>
      </c>
      <c r="AC130" s="109" t="n">
        <v>66</v>
      </c>
      <c r="AD130" s="109" t="n">
        <v>194</v>
      </c>
      <c r="AE130" s="109" t="n">
        <v>66</v>
      </c>
      <c r="AF130" s="109" t="n">
        <v>144</v>
      </c>
      <c r="AG130" s="109" t="n">
        <v>218</v>
      </c>
      <c r="AH130" s="109" t="n">
        <v>210</v>
      </c>
      <c r="AI130" s="109" t="n">
        <v>689</v>
      </c>
      <c r="AJ130" s="109" t="n">
        <v>163</v>
      </c>
      <c r="AK130" s="109" t="n">
        <v>147</v>
      </c>
      <c r="AL130" s="109" t="n">
        <v>211</v>
      </c>
      <c r="AM130" s="109" t="n">
        <v>0</v>
      </c>
      <c r="AN130" s="109" t="n">
        <v>0</v>
      </c>
      <c r="AO130" s="109" t="n">
        <v>417</v>
      </c>
      <c r="AP130" s="109" t="n">
        <v>224</v>
      </c>
      <c r="AQ130" s="109" t="n">
        <v>213</v>
      </c>
      <c r="AR130" s="109" t="n">
        <v>240</v>
      </c>
      <c r="AS130" s="109" t="n">
        <v>446</v>
      </c>
      <c r="AT130" s="109" t="n">
        <v>251</v>
      </c>
      <c r="AU130" s="109" t="n">
        <v>314</v>
      </c>
      <c r="AV130" s="109" t="n">
        <v>624</v>
      </c>
      <c r="AW130" s="109" t="n">
        <v>851</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2" t="s">
        <v>38</v>
      </c>
      <c r="B131" s="121" t="n">
        <v>1</v>
      </c>
      <c r="C131" s="121" t="n">
        <v>2042</v>
      </c>
      <c r="D131" s="109" t="n">
        <v>7208</v>
      </c>
      <c r="E131" s="109" t="n">
        <v>0</v>
      </c>
      <c r="F131" s="109" t="n">
        <v>0</v>
      </c>
      <c r="G131" s="109" t="n">
        <v>0</v>
      </c>
      <c r="H131" s="109" t="n">
        <v>0</v>
      </c>
      <c r="I131" s="109" t="n">
        <v>0</v>
      </c>
      <c r="J131" s="109" t="n">
        <v>0</v>
      </c>
      <c r="K131" s="109" t="n">
        <v>0</v>
      </c>
      <c r="L131" s="109" t="n">
        <v>0</v>
      </c>
      <c r="M131" s="109" t="n">
        <v>0</v>
      </c>
      <c r="N131" s="109" t="n">
        <v>0</v>
      </c>
      <c r="O131" s="109" t="n">
        <v>0</v>
      </c>
      <c r="P131" s="109" t="n">
        <v>79</v>
      </c>
      <c r="Q131" s="109" t="n">
        <v>0</v>
      </c>
      <c r="R131" s="109" t="n">
        <v>0</v>
      </c>
      <c r="S131" s="109" t="n">
        <v>84</v>
      </c>
      <c r="T131" s="109" t="n">
        <v>85</v>
      </c>
      <c r="U131" s="109" t="n">
        <v>0</v>
      </c>
      <c r="V131" s="109" t="n">
        <v>0</v>
      </c>
      <c r="W131" s="109" t="n">
        <v>86</v>
      </c>
      <c r="X131" s="109" t="n">
        <v>255</v>
      </c>
      <c r="Y131" s="109" t="n">
        <v>0</v>
      </c>
      <c r="Z131" s="109" t="n">
        <v>312</v>
      </c>
      <c r="AA131" s="109" t="n">
        <v>297</v>
      </c>
      <c r="AB131" s="109" t="n">
        <v>271</v>
      </c>
      <c r="AC131" s="109" t="n">
        <v>65</v>
      </c>
      <c r="AD131" s="109" t="n">
        <v>189</v>
      </c>
      <c r="AE131" s="109" t="n">
        <v>65</v>
      </c>
      <c r="AF131" s="109" t="n">
        <v>140</v>
      </c>
      <c r="AG131" s="109" t="n">
        <v>213</v>
      </c>
      <c r="AH131" s="109" t="n">
        <v>205</v>
      </c>
      <c r="AI131" s="109" t="n">
        <v>676</v>
      </c>
      <c r="AJ131" s="109" t="n">
        <v>160</v>
      </c>
      <c r="AK131" s="109" t="n">
        <v>146</v>
      </c>
      <c r="AL131" s="109" t="n">
        <v>207</v>
      </c>
      <c r="AM131" s="109" t="n">
        <v>0</v>
      </c>
      <c r="AN131" s="109" t="n">
        <v>0</v>
      </c>
      <c r="AO131" s="109" t="n">
        <v>527</v>
      </c>
      <c r="AP131" s="109" t="n">
        <v>186</v>
      </c>
      <c r="AQ131" s="109" t="n">
        <v>215</v>
      </c>
      <c r="AR131" s="109" t="n">
        <v>248</v>
      </c>
      <c r="AS131" s="109" t="n">
        <v>458</v>
      </c>
      <c r="AT131" s="109" t="n">
        <v>255</v>
      </c>
      <c r="AU131" s="109" t="n">
        <v>317</v>
      </c>
      <c r="AV131" s="109" t="n">
        <v>615</v>
      </c>
      <c r="AW131" s="109" t="n">
        <v>855</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2" t="s">
        <v>38</v>
      </c>
      <c r="B132" s="121" t="n">
        <v>1</v>
      </c>
      <c r="C132" s="121" t="n">
        <v>2043</v>
      </c>
      <c r="D132" s="109" t="n">
        <v>7185</v>
      </c>
      <c r="E132" s="109" t="n">
        <v>0</v>
      </c>
      <c r="F132" s="109" t="n">
        <v>0</v>
      </c>
      <c r="G132" s="109" t="n">
        <v>0</v>
      </c>
      <c r="H132" s="109" t="n">
        <v>0</v>
      </c>
      <c r="I132" s="109" t="n">
        <v>0</v>
      </c>
      <c r="J132" s="109" t="n">
        <v>0</v>
      </c>
      <c r="K132" s="109" t="n">
        <v>0</v>
      </c>
      <c r="L132" s="109" t="n">
        <v>0</v>
      </c>
      <c r="M132" s="109" t="n">
        <v>0</v>
      </c>
      <c r="N132" s="109" t="n">
        <v>0</v>
      </c>
      <c r="O132" s="109" t="n">
        <v>0</v>
      </c>
      <c r="P132" s="109" t="n">
        <v>77</v>
      </c>
      <c r="Q132" s="109" t="n">
        <v>0</v>
      </c>
      <c r="R132" s="109" t="n">
        <v>0</v>
      </c>
      <c r="S132" s="109" t="n">
        <v>81</v>
      </c>
      <c r="T132" s="109" t="n">
        <v>83</v>
      </c>
      <c r="U132" s="109" t="n">
        <v>0</v>
      </c>
      <c r="V132" s="109" t="n">
        <v>0</v>
      </c>
      <c r="W132" s="109" t="n">
        <v>85</v>
      </c>
      <c r="X132" s="109" t="n">
        <v>251</v>
      </c>
      <c r="Y132" s="109" t="n">
        <v>0</v>
      </c>
      <c r="Z132" s="109" t="n">
        <v>306</v>
      </c>
      <c r="AA132" s="109" t="n">
        <v>294</v>
      </c>
      <c r="AB132" s="109" t="n">
        <v>264</v>
      </c>
      <c r="AC132" s="109" t="n">
        <v>63</v>
      </c>
      <c r="AD132" s="109" t="n">
        <v>185</v>
      </c>
      <c r="AE132" s="109" t="n">
        <v>63</v>
      </c>
      <c r="AF132" s="109" t="n">
        <v>137</v>
      </c>
      <c r="AG132" s="109" t="n">
        <v>208</v>
      </c>
      <c r="AH132" s="109" t="n">
        <v>200</v>
      </c>
      <c r="AI132" s="109" t="n">
        <v>660</v>
      </c>
      <c r="AJ132" s="109" t="n">
        <v>156</v>
      </c>
      <c r="AK132" s="109" t="n">
        <v>143</v>
      </c>
      <c r="AL132" s="109" t="n">
        <v>205</v>
      </c>
      <c r="AM132" s="109" t="n">
        <v>0</v>
      </c>
      <c r="AN132" s="109" t="n">
        <v>0</v>
      </c>
      <c r="AO132" s="109" t="n">
        <v>542</v>
      </c>
      <c r="AP132" s="109" t="n">
        <v>235</v>
      </c>
      <c r="AQ132" s="109" t="n">
        <v>178</v>
      </c>
      <c r="AR132" s="109" t="n">
        <v>250</v>
      </c>
      <c r="AS132" s="109" t="n">
        <v>472</v>
      </c>
      <c r="AT132" s="109" t="n">
        <v>262</v>
      </c>
      <c r="AU132" s="109" t="n">
        <v>322</v>
      </c>
      <c r="AV132" s="109" t="n">
        <v>620</v>
      </c>
      <c r="AW132" s="109" t="n">
        <v>842</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2" t="s">
        <v>38</v>
      </c>
      <c r="B133" s="121" t="n">
        <v>1</v>
      </c>
      <c r="C133" s="121" t="n">
        <v>2044</v>
      </c>
      <c r="D133" s="109" t="n">
        <v>7167</v>
      </c>
      <c r="E133" s="109" t="n">
        <v>0</v>
      </c>
      <c r="F133" s="109" t="n">
        <v>0</v>
      </c>
      <c r="G133" s="109" t="n">
        <v>0</v>
      </c>
      <c r="H133" s="109" t="n">
        <v>0</v>
      </c>
      <c r="I133" s="109" t="n">
        <v>0</v>
      </c>
      <c r="J133" s="109" t="n">
        <v>0</v>
      </c>
      <c r="K133" s="109" t="n">
        <v>0</v>
      </c>
      <c r="L133" s="109" t="n">
        <v>0</v>
      </c>
      <c r="M133" s="109" t="n">
        <v>0</v>
      </c>
      <c r="N133" s="109" t="n">
        <v>0</v>
      </c>
      <c r="O133" s="109" t="n">
        <v>0</v>
      </c>
      <c r="P133" s="109" t="n">
        <v>76</v>
      </c>
      <c r="Q133" s="109" t="n">
        <v>0</v>
      </c>
      <c r="R133" s="109" t="n">
        <v>0</v>
      </c>
      <c r="S133" s="109" t="n">
        <v>79</v>
      </c>
      <c r="T133" s="109" t="n">
        <v>80</v>
      </c>
      <c r="U133" s="109" t="n">
        <v>0</v>
      </c>
      <c r="V133" s="109" t="n">
        <v>0</v>
      </c>
      <c r="W133" s="109" t="n">
        <v>83</v>
      </c>
      <c r="X133" s="109" t="n">
        <v>248</v>
      </c>
      <c r="Y133" s="109" t="n">
        <v>0</v>
      </c>
      <c r="Z133" s="109" t="n">
        <v>301</v>
      </c>
      <c r="AA133" s="109" t="n">
        <v>289</v>
      </c>
      <c r="AB133" s="109" t="n">
        <v>262</v>
      </c>
      <c r="AC133" s="109" t="n">
        <v>62</v>
      </c>
      <c r="AD133" s="109" t="n">
        <v>181</v>
      </c>
      <c r="AE133" s="109" t="n">
        <v>62</v>
      </c>
      <c r="AF133" s="109" t="n">
        <v>133</v>
      </c>
      <c r="AG133" s="109" t="n">
        <v>203</v>
      </c>
      <c r="AH133" s="109" t="n">
        <v>195</v>
      </c>
      <c r="AI133" s="109" t="n">
        <v>644</v>
      </c>
      <c r="AJ133" s="109" t="n">
        <v>152</v>
      </c>
      <c r="AK133" s="109" t="n">
        <v>140</v>
      </c>
      <c r="AL133" s="109" t="n">
        <v>200</v>
      </c>
      <c r="AM133" s="109" t="n">
        <v>0</v>
      </c>
      <c r="AN133" s="109" t="n">
        <v>0</v>
      </c>
      <c r="AO133" s="109" t="n">
        <v>548</v>
      </c>
      <c r="AP133" s="109" t="n">
        <v>242</v>
      </c>
      <c r="AQ133" s="109" t="n">
        <v>225</v>
      </c>
      <c r="AR133" s="109" t="n">
        <v>207</v>
      </c>
      <c r="AS133" s="109" t="n">
        <v>476</v>
      </c>
      <c r="AT133" s="109" t="n">
        <v>270</v>
      </c>
      <c r="AU133" s="109" t="n">
        <v>330</v>
      </c>
      <c r="AV133" s="109" t="n">
        <v>630</v>
      </c>
      <c r="AW133" s="109" t="n">
        <v>850</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2" t="s">
        <v>38</v>
      </c>
      <c r="B134" s="121" t="n">
        <v>1</v>
      </c>
      <c r="C134" s="121" t="n">
        <v>2045</v>
      </c>
      <c r="D134" s="109" t="n">
        <v>7107</v>
      </c>
      <c r="E134" s="109" t="n">
        <v>0</v>
      </c>
      <c r="F134" s="109" t="n">
        <v>0</v>
      </c>
      <c r="G134" s="109" t="n">
        <v>0</v>
      </c>
      <c r="H134" s="109" t="n">
        <v>0</v>
      </c>
      <c r="I134" s="109" t="n">
        <v>0</v>
      </c>
      <c r="J134" s="109" t="n">
        <v>0</v>
      </c>
      <c r="K134" s="109" t="n">
        <v>0</v>
      </c>
      <c r="L134" s="109" t="n">
        <v>0</v>
      </c>
      <c r="M134" s="109" t="n">
        <v>0</v>
      </c>
      <c r="N134" s="109" t="n">
        <v>0</v>
      </c>
      <c r="O134" s="109" t="n">
        <v>0</v>
      </c>
      <c r="P134" s="109" t="n">
        <v>75</v>
      </c>
      <c r="Q134" s="109" t="n">
        <v>0</v>
      </c>
      <c r="R134" s="109" t="n">
        <v>0</v>
      </c>
      <c r="S134" s="109" t="n">
        <v>77</v>
      </c>
      <c r="T134" s="109" t="n">
        <v>78</v>
      </c>
      <c r="U134" s="109" t="n">
        <v>0</v>
      </c>
      <c r="V134" s="109" t="n">
        <v>0</v>
      </c>
      <c r="W134" s="109" t="n">
        <v>81</v>
      </c>
      <c r="X134" s="109" t="n">
        <v>243</v>
      </c>
      <c r="Y134" s="109" t="n">
        <v>0</v>
      </c>
      <c r="Z134" s="109" t="n">
        <v>297</v>
      </c>
      <c r="AA134" s="109" t="n">
        <v>284</v>
      </c>
      <c r="AB134" s="109" t="n">
        <v>257</v>
      </c>
      <c r="AC134" s="109" t="n">
        <v>61</v>
      </c>
      <c r="AD134" s="109" t="n">
        <v>176</v>
      </c>
      <c r="AE134" s="109" t="n">
        <v>61</v>
      </c>
      <c r="AF134" s="109" t="n">
        <v>131</v>
      </c>
      <c r="AG134" s="109" t="n">
        <v>198</v>
      </c>
      <c r="AH134" s="109" t="n">
        <v>190</v>
      </c>
      <c r="AI134" s="109" t="n">
        <v>628</v>
      </c>
      <c r="AJ134" s="109" t="n">
        <v>149</v>
      </c>
      <c r="AK134" s="109" t="n">
        <v>136</v>
      </c>
      <c r="AL134" s="109" t="n">
        <v>196</v>
      </c>
      <c r="AM134" s="109" t="n">
        <v>0</v>
      </c>
      <c r="AN134" s="109" t="n">
        <v>0</v>
      </c>
      <c r="AO134" s="109" t="n">
        <v>536</v>
      </c>
      <c r="AP134" s="109" t="n">
        <v>245</v>
      </c>
      <c r="AQ134" s="109" t="n">
        <v>231</v>
      </c>
      <c r="AR134" s="109" t="n">
        <v>261</v>
      </c>
      <c r="AS134" s="109" t="n">
        <v>394</v>
      </c>
      <c r="AT134" s="109" t="n">
        <v>272</v>
      </c>
      <c r="AU134" s="109" t="n">
        <v>340</v>
      </c>
      <c r="AV134" s="109" t="n">
        <v>647</v>
      </c>
      <c r="AW134" s="109" t="n">
        <v>864</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2" t="s">
        <v>38</v>
      </c>
      <c r="B135" s="121" t="n">
        <v>1</v>
      </c>
      <c r="C135" s="121" t="n">
        <v>2046</v>
      </c>
      <c r="D135" s="109" t="n">
        <v>7154</v>
      </c>
      <c r="E135" s="109" t="n">
        <v>0</v>
      </c>
      <c r="F135" s="109" t="n">
        <v>0</v>
      </c>
      <c r="G135" s="109" t="n">
        <v>0</v>
      </c>
      <c r="H135" s="109" t="n">
        <v>0</v>
      </c>
      <c r="I135" s="109" t="n">
        <v>0</v>
      </c>
      <c r="J135" s="109" t="n">
        <v>0</v>
      </c>
      <c r="K135" s="109" t="n">
        <v>0</v>
      </c>
      <c r="L135" s="109" t="n">
        <v>0</v>
      </c>
      <c r="M135" s="109" t="n">
        <v>0</v>
      </c>
      <c r="N135" s="109" t="n">
        <v>0</v>
      </c>
      <c r="O135" s="109" t="n">
        <v>0</v>
      </c>
      <c r="P135" s="109" t="n">
        <v>75</v>
      </c>
      <c r="Q135" s="109" t="n">
        <v>0</v>
      </c>
      <c r="R135" s="109" t="n">
        <v>0</v>
      </c>
      <c r="S135" s="109" t="n">
        <v>76</v>
      </c>
      <c r="T135" s="109" t="n">
        <v>77</v>
      </c>
      <c r="U135" s="109" t="n">
        <v>0</v>
      </c>
      <c r="V135" s="109" t="n">
        <v>0</v>
      </c>
      <c r="W135" s="109" t="n">
        <v>79</v>
      </c>
      <c r="X135" s="109" t="n">
        <v>237</v>
      </c>
      <c r="Y135" s="109" t="n">
        <v>0</v>
      </c>
      <c r="Z135" s="109" t="n">
        <v>293</v>
      </c>
      <c r="AA135" s="109" t="n">
        <v>280</v>
      </c>
      <c r="AB135" s="109" t="n">
        <v>253</v>
      </c>
      <c r="AC135" s="109" t="n">
        <v>60</v>
      </c>
      <c r="AD135" s="109" t="n">
        <v>175</v>
      </c>
      <c r="AE135" s="109" t="n">
        <v>59</v>
      </c>
      <c r="AF135" s="109" t="n">
        <v>128</v>
      </c>
      <c r="AG135" s="109" t="n">
        <v>194</v>
      </c>
      <c r="AH135" s="109" t="n">
        <v>186</v>
      </c>
      <c r="AI135" s="109" t="n">
        <v>614</v>
      </c>
      <c r="AJ135" s="109" t="n">
        <v>145</v>
      </c>
      <c r="AK135" s="109" t="n">
        <v>133</v>
      </c>
      <c r="AL135" s="109" t="n">
        <v>191</v>
      </c>
      <c r="AM135" s="109" t="n">
        <v>0</v>
      </c>
      <c r="AN135" s="109" t="n">
        <v>0</v>
      </c>
      <c r="AO135" s="109" t="n">
        <v>532</v>
      </c>
      <c r="AP135" s="109" t="n">
        <v>239</v>
      </c>
      <c r="AQ135" s="109" t="n">
        <v>234</v>
      </c>
      <c r="AR135" s="109" t="n">
        <v>269</v>
      </c>
      <c r="AS135" s="109" t="n">
        <v>498</v>
      </c>
      <c r="AT135" s="109" t="n">
        <v>226</v>
      </c>
      <c r="AU135" s="109" t="n">
        <v>343</v>
      </c>
      <c r="AV135" s="109" t="n">
        <v>667</v>
      </c>
      <c r="AW135" s="109" t="n">
        <v>889</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2" t="s">
        <v>38</v>
      </c>
      <c r="B136" s="121" t="n">
        <v>1</v>
      </c>
      <c r="C136" s="121" t="n">
        <v>2047</v>
      </c>
      <c r="D136" s="109" t="n">
        <v>7121</v>
      </c>
      <c r="E136" s="109" t="n">
        <v>0</v>
      </c>
      <c r="F136" s="109" t="n">
        <v>0</v>
      </c>
      <c r="G136" s="109" t="n">
        <v>0</v>
      </c>
      <c r="H136" s="109" t="n">
        <v>0</v>
      </c>
      <c r="I136" s="109" t="n">
        <v>0</v>
      </c>
      <c r="J136" s="109" t="n">
        <v>0</v>
      </c>
      <c r="K136" s="109" t="n">
        <v>0</v>
      </c>
      <c r="L136" s="109" t="n">
        <v>0</v>
      </c>
      <c r="M136" s="109" t="n">
        <v>0</v>
      </c>
      <c r="N136" s="109" t="n">
        <v>0</v>
      </c>
      <c r="O136" s="109" t="n">
        <v>0</v>
      </c>
      <c r="P136" s="109" t="n">
        <v>75</v>
      </c>
      <c r="Q136" s="109" t="n">
        <v>0</v>
      </c>
      <c r="R136" s="109" t="n">
        <v>0</v>
      </c>
      <c r="S136" s="109" t="n">
        <v>75</v>
      </c>
      <c r="T136" s="109" t="n">
        <v>75</v>
      </c>
      <c r="U136" s="109" t="n">
        <v>0</v>
      </c>
      <c r="V136" s="109" t="n">
        <v>0</v>
      </c>
      <c r="W136" s="109" t="n">
        <v>77</v>
      </c>
      <c r="X136" s="109" t="n">
        <v>231</v>
      </c>
      <c r="Y136" s="109" t="n">
        <v>0</v>
      </c>
      <c r="Z136" s="109" t="n">
        <v>288</v>
      </c>
      <c r="AA136" s="109" t="n">
        <v>277</v>
      </c>
      <c r="AB136" s="109" t="n">
        <v>249</v>
      </c>
      <c r="AC136" s="109" t="n">
        <v>59</v>
      </c>
      <c r="AD136" s="109" t="n">
        <v>172</v>
      </c>
      <c r="AE136" s="109" t="n">
        <v>59</v>
      </c>
      <c r="AF136" s="109" t="n">
        <v>125</v>
      </c>
      <c r="AG136" s="109" t="n">
        <v>190</v>
      </c>
      <c r="AH136" s="109" t="n">
        <v>182</v>
      </c>
      <c r="AI136" s="109" t="n">
        <v>599</v>
      </c>
      <c r="AJ136" s="109" t="n">
        <v>142</v>
      </c>
      <c r="AK136" s="109" t="n">
        <v>130</v>
      </c>
      <c r="AL136" s="109" t="n">
        <v>187</v>
      </c>
      <c r="AM136" s="109" t="n">
        <v>0</v>
      </c>
      <c r="AN136" s="109" t="n">
        <v>0</v>
      </c>
      <c r="AO136" s="109" t="n">
        <v>519</v>
      </c>
      <c r="AP136" s="109" t="n">
        <v>238</v>
      </c>
      <c r="AQ136" s="109" t="n">
        <v>229</v>
      </c>
      <c r="AR136" s="109" t="n">
        <v>272</v>
      </c>
      <c r="AS136" s="109" t="n">
        <v>513</v>
      </c>
      <c r="AT136" s="109" t="n">
        <v>285</v>
      </c>
      <c r="AU136" s="109" t="n">
        <v>285</v>
      </c>
      <c r="AV136" s="109" t="n">
        <v>673</v>
      </c>
      <c r="AW136" s="109" t="n">
        <v>916</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2" t="s">
        <v>38</v>
      </c>
      <c r="B137" s="121" t="n">
        <v>1</v>
      </c>
      <c r="C137" s="121" t="n">
        <v>2048</v>
      </c>
      <c r="D137" s="109" t="n">
        <v>7017</v>
      </c>
      <c r="E137" s="109" t="n">
        <v>0</v>
      </c>
      <c r="F137" s="109" t="n">
        <v>0</v>
      </c>
      <c r="G137" s="109" t="n">
        <v>0</v>
      </c>
      <c r="H137" s="109" t="n">
        <v>0</v>
      </c>
      <c r="I137" s="109" t="n">
        <v>0</v>
      </c>
      <c r="J137" s="109" t="n">
        <v>0</v>
      </c>
      <c r="K137" s="109" t="n">
        <v>0</v>
      </c>
      <c r="L137" s="109" t="n">
        <v>0</v>
      </c>
      <c r="M137" s="109" t="n">
        <v>0</v>
      </c>
      <c r="N137" s="109" t="n">
        <v>0</v>
      </c>
      <c r="O137" s="109" t="n">
        <v>0</v>
      </c>
      <c r="P137" s="109" t="n">
        <v>75</v>
      </c>
      <c r="Q137" s="109" t="n">
        <v>0</v>
      </c>
      <c r="R137" s="109" t="n">
        <v>0</v>
      </c>
      <c r="S137" s="109" t="n">
        <v>75</v>
      </c>
      <c r="T137" s="109" t="n">
        <v>75</v>
      </c>
      <c r="U137" s="109" t="n">
        <v>0</v>
      </c>
      <c r="V137" s="109" t="n">
        <v>0</v>
      </c>
      <c r="W137" s="109" t="n">
        <v>75</v>
      </c>
      <c r="X137" s="109" t="n">
        <v>225</v>
      </c>
      <c r="Y137" s="109" t="n">
        <v>0</v>
      </c>
      <c r="Z137" s="109" t="n">
        <v>281</v>
      </c>
      <c r="AA137" s="109" t="n">
        <v>272</v>
      </c>
      <c r="AB137" s="109" t="n">
        <v>247</v>
      </c>
      <c r="AC137" s="109" t="n">
        <v>58</v>
      </c>
      <c r="AD137" s="109" t="n">
        <v>169</v>
      </c>
      <c r="AE137" s="109" t="n">
        <v>58</v>
      </c>
      <c r="AF137" s="109" t="n">
        <v>124</v>
      </c>
      <c r="AG137" s="109" t="n">
        <v>185</v>
      </c>
      <c r="AH137" s="109" t="n">
        <v>178</v>
      </c>
      <c r="AI137" s="109" t="n">
        <v>587</v>
      </c>
      <c r="AJ137" s="109" t="n">
        <v>138</v>
      </c>
      <c r="AK137" s="109" t="n">
        <v>127</v>
      </c>
      <c r="AL137" s="109" t="n">
        <v>182</v>
      </c>
      <c r="AM137" s="109" t="n">
        <v>0</v>
      </c>
      <c r="AN137" s="109" t="n">
        <v>0</v>
      </c>
      <c r="AO137" s="109" t="n">
        <v>508</v>
      </c>
      <c r="AP137" s="109" t="n">
        <v>232</v>
      </c>
      <c r="AQ137" s="109" t="n">
        <v>227</v>
      </c>
      <c r="AR137" s="109" t="n">
        <v>266</v>
      </c>
      <c r="AS137" s="109" t="n">
        <v>519</v>
      </c>
      <c r="AT137" s="109" t="n">
        <v>293</v>
      </c>
      <c r="AU137" s="109" t="n">
        <v>360</v>
      </c>
      <c r="AV137" s="109" t="n">
        <v>559</v>
      </c>
      <c r="AW137" s="109" t="n">
        <v>923</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2" t="s">
        <v>38</v>
      </c>
      <c r="B138" s="121" t="n">
        <v>1</v>
      </c>
      <c r="C138" s="121" t="n">
        <v>2049</v>
      </c>
      <c r="D138" s="109" t="n">
        <v>6921</v>
      </c>
      <c r="E138" s="109" t="n">
        <v>0</v>
      </c>
      <c r="F138" s="109" t="n">
        <v>0</v>
      </c>
      <c r="G138" s="109" t="n">
        <v>0</v>
      </c>
      <c r="H138" s="109" t="n">
        <v>0</v>
      </c>
      <c r="I138" s="109" t="n">
        <v>0</v>
      </c>
      <c r="J138" s="109" t="n">
        <v>0</v>
      </c>
      <c r="K138" s="109" t="n">
        <v>0</v>
      </c>
      <c r="L138" s="109" t="n">
        <v>0</v>
      </c>
      <c r="M138" s="109" t="n">
        <v>0</v>
      </c>
      <c r="N138" s="109" t="n">
        <v>0</v>
      </c>
      <c r="O138" s="109" t="n">
        <v>0</v>
      </c>
      <c r="P138" s="109" t="n">
        <v>76</v>
      </c>
      <c r="Q138" s="109" t="n">
        <v>0</v>
      </c>
      <c r="R138" s="109" t="n">
        <v>0</v>
      </c>
      <c r="S138" s="109" t="n">
        <v>74</v>
      </c>
      <c r="T138" s="109" t="n">
        <v>74</v>
      </c>
      <c r="U138" s="109" t="n">
        <v>0</v>
      </c>
      <c r="V138" s="109" t="n">
        <v>0</v>
      </c>
      <c r="W138" s="109" t="n">
        <v>74</v>
      </c>
      <c r="X138" s="109" t="n">
        <v>220</v>
      </c>
      <c r="Y138" s="109" t="n">
        <v>0</v>
      </c>
      <c r="Z138" s="109" t="n">
        <v>274</v>
      </c>
      <c r="AA138" s="109" t="n">
        <v>266</v>
      </c>
      <c r="AB138" s="109" t="n">
        <v>242</v>
      </c>
      <c r="AC138" s="109" t="n">
        <v>58</v>
      </c>
      <c r="AD138" s="109" t="n">
        <v>167</v>
      </c>
      <c r="AE138" s="109" t="n">
        <v>57</v>
      </c>
      <c r="AF138" s="109" t="n">
        <v>121</v>
      </c>
      <c r="AG138" s="109" t="n">
        <v>183</v>
      </c>
      <c r="AH138" s="109" t="n">
        <v>173</v>
      </c>
      <c r="AI138" s="109" t="n">
        <v>573</v>
      </c>
      <c r="AJ138" s="109" t="n">
        <v>136</v>
      </c>
      <c r="AK138" s="109" t="n">
        <v>124</v>
      </c>
      <c r="AL138" s="109" t="n">
        <v>178</v>
      </c>
      <c r="AM138" s="109" t="n">
        <v>0</v>
      </c>
      <c r="AN138" s="109" t="n">
        <v>0</v>
      </c>
      <c r="AO138" s="109" t="n">
        <v>495</v>
      </c>
      <c r="AP138" s="109" t="n">
        <v>227</v>
      </c>
      <c r="AQ138" s="109" t="n">
        <v>222</v>
      </c>
      <c r="AR138" s="109" t="n">
        <v>264</v>
      </c>
      <c r="AS138" s="109" t="n">
        <v>507</v>
      </c>
      <c r="AT138" s="109" t="n">
        <v>297</v>
      </c>
      <c r="AU138" s="109" t="n">
        <v>370</v>
      </c>
      <c r="AV138" s="109" t="n">
        <v>704</v>
      </c>
      <c r="AW138" s="109" t="n">
        <v>766</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2" t="s">
        <v>38</v>
      </c>
      <c r="B139" s="121" t="n">
        <v>1</v>
      </c>
      <c r="C139" s="121" t="n">
        <v>2050</v>
      </c>
      <c r="D139" s="109" t="n">
        <v>7043</v>
      </c>
      <c r="E139" s="109" t="n">
        <v>0</v>
      </c>
      <c r="F139" s="109" t="n">
        <v>0</v>
      </c>
      <c r="G139" s="109" t="n">
        <v>0</v>
      </c>
      <c r="H139" s="109" t="n">
        <v>0</v>
      </c>
      <c r="I139" s="109" t="n">
        <v>0</v>
      </c>
      <c r="J139" s="109" t="n">
        <v>0</v>
      </c>
      <c r="K139" s="109" t="n">
        <v>0</v>
      </c>
      <c r="L139" s="109" t="n">
        <v>0</v>
      </c>
      <c r="M139" s="109" t="n">
        <v>0</v>
      </c>
      <c r="N139" s="109" t="n">
        <v>0</v>
      </c>
      <c r="O139" s="109" t="n">
        <v>0</v>
      </c>
      <c r="P139" s="109" t="n">
        <v>77</v>
      </c>
      <c r="Q139" s="109" t="n">
        <v>0</v>
      </c>
      <c r="R139" s="109" t="n">
        <v>0</v>
      </c>
      <c r="S139" s="109" t="n">
        <v>75</v>
      </c>
      <c r="T139" s="109" t="n">
        <v>74</v>
      </c>
      <c r="U139" s="109" t="n">
        <v>0</v>
      </c>
      <c r="V139" s="109" t="n">
        <v>0</v>
      </c>
      <c r="W139" s="109" t="n">
        <v>73</v>
      </c>
      <c r="X139" s="109" t="n">
        <v>217</v>
      </c>
      <c r="Y139" s="109" t="n">
        <v>0</v>
      </c>
      <c r="Z139" s="109" t="n">
        <v>267</v>
      </c>
      <c r="AA139" s="109" t="n">
        <v>259</v>
      </c>
      <c r="AB139" s="109" t="n">
        <v>236</v>
      </c>
      <c r="AC139" s="109" t="n">
        <v>57</v>
      </c>
      <c r="AD139" s="109" t="n">
        <v>165</v>
      </c>
      <c r="AE139" s="109" t="n">
        <v>56</v>
      </c>
      <c r="AF139" s="109" t="n">
        <v>119</v>
      </c>
      <c r="AG139" s="109" t="n">
        <v>180</v>
      </c>
      <c r="AH139" s="109" t="n">
        <v>172</v>
      </c>
      <c r="AI139" s="109" t="n">
        <v>559</v>
      </c>
      <c r="AJ139" s="109" t="n">
        <v>132</v>
      </c>
      <c r="AK139" s="109" t="n">
        <v>121</v>
      </c>
      <c r="AL139" s="109" t="n">
        <v>173</v>
      </c>
      <c r="AM139" s="109" t="n">
        <v>0</v>
      </c>
      <c r="AN139" s="109" t="n">
        <v>0</v>
      </c>
      <c r="AO139" s="109" t="n">
        <v>483</v>
      </c>
      <c r="AP139" s="109" t="n">
        <v>221</v>
      </c>
      <c r="AQ139" s="109" t="n">
        <v>217</v>
      </c>
      <c r="AR139" s="109" t="n">
        <v>257</v>
      </c>
      <c r="AS139" s="109" t="n">
        <v>502</v>
      </c>
      <c r="AT139" s="109" t="n">
        <v>290</v>
      </c>
      <c r="AU139" s="109" t="n">
        <v>374</v>
      </c>
      <c r="AV139" s="109" t="n">
        <v>723</v>
      </c>
      <c r="AW139" s="109" t="n">
        <v>965</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2" t="s">
        <v>38</v>
      </c>
      <c r="B140" s="121" t="n">
        <v>1</v>
      </c>
      <c r="C140" s="121" t="n">
        <v>2051</v>
      </c>
      <c r="D140" s="109" t="n">
        <v>6992</v>
      </c>
      <c r="E140" s="109" t="n">
        <v>0</v>
      </c>
      <c r="F140" s="109" t="n">
        <v>0</v>
      </c>
      <c r="G140" s="109" t="n">
        <v>0</v>
      </c>
      <c r="H140" s="109" t="n">
        <v>0</v>
      </c>
      <c r="I140" s="109" t="n">
        <v>0</v>
      </c>
      <c r="J140" s="109" t="n">
        <v>0</v>
      </c>
      <c r="K140" s="109" t="n">
        <v>0</v>
      </c>
      <c r="L140" s="109" t="n">
        <v>0</v>
      </c>
      <c r="M140" s="109" t="n">
        <v>0</v>
      </c>
      <c r="N140" s="109" t="n">
        <v>0</v>
      </c>
      <c r="O140" s="109" t="n">
        <v>0</v>
      </c>
      <c r="P140" s="109" t="n">
        <v>77</v>
      </c>
      <c r="Q140" s="109" t="n">
        <v>0</v>
      </c>
      <c r="R140" s="109" t="n">
        <v>0</v>
      </c>
      <c r="S140" s="109" t="n">
        <v>75</v>
      </c>
      <c r="T140" s="109" t="n">
        <v>74</v>
      </c>
      <c r="U140" s="109" t="n">
        <v>0</v>
      </c>
      <c r="V140" s="109" t="n">
        <v>0</v>
      </c>
      <c r="W140" s="109" t="n">
        <v>72</v>
      </c>
      <c r="X140" s="109" t="n">
        <v>214</v>
      </c>
      <c r="Y140" s="109" t="n">
        <v>0</v>
      </c>
      <c r="Z140" s="109" t="n">
        <v>262</v>
      </c>
      <c r="AA140" s="109" t="n">
        <v>253</v>
      </c>
      <c r="AB140" s="109" t="n">
        <v>231</v>
      </c>
      <c r="AC140" s="109" t="n">
        <v>55</v>
      </c>
      <c r="AD140" s="109" t="n">
        <v>162</v>
      </c>
      <c r="AE140" s="109" t="n">
        <v>55</v>
      </c>
      <c r="AF140" s="109" t="n">
        <v>118</v>
      </c>
      <c r="AG140" s="109" t="n">
        <v>177</v>
      </c>
      <c r="AH140" s="109" t="n">
        <v>169</v>
      </c>
      <c r="AI140" s="109" t="n">
        <v>555</v>
      </c>
      <c r="AJ140" s="109" t="n">
        <v>129</v>
      </c>
      <c r="AK140" s="109" t="n">
        <v>118</v>
      </c>
      <c r="AL140" s="109" t="n">
        <v>170</v>
      </c>
      <c r="AM140" s="109" t="n">
        <v>0</v>
      </c>
      <c r="AN140" s="109" t="n">
        <v>0</v>
      </c>
      <c r="AO140" s="109" t="n">
        <v>472</v>
      </c>
      <c r="AP140" s="109" t="n">
        <v>216</v>
      </c>
      <c r="AQ140" s="109" t="n">
        <v>212</v>
      </c>
      <c r="AR140" s="109" t="n">
        <v>252</v>
      </c>
      <c r="AS140" s="109" t="n">
        <v>491</v>
      </c>
      <c r="AT140" s="109" t="n">
        <v>288</v>
      </c>
      <c r="AU140" s="109" t="n">
        <v>366</v>
      </c>
      <c r="AV140" s="109" t="n">
        <v>734</v>
      </c>
      <c r="AW140" s="109" t="n">
        <v>994</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2" t="s">
        <v>38</v>
      </c>
      <c r="B141" s="121" t="n">
        <v>1</v>
      </c>
      <c r="C141" s="121" t="n">
        <v>2052</v>
      </c>
      <c r="D141" s="109" t="n">
        <v>6894</v>
      </c>
      <c r="E141" s="109" t="n">
        <v>0</v>
      </c>
      <c r="F141" s="109" t="n">
        <v>0</v>
      </c>
      <c r="G141" s="109" t="n">
        <v>0</v>
      </c>
      <c r="H141" s="109" t="n">
        <v>0</v>
      </c>
      <c r="I141" s="109" t="n">
        <v>0</v>
      </c>
      <c r="J141" s="109" t="n">
        <v>0</v>
      </c>
      <c r="K141" s="109" t="n">
        <v>0</v>
      </c>
      <c r="L141" s="109" t="n">
        <v>0</v>
      </c>
      <c r="M141" s="109" t="n">
        <v>0</v>
      </c>
      <c r="N141" s="109" t="n">
        <v>0</v>
      </c>
      <c r="O141" s="109" t="n">
        <v>0</v>
      </c>
      <c r="P141" s="109" t="n">
        <v>79</v>
      </c>
      <c r="Q141" s="109" t="n">
        <v>0</v>
      </c>
      <c r="R141" s="109" t="n">
        <v>0</v>
      </c>
      <c r="S141" s="109" t="n">
        <v>76</v>
      </c>
      <c r="T141" s="109" t="n">
        <v>75</v>
      </c>
      <c r="U141" s="109" t="n">
        <v>0</v>
      </c>
      <c r="V141" s="109" t="n">
        <v>0</v>
      </c>
      <c r="W141" s="109" t="n">
        <v>72</v>
      </c>
      <c r="X141" s="109" t="n">
        <v>212</v>
      </c>
      <c r="Y141" s="109" t="n">
        <v>0</v>
      </c>
      <c r="Z141" s="109" t="n">
        <v>258</v>
      </c>
      <c r="AA141" s="109" t="n">
        <v>248</v>
      </c>
      <c r="AB141" s="109" t="n">
        <v>225</v>
      </c>
      <c r="AC141" s="109" t="n">
        <v>54</v>
      </c>
      <c r="AD141" s="109" t="n">
        <v>159</v>
      </c>
      <c r="AE141" s="109" t="n">
        <v>54</v>
      </c>
      <c r="AF141" s="109" t="n">
        <v>117</v>
      </c>
      <c r="AG141" s="109" t="n">
        <v>175</v>
      </c>
      <c r="AH141" s="109" t="n">
        <v>166</v>
      </c>
      <c r="AI141" s="109" t="n">
        <v>545</v>
      </c>
      <c r="AJ141" s="109" t="n">
        <v>128</v>
      </c>
      <c r="AK141" s="109" t="n">
        <v>115</v>
      </c>
      <c r="AL141" s="109" t="n">
        <v>166</v>
      </c>
      <c r="AM141" s="109" t="n">
        <v>0</v>
      </c>
      <c r="AN141" s="109" t="n">
        <v>0</v>
      </c>
      <c r="AO141" s="109" t="n">
        <v>460</v>
      </c>
      <c r="AP141" s="109" t="n">
        <v>210</v>
      </c>
      <c r="AQ141" s="109" t="n">
        <v>207</v>
      </c>
      <c r="AR141" s="109" t="n">
        <v>246</v>
      </c>
      <c r="AS141" s="109" t="n">
        <v>480</v>
      </c>
      <c r="AT141" s="109" t="n">
        <v>281</v>
      </c>
      <c r="AU141" s="109" t="n">
        <v>363</v>
      </c>
      <c r="AV141" s="109" t="n">
        <v>717</v>
      </c>
      <c r="AW141" s="109" t="n">
        <v>1006</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2" t="s">
        <v>38</v>
      </c>
      <c r="B142" s="121" t="n">
        <v>1</v>
      </c>
      <c r="C142" s="121" t="n">
        <v>2053</v>
      </c>
      <c r="D142" s="109" t="n">
        <v>6772</v>
      </c>
      <c r="E142" s="109" t="n">
        <v>0</v>
      </c>
      <c r="F142" s="109" t="n">
        <v>0</v>
      </c>
      <c r="G142" s="109" t="n">
        <v>0</v>
      </c>
      <c r="H142" s="109" t="n">
        <v>0</v>
      </c>
      <c r="I142" s="109" t="n">
        <v>0</v>
      </c>
      <c r="J142" s="109" t="n">
        <v>0</v>
      </c>
      <c r="K142" s="109" t="n">
        <v>0</v>
      </c>
      <c r="L142" s="109" t="n">
        <v>0</v>
      </c>
      <c r="M142" s="109" t="n">
        <v>0</v>
      </c>
      <c r="N142" s="109" t="n">
        <v>0</v>
      </c>
      <c r="O142" s="109" t="n">
        <v>0</v>
      </c>
      <c r="P142" s="109" t="n">
        <v>80</v>
      </c>
      <c r="Q142" s="109" t="n">
        <v>0</v>
      </c>
      <c r="R142" s="109" t="n">
        <v>0</v>
      </c>
      <c r="S142" s="109" t="n">
        <v>77</v>
      </c>
      <c r="T142" s="109" t="n">
        <v>75</v>
      </c>
      <c r="U142" s="109" t="n">
        <v>0</v>
      </c>
      <c r="V142" s="109" t="n">
        <v>0</v>
      </c>
      <c r="W142" s="109" t="n">
        <v>72</v>
      </c>
      <c r="X142" s="109" t="n">
        <v>211</v>
      </c>
      <c r="Y142" s="109" t="n">
        <v>0</v>
      </c>
      <c r="Z142" s="109" t="n">
        <v>255</v>
      </c>
      <c r="AA142" s="109" t="n">
        <v>244</v>
      </c>
      <c r="AB142" s="109" t="n">
        <v>221</v>
      </c>
      <c r="AC142" s="109" t="n">
        <v>53</v>
      </c>
      <c r="AD142" s="109" t="n">
        <v>155</v>
      </c>
      <c r="AE142" s="109" t="n">
        <v>53</v>
      </c>
      <c r="AF142" s="109" t="n">
        <v>115</v>
      </c>
      <c r="AG142" s="109" t="n">
        <v>173</v>
      </c>
      <c r="AH142" s="109" t="n">
        <v>164</v>
      </c>
      <c r="AI142" s="109" t="n">
        <v>537</v>
      </c>
      <c r="AJ142" s="109" t="n">
        <v>126</v>
      </c>
      <c r="AK142" s="109" t="n">
        <v>114</v>
      </c>
      <c r="AL142" s="109" t="n">
        <v>162</v>
      </c>
      <c r="AM142" s="109" t="n">
        <v>0</v>
      </c>
      <c r="AN142" s="109" t="n">
        <v>0</v>
      </c>
      <c r="AO142" s="109" t="n">
        <v>448</v>
      </c>
      <c r="AP142" s="109" t="n">
        <v>205</v>
      </c>
      <c r="AQ142" s="109" t="n">
        <v>201</v>
      </c>
      <c r="AR142" s="109" t="n">
        <v>240</v>
      </c>
      <c r="AS142" s="109" t="n">
        <v>468</v>
      </c>
      <c r="AT142" s="109" t="n">
        <v>275</v>
      </c>
      <c r="AU142" s="109" t="n">
        <v>354</v>
      </c>
      <c r="AV142" s="109" t="n">
        <v>711</v>
      </c>
      <c r="AW142" s="109" t="n">
        <v>984</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2" t="s">
        <v>38</v>
      </c>
      <c r="B143" s="121" t="n">
        <v>1</v>
      </c>
      <c r="C143" s="121" t="n">
        <v>2054</v>
      </c>
      <c r="D143" s="109" t="n">
        <v>6663</v>
      </c>
      <c r="E143" s="109" t="n">
        <v>0</v>
      </c>
      <c r="F143" s="109" t="n">
        <v>0</v>
      </c>
      <c r="G143" s="109" t="n">
        <v>0</v>
      </c>
      <c r="H143" s="109" t="n">
        <v>0</v>
      </c>
      <c r="I143" s="109" t="n">
        <v>0</v>
      </c>
      <c r="J143" s="109" t="n">
        <v>0</v>
      </c>
      <c r="K143" s="109" t="n">
        <v>0</v>
      </c>
      <c r="L143" s="109" t="n">
        <v>0</v>
      </c>
      <c r="M143" s="109" t="n">
        <v>0</v>
      </c>
      <c r="N143" s="109" t="n">
        <v>0</v>
      </c>
      <c r="O143" s="109" t="n">
        <v>0</v>
      </c>
      <c r="P143" s="109" t="n">
        <v>81</v>
      </c>
      <c r="Q143" s="109" t="n">
        <v>0</v>
      </c>
      <c r="R143" s="109" t="n">
        <v>0</v>
      </c>
      <c r="S143" s="109" t="n">
        <v>78</v>
      </c>
      <c r="T143" s="109" t="n">
        <v>76</v>
      </c>
      <c r="U143" s="109" t="n">
        <v>0</v>
      </c>
      <c r="V143" s="109" t="n">
        <v>0</v>
      </c>
      <c r="W143" s="109" t="n">
        <v>72</v>
      </c>
      <c r="X143" s="109" t="n">
        <v>211</v>
      </c>
      <c r="Y143" s="109" t="n">
        <v>0</v>
      </c>
      <c r="Z143" s="109" t="n">
        <v>253</v>
      </c>
      <c r="AA143" s="109" t="n">
        <v>241</v>
      </c>
      <c r="AB143" s="109" t="n">
        <v>218</v>
      </c>
      <c r="AC143" s="109" t="n">
        <v>52</v>
      </c>
      <c r="AD143" s="109" t="n">
        <v>151</v>
      </c>
      <c r="AE143" s="109" t="n">
        <v>52</v>
      </c>
      <c r="AF143" s="109" t="n">
        <v>112</v>
      </c>
      <c r="AG143" s="109" t="n">
        <v>170</v>
      </c>
      <c r="AH143" s="109" t="n">
        <v>162</v>
      </c>
      <c r="AI143" s="109" t="n">
        <v>530</v>
      </c>
      <c r="AJ143" s="109" t="n">
        <v>124</v>
      </c>
      <c r="AK143" s="109" t="n">
        <v>112</v>
      </c>
      <c r="AL143" s="109" t="n">
        <v>160</v>
      </c>
      <c r="AM143" s="109" t="n">
        <v>0</v>
      </c>
      <c r="AN143" s="109" t="n">
        <v>0</v>
      </c>
      <c r="AO143" s="109" t="n">
        <v>440</v>
      </c>
      <c r="AP143" s="109" t="n">
        <v>200</v>
      </c>
      <c r="AQ143" s="109" t="n">
        <v>196</v>
      </c>
      <c r="AR143" s="109" t="n">
        <v>234</v>
      </c>
      <c r="AS143" s="109" t="n">
        <v>457</v>
      </c>
      <c r="AT143" s="109" t="n">
        <v>268</v>
      </c>
      <c r="AU143" s="109" t="n">
        <v>346</v>
      </c>
      <c r="AV143" s="109" t="n">
        <v>693</v>
      </c>
      <c r="AW143" s="109" t="n">
        <v>974</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2" t="s">
        <v>38</v>
      </c>
      <c r="B144" s="121" t="n">
        <v>1</v>
      </c>
      <c r="C144" s="121" t="n">
        <v>2055</v>
      </c>
      <c r="D144" s="109" t="n">
        <v>6545</v>
      </c>
      <c r="E144" s="109" t="n">
        <v>0</v>
      </c>
      <c r="F144" s="109" t="n">
        <v>0</v>
      </c>
      <c r="G144" s="109" t="n">
        <v>0</v>
      </c>
      <c r="H144" s="109" t="n">
        <v>0</v>
      </c>
      <c r="I144" s="109" t="n">
        <v>0</v>
      </c>
      <c r="J144" s="109" t="n">
        <v>0</v>
      </c>
      <c r="K144" s="109" t="n">
        <v>0</v>
      </c>
      <c r="L144" s="109" t="n">
        <v>0</v>
      </c>
      <c r="M144" s="109" t="n">
        <v>0</v>
      </c>
      <c r="N144" s="109" t="n">
        <v>0</v>
      </c>
      <c r="O144" s="109" t="n">
        <v>0</v>
      </c>
      <c r="P144" s="109" t="n">
        <v>81</v>
      </c>
      <c r="Q144" s="109" t="n">
        <v>0</v>
      </c>
      <c r="R144" s="109" t="n">
        <v>0</v>
      </c>
      <c r="S144" s="109" t="n">
        <v>79</v>
      </c>
      <c r="T144" s="109" t="n">
        <v>77</v>
      </c>
      <c r="U144" s="109" t="n">
        <v>0</v>
      </c>
      <c r="V144" s="109" t="n">
        <v>0</v>
      </c>
      <c r="W144" s="109" t="n">
        <v>72</v>
      </c>
      <c r="X144" s="109" t="n">
        <v>212</v>
      </c>
      <c r="Y144" s="109" t="n">
        <v>0</v>
      </c>
      <c r="Z144" s="109" t="n">
        <v>252</v>
      </c>
      <c r="AA144" s="109" t="n">
        <v>240</v>
      </c>
      <c r="AB144" s="109" t="n">
        <v>215</v>
      </c>
      <c r="AC144" s="109" t="n">
        <v>51</v>
      </c>
      <c r="AD144" s="109" t="n">
        <v>148</v>
      </c>
      <c r="AE144" s="109" t="n">
        <v>51</v>
      </c>
      <c r="AF144" s="109" t="n">
        <v>110</v>
      </c>
      <c r="AG144" s="109" t="n">
        <v>167</v>
      </c>
      <c r="AH144" s="109" t="n">
        <v>160</v>
      </c>
      <c r="AI144" s="109" t="n">
        <v>524</v>
      </c>
      <c r="AJ144" s="109" t="n">
        <v>122</v>
      </c>
      <c r="AK144" s="109" t="n">
        <v>111</v>
      </c>
      <c r="AL144" s="109" t="n">
        <v>158</v>
      </c>
      <c r="AM144" s="109" t="n">
        <v>0</v>
      </c>
      <c r="AN144" s="109" t="n">
        <v>0</v>
      </c>
      <c r="AO144" s="109" t="n">
        <v>429</v>
      </c>
      <c r="AP144" s="109" t="n">
        <v>196</v>
      </c>
      <c r="AQ144" s="109" t="n">
        <v>191</v>
      </c>
      <c r="AR144" s="109" t="n">
        <v>228</v>
      </c>
      <c r="AS144" s="109" t="n">
        <v>445</v>
      </c>
      <c r="AT144" s="109" t="n">
        <v>261</v>
      </c>
      <c r="AU144" s="109" t="n">
        <v>337</v>
      </c>
      <c r="AV144" s="109" t="n">
        <v>678</v>
      </c>
      <c r="AW144" s="109" t="n">
        <v>950</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2" t="s">
        <v>38</v>
      </c>
      <c r="B145" s="121" t="n">
        <v>1</v>
      </c>
      <c r="C145" s="121" t="n">
        <v>2056</v>
      </c>
      <c r="D145" s="109" t="n">
        <v>6437</v>
      </c>
      <c r="E145" s="109" t="n">
        <v>0</v>
      </c>
      <c r="F145" s="109" t="n">
        <v>0</v>
      </c>
      <c r="G145" s="109" t="n">
        <v>0</v>
      </c>
      <c r="H145" s="109" t="n">
        <v>0</v>
      </c>
      <c r="I145" s="109" t="n">
        <v>0</v>
      </c>
      <c r="J145" s="109" t="n">
        <v>0</v>
      </c>
      <c r="K145" s="109" t="n">
        <v>0</v>
      </c>
      <c r="L145" s="109" t="n">
        <v>0</v>
      </c>
      <c r="M145" s="109" t="n">
        <v>0</v>
      </c>
      <c r="N145" s="109" t="n">
        <v>0</v>
      </c>
      <c r="O145" s="109" t="n">
        <v>0</v>
      </c>
      <c r="P145" s="109" t="n">
        <v>84</v>
      </c>
      <c r="Q145" s="109" t="n">
        <v>0</v>
      </c>
      <c r="R145" s="109" t="n">
        <v>0</v>
      </c>
      <c r="S145" s="109" t="n">
        <v>80</v>
      </c>
      <c r="T145" s="109" t="n">
        <v>78</v>
      </c>
      <c r="U145" s="109" t="n">
        <v>0</v>
      </c>
      <c r="V145" s="109" t="n">
        <v>0</v>
      </c>
      <c r="W145" s="109" t="n">
        <v>73</v>
      </c>
      <c r="X145" s="109" t="n">
        <v>214</v>
      </c>
      <c r="Y145" s="109" t="n">
        <v>0</v>
      </c>
      <c r="Z145" s="109" t="n">
        <v>252</v>
      </c>
      <c r="AA145" s="109" t="n">
        <v>239</v>
      </c>
      <c r="AB145" s="109" t="n">
        <v>214</v>
      </c>
      <c r="AC145" s="109" t="n">
        <v>51</v>
      </c>
      <c r="AD145" s="109" t="n">
        <v>146</v>
      </c>
      <c r="AE145" s="109" t="n">
        <v>50</v>
      </c>
      <c r="AF145" s="109" t="n">
        <v>107</v>
      </c>
      <c r="AG145" s="109" t="n">
        <v>163</v>
      </c>
      <c r="AH145" s="109" t="n">
        <v>156</v>
      </c>
      <c r="AI145" s="109" t="n">
        <v>516</v>
      </c>
      <c r="AJ145" s="109" t="n">
        <v>121</v>
      </c>
      <c r="AK145" s="109" t="n">
        <v>109</v>
      </c>
      <c r="AL145" s="109" t="n">
        <v>155</v>
      </c>
      <c r="AM145" s="109" t="n">
        <v>0</v>
      </c>
      <c r="AN145" s="109" t="n">
        <v>0</v>
      </c>
      <c r="AO145" s="109" t="n">
        <v>419</v>
      </c>
      <c r="AP145" s="109" t="n">
        <v>192</v>
      </c>
      <c r="AQ145" s="109" t="n">
        <v>188</v>
      </c>
      <c r="AR145" s="109" t="n">
        <v>222</v>
      </c>
      <c r="AS145" s="109" t="n">
        <v>434</v>
      </c>
      <c r="AT145" s="109" t="n">
        <v>255</v>
      </c>
      <c r="AU145" s="109" t="n">
        <v>329</v>
      </c>
      <c r="AV145" s="109" t="n">
        <v>661</v>
      </c>
      <c r="AW145" s="109" t="n">
        <v>930</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2" t="s">
        <v>38</v>
      </c>
      <c r="B146" s="121" t="n">
        <v>1</v>
      </c>
      <c r="C146" s="121" t="n">
        <v>2057</v>
      </c>
      <c r="D146" s="109" t="n">
        <v>6333</v>
      </c>
      <c r="E146" s="109" t="n">
        <v>0</v>
      </c>
      <c r="F146" s="109" t="n">
        <v>0</v>
      </c>
      <c r="G146" s="109" t="n">
        <v>0</v>
      </c>
      <c r="H146" s="109" t="n">
        <v>0</v>
      </c>
      <c r="I146" s="109" t="n">
        <v>0</v>
      </c>
      <c r="J146" s="109" t="n">
        <v>0</v>
      </c>
      <c r="K146" s="109" t="n">
        <v>0</v>
      </c>
      <c r="L146" s="109" t="n">
        <v>0</v>
      </c>
      <c r="M146" s="109" t="n">
        <v>0</v>
      </c>
      <c r="N146" s="109" t="n">
        <v>0</v>
      </c>
      <c r="O146" s="109" t="n">
        <v>0</v>
      </c>
      <c r="P146" s="109" t="n">
        <v>85</v>
      </c>
      <c r="Q146" s="109" t="n">
        <v>0</v>
      </c>
      <c r="R146" s="109" t="n">
        <v>0</v>
      </c>
      <c r="S146" s="109" t="n">
        <v>80</v>
      </c>
      <c r="T146" s="109" t="n">
        <v>79</v>
      </c>
      <c r="U146" s="109" t="n">
        <v>0</v>
      </c>
      <c r="V146" s="109" t="n">
        <v>0</v>
      </c>
      <c r="W146" s="109" t="n">
        <v>74</v>
      </c>
      <c r="X146" s="109" t="n">
        <v>215</v>
      </c>
      <c r="Y146" s="109" t="n">
        <v>0</v>
      </c>
      <c r="Z146" s="109" t="n">
        <v>253</v>
      </c>
      <c r="AA146" s="109" t="n">
        <v>238</v>
      </c>
      <c r="AB146" s="109" t="n">
        <v>213</v>
      </c>
      <c r="AC146" s="109" t="n">
        <v>50</v>
      </c>
      <c r="AD146" s="109" t="n">
        <v>145</v>
      </c>
      <c r="AE146" s="109" t="n">
        <v>49</v>
      </c>
      <c r="AF146" s="109" t="n">
        <v>105</v>
      </c>
      <c r="AG146" s="109" t="n">
        <v>159</v>
      </c>
      <c r="AH146" s="109" t="n">
        <v>153</v>
      </c>
      <c r="AI146" s="109" t="n">
        <v>505</v>
      </c>
      <c r="AJ146" s="109" t="n">
        <v>119</v>
      </c>
      <c r="AK146" s="109" t="n">
        <v>108</v>
      </c>
      <c r="AL146" s="109" t="n">
        <v>153</v>
      </c>
      <c r="AM146" s="109" t="n">
        <v>0</v>
      </c>
      <c r="AN146" s="109" t="n">
        <v>0</v>
      </c>
      <c r="AO146" s="109" t="n">
        <v>415</v>
      </c>
      <c r="AP146" s="109" t="n">
        <v>187</v>
      </c>
      <c r="AQ146" s="109" t="n">
        <v>183</v>
      </c>
      <c r="AR146" s="109" t="n">
        <v>218</v>
      </c>
      <c r="AS146" s="109" t="n">
        <v>424</v>
      </c>
      <c r="AT146" s="109" t="n">
        <v>248</v>
      </c>
      <c r="AU146" s="109" t="n">
        <v>321</v>
      </c>
      <c r="AV146" s="109" t="n">
        <v>645</v>
      </c>
      <c r="AW146" s="109" t="n">
        <v>907</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2" t="s">
        <v>38</v>
      </c>
      <c r="B147" s="121" t="n">
        <v>1</v>
      </c>
      <c r="C147" s="121" t="n">
        <v>2058</v>
      </c>
      <c r="D147" s="109" t="n">
        <v>6232</v>
      </c>
      <c r="E147" s="109" t="n">
        <v>0</v>
      </c>
      <c r="F147" s="109" t="n">
        <v>0</v>
      </c>
      <c r="G147" s="109" t="n">
        <v>0</v>
      </c>
      <c r="H147" s="109" t="n">
        <v>0</v>
      </c>
      <c r="I147" s="109" t="n">
        <v>0</v>
      </c>
      <c r="J147" s="109" t="n">
        <v>0</v>
      </c>
      <c r="K147" s="109" t="n">
        <v>0</v>
      </c>
      <c r="L147" s="109" t="n">
        <v>0</v>
      </c>
      <c r="M147" s="109" t="n">
        <v>0</v>
      </c>
      <c r="N147" s="109" t="n">
        <v>0</v>
      </c>
      <c r="O147" s="109" t="n">
        <v>0</v>
      </c>
      <c r="P147" s="109" t="n">
        <v>84</v>
      </c>
      <c r="Q147" s="109" t="n">
        <v>0</v>
      </c>
      <c r="R147" s="109" t="n">
        <v>0</v>
      </c>
      <c r="S147" s="109" t="n">
        <v>80</v>
      </c>
      <c r="T147" s="109" t="n">
        <v>80</v>
      </c>
      <c r="U147" s="109" t="n">
        <v>0</v>
      </c>
      <c r="V147" s="109" t="n">
        <v>0</v>
      </c>
      <c r="W147" s="109" t="n">
        <v>75</v>
      </c>
      <c r="X147" s="109" t="n">
        <v>217</v>
      </c>
      <c r="Y147" s="109" t="n">
        <v>0</v>
      </c>
      <c r="Z147" s="109" t="n">
        <v>254</v>
      </c>
      <c r="AA147" s="109" t="n">
        <v>239</v>
      </c>
      <c r="AB147" s="109" t="n">
        <v>213</v>
      </c>
      <c r="AC147" s="109" t="n">
        <v>50</v>
      </c>
      <c r="AD147" s="109" t="n">
        <v>144</v>
      </c>
      <c r="AE147" s="109" t="n">
        <v>48</v>
      </c>
      <c r="AF147" s="109" t="n">
        <v>104</v>
      </c>
      <c r="AG147" s="109" t="n">
        <v>156</v>
      </c>
      <c r="AH147" s="109" t="n">
        <v>149</v>
      </c>
      <c r="AI147" s="109" t="n">
        <v>493</v>
      </c>
      <c r="AJ147" s="109" t="n">
        <v>117</v>
      </c>
      <c r="AK147" s="109" t="n">
        <v>106</v>
      </c>
      <c r="AL147" s="109" t="n">
        <v>152</v>
      </c>
      <c r="AM147" s="109" t="n">
        <v>0</v>
      </c>
      <c r="AN147" s="109" t="n">
        <v>0</v>
      </c>
      <c r="AO147" s="109" t="n">
        <v>408</v>
      </c>
      <c r="AP147" s="109" t="n">
        <v>185</v>
      </c>
      <c r="AQ147" s="109" t="n">
        <v>179</v>
      </c>
      <c r="AR147" s="109" t="n">
        <v>213</v>
      </c>
      <c r="AS147" s="109" t="n">
        <v>415</v>
      </c>
      <c r="AT147" s="109" t="n">
        <v>242</v>
      </c>
      <c r="AU147" s="109" t="n">
        <v>313</v>
      </c>
      <c r="AV147" s="109" t="n">
        <v>629</v>
      </c>
      <c r="AW147" s="109" t="n">
        <v>886</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2" t="s">
        <v>38</v>
      </c>
      <c r="B148" s="121" t="n">
        <v>1</v>
      </c>
      <c r="C148" s="121" t="n">
        <v>2059</v>
      </c>
      <c r="D148" s="109" t="n">
        <v>6137</v>
      </c>
      <c r="E148" s="109" t="n">
        <v>0</v>
      </c>
      <c r="F148" s="109" t="n">
        <v>0</v>
      </c>
      <c r="G148" s="109" t="n">
        <v>0</v>
      </c>
      <c r="H148" s="109" t="n">
        <v>0</v>
      </c>
      <c r="I148" s="109" t="n">
        <v>0</v>
      </c>
      <c r="J148" s="109" t="n">
        <v>0</v>
      </c>
      <c r="K148" s="109" t="n">
        <v>0</v>
      </c>
      <c r="L148" s="109" t="n">
        <v>0</v>
      </c>
      <c r="M148" s="109" t="n">
        <v>0</v>
      </c>
      <c r="N148" s="109" t="n">
        <v>0</v>
      </c>
      <c r="O148" s="109" t="n">
        <v>0</v>
      </c>
      <c r="P148" s="109" t="n">
        <v>84</v>
      </c>
      <c r="Q148" s="109" t="n">
        <v>0</v>
      </c>
      <c r="R148" s="109" t="n">
        <v>0</v>
      </c>
      <c r="S148" s="109" t="n">
        <v>83</v>
      </c>
      <c r="T148" s="109" t="n">
        <v>80</v>
      </c>
      <c r="U148" s="109" t="n">
        <v>0</v>
      </c>
      <c r="V148" s="109" t="n">
        <v>0</v>
      </c>
      <c r="W148" s="109" t="n">
        <v>76</v>
      </c>
      <c r="X148" s="109" t="n">
        <v>220</v>
      </c>
      <c r="Y148" s="109" t="n">
        <v>0</v>
      </c>
      <c r="Z148" s="109" t="n">
        <v>256</v>
      </c>
      <c r="AA148" s="109" t="n">
        <v>241</v>
      </c>
      <c r="AB148" s="109" t="n">
        <v>213</v>
      </c>
      <c r="AC148" s="109" t="n">
        <v>50</v>
      </c>
      <c r="AD148" s="109" t="n">
        <v>143</v>
      </c>
      <c r="AE148" s="109" t="n">
        <v>48</v>
      </c>
      <c r="AF148" s="109" t="n">
        <v>102</v>
      </c>
      <c r="AG148" s="109" t="n">
        <v>154</v>
      </c>
      <c r="AH148" s="109" t="n">
        <v>147</v>
      </c>
      <c r="AI148" s="109" t="n">
        <v>482</v>
      </c>
      <c r="AJ148" s="109" t="n">
        <v>114</v>
      </c>
      <c r="AK148" s="109" t="n">
        <v>104</v>
      </c>
      <c r="AL148" s="109" t="n">
        <v>149</v>
      </c>
      <c r="AM148" s="109" t="n">
        <v>0</v>
      </c>
      <c r="AN148" s="109" t="n">
        <v>0</v>
      </c>
      <c r="AO148" s="109" t="n">
        <v>402</v>
      </c>
      <c r="AP148" s="109" t="n">
        <v>182</v>
      </c>
      <c r="AQ148" s="109" t="n">
        <v>177</v>
      </c>
      <c r="AR148" s="109" t="n">
        <v>208</v>
      </c>
      <c r="AS148" s="109" t="n">
        <v>405</v>
      </c>
      <c r="AT148" s="109" t="n">
        <v>238</v>
      </c>
      <c r="AU148" s="109" t="n">
        <v>306</v>
      </c>
      <c r="AV148" s="109" t="n">
        <v>614</v>
      </c>
      <c r="AW148" s="109" t="n">
        <v>863</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2" t="s">
        <v>38</v>
      </c>
      <c r="B149" s="121" t="n">
        <v>1</v>
      </c>
      <c r="C149" s="121" t="n">
        <v>2060</v>
      </c>
      <c r="D149" s="109" t="n">
        <v>6058</v>
      </c>
      <c r="E149" s="109" t="n">
        <v>0</v>
      </c>
      <c r="F149" s="109" t="n">
        <v>0</v>
      </c>
      <c r="G149" s="109" t="n">
        <v>0</v>
      </c>
      <c r="H149" s="109" t="n">
        <v>0</v>
      </c>
      <c r="I149" s="109" t="n">
        <v>0</v>
      </c>
      <c r="J149" s="109" t="n">
        <v>0</v>
      </c>
      <c r="K149" s="109" t="n">
        <v>0</v>
      </c>
      <c r="L149" s="109" t="n">
        <v>0</v>
      </c>
      <c r="M149" s="109" t="n">
        <v>0</v>
      </c>
      <c r="N149" s="109" t="n">
        <v>0</v>
      </c>
      <c r="O149" s="109" t="n">
        <v>0</v>
      </c>
      <c r="P149" s="109" t="n">
        <v>83</v>
      </c>
      <c r="Q149" s="109" t="n">
        <v>0</v>
      </c>
      <c r="R149" s="109" t="n">
        <v>0</v>
      </c>
      <c r="S149" s="109" t="n">
        <v>83</v>
      </c>
      <c r="T149" s="109" t="n">
        <v>82</v>
      </c>
      <c r="U149" s="109" t="n">
        <v>0</v>
      </c>
      <c r="V149" s="109" t="n">
        <v>0</v>
      </c>
      <c r="W149" s="109" t="n">
        <v>76</v>
      </c>
      <c r="X149" s="109" t="n">
        <v>222</v>
      </c>
      <c r="Y149" s="109" t="n">
        <v>0</v>
      </c>
      <c r="Z149" s="109" t="n">
        <v>258</v>
      </c>
      <c r="AA149" s="109" t="n">
        <v>242</v>
      </c>
      <c r="AB149" s="109" t="n">
        <v>214</v>
      </c>
      <c r="AC149" s="109" t="n">
        <v>50</v>
      </c>
      <c r="AD149" s="109" t="n">
        <v>143</v>
      </c>
      <c r="AE149" s="109" t="n">
        <v>48</v>
      </c>
      <c r="AF149" s="109" t="n">
        <v>102</v>
      </c>
      <c r="AG149" s="109" t="n">
        <v>152</v>
      </c>
      <c r="AH149" s="109" t="n">
        <v>145</v>
      </c>
      <c r="AI149" s="109" t="n">
        <v>473</v>
      </c>
      <c r="AJ149" s="109" t="n">
        <v>111</v>
      </c>
      <c r="AK149" s="109" t="n">
        <v>102</v>
      </c>
      <c r="AL149" s="109" t="n">
        <v>146</v>
      </c>
      <c r="AM149" s="109" t="n">
        <v>0</v>
      </c>
      <c r="AN149" s="109" t="n">
        <v>0</v>
      </c>
      <c r="AO149" s="109" t="n">
        <v>397</v>
      </c>
      <c r="AP149" s="109" t="n">
        <v>179</v>
      </c>
      <c r="AQ149" s="109" t="n">
        <v>174</v>
      </c>
      <c r="AR149" s="109" t="n">
        <v>206</v>
      </c>
      <c r="AS149" s="109" t="n">
        <v>396</v>
      </c>
      <c r="AT149" s="109" t="n">
        <v>232</v>
      </c>
      <c r="AU149" s="109" t="n">
        <v>300</v>
      </c>
      <c r="AV149" s="109" t="n">
        <v>599</v>
      </c>
      <c r="AW149" s="109" t="n">
        <v>842</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2" t="s">
        <v>38</v>
      </c>
      <c r="B150" s="121" t="n">
        <v>1</v>
      </c>
      <c r="C150" s="121" t="n">
        <v>2061</v>
      </c>
      <c r="D150" s="109" t="n">
        <v>5988</v>
      </c>
      <c r="E150" s="109" t="n">
        <v>0</v>
      </c>
      <c r="F150" s="109" t="n">
        <v>0</v>
      </c>
      <c r="G150" s="109" t="n">
        <v>0</v>
      </c>
      <c r="H150" s="109" t="n">
        <v>0</v>
      </c>
      <c r="I150" s="109" t="n">
        <v>0</v>
      </c>
      <c r="J150" s="109" t="n">
        <v>0</v>
      </c>
      <c r="K150" s="109" t="n">
        <v>0</v>
      </c>
      <c r="L150" s="109" t="n">
        <v>0</v>
      </c>
      <c r="M150" s="109" t="n">
        <v>0</v>
      </c>
      <c r="N150" s="109" t="n">
        <v>0</v>
      </c>
      <c r="O150" s="109" t="n">
        <v>0</v>
      </c>
      <c r="P150" s="109" t="n">
        <v>82</v>
      </c>
      <c r="Q150" s="109" t="n">
        <v>0</v>
      </c>
      <c r="R150" s="109" t="n">
        <v>0</v>
      </c>
      <c r="S150" s="109" t="n">
        <v>82</v>
      </c>
      <c r="T150" s="109" t="n">
        <v>82</v>
      </c>
      <c r="U150" s="109" t="n">
        <v>0</v>
      </c>
      <c r="V150" s="109" t="n">
        <v>0</v>
      </c>
      <c r="W150" s="109" t="n">
        <v>76</v>
      </c>
      <c r="X150" s="109" t="n">
        <v>223</v>
      </c>
      <c r="Y150" s="109" t="n">
        <v>0</v>
      </c>
      <c r="Z150" s="109" t="n">
        <v>261</v>
      </c>
      <c r="AA150" s="109" t="n">
        <v>244</v>
      </c>
      <c r="AB150" s="109" t="n">
        <v>216</v>
      </c>
      <c r="AC150" s="109" t="n">
        <v>50</v>
      </c>
      <c r="AD150" s="109" t="n">
        <v>143</v>
      </c>
      <c r="AE150" s="109" t="n">
        <v>48</v>
      </c>
      <c r="AF150" s="109" t="n">
        <v>101</v>
      </c>
      <c r="AG150" s="109" t="n">
        <v>151</v>
      </c>
      <c r="AH150" s="109" t="n">
        <v>143</v>
      </c>
      <c r="AI150" s="109" t="n">
        <v>467</v>
      </c>
      <c r="AJ150" s="109" t="n">
        <v>109</v>
      </c>
      <c r="AK150" s="109" t="n">
        <v>100</v>
      </c>
      <c r="AL150" s="109" t="n">
        <v>143</v>
      </c>
      <c r="AM150" s="109" t="n">
        <v>0</v>
      </c>
      <c r="AN150" s="109" t="n">
        <v>0</v>
      </c>
      <c r="AO150" s="109" t="n">
        <v>393</v>
      </c>
      <c r="AP150" s="109" t="n">
        <v>177</v>
      </c>
      <c r="AQ150" s="109" t="n">
        <v>172</v>
      </c>
      <c r="AR150" s="109" t="n">
        <v>203</v>
      </c>
      <c r="AS150" s="109" t="n">
        <v>393</v>
      </c>
      <c r="AT150" s="109" t="n">
        <v>226</v>
      </c>
      <c r="AU150" s="109" t="n">
        <v>293</v>
      </c>
      <c r="AV150" s="109" t="n">
        <v>588</v>
      </c>
      <c r="AW150" s="109" t="n">
        <v>822</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2" t="s">
        <v>38</v>
      </c>
      <c r="B151" s="121" t="n">
        <v>1</v>
      </c>
      <c r="C151" s="121" t="n">
        <v>2062</v>
      </c>
      <c r="D151" s="109" t="n">
        <v>5922</v>
      </c>
      <c r="E151" s="109" t="n">
        <v>0</v>
      </c>
      <c r="F151" s="109" t="n">
        <v>0</v>
      </c>
      <c r="G151" s="109" t="n">
        <v>0</v>
      </c>
      <c r="H151" s="109" t="n">
        <v>0</v>
      </c>
      <c r="I151" s="109" t="n">
        <v>0</v>
      </c>
      <c r="J151" s="109" t="n">
        <v>0</v>
      </c>
      <c r="K151" s="109" t="n">
        <v>0</v>
      </c>
      <c r="L151" s="109" t="n">
        <v>0</v>
      </c>
      <c r="M151" s="109" t="n">
        <v>0</v>
      </c>
      <c r="N151" s="109" t="n">
        <v>0</v>
      </c>
      <c r="O151" s="109" t="n">
        <v>0</v>
      </c>
      <c r="P151" s="109" t="n">
        <v>80</v>
      </c>
      <c r="Q151" s="109" t="n">
        <v>0</v>
      </c>
      <c r="R151" s="109" t="n">
        <v>0</v>
      </c>
      <c r="S151" s="109" t="n">
        <v>81</v>
      </c>
      <c r="T151" s="109" t="n">
        <v>81</v>
      </c>
      <c r="U151" s="109" t="n">
        <v>0</v>
      </c>
      <c r="V151" s="109" t="n">
        <v>0</v>
      </c>
      <c r="W151" s="109" t="n">
        <v>76</v>
      </c>
      <c r="X151" s="109" t="n">
        <v>224</v>
      </c>
      <c r="Y151" s="109" t="n">
        <v>0</v>
      </c>
      <c r="Z151" s="109" t="n">
        <v>263</v>
      </c>
      <c r="AA151" s="109" t="n">
        <v>247</v>
      </c>
      <c r="AB151" s="109" t="n">
        <v>218</v>
      </c>
      <c r="AC151" s="109" t="n">
        <v>51</v>
      </c>
      <c r="AD151" s="109" t="n">
        <v>144</v>
      </c>
      <c r="AE151" s="109" t="n">
        <v>48</v>
      </c>
      <c r="AF151" s="109" t="n">
        <v>101</v>
      </c>
      <c r="AG151" s="109" t="n">
        <v>151</v>
      </c>
      <c r="AH151" s="109" t="n">
        <v>142</v>
      </c>
      <c r="AI151" s="109" t="n">
        <v>462</v>
      </c>
      <c r="AJ151" s="109" t="n">
        <v>108</v>
      </c>
      <c r="AK151" s="109" t="n">
        <v>98</v>
      </c>
      <c r="AL151" s="109" t="n">
        <v>140</v>
      </c>
      <c r="AM151" s="109" t="n">
        <v>0</v>
      </c>
      <c r="AN151" s="109" t="n">
        <v>0</v>
      </c>
      <c r="AO151" s="109" t="n">
        <v>387</v>
      </c>
      <c r="AP151" s="109" t="n">
        <v>176</v>
      </c>
      <c r="AQ151" s="109" t="n">
        <v>170</v>
      </c>
      <c r="AR151" s="109" t="n">
        <v>200</v>
      </c>
      <c r="AS151" s="109" t="n">
        <v>386</v>
      </c>
      <c r="AT151" s="109" t="n">
        <v>225</v>
      </c>
      <c r="AU151" s="109" t="n">
        <v>286</v>
      </c>
      <c r="AV151" s="109" t="n">
        <v>574</v>
      </c>
      <c r="AW151" s="109" t="n">
        <v>807</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2" t="s">
        <v>38</v>
      </c>
      <c r="B152" s="121" t="n">
        <v>1</v>
      </c>
      <c r="C152" s="121" t="n">
        <v>2063</v>
      </c>
      <c r="D152" s="109" t="n">
        <v>5857</v>
      </c>
      <c r="E152" s="109" t="n">
        <v>0</v>
      </c>
      <c r="F152" s="109" t="n">
        <v>0</v>
      </c>
      <c r="G152" s="109" t="n">
        <v>0</v>
      </c>
      <c r="H152" s="109" t="n">
        <v>0</v>
      </c>
      <c r="I152" s="109" t="n">
        <v>0</v>
      </c>
      <c r="J152" s="109" t="n">
        <v>0</v>
      </c>
      <c r="K152" s="109" t="n">
        <v>0</v>
      </c>
      <c r="L152" s="109" t="n">
        <v>0</v>
      </c>
      <c r="M152" s="109" t="n">
        <v>0</v>
      </c>
      <c r="N152" s="109" t="n">
        <v>0</v>
      </c>
      <c r="O152" s="109" t="n">
        <v>0</v>
      </c>
      <c r="P152" s="109" t="n">
        <v>78</v>
      </c>
      <c r="Q152" s="109" t="n">
        <v>0</v>
      </c>
      <c r="R152" s="109" t="n">
        <v>0</v>
      </c>
      <c r="S152" s="109" t="n">
        <v>80</v>
      </c>
      <c r="T152" s="109" t="n">
        <v>80</v>
      </c>
      <c r="U152" s="109" t="n">
        <v>0</v>
      </c>
      <c r="V152" s="109" t="n">
        <v>0</v>
      </c>
      <c r="W152" s="109" t="n">
        <v>78</v>
      </c>
      <c r="X152" s="109" t="n">
        <v>223</v>
      </c>
      <c r="Y152" s="109" t="n">
        <v>0</v>
      </c>
      <c r="Z152" s="109" t="n">
        <v>264</v>
      </c>
      <c r="AA152" s="109" t="n">
        <v>249</v>
      </c>
      <c r="AB152" s="109" t="n">
        <v>220</v>
      </c>
      <c r="AC152" s="109" t="n">
        <v>51</v>
      </c>
      <c r="AD152" s="109" t="n">
        <v>144</v>
      </c>
      <c r="AE152" s="109" t="n">
        <v>48</v>
      </c>
      <c r="AF152" s="109" t="n">
        <v>101</v>
      </c>
      <c r="AG152" s="109" t="n">
        <v>150</v>
      </c>
      <c r="AH152" s="109" t="n">
        <v>141</v>
      </c>
      <c r="AI152" s="109" t="n">
        <v>458</v>
      </c>
      <c r="AJ152" s="109" t="n">
        <v>107</v>
      </c>
      <c r="AK152" s="109" t="n">
        <v>96</v>
      </c>
      <c r="AL152" s="109" t="n">
        <v>137</v>
      </c>
      <c r="AM152" s="109" t="n">
        <v>0</v>
      </c>
      <c r="AN152" s="109" t="n">
        <v>0</v>
      </c>
      <c r="AO152" s="109" t="n">
        <v>379</v>
      </c>
      <c r="AP152" s="109" t="n">
        <v>173</v>
      </c>
      <c r="AQ152" s="109" t="n">
        <v>168</v>
      </c>
      <c r="AR152" s="109" t="n">
        <v>197</v>
      </c>
      <c r="AS152" s="109" t="n">
        <v>380</v>
      </c>
      <c r="AT152" s="109" t="n">
        <v>221</v>
      </c>
      <c r="AU152" s="109" t="n">
        <v>283</v>
      </c>
      <c r="AV152" s="109" t="n">
        <v>560</v>
      </c>
      <c r="AW152" s="109" t="n">
        <v>787</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2" t="s">
        <v>38</v>
      </c>
      <c r="B153" s="121" t="n">
        <v>1</v>
      </c>
      <c r="C153" s="121" t="n">
        <v>2064</v>
      </c>
      <c r="D153" s="109" t="n">
        <v>5805</v>
      </c>
      <c r="E153" s="109" t="n">
        <v>0</v>
      </c>
      <c r="F153" s="109" t="n">
        <v>0</v>
      </c>
      <c r="G153" s="109" t="n">
        <v>0</v>
      </c>
      <c r="H153" s="109" t="n">
        <v>0</v>
      </c>
      <c r="I153" s="109" t="n">
        <v>0</v>
      </c>
      <c r="J153" s="109" t="n">
        <v>0</v>
      </c>
      <c r="K153" s="109" t="n">
        <v>0</v>
      </c>
      <c r="L153" s="109" t="n">
        <v>0</v>
      </c>
      <c r="M153" s="109" t="n">
        <v>0</v>
      </c>
      <c r="N153" s="109" t="n">
        <v>0</v>
      </c>
      <c r="O153" s="109" t="n">
        <v>0</v>
      </c>
      <c r="P153" s="109" t="n">
        <v>77</v>
      </c>
      <c r="Q153" s="109" t="n">
        <v>0</v>
      </c>
      <c r="R153" s="109" t="n">
        <v>0</v>
      </c>
      <c r="S153" s="109" t="n">
        <v>79</v>
      </c>
      <c r="T153" s="109" t="n">
        <v>79</v>
      </c>
      <c r="U153" s="109" t="n">
        <v>0</v>
      </c>
      <c r="V153" s="109" t="n">
        <v>0</v>
      </c>
      <c r="W153" s="109" t="n">
        <v>78</v>
      </c>
      <c r="X153" s="109" t="n">
        <v>228</v>
      </c>
      <c r="Y153" s="109" t="n">
        <v>0</v>
      </c>
      <c r="Z153" s="109" t="n">
        <v>265</v>
      </c>
      <c r="AA153" s="109" t="n">
        <v>250</v>
      </c>
      <c r="AB153" s="109" t="n">
        <v>221</v>
      </c>
      <c r="AC153" s="109" t="n">
        <v>51</v>
      </c>
      <c r="AD153" s="109" t="n">
        <v>146</v>
      </c>
      <c r="AE153" s="109" t="n">
        <v>48</v>
      </c>
      <c r="AF153" s="109" t="n">
        <v>102</v>
      </c>
      <c r="AG153" s="109" t="n">
        <v>151</v>
      </c>
      <c r="AH153" s="109" t="n">
        <v>141</v>
      </c>
      <c r="AI153" s="109" t="n">
        <v>456</v>
      </c>
      <c r="AJ153" s="109" t="n">
        <v>106</v>
      </c>
      <c r="AK153" s="109" t="n">
        <v>95</v>
      </c>
      <c r="AL153" s="109" t="n">
        <v>135</v>
      </c>
      <c r="AM153" s="109" t="n">
        <v>0</v>
      </c>
      <c r="AN153" s="109" t="n">
        <v>0</v>
      </c>
      <c r="AO153" s="109" t="n">
        <v>371</v>
      </c>
      <c r="AP153" s="109" t="n">
        <v>169</v>
      </c>
      <c r="AQ153" s="109" t="n">
        <v>165</v>
      </c>
      <c r="AR153" s="109" t="n">
        <v>195</v>
      </c>
      <c r="AS153" s="109" t="n">
        <v>376</v>
      </c>
      <c r="AT153" s="109" t="n">
        <v>218</v>
      </c>
      <c r="AU153" s="109" t="n">
        <v>279</v>
      </c>
      <c r="AV153" s="109" t="n">
        <v>555</v>
      </c>
      <c r="AW153" s="109" t="n">
        <v>768</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2" t="s">
        <v>38</v>
      </c>
      <c r="B154" s="121" t="n">
        <v>1</v>
      </c>
      <c r="C154" s="121" t="n">
        <v>2065</v>
      </c>
      <c r="D154" s="109" t="n">
        <v>5755</v>
      </c>
      <c r="E154" s="109" t="n">
        <v>0</v>
      </c>
      <c r="F154" s="109" t="n">
        <v>0</v>
      </c>
      <c r="G154" s="109" t="n">
        <v>0</v>
      </c>
      <c r="H154" s="109" t="n">
        <v>0</v>
      </c>
      <c r="I154" s="109" t="n">
        <v>0</v>
      </c>
      <c r="J154" s="109" t="n">
        <v>0</v>
      </c>
      <c r="K154" s="109" t="n">
        <v>0</v>
      </c>
      <c r="L154" s="109" t="n">
        <v>0</v>
      </c>
      <c r="M154" s="109" t="n">
        <v>0</v>
      </c>
      <c r="N154" s="109" t="n">
        <v>0</v>
      </c>
      <c r="O154" s="109" t="n">
        <v>0</v>
      </c>
      <c r="P154" s="109" t="n">
        <v>75</v>
      </c>
      <c r="Q154" s="109" t="n">
        <v>0</v>
      </c>
      <c r="R154" s="109" t="n">
        <v>0</v>
      </c>
      <c r="S154" s="109" t="n">
        <v>78</v>
      </c>
      <c r="T154" s="109" t="n">
        <v>78</v>
      </c>
      <c r="U154" s="109" t="n">
        <v>0</v>
      </c>
      <c r="V154" s="109" t="n">
        <v>0</v>
      </c>
      <c r="W154" s="109" t="n">
        <v>77</v>
      </c>
      <c r="X154" s="109" t="n">
        <v>228</v>
      </c>
      <c r="Y154" s="109" t="n">
        <v>0</v>
      </c>
      <c r="Z154" s="109" t="n">
        <v>264</v>
      </c>
      <c r="AA154" s="109" t="n">
        <v>251</v>
      </c>
      <c r="AB154" s="109" t="n">
        <v>222</v>
      </c>
      <c r="AC154" s="109" t="n">
        <v>52</v>
      </c>
      <c r="AD154" s="109" t="n">
        <v>147</v>
      </c>
      <c r="AE154" s="109" t="n">
        <v>49</v>
      </c>
      <c r="AF154" s="109" t="n">
        <v>102</v>
      </c>
      <c r="AG154" s="109" t="n">
        <v>151</v>
      </c>
      <c r="AH154" s="109" t="n">
        <v>141</v>
      </c>
      <c r="AI154" s="109" t="n">
        <v>455</v>
      </c>
      <c r="AJ154" s="109" t="n">
        <v>105</v>
      </c>
      <c r="AK154" s="109" t="n">
        <v>95</v>
      </c>
      <c r="AL154" s="109" t="n">
        <v>134</v>
      </c>
      <c r="AM154" s="109" t="n">
        <v>0</v>
      </c>
      <c r="AN154" s="109" t="n">
        <v>0</v>
      </c>
      <c r="AO154" s="109" t="n">
        <v>362</v>
      </c>
      <c r="AP154" s="109" t="n">
        <v>165</v>
      </c>
      <c r="AQ154" s="109" t="n">
        <v>162</v>
      </c>
      <c r="AR154" s="109" t="n">
        <v>192</v>
      </c>
      <c r="AS154" s="109" t="n">
        <v>372</v>
      </c>
      <c r="AT154" s="109" t="n">
        <v>215</v>
      </c>
      <c r="AU154" s="109" t="n">
        <v>275</v>
      </c>
      <c r="AV154" s="109" t="n">
        <v>546</v>
      </c>
      <c r="AW154" s="109" t="n">
        <v>762</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2" t="s">
        <v>38</v>
      </c>
      <c r="B155" s="121" t="n">
        <v>1</v>
      </c>
      <c r="C155" s="121" t="n">
        <v>2066</v>
      </c>
      <c r="D155" s="109" t="n">
        <v>5704</v>
      </c>
      <c r="E155" s="109" t="n">
        <v>0</v>
      </c>
      <c r="F155" s="109" t="n">
        <v>0</v>
      </c>
      <c r="G155" s="109" t="n">
        <v>0</v>
      </c>
      <c r="H155" s="109" t="n">
        <v>0</v>
      </c>
      <c r="I155" s="109" t="n">
        <v>0</v>
      </c>
      <c r="J155" s="109" t="n">
        <v>0</v>
      </c>
      <c r="K155" s="109" t="n">
        <v>0</v>
      </c>
      <c r="L155" s="109" t="n">
        <v>0</v>
      </c>
      <c r="M155" s="109" t="n">
        <v>0</v>
      </c>
      <c r="N155" s="109" t="n">
        <v>0</v>
      </c>
      <c r="O155" s="109" t="n">
        <v>0</v>
      </c>
      <c r="P155" s="109" t="n">
        <v>73</v>
      </c>
      <c r="Q155" s="109" t="n">
        <v>0</v>
      </c>
      <c r="R155" s="109" t="n">
        <v>0</v>
      </c>
      <c r="S155" s="109" t="n">
        <v>76</v>
      </c>
      <c r="T155" s="109" t="n">
        <v>76</v>
      </c>
      <c r="U155" s="109" t="n">
        <v>0</v>
      </c>
      <c r="V155" s="109" t="n">
        <v>0</v>
      </c>
      <c r="W155" s="109" t="n">
        <v>76</v>
      </c>
      <c r="X155" s="109" t="n">
        <v>226</v>
      </c>
      <c r="Y155" s="109" t="n">
        <v>0</v>
      </c>
      <c r="Z155" s="109" t="n">
        <v>269</v>
      </c>
      <c r="AA155" s="109" t="n">
        <v>249</v>
      </c>
      <c r="AB155" s="109" t="n">
        <v>223</v>
      </c>
      <c r="AC155" s="109" t="n">
        <v>52</v>
      </c>
      <c r="AD155" s="109" t="n">
        <v>148</v>
      </c>
      <c r="AE155" s="109" t="n">
        <v>49</v>
      </c>
      <c r="AF155" s="109" t="n">
        <v>103</v>
      </c>
      <c r="AG155" s="109" t="n">
        <v>152</v>
      </c>
      <c r="AH155" s="109" t="n">
        <v>142</v>
      </c>
      <c r="AI155" s="109" t="n">
        <v>455</v>
      </c>
      <c r="AJ155" s="109" t="n">
        <v>105</v>
      </c>
      <c r="AK155" s="109" t="n">
        <v>94</v>
      </c>
      <c r="AL155" s="109" t="n">
        <v>133</v>
      </c>
      <c r="AM155" s="109" t="n">
        <v>0</v>
      </c>
      <c r="AN155" s="109" t="n">
        <v>0</v>
      </c>
      <c r="AO155" s="109" t="n">
        <v>356</v>
      </c>
      <c r="AP155" s="109" t="n">
        <v>162</v>
      </c>
      <c r="AQ155" s="109" t="n">
        <v>158</v>
      </c>
      <c r="AR155" s="109" t="n">
        <v>188</v>
      </c>
      <c r="AS155" s="109" t="n">
        <v>366</v>
      </c>
      <c r="AT155" s="109" t="n">
        <v>213</v>
      </c>
      <c r="AU155" s="109" t="n">
        <v>271</v>
      </c>
      <c r="AV155" s="109" t="n">
        <v>538</v>
      </c>
      <c r="AW155" s="109" t="n">
        <v>750</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2" t="s">
        <v>38</v>
      </c>
      <c r="B156" s="121" t="n">
        <v>1</v>
      </c>
      <c r="C156" s="121" t="n">
        <v>2067</v>
      </c>
      <c r="D156" s="109" t="n">
        <v>5656</v>
      </c>
      <c r="E156" s="109" t="n">
        <v>0</v>
      </c>
      <c r="F156" s="109" t="n">
        <v>0</v>
      </c>
      <c r="G156" s="109" t="n">
        <v>0</v>
      </c>
      <c r="H156" s="109" t="n">
        <v>0</v>
      </c>
      <c r="I156" s="109" t="n">
        <v>0</v>
      </c>
      <c r="J156" s="109" t="n">
        <v>0</v>
      </c>
      <c r="K156" s="109" t="n">
        <v>0</v>
      </c>
      <c r="L156" s="109" t="n">
        <v>0</v>
      </c>
      <c r="M156" s="109" t="n">
        <v>0</v>
      </c>
      <c r="N156" s="109" t="n">
        <v>0</v>
      </c>
      <c r="O156" s="109" t="n">
        <v>0</v>
      </c>
      <c r="P156" s="109" t="n">
        <v>71</v>
      </c>
      <c r="Q156" s="109" t="n">
        <v>0</v>
      </c>
      <c r="R156" s="109" t="n">
        <v>0</v>
      </c>
      <c r="S156" s="109" t="n">
        <v>74</v>
      </c>
      <c r="T156" s="109" t="n">
        <v>75</v>
      </c>
      <c r="U156" s="109" t="n">
        <v>0</v>
      </c>
      <c r="V156" s="109" t="n">
        <v>0</v>
      </c>
      <c r="W156" s="109" t="n">
        <v>75</v>
      </c>
      <c r="X156" s="109" t="n">
        <v>223</v>
      </c>
      <c r="Y156" s="109" t="n">
        <v>0</v>
      </c>
      <c r="Z156" s="109" t="n">
        <v>269</v>
      </c>
      <c r="AA156" s="109" t="n">
        <v>254</v>
      </c>
      <c r="AB156" s="109" t="n">
        <v>222</v>
      </c>
      <c r="AC156" s="109" t="n">
        <v>52</v>
      </c>
      <c r="AD156" s="109" t="n">
        <v>149</v>
      </c>
      <c r="AE156" s="109" t="n">
        <v>50</v>
      </c>
      <c r="AF156" s="109" t="n">
        <v>104</v>
      </c>
      <c r="AG156" s="109" t="n">
        <v>153</v>
      </c>
      <c r="AH156" s="109" t="n">
        <v>142</v>
      </c>
      <c r="AI156" s="109" t="n">
        <v>457</v>
      </c>
      <c r="AJ156" s="109" t="n">
        <v>105</v>
      </c>
      <c r="AK156" s="109" t="n">
        <v>94</v>
      </c>
      <c r="AL156" s="109" t="n">
        <v>132</v>
      </c>
      <c r="AM156" s="109" t="n">
        <v>0</v>
      </c>
      <c r="AN156" s="109" t="n">
        <v>0</v>
      </c>
      <c r="AO156" s="109" t="n">
        <v>351</v>
      </c>
      <c r="AP156" s="109" t="n">
        <v>159</v>
      </c>
      <c r="AQ156" s="109" t="n">
        <v>155</v>
      </c>
      <c r="AR156" s="109" t="n">
        <v>184</v>
      </c>
      <c r="AS156" s="109" t="n">
        <v>359</v>
      </c>
      <c r="AT156" s="109" t="n">
        <v>210</v>
      </c>
      <c r="AU156" s="109" t="n">
        <v>269</v>
      </c>
      <c r="AV156" s="109" t="n">
        <v>531</v>
      </c>
      <c r="AW156" s="109" t="n">
        <v>738</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2" t="s">
        <v>38</v>
      </c>
      <c r="B157" s="121" t="n">
        <v>1</v>
      </c>
      <c r="C157" s="121" t="n">
        <v>2068</v>
      </c>
      <c r="D157" s="109" t="n">
        <v>5610</v>
      </c>
      <c r="E157" s="109" t="n">
        <v>0</v>
      </c>
      <c r="F157" s="109" t="n">
        <v>0</v>
      </c>
      <c r="G157" s="109" t="n">
        <v>0</v>
      </c>
      <c r="H157" s="109" t="n">
        <v>0</v>
      </c>
      <c r="I157" s="109" t="n">
        <v>0</v>
      </c>
      <c r="J157" s="109" t="n">
        <v>0</v>
      </c>
      <c r="K157" s="109" t="n">
        <v>0</v>
      </c>
      <c r="L157" s="109" t="n">
        <v>0</v>
      </c>
      <c r="M157" s="109" t="n">
        <v>0</v>
      </c>
      <c r="N157" s="109" t="n">
        <v>0</v>
      </c>
      <c r="O157" s="109" t="n">
        <v>0</v>
      </c>
      <c r="P157" s="109" t="n">
        <v>69</v>
      </c>
      <c r="Q157" s="109" t="n">
        <v>0</v>
      </c>
      <c r="R157" s="109" t="n">
        <v>0</v>
      </c>
      <c r="S157" s="109" t="n">
        <v>72</v>
      </c>
      <c r="T157" s="109" t="n">
        <v>73</v>
      </c>
      <c r="U157" s="109" t="n">
        <v>0</v>
      </c>
      <c r="V157" s="109" t="n">
        <v>0</v>
      </c>
      <c r="W157" s="109" t="n">
        <v>74</v>
      </c>
      <c r="X157" s="109" t="n">
        <v>220</v>
      </c>
      <c r="Y157" s="109" t="n">
        <v>0</v>
      </c>
      <c r="Z157" s="109" t="n">
        <v>267</v>
      </c>
      <c r="AA157" s="109" t="n">
        <v>254</v>
      </c>
      <c r="AB157" s="109" t="n">
        <v>226</v>
      </c>
      <c r="AC157" s="109" t="n">
        <v>52</v>
      </c>
      <c r="AD157" s="109" t="n">
        <v>149</v>
      </c>
      <c r="AE157" s="109" t="n">
        <v>50</v>
      </c>
      <c r="AF157" s="109" t="n">
        <v>105</v>
      </c>
      <c r="AG157" s="109" t="n">
        <v>154</v>
      </c>
      <c r="AH157" s="109" t="n">
        <v>143</v>
      </c>
      <c r="AI157" s="109" t="n">
        <v>459</v>
      </c>
      <c r="AJ157" s="109" t="n">
        <v>106</v>
      </c>
      <c r="AK157" s="109" t="n">
        <v>94</v>
      </c>
      <c r="AL157" s="109" t="n">
        <v>132</v>
      </c>
      <c r="AM157" s="109" t="n">
        <v>0</v>
      </c>
      <c r="AN157" s="109" t="n">
        <v>0</v>
      </c>
      <c r="AO157" s="109" t="n">
        <v>347</v>
      </c>
      <c r="AP157" s="109" t="n">
        <v>157</v>
      </c>
      <c r="AQ157" s="109" t="n">
        <v>152</v>
      </c>
      <c r="AR157" s="109" t="n">
        <v>180</v>
      </c>
      <c r="AS157" s="109" t="n">
        <v>351</v>
      </c>
      <c r="AT157" s="109" t="n">
        <v>205</v>
      </c>
      <c r="AU157" s="109" t="n">
        <v>264</v>
      </c>
      <c r="AV157" s="109" t="n">
        <v>526</v>
      </c>
      <c r="AW157" s="109" t="n">
        <v>729</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2" t="s">
        <v>38</v>
      </c>
      <c r="B158" s="121" t="n">
        <v>1</v>
      </c>
      <c r="C158" s="121" t="n">
        <v>2069</v>
      </c>
      <c r="D158" s="109" t="n">
        <v>5558</v>
      </c>
      <c r="E158" s="109" t="n">
        <v>0</v>
      </c>
      <c r="F158" s="109" t="n">
        <v>0</v>
      </c>
      <c r="G158" s="109" t="n">
        <v>0</v>
      </c>
      <c r="H158" s="109" t="n">
        <v>0</v>
      </c>
      <c r="I158" s="109" t="n">
        <v>0</v>
      </c>
      <c r="J158" s="109" t="n">
        <v>0</v>
      </c>
      <c r="K158" s="109" t="n">
        <v>0</v>
      </c>
      <c r="L158" s="109" t="n">
        <v>0</v>
      </c>
      <c r="M158" s="109" t="n">
        <v>0</v>
      </c>
      <c r="N158" s="109" t="n">
        <v>0</v>
      </c>
      <c r="O158" s="109" t="n">
        <v>0</v>
      </c>
      <c r="P158" s="109" t="n">
        <v>68</v>
      </c>
      <c r="Q158" s="109" t="n">
        <v>0</v>
      </c>
      <c r="R158" s="109" t="n">
        <v>0</v>
      </c>
      <c r="S158" s="109" t="n">
        <v>71</v>
      </c>
      <c r="T158" s="109" t="n">
        <v>71</v>
      </c>
      <c r="U158" s="109" t="n">
        <v>0</v>
      </c>
      <c r="V158" s="109" t="n">
        <v>0</v>
      </c>
      <c r="W158" s="109" t="n">
        <v>73</v>
      </c>
      <c r="X158" s="109" t="n">
        <v>216</v>
      </c>
      <c r="Y158" s="109" t="n">
        <v>0</v>
      </c>
      <c r="Z158" s="109" t="n">
        <v>263</v>
      </c>
      <c r="AA158" s="109" t="n">
        <v>252</v>
      </c>
      <c r="AB158" s="109" t="n">
        <v>225</v>
      </c>
      <c r="AC158" s="109" t="n">
        <v>53</v>
      </c>
      <c r="AD158" s="109" t="n">
        <v>148</v>
      </c>
      <c r="AE158" s="109" t="n">
        <v>50</v>
      </c>
      <c r="AF158" s="109" t="n">
        <v>105</v>
      </c>
      <c r="AG158" s="109" t="n">
        <v>155</v>
      </c>
      <c r="AH158" s="109" t="n">
        <v>144</v>
      </c>
      <c r="AI158" s="109" t="n">
        <v>462</v>
      </c>
      <c r="AJ158" s="109" t="n">
        <v>106</v>
      </c>
      <c r="AK158" s="109" t="n">
        <v>94</v>
      </c>
      <c r="AL158" s="109" t="n">
        <v>132</v>
      </c>
      <c r="AM158" s="109" t="n">
        <v>0</v>
      </c>
      <c r="AN158" s="109" t="n">
        <v>0</v>
      </c>
      <c r="AO158" s="109" t="n">
        <v>344</v>
      </c>
      <c r="AP158" s="109" t="n">
        <v>155</v>
      </c>
      <c r="AQ158" s="109" t="n">
        <v>150</v>
      </c>
      <c r="AR158" s="109" t="n">
        <v>177</v>
      </c>
      <c r="AS158" s="109" t="n">
        <v>343</v>
      </c>
      <c r="AT158" s="109" t="n">
        <v>201</v>
      </c>
      <c r="AU158" s="109" t="n">
        <v>259</v>
      </c>
      <c r="AV158" s="109" t="n">
        <v>518</v>
      </c>
      <c r="AW158" s="109" t="n">
        <v>722</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2" t="s">
        <v>38</v>
      </c>
      <c r="B159" s="121" t="n">
        <v>1</v>
      </c>
      <c r="C159" s="121" t="n">
        <v>2070</v>
      </c>
      <c r="D159" s="109" t="n">
        <v>5502</v>
      </c>
      <c r="E159" s="109" t="n">
        <v>0</v>
      </c>
      <c r="F159" s="109" t="n">
        <v>0</v>
      </c>
      <c r="G159" s="109" t="n">
        <v>0</v>
      </c>
      <c r="H159" s="109" t="n">
        <v>0</v>
      </c>
      <c r="I159" s="109" t="n">
        <v>0</v>
      </c>
      <c r="J159" s="109" t="n">
        <v>0</v>
      </c>
      <c r="K159" s="109" t="n">
        <v>0</v>
      </c>
      <c r="L159" s="109" t="n">
        <v>0</v>
      </c>
      <c r="M159" s="109" t="n">
        <v>0</v>
      </c>
      <c r="N159" s="109" t="n">
        <v>0</v>
      </c>
      <c r="O159" s="109" t="n">
        <v>0</v>
      </c>
      <c r="P159" s="109" t="n">
        <v>66</v>
      </c>
      <c r="Q159" s="109" t="n">
        <v>0</v>
      </c>
      <c r="R159" s="109" t="n">
        <v>0</v>
      </c>
      <c r="S159" s="109" t="n">
        <v>69</v>
      </c>
      <c r="T159" s="109" t="n">
        <v>70</v>
      </c>
      <c r="U159" s="109" t="n">
        <v>0</v>
      </c>
      <c r="V159" s="109" t="n">
        <v>0</v>
      </c>
      <c r="W159" s="109" t="n">
        <v>71</v>
      </c>
      <c r="X159" s="109" t="n">
        <v>212</v>
      </c>
      <c r="Y159" s="109" t="n">
        <v>0</v>
      </c>
      <c r="Z159" s="109" t="n">
        <v>260</v>
      </c>
      <c r="AA159" s="109" t="n">
        <v>248</v>
      </c>
      <c r="AB159" s="109" t="n">
        <v>224</v>
      </c>
      <c r="AC159" s="109" t="n">
        <v>53</v>
      </c>
      <c r="AD159" s="109" t="n">
        <v>151</v>
      </c>
      <c r="AE159" s="109" t="n">
        <v>50</v>
      </c>
      <c r="AF159" s="109" t="n">
        <v>105</v>
      </c>
      <c r="AG159" s="109" t="n">
        <v>156</v>
      </c>
      <c r="AH159" s="109" t="n">
        <v>145</v>
      </c>
      <c r="AI159" s="109" t="n">
        <v>466</v>
      </c>
      <c r="AJ159" s="109" t="n">
        <v>107</v>
      </c>
      <c r="AK159" s="109" t="n">
        <v>95</v>
      </c>
      <c r="AL159" s="109" t="n">
        <v>133</v>
      </c>
      <c r="AM159" s="109" t="n">
        <v>0</v>
      </c>
      <c r="AN159" s="109" t="n">
        <v>0</v>
      </c>
      <c r="AO159" s="109" t="n">
        <v>343</v>
      </c>
      <c r="AP159" s="109" t="n">
        <v>154</v>
      </c>
      <c r="AQ159" s="109" t="n">
        <v>148</v>
      </c>
      <c r="AR159" s="109" t="n">
        <v>174</v>
      </c>
      <c r="AS159" s="109" t="n">
        <v>337</v>
      </c>
      <c r="AT159" s="109" t="n">
        <v>196</v>
      </c>
      <c r="AU159" s="109" t="n">
        <v>253</v>
      </c>
      <c r="AV159" s="109" t="n">
        <v>507</v>
      </c>
      <c r="AW159" s="109" t="n">
        <v>711</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2" t="s">
        <v>38</v>
      </c>
      <c r="B160" s="121" t="n">
        <v>1</v>
      </c>
      <c r="C160" s="121" t="n">
        <v>2071</v>
      </c>
      <c r="D160" s="109" t="n">
        <v>5442</v>
      </c>
      <c r="E160" s="109" t="n">
        <v>0</v>
      </c>
      <c r="F160" s="109" t="n">
        <v>0</v>
      </c>
      <c r="G160" s="109" t="n">
        <v>0</v>
      </c>
      <c r="H160" s="109" t="n">
        <v>0</v>
      </c>
      <c r="I160" s="109" t="n">
        <v>0</v>
      </c>
      <c r="J160" s="109" t="n">
        <v>0</v>
      </c>
      <c r="K160" s="109" t="n">
        <v>0</v>
      </c>
      <c r="L160" s="109" t="n">
        <v>0</v>
      </c>
      <c r="M160" s="109" t="n">
        <v>0</v>
      </c>
      <c r="N160" s="109" t="n">
        <v>0</v>
      </c>
      <c r="O160" s="109" t="n">
        <v>0</v>
      </c>
      <c r="P160" s="109" t="n">
        <v>65</v>
      </c>
      <c r="Q160" s="109" t="n">
        <v>0</v>
      </c>
      <c r="R160" s="109" t="n">
        <v>0</v>
      </c>
      <c r="S160" s="109" t="n">
        <v>68</v>
      </c>
      <c r="T160" s="109" t="n">
        <v>68</v>
      </c>
      <c r="U160" s="109" t="n">
        <v>0</v>
      </c>
      <c r="V160" s="109" t="n">
        <v>0</v>
      </c>
      <c r="W160" s="109" t="n">
        <v>69</v>
      </c>
      <c r="X160" s="109" t="n">
        <v>208</v>
      </c>
      <c r="Y160" s="109" t="n">
        <v>0</v>
      </c>
      <c r="Z160" s="109" t="n">
        <v>255</v>
      </c>
      <c r="AA160" s="109" t="n">
        <v>245</v>
      </c>
      <c r="AB160" s="109" t="n">
        <v>220</v>
      </c>
      <c r="AC160" s="109" t="n">
        <v>52</v>
      </c>
      <c r="AD160" s="109" t="n">
        <v>150</v>
      </c>
      <c r="AE160" s="109" t="n">
        <v>50</v>
      </c>
      <c r="AF160" s="109" t="n">
        <v>105</v>
      </c>
      <c r="AG160" s="109" t="n">
        <v>156</v>
      </c>
      <c r="AH160" s="109" t="n">
        <v>146</v>
      </c>
      <c r="AI160" s="109" t="n">
        <v>469</v>
      </c>
      <c r="AJ160" s="109" t="n">
        <v>108</v>
      </c>
      <c r="AK160" s="109" t="n">
        <v>96</v>
      </c>
      <c r="AL160" s="109" t="n">
        <v>133</v>
      </c>
      <c r="AM160" s="109" t="n">
        <v>0</v>
      </c>
      <c r="AN160" s="109" t="n">
        <v>0</v>
      </c>
      <c r="AO160" s="109" t="n">
        <v>342</v>
      </c>
      <c r="AP160" s="109" t="n">
        <v>153</v>
      </c>
      <c r="AQ160" s="109" t="n">
        <v>147</v>
      </c>
      <c r="AR160" s="109" t="n">
        <v>172</v>
      </c>
      <c r="AS160" s="109" t="n">
        <v>332</v>
      </c>
      <c r="AT160" s="109" t="n">
        <v>193</v>
      </c>
      <c r="AU160" s="109" t="n">
        <v>247</v>
      </c>
      <c r="AV160" s="109" t="n">
        <v>496</v>
      </c>
      <c r="AW160" s="109" t="n">
        <v>696</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2" t="s">
        <v>38</v>
      </c>
      <c r="B161" s="121" t="n">
        <v>1</v>
      </c>
      <c r="C161" s="121" t="n">
        <v>2072</v>
      </c>
      <c r="D161" s="109" t="n">
        <v>5384</v>
      </c>
      <c r="E161" s="109" t="n">
        <v>0</v>
      </c>
      <c r="F161" s="109" t="n">
        <v>0</v>
      </c>
      <c r="G161" s="109" t="n">
        <v>0</v>
      </c>
      <c r="H161" s="109" t="n">
        <v>0</v>
      </c>
      <c r="I161" s="109" t="n">
        <v>0</v>
      </c>
      <c r="J161" s="109" t="n">
        <v>0</v>
      </c>
      <c r="K161" s="109" t="n">
        <v>0</v>
      </c>
      <c r="L161" s="109" t="n">
        <v>0</v>
      </c>
      <c r="M161" s="109" t="n">
        <v>0</v>
      </c>
      <c r="N161" s="109" t="n">
        <v>0</v>
      </c>
      <c r="O161" s="109" t="n">
        <v>0</v>
      </c>
      <c r="P161" s="109" t="n">
        <v>64</v>
      </c>
      <c r="Q161" s="109" t="n">
        <v>0</v>
      </c>
      <c r="R161" s="109" t="n">
        <v>0</v>
      </c>
      <c r="S161" s="109" t="n">
        <v>66</v>
      </c>
      <c r="T161" s="109" t="n">
        <v>67</v>
      </c>
      <c r="U161" s="109" t="n">
        <v>0</v>
      </c>
      <c r="V161" s="109" t="n">
        <v>0</v>
      </c>
      <c r="W161" s="109" t="n">
        <v>68</v>
      </c>
      <c r="X161" s="109" t="n">
        <v>203</v>
      </c>
      <c r="Y161" s="109" t="n">
        <v>0</v>
      </c>
      <c r="Z161" s="109" t="n">
        <v>250</v>
      </c>
      <c r="AA161" s="109" t="n">
        <v>241</v>
      </c>
      <c r="AB161" s="109" t="n">
        <v>218</v>
      </c>
      <c r="AC161" s="109" t="n">
        <v>52</v>
      </c>
      <c r="AD161" s="109" t="n">
        <v>149</v>
      </c>
      <c r="AE161" s="109" t="n">
        <v>50</v>
      </c>
      <c r="AF161" s="109" t="n">
        <v>106</v>
      </c>
      <c r="AG161" s="109" t="n">
        <v>155</v>
      </c>
      <c r="AH161" s="109" t="n">
        <v>146</v>
      </c>
      <c r="AI161" s="109" t="n">
        <v>470</v>
      </c>
      <c r="AJ161" s="109" t="n">
        <v>108</v>
      </c>
      <c r="AK161" s="109" t="n">
        <v>96</v>
      </c>
      <c r="AL161" s="109" t="n">
        <v>134</v>
      </c>
      <c r="AM161" s="109" t="n">
        <v>0</v>
      </c>
      <c r="AN161" s="109" t="n">
        <v>0</v>
      </c>
      <c r="AO161" s="109" t="n">
        <v>342</v>
      </c>
      <c r="AP161" s="109" t="n">
        <v>153</v>
      </c>
      <c r="AQ161" s="109" t="n">
        <v>146</v>
      </c>
      <c r="AR161" s="109" t="n">
        <v>171</v>
      </c>
      <c r="AS161" s="109" t="n">
        <v>328</v>
      </c>
      <c r="AT161" s="109" t="n">
        <v>190</v>
      </c>
      <c r="AU161" s="109" t="n">
        <v>243</v>
      </c>
      <c r="AV161" s="109" t="n">
        <v>485</v>
      </c>
      <c r="AW161" s="109" t="n">
        <v>681</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2" t="s">
        <v>38</v>
      </c>
      <c r="B162" s="121" t="n">
        <v>1</v>
      </c>
      <c r="C162" s="121" t="n">
        <v>2073</v>
      </c>
      <c r="D162" s="109" t="n">
        <v>5330</v>
      </c>
      <c r="E162" s="109" t="n">
        <v>0</v>
      </c>
      <c r="F162" s="109" t="n">
        <v>0</v>
      </c>
      <c r="G162" s="109" t="n">
        <v>0</v>
      </c>
      <c r="H162" s="109" t="n">
        <v>0</v>
      </c>
      <c r="I162" s="109" t="n">
        <v>0</v>
      </c>
      <c r="J162" s="109" t="n">
        <v>0</v>
      </c>
      <c r="K162" s="109" t="n">
        <v>0</v>
      </c>
      <c r="L162" s="109" t="n">
        <v>0</v>
      </c>
      <c r="M162" s="109" t="n">
        <v>0</v>
      </c>
      <c r="N162" s="109" t="n">
        <v>0</v>
      </c>
      <c r="O162" s="109" t="n">
        <v>0</v>
      </c>
      <c r="P162" s="109" t="n">
        <v>63</v>
      </c>
      <c r="Q162" s="109" t="n">
        <v>0</v>
      </c>
      <c r="R162" s="109" t="n">
        <v>0</v>
      </c>
      <c r="S162" s="109" t="n">
        <v>65</v>
      </c>
      <c r="T162" s="109" t="n">
        <v>65</v>
      </c>
      <c r="U162" s="109" t="n">
        <v>0</v>
      </c>
      <c r="V162" s="109" t="n">
        <v>0</v>
      </c>
      <c r="W162" s="109" t="n">
        <v>66</v>
      </c>
      <c r="X162" s="109" t="n">
        <v>199</v>
      </c>
      <c r="Y162" s="109" t="n">
        <v>0</v>
      </c>
      <c r="Z162" s="109" t="n">
        <v>245</v>
      </c>
      <c r="AA162" s="109" t="n">
        <v>236</v>
      </c>
      <c r="AB162" s="109" t="n">
        <v>214</v>
      </c>
      <c r="AC162" s="109" t="n">
        <v>51</v>
      </c>
      <c r="AD162" s="109" t="n">
        <v>147</v>
      </c>
      <c r="AE162" s="109" t="n">
        <v>50</v>
      </c>
      <c r="AF162" s="109" t="n">
        <v>106</v>
      </c>
      <c r="AG162" s="109" t="n">
        <v>158</v>
      </c>
      <c r="AH162" s="109" t="n">
        <v>145</v>
      </c>
      <c r="AI162" s="109" t="n">
        <v>471</v>
      </c>
      <c r="AJ162" s="109" t="n">
        <v>109</v>
      </c>
      <c r="AK162" s="109" t="n">
        <v>97</v>
      </c>
      <c r="AL162" s="109" t="n">
        <v>135</v>
      </c>
      <c r="AM162" s="109" t="n">
        <v>0</v>
      </c>
      <c r="AN162" s="109" t="n">
        <v>0</v>
      </c>
      <c r="AO162" s="109" t="n">
        <v>344</v>
      </c>
      <c r="AP162" s="109" t="n">
        <v>153</v>
      </c>
      <c r="AQ162" s="109" t="n">
        <v>146</v>
      </c>
      <c r="AR162" s="109" t="n">
        <v>170</v>
      </c>
      <c r="AS162" s="109" t="n">
        <v>326</v>
      </c>
      <c r="AT162" s="109" t="n">
        <v>188</v>
      </c>
      <c r="AU162" s="109" t="n">
        <v>240</v>
      </c>
      <c r="AV162" s="109" t="n">
        <v>476</v>
      </c>
      <c r="AW162" s="109" t="n">
        <v>665</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2" t="s">
        <v>38</v>
      </c>
      <c r="B163" s="121" t="n">
        <v>1</v>
      </c>
      <c r="C163" s="121" t="n">
        <v>2074</v>
      </c>
      <c r="D163" s="109" t="n">
        <v>5281</v>
      </c>
      <c r="E163" s="109" t="n">
        <v>0</v>
      </c>
      <c r="F163" s="109" t="n">
        <v>0</v>
      </c>
      <c r="G163" s="109" t="n">
        <v>0</v>
      </c>
      <c r="H163" s="109" t="n">
        <v>0</v>
      </c>
      <c r="I163" s="109" t="n">
        <v>0</v>
      </c>
      <c r="J163" s="109" t="n">
        <v>0</v>
      </c>
      <c r="K163" s="109" t="n">
        <v>0</v>
      </c>
      <c r="L163" s="109" t="n">
        <v>0</v>
      </c>
      <c r="M163" s="109" t="n">
        <v>0</v>
      </c>
      <c r="N163" s="109" t="n">
        <v>0</v>
      </c>
      <c r="O163" s="109" t="n">
        <v>0</v>
      </c>
      <c r="P163" s="109" t="n">
        <v>62</v>
      </c>
      <c r="Q163" s="109" t="n">
        <v>0</v>
      </c>
      <c r="R163" s="109" t="n">
        <v>0</v>
      </c>
      <c r="S163" s="109" t="n">
        <v>64</v>
      </c>
      <c r="T163" s="109" t="n">
        <v>64</v>
      </c>
      <c r="U163" s="109" t="n">
        <v>0</v>
      </c>
      <c r="V163" s="109" t="n">
        <v>0</v>
      </c>
      <c r="W163" s="109" t="n">
        <v>65</v>
      </c>
      <c r="X163" s="109" t="n">
        <v>194</v>
      </c>
      <c r="Y163" s="109" t="n">
        <v>0</v>
      </c>
      <c r="Z163" s="109" t="n">
        <v>240</v>
      </c>
      <c r="AA163" s="109" t="n">
        <v>231</v>
      </c>
      <c r="AB163" s="109" t="n">
        <v>210</v>
      </c>
      <c r="AC163" s="109" t="n">
        <v>50</v>
      </c>
      <c r="AD163" s="109" t="n">
        <v>145</v>
      </c>
      <c r="AE163" s="109" t="n">
        <v>49</v>
      </c>
      <c r="AF163" s="109" t="n">
        <v>105</v>
      </c>
      <c r="AG163" s="109" t="n">
        <v>157</v>
      </c>
      <c r="AH163" s="109" t="n">
        <v>148</v>
      </c>
      <c r="AI163" s="109" t="n">
        <v>469</v>
      </c>
      <c r="AJ163" s="109" t="n">
        <v>109</v>
      </c>
      <c r="AK163" s="109" t="n">
        <v>97</v>
      </c>
      <c r="AL163" s="109" t="n">
        <v>136</v>
      </c>
      <c r="AM163" s="109" t="n">
        <v>0</v>
      </c>
      <c r="AN163" s="109" t="n">
        <v>0</v>
      </c>
      <c r="AO163" s="109" t="n">
        <v>345</v>
      </c>
      <c r="AP163" s="109" t="n">
        <v>153</v>
      </c>
      <c r="AQ163" s="109" t="n">
        <v>146</v>
      </c>
      <c r="AR163" s="109" t="n">
        <v>170</v>
      </c>
      <c r="AS163" s="109" t="n">
        <v>324</v>
      </c>
      <c r="AT163" s="109" t="n">
        <v>187</v>
      </c>
      <c r="AU163" s="109" t="n">
        <v>237</v>
      </c>
      <c r="AV163" s="109" t="n">
        <v>469</v>
      </c>
      <c r="AW163" s="109" t="n">
        <v>654</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2" t="s">
        <v>38</v>
      </c>
      <c r="B164" s="121" t="n">
        <v>1</v>
      </c>
      <c r="C164" s="121" t="n">
        <v>2075</v>
      </c>
      <c r="D164" s="109" t="n">
        <v>5244</v>
      </c>
      <c r="E164" s="109" t="n">
        <v>0</v>
      </c>
      <c r="F164" s="109" t="n">
        <v>0</v>
      </c>
      <c r="G164" s="109" t="n">
        <v>0</v>
      </c>
      <c r="H164" s="109" t="n">
        <v>0</v>
      </c>
      <c r="I164" s="109" t="n">
        <v>0</v>
      </c>
      <c r="J164" s="109" t="n">
        <v>0</v>
      </c>
      <c r="K164" s="109" t="n">
        <v>0</v>
      </c>
      <c r="L164" s="109" t="n">
        <v>0</v>
      </c>
      <c r="M164" s="109" t="n">
        <v>0</v>
      </c>
      <c r="N164" s="109" t="n">
        <v>0</v>
      </c>
      <c r="O164" s="109" t="n">
        <v>0</v>
      </c>
      <c r="P164" s="109" t="n">
        <v>61</v>
      </c>
      <c r="Q164" s="109" t="n">
        <v>0</v>
      </c>
      <c r="R164" s="109" t="n">
        <v>0</v>
      </c>
      <c r="S164" s="109" t="n">
        <v>62</v>
      </c>
      <c r="T164" s="109" t="n">
        <v>63</v>
      </c>
      <c r="U164" s="109" t="n">
        <v>0</v>
      </c>
      <c r="V164" s="109" t="n">
        <v>0</v>
      </c>
      <c r="W164" s="109" t="n">
        <v>63</v>
      </c>
      <c r="X164" s="109" t="n">
        <v>190</v>
      </c>
      <c r="Y164" s="109" t="n">
        <v>0</v>
      </c>
      <c r="Z164" s="109" t="n">
        <v>234</v>
      </c>
      <c r="AA164" s="109" t="n">
        <v>226</v>
      </c>
      <c r="AB164" s="109" t="n">
        <v>206</v>
      </c>
      <c r="AC164" s="109" t="n">
        <v>49</v>
      </c>
      <c r="AD164" s="109" t="n">
        <v>143</v>
      </c>
      <c r="AE164" s="109" t="n">
        <v>49</v>
      </c>
      <c r="AF164" s="109" t="n">
        <v>104</v>
      </c>
      <c r="AG164" s="109" t="n">
        <v>156</v>
      </c>
      <c r="AH164" s="109" t="n">
        <v>147</v>
      </c>
      <c r="AI164" s="109" t="n">
        <v>477</v>
      </c>
      <c r="AJ164" s="109" t="n">
        <v>108</v>
      </c>
      <c r="AK164" s="109" t="n">
        <v>97</v>
      </c>
      <c r="AL164" s="109" t="n">
        <v>136</v>
      </c>
      <c r="AM164" s="109" t="n">
        <v>0</v>
      </c>
      <c r="AN164" s="109" t="n">
        <v>0</v>
      </c>
      <c r="AO164" s="109" t="n">
        <v>348</v>
      </c>
      <c r="AP164" s="109" t="n">
        <v>154</v>
      </c>
      <c r="AQ164" s="109" t="n">
        <v>147</v>
      </c>
      <c r="AR164" s="109" t="n">
        <v>170</v>
      </c>
      <c r="AS164" s="109" t="n">
        <v>323</v>
      </c>
      <c r="AT164" s="109" t="n">
        <v>186</v>
      </c>
      <c r="AU164" s="109" t="n">
        <v>235</v>
      </c>
      <c r="AV164" s="109" t="n">
        <v>464</v>
      </c>
      <c r="AW164" s="109" t="n">
        <v>644</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2" t="s">
        <v>38</v>
      </c>
      <c r="B165" s="121" t="n">
        <v>1</v>
      </c>
      <c r="C165" s="121" t="n">
        <v>2076</v>
      </c>
      <c r="D165" s="109" t="n">
        <v>5205</v>
      </c>
      <c r="E165" s="109" t="n">
        <v>0</v>
      </c>
      <c r="F165" s="109" t="n">
        <v>0</v>
      </c>
      <c r="G165" s="109" t="n">
        <v>0</v>
      </c>
      <c r="H165" s="109" t="n">
        <v>0</v>
      </c>
      <c r="I165" s="109" t="n">
        <v>0</v>
      </c>
      <c r="J165" s="109" t="n">
        <v>0</v>
      </c>
      <c r="K165" s="109" t="n">
        <v>0</v>
      </c>
      <c r="L165" s="109" t="n">
        <v>0</v>
      </c>
      <c r="M165" s="109" t="n">
        <v>0</v>
      </c>
      <c r="N165" s="109" t="n">
        <v>0</v>
      </c>
      <c r="O165" s="109" t="n">
        <v>0</v>
      </c>
      <c r="P165" s="109" t="n">
        <v>60</v>
      </c>
      <c r="Q165" s="109" t="n">
        <v>0</v>
      </c>
      <c r="R165" s="109" t="n">
        <v>0</v>
      </c>
      <c r="S165" s="109" t="n">
        <v>61</v>
      </c>
      <c r="T165" s="109" t="n">
        <v>62</v>
      </c>
      <c r="U165" s="109" t="n">
        <v>0</v>
      </c>
      <c r="V165" s="109" t="n">
        <v>0</v>
      </c>
      <c r="W165" s="109" t="n">
        <v>62</v>
      </c>
      <c r="X165" s="109" t="n">
        <v>186</v>
      </c>
      <c r="Y165" s="109" t="n">
        <v>0</v>
      </c>
      <c r="Z165" s="109" t="n">
        <v>229</v>
      </c>
      <c r="AA165" s="109" t="n">
        <v>221</v>
      </c>
      <c r="AB165" s="109" t="n">
        <v>201</v>
      </c>
      <c r="AC165" s="109" t="n">
        <v>48</v>
      </c>
      <c r="AD165" s="109" t="n">
        <v>140</v>
      </c>
      <c r="AE165" s="109" t="n">
        <v>48</v>
      </c>
      <c r="AF165" s="109" t="n">
        <v>102</v>
      </c>
      <c r="AG165" s="109" t="n">
        <v>154</v>
      </c>
      <c r="AH165" s="109" t="n">
        <v>146</v>
      </c>
      <c r="AI165" s="109" t="n">
        <v>475</v>
      </c>
      <c r="AJ165" s="109" t="n">
        <v>110</v>
      </c>
      <c r="AK165" s="109" t="n">
        <v>97</v>
      </c>
      <c r="AL165" s="109" t="n">
        <v>137</v>
      </c>
      <c r="AM165" s="109" t="n">
        <v>0</v>
      </c>
      <c r="AN165" s="109" t="n">
        <v>0</v>
      </c>
      <c r="AO165" s="109" t="n">
        <v>350</v>
      </c>
      <c r="AP165" s="109" t="n">
        <v>155</v>
      </c>
      <c r="AQ165" s="109" t="n">
        <v>147</v>
      </c>
      <c r="AR165" s="109" t="n">
        <v>171</v>
      </c>
      <c r="AS165" s="109" t="n">
        <v>324</v>
      </c>
      <c r="AT165" s="109" t="n">
        <v>185</v>
      </c>
      <c r="AU165" s="109" t="n">
        <v>234</v>
      </c>
      <c r="AV165" s="109" t="n">
        <v>461</v>
      </c>
      <c r="AW165" s="109" t="n">
        <v>637</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2" t="s">
        <v>38</v>
      </c>
      <c r="B166" s="121" t="n">
        <v>1</v>
      </c>
      <c r="C166" s="121" t="n">
        <v>2077</v>
      </c>
      <c r="D166" s="109" t="n">
        <v>5168</v>
      </c>
      <c r="E166" s="109" t="n">
        <v>0</v>
      </c>
      <c r="F166" s="109" t="n">
        <v>0</v>
      </c>
      <c r="G166" s="109" t="n">
        <v>0</v>
      </c>
      <c r="H166" s="109" t="n">
        <v>0</v>
      </c>
      <c r="I166" s="109" t="n">
        <v>0</v>
      </c>
      <c r="J166" s="109" t="n">
        <v>0</v>
      </c>
      <c r="K166" s="109" t="n">
        <v>0</v>
      </c>
      <c r="L166" s="109" t="n">
        <v>0</v>
      </c>
      <c r="M166" s="109" t="n">
        <v>0</v>
      </c>
      <c r="N166" s="109" t="n">
        <v>0</v>
      </c>
      <c r="O166" s="109" t="n">
        <v>0</v>
      </c>
      <c r="P166" s="109" t="n">
        <v>59</v>
      </c>
      <c r="Q166" s="109" t="n">
        <v>0</v>
      </c>
      <c r="R166" s="109" t="n">
        <v>0</v>
      </c>
      <c r="S166" s="109" t="n">
        <v>60</v>
      </c>
      <c r="T166" s="109" t="n">
        <v>61</v>
      </c>
      <c r="U166" s="109" t="n">
        <v>0</v>
      </c>
      <c r="V166" s="109" t="n">
        <v>0</v>
      </c>
      <c r="W166" s="109" t="n">
        <v>61</v>
      </c>
      <c r="X166" s="109" t="n">
        <v>182</v>
      </c>
      <c r="Y166" s="109" t="n">
        <v>0</v>
      </c>
      <c r="Z166" s="109" t="n">
        <v>224</v>
      </c>
      <c r="AA166" s="109" t="n">
        <v>216</v>
      </c>
      <c r="AB166" s="109" t="n">
        <v>197</v>
      </c>
      <c r="AC166" s="109" t="n">
        <v>47</v>
      </c>
      <c r="AD166" s="109" t="n">
        <v>137</v>
      </c>
      <c r="AE166" s="109" t="n">
        <v>47</v>
      </c>
      <c r="AF166" s="109" t="n">
        <v>101</v>
      </c>
      <c r="AG166" s="109" t="n">
        <v>152</v>
      </c>
      <c r="AH166" s="109" t="n">
        <v>144</v>
      </c>
      <c r="AI166" s="109" t="n">
        <v>471</v>
      </c>
      <c r="AJ166" s="109" t="n">
        <v>110</v>
      </c>
      <c r="AK166" s="109" t="n">
        <v>99</v>
      </c>
      <c r="AL166" s="109" t="n">
        <v>136</v>
      </c>
      <c r="AM166" s="109" t="n">
        <v>0</v>
      </c>
      <c r="AN166" s="109" t="n">
        <v>0</v>
      </c>
      <c r="AO166" s="109" t="n">
        <v>353</v>
      </c>
      <c r="AP166" s="109" t="n">
        <v>156</v>
      </c>
      <c r="AQ166" s="109" t="n">
        <v>149</v>
      </c>
      <c r="AR166" s="109" t="n">
        <v>171</v>
      </c>
      <c r="AS166" s="109" t="n">
        <v>325</v>
      </c>
      <c r="AT166" s="109" t="n">
        <v>185</v>
      </c>
      <c r="AU166" s="109" t="n">
        <v>234</v>
      </c>
      <c r="AV166" s="109" t="n">
        <v>459</v>
      </c>
      <c r="AW166" s="109" t="n">
        <v>633</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2" t="s">
        <v>38</v>
      </c>
      <c r="B167" s="121" t="n">
        <v>1</v>
      </c>
      <c r="C167" s="121" t="n">
        <v>2078</v>
      </c>
      <c r="D167" s="109" t="n">
        <v>5133</v>
      </c>
      <c r="E167" s="109" t="n">
        <v>0</v>
      </c>
      <c r="F167" s="109" t="n">
        <v>0</v>
      </c>
      <c r="G167" s="109" t="n">
        <v>0</v>
      </c>
      <c r="H167" s="109" t="n">
        <v>0</v>
      </c>
      <c r="I167" s="109" t="n">
        <v>0</v>
      </c>
      <c r="J167" s="109" t="n">
        <v>0</v>
      </c>
      <c r="K167" s="109" t="n">
        <v>0</v>
      </c>
      <c r="L167" s="109" t="n">
        <v>0</v>
      </c>
      <c r="M167" s="109" t="n">
        <v>0</v>
      </c>
      <c r="N167" s="109" t="n">
        <v>0</v>
      </c>
      <c r="O167" s="109" t="n">
        <v>0</v>
      </c>
      <c r="P167" s="109" t="n">
        <v>58</v>
      </c>
      <c r="Q167" s="109" t="n">
        <v>0</v>
      </c>
      <c r="R167" s="109" t="n">
        <v>0</v>
      </c>
      <c r="S167" s="109" t="n">
        <v>60</v>
      </c>
      <c r="T167" s="109" t="n">
        <v>60</v>
      </c>
      <c r="U167" s="109" t="n">
        <v>0</v>
      </c>
      <c r="V167" s="109" t="n">
        <v>0</v>
      </c>
      <c r="W167" s="109" t="n">
        <v>60</v>
      </c>
      <c r="X167" s="109" t="n">
        <v>178</v>
      </c>
      <c r="Y167" s="109" t="n">
        <v>0</v>
      </c>
      <c r="Z167" s="109" t="n">
        <v>219</v>
      </c>
      <c r="AA167" s="109" t="n">
        <v>212</v>
      </c>
      <c r="AB167" s="109" t="n">
        <v>192</v>
      </c>
      <c r="AC167" s="109" t="n">
        <v>46</v>
      </c>
      <c r="AD167" s="109" t="n">
        <v>134</v>
      </c>
      <c r="AE167" s="109" t="n">
        <v>46</v>
      </c>
      <c r="AF167" s="109" t="n">
        <v>99</v>
      </c>
      <c r="AG167" s="109" t="n">
        <v>150</v>
      </c>
      <c r="AH167" s="109" t="n">
        <v>143</v>
      </c>
      <c r="AI167" s="109" t="n">
        <v>465</v>
      </c>
      <c r="AJ167" s="109" t="n">
        <v>109</v>
      </c>
      <c r="AK167" s="109" t="n">
        <v>98</v>
      </c>
      <c r="AL167" s="109" t="n">
        <v>138</v>
      </c>
      <c r="AM167" s="109" t="n">
        <v>0</v>
      </c>
      <c r="AN167" s="109" t="n">
        <v>0</v>
      </c>
      <c r="AO167" s="109" t="n">
        <v>354</v>
      </c>
      <c r="AP167" s="109" t="n">
        <v>157</v>
      </c>
      <c r="AQ167" s="109" t="n">
        <v>150</v>
      </c>
      <c r="AR167" s="109" t="n">
        <v>173</v>
      </c>
      <c r="AS167" s="109" t="n">
        <v>327</v>
      </c>
      <c r="AT167" s="109" t="n">
        <v>186</v>
      </c>
      <c r="AU167" s="109" t="n">
        <v>234</v>
      </c>
      <c r="AV167" s="109" t="n">
        <v>458</v>
      </c>
      <c r="AW167" s="109" t="n">
        <v>630</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2" t="s">
        <v>38</v>
      </c>
      <c r="B168" s="121" t="n">
        <v>1</v>
      </c>
      <c r="C168" s="121" t="n">
        <v>2079</v>
      </c>
      <c r="D168" s="109" t="n">
        <v>5100</v>
      </c>
      <c r="E168" s="109" t="n">
        <v>0</v>
      </c>
      <c r="F168" s="109" t="n">
        <v>0</v>
      </c>
      <c r="G168" s="109" t="n">
        <v>0</v>
      </c>
      <c r="H168" s="109" t="n">
        <v>0</v>
      </c>
      <c r="I168" s="109" t="n">
        <v>0</v>
      </c>
      <c r="J168" s="109" t="n">
        <v>0</v>
      </c>
      <c r="K168" s="109" t="n">
        <v>0</v>
      </c>
      <c r="L168" s="109" t="n">
        <v>0</v>
      </c>
      <c r="M168" s="109" t="n">
        <v>0</v>
      </c>
      <c r="N168" s="109" t="n">
        <v>0</v>
      </c>
      <c r="O168" s="109" t="n">
        <v>0</v>
      </c>
      <c r="P168" s="109" t="n">
        <v>58</v>
      </c>
      <c r="Q168" s="109" t="n">
        <v>0</v>
      </c>
      <c r="R168" s="109" t="n">
        <v>0</v>
      </c>
      <c r="S168" s="109" t="n">
        <v>59</v>
      </c>
      <c r="T168" s="109" t="n">
        <v>59</v>
      </c>
      <c r="U168" s="109" t="n">
        <v>0</v>
      </c>
      <c r="V168" s="109" t="n">
        <v>0</v>
      </c>
      <c r="W168" s="109" t="n">
        <v>59</v>
      </c>
      <c r="X168" s="109" t="n">
        <v>175</v>
      </c>
      <c r="Y168" s="109" t="n">
        <v>0</v>
      </c>
      <c r="Z168" s="109" t="n">
        <v>215</v>
      </c>
      <c r="AA168" s="109" t="n">
        <v>207</v>
      </c>
      <c r="AB168" s="109" t="n">
        <v>188</v>
      </c>
      <c r="AC168" s="109" t="n">
        <v>45</v>
      </c>
      <c r="AD168" s="109" t="n">
        <v>131</v>
      </c>
      <c r="AE168" s="109" t="n">
        <v>45</v>
      </c>
      <c r="AF168" s="109" t="n">
        <v>97</v>
      </c>
      <c r="AG168" s="109" t="n">
        <v>147</v>
      </c>
      <c r="AH168" s="109" t="n">
        <v>140</v>
      </c>
      <c r="AI168" s="109" t="n">
        <v>459</v>
      </c>
      <c r="AJ168" s="109" t="n">
        <v>107</v>
      </c>
      <c r="AK168" s="109" t="n">
        <v>97</v>
      </c>
      <c r="AL168" s="109" t="n">
        <v>138</v>
      </c>
      <c r="AM168" s="109" t="n">
        <v>0</v>
      </c>
      <c r="AN168" s="109" t="n">
        <v>0</v>
      </c>
      <c r="AO168" s="109" t="n">
        <v>354</v>
      </c>
      <c r="AP168" s="109" t="n">
        <v>158</v>
      </c>
      <c r="AQ168" s="109" t="n">
        <v>151</v>
      </c>
      <c r="AR168" s="109" t="n">
        <v>174</v>
      </c>
      <c r="AS168" s="109" t="n">
        <v>329</v>
      </c>
      <c r="AT168" s="109" t="n">
        <v>187</v>
      </c>
      <c r="AU168" s="109" t="n">
        <v>235</v>
      </c>
      <c r="AV168" s="109" t="n">
        <v>458</v>
      </c>
      <c r="AW168" s="109" t="n">
        <v>628</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2" t="s">
        <v>38</v>
      </c>
      <c r="B169" s="121" t="n">
        <v>1</v>
      </c>
      <c r="C169" s="121" t="n">
        <v>2080</v>
      </c>
      <c r="D169" s="109" t="n">
        <v>5065</v>
      </c>
      <c r="E169" s="109" t="n">
        <v>0</v>
      </c>
      <c r="F169" s="109" t="n">
        <v>0</v>
      </c>
      <c r="G169" s="109" t="n">
        <v>0</v>
      </c>
      <c r="H169" s="109" t="n">
        <v>0</v>
      </c>
      <c r="I169" s="109" t="n">
        <v>0</v>
      </c>
      <c r="J169" s="109" t="n">
        <v>0</v>
      </c>
      <c r="K169" s="109" t="n">
        <v>0</v>
      </c>
      <c r="L169" s="109" t="n">
        <v>0</v>
      </c>
      <c r="M169" s="109" t="n">
        <v>0</v>
      </c>
      <c r="N169" s="109" t="n">
        <v>0</v>
      </c>
      <c r="O169" s="109" t="n">
        <v>0</v>
      </c>
      <c r="P169" s="109" t="n">
        <v>57</v>
      </c>
      <c r="Q169" s="109" t="n">
        <v>0</v>
      </c>
      <c r="R169" s="109" t="n">
        <v>0</v>
      </c>
      <c r="S169" s="109" t="n">
        <v>58</v>
      </c>
      <c r="T169" s="109" t="n">
        <v>58</v>
      </c>
      <c r="U169" s="109" t="n">
        <v>0</v>
      </c>
      <c r="V169" s="109" t="n">
        <v>0</v>
      </c>
      <c r="W169" s="109" t="n">
        <v>58</v>
      </c>
      <c r="X169" s="109" t="n">
        <v>173</v>
      </c>
      <c r="Y169" s="109" t="n">
        <v>0</v>
      </c>
      <c r="Z169" s="109" t="n">
        <v>211</v>
      </c>
      <c r="AA169" s="109" t="n">
        <v>203</v>
      </c>
      <c r="AB169" s="109" t="n">
        <v>184</v>
      </c>
      <c r="AC169" s="109" t="n">
        <v>44</v>
      </c>
      <c r="AD169" s="109" t="n">
        <v>128</v>
      </c>
      <c r="AE169" s="109" t="n">
        <v>44</v>
      </c>
      <c r="AF169" s="109" t="n">
        <v>95</v>
      </c>
      <c r="AG169" s="109" t="n">
        <v>144</v>
      </c>
      <c r="AH169" s="109" t="n">
        <v>137</v>
      </c>
      <c r="AI169" s="109" t="n">
        <v>452</v>
      </c>
      <c r="AJ169" s="109" t="n">
        <v>106</v>
      </c>
      <c r="AK169" s="109" t="n">
        <v>96</v>
      </c>
      <c r="AL169" s="109" t="n">
        <v>137</v>
      </c>
      <c r="AM169" s="109" t="n">
        <v>0</v>
      </c>
      <c r="AN169" s="109" t="n">
        <v>0</v>
      </c>
      <c r="AO169" s="109" t="n">
        <v>352</v>
      </c>
      <c r="AP169" s="109" t="n">
        <v>158</v>
      </c>
      <c r="AQ169" s="109" t="n">
        <v>151</v>
      </c>
      <c r="AR169" s="109" t="n">
        <v>175</v>
      </c>
      <c r="AS169" s="109" t="n">
        <v>331</v>
      </c>
      <c r="AT169" s="109" t="n">
        <v>188</v>
      </c>
      <c r="AU169" s="109" t="n">
        <v>236</v>
      </c>
      <c r="AV169" s="109" t="n">
        <v>460</v>
      </c>
      <c r="AW169" s="109" t="n">
        <v>629</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2" t="s">
        <v>38</v>
      </c>
      <c r="B170" s="121" t="n">
        <v>1</v>
      </c>
      <c r="C170" s="121" t="n">
        <v>2081</v>
      </c>
      <c r="D170" s="109" t="n">
        <v>5039</v>
      </c>
      <c r="E170" s="109" t="n">
        <v>0</v>
      </c>
      <c r="F170" s="109" t="n">
        <v>0</v>
      </c>
      <c r="G170" s="109" t="n">
        <v>0</v>
      </c>
      <c r="H170" s="109" t="n">
        <v>0</v>
      </c>
      <c r="I170" s="109" t="n">
        <v>0</v>
      </c>
      <c r="J170" s="109" t="n">
        <v>0</v>
      </c>
      <c r="K170" s="109" t="n">
        <v>0</v>
      </c>
      <c r="L170" s="109" t="n">
        <v>0</v>
      </c>
      <c r="M170" s="109" t="n">
        <v>0</v>
      </c>
      <c r="N170" s="109" t="n">
        <v>0</v>
      </c>
      <c r="O170" s="109" t="n">
        <v>0</v>
      </c>
      <c r="P170" s="109" t="n">
        <v>56</v>
      </c>
      <c r="Q170" s="109" t="n">
        <v>0</v>
      </c>
      <c r="R170" s="109" t="n">
        <v>0</v>
      </c>
      <c r="S170" s="109" t="n">
        <v>57</v>
      </c>
      <c r="T170" s="109" t="n">
        <v>57</v>
      </c>
      <c r="U170" s="109" t="n">
        <v>0</v>
      </c>
      <c r="V170" s="109" t="n">
        <v>0</v>
      </c>
      <c r="W170" s="109" t="n">
        <v>57</v>
      </c>
      <c r="X170" s="109" t="n">
        <v>170</v>
      </c>
      <c r="Y170" s="109" t="n">
        <v>0</v>
      </c>
      <c r="Z170" s="109" t="n">
        <v>208</v>
      </c>
      <c r="AA170" s="109" t="n">
        <v>199</v>
      </c>
      <c r="AB170" s="109" t="n">
        <v>181</v>
      </c>
      <c r="AC170" s="109" t="n">
        <v>43</v>
      </c>
      <c r="AD170" s="109" t="n">
        <v>126</v>
      </c>
      <c r="AE170" s="109" t="n">
        <v>43</v>
      </c>
      <c r="AF170" s="109" t="n">
        <v>93</v>
      </c>
      <c r="AG170" s="109" t="n">
        <v>141</v>
      </c>
      <c r="AH170" s="109" t="n">
        <v>135</v>
      </c>
      <c r="AI170" s="109" t="n">
        <v>443</v>
      </c>
      <c r="AJ170" s="109" t="n">
        <v>104</v>
      </c>
      <c r="AK170" s="109" t="n">
        <v>95</v>
      </c>
      <c r="AL170" s="109" t="n">
        <v>135</v>
      </c>
      <c r="AM170" s="109" t="n">
        <v>0</v>
      </c>
      <c r="AN170" s="109" t="n">
        <v>0</v>
      </c>
      <c r="AO170" s="109" t="n">
        <v>358</v>
      </c>
      <c r="AP170" s="109" t="n">
        <v>157</v>
      </c>
      <c r="AQ170" s="109" t="n">
        <v>151</v>
      </c>
      <c r="AR170" s="109" t="n">
        <v>176</v>
      </c>
      <c r="AS170" s="109" t="n">
        <v>334</v>
      </c>
      <c r="AT170" s="109" t="n">
        <v>190</v>
      </c>
      <c r="AU170" s="109" t="n">
        <v>237</v>
      </c>
      <c r="AV170" s="109" t="n">
        <v>462</v>
      </c>
      <c r="AW170" s="109" t="n">
        <v>632</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2" t="s">
        <v>38</v>
      </c>
      <c r="B171" s="121" t="n">
        <v>1</v>
      </c>
      <c r="C171" s="121" t="n">
        <v>2082</v>
      </c>
      <c r="D171" s="109" t="n">
        <v>5009</v>
      </c>
      <c r="E171" s="109" t="n">
        <v>0</v>
      </c>
      <c r="F171" s="109" t="n">
        <v>0</v>
      </c>
      <c r="G171" s="109" t="n">
        <v>0</v>
      </c>
      <c r="H171" s="109" t="n">
        <v>0</v>
      </c>
      <c r="I171" s="109" t="n">
        <v>0</v>
      </c>
      <c r="J171" s="109" t="n">
        <v>0</v>
      </c>
      <c r="K171" s="109" t="n">
        <v>0</v>
      </c>
      <c r="L171" s="109" t="n">
        <v>0</v>
      </c>
      <c r="M171" s="109" t="n">
        <v>0</v>
      </c>
      <c r="N171" s="109" t="n">
        <v>0</v>
      </c>
      <c r="O171" s="109" t="n">
        <v>0</v>
      </c>
      <c r="P171" s="109" t="n">
        <v>56</v>
      </c>
      <c r="Q171" s="109" t="n">
        <v>0</v>
      </c>
      <c r="R171" s="109" t="n">
        <v>0</v>
      </c>
      <c r="S171" s="109" t="n">
        <v>57</v>
      </c>
      <c r="T171" s="109" t="n">
        <v>57</v>
      </c>
      <c r="U171" s="109" t="n">
        <v>0</v>
      </c>
      <c r="V171" s="109" t="n">
        <v>0</v>
      </c>
      <c r="W171" s="109" t="n">
        <v>56</v>
      </c>
      <c r="X171" s="109" t="n">
        <v>168</v>
      </c>
      <c r="Y171" s="109" t="n">
        <v>0</v>
      </c>
      <c r="Z171" s="109" t="n">
        <v>204</v>
      </c>
      <c r="AA171" s="109" t="n">
        <v>196</v>
      </c>
      <c r="AB171" s="109" t="n">
        <v>177</v>
      </c>
      <c r="AC171" s="109" t="n">
        <v>42</v>
      </c>
      <c r="AD171" s="109" t="n">
        <v>123</v>
      </c>
      <c r="AE171" s="109" t="n">
        <v>42</v>
      </c>
      <c r="AF171" s="109" t="n">
        <v>91</v>
      </c>
      <c r="AG171" s="109" t="n">
        <v>138</v>
      </c>
      <c r="AH171" s="109" t="n">
        <v>132</v>
      </c>
      <c r="AI171" s="109" t="n">
        <v>434</v>
      </c>
      <c r="AJ171" s="109" t="n">
        <v>102</v>
      </c>
      <c r="AK171" s="109" t="n">
        <v>93</v>
      </c>
      <c r="AL171" s="109" t="n">
        <v>133</v>
      </c>
      <c r="AM171" s="109" t="n">
        <v>0</v>
      </c>
      <c r="AN171" s="109" t="n">
        <v>0</v>
      </c>
      <c r="AO171" s="109" t="n">
        <v>357</v>
      </c>
      <c r="AP171" s="109" t="n">
        <v>160</v>
      </c>
      <c r="AQ171" s="109" t="n">
        <v>151</v>
      </c>
      <c r="AR171" s="109" t="n">
        <v>176</v>
      </c>
      <c r="AS171" s="109" t="n">
        <v>335</v>
      </c>
      <c r="AT171" s="109" t="n">
        <v>191</v>
      </c>
      <c r="AU171" s="109" t="n">
        <v>239</v>
      </c>
      <c r="AV171" s="109" t="n">
        <v>465</v>
      </c>
      <c r="AW171" s="109" t="n">
        <v>634</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2" t="s">
        <v>38</v>
      </c>
      <c r="B172" s="121" t="n">
        <v>1</v>
      </c>
      <c r="C172" s="121" t="n">
        <v>2083</v>
      </c>
      <c r="D172" s="109" t="n">
        <v>4978</v>
      </c>
      <c r="E172" s="109" t="n">
        <v>0</v>
      </c>
      <c r="F172" s="109" t="n">
        <v>0</v>
      </c>
      <c r="G172" s="109" t="n">
        <v>0</v>
      </c>
      <c r="H172" s="109" t="n">
        <v>0</v>
      </c>
      <c r="I172" s="109" t="n">
        <v>0</v>
      </c>
      <c r="J172" s="109" t="n">
        <v>0</v>
      </c>
      <c r="K172" s="109" t="n">
        <v>0</v>
      </c>
      <c r="L172" s="109" t="n">
        <v>0</v>
      </c>
      <c r="M172" s="109" t="n">
        <v>0</v>
      </c>
      <c r="N172" s="109" t="n">
        <v>0</v>
      </c>
      <c r="O172" s="109" t="n">
        <v>0</v>
      </c>
      <c r="P172" s="109" t="n">
        <v>56</v>
      </c>
      <c r="Q172" s="109" t="n">
        <v>0</v>
      </c>
      <c r="R172" s="109" t="n">
        <v>0</v>
      </c>
      <c r="S172" s="109" t="n">
        <v>56</v>
      </c>
      <c r="T172" s="109" t="n">
        <v>56</v>
      </c>
      <c r="U172" s="109" t="n">
        <v>0</v>
      </c>
      <c r="V172" s="109" t="n">
        <v>0</v>
      </c>
      <c r="W172" s="109" t="n">
        <v>56</v>
      </c>
      <c r="X172" s="109" t="n">
        <v>165</v>
      </c>
      <c r="Y172" s="109" t="n">
        <v>0</v>
      </c>
      <c r="Z172" s="109" t="n">
        <v>201</v>
      </c>
      <c r="AA172" s="109" t="n">
        <v>193</v>
      </c>
      <c r="AB172" s="109" t="n">
        <v>175</v>
      </c>
      <c r="AC172" s="109" t="n">
        <v>42</v>
      </c>
      <c r="AD172" s="109" t="n">
        <v>121</v>
      </c>
      <c r="AE172" s="109" t="n">
        <v>41</v>
      </c>
      <c r="AF172" s="109" t="n">
        <v>89</v>
      </c>
      <c r="AG172" s="109" t="n">
        <v>135</v>
      </c>
      <c r="AH172" s="109" t="n">
        <v>129</v>
      </c>
      <c r="AI172" s="109" t="n">
        <v>425</v>
      </c>
      <c r="AJ172" s="109" t="n">
        <v>100</v>
      </c>
      <c r="AK172" s="109" t="n">
        <v>92</v>
      </c>
      <c r="AL172" s="109" t="n">
        <v>131</v>
      </c>
      <c r="AM172" s="109" t="n">
        <v>0</v>
      </c>
      <c r="AN172" s="109" t="n">
        <v>0</v>
      </c>
      <c r="AO172" s="109" t="n">
        <v>354</v>
      </c>
      <c r="AP172" s="109" t="n">
        <v>160</v>
      </c>
      <c r="AQ172" s="109" t="n">
        <v>153</v>
      </c>
      <c r="AR172" s="109" t="n">
        <v>175</v>
      </c>
      <c r="AS172" s="109" t="n">
        <v>335</v>
      </c>
      <c r="AT172" s="109" t="n">
        <v>191</v>
      </c>
      <c r="AU172" s="109" t="n">
        <v>241</v>
      </c>
      <c r="AV172" s="109" t="n">
        <v>469</v>
      </c>
      <c r="AW172" s="109" t="n">
        <v>639</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2" t="s">
        <v>38</v>
      </c>
      <c r="B173" s="121" t="n">
        <v>1</v>
      </c>
      <c r="C173" s="121" t="n">
        <v>2084</v>
      </c>
      <c r="D173" s="109" t="n">
        <v>4944</v>
      </c>
      <c r="E173" s="109" t="n">
        <v>0</v>
      </c>
      <c r="F173" s="109" t="n">
        <v>0</v>
      </c>
      <c r="G173" s="109" t="n">
        <v>0</v>
      </c>
      <c r="H173" s="109" t="n">
        <v>0</v>
      </c>
      <c r="I173" s="109" t="n">
        <v>0</v>
      </c>
      <c r="J173" s="109" t="n">
        <v>0</v>
      </c>
      <c r="K173" s="109" t="n">
        <v>0</v>
      </c>
      <c r="L173" s="109" t="n">
        <v>0</v>
      </c>
      <c r="M173" s="109" t="n">
        <v>0</v>
      </c>
      <c r="N173" s="109" t="n">
        <v>0</v>
      </c>
      <c r="O173" s="109" t="n">
        <v>0</v>
      </c>
      <c r="P173" s="109" t="n">
        <v>56</v>
      </c>
      <c r="Q173" s="109" t="n">
        <v>0</v>
      </c>
      <c r="R173" s="109" t="n">
        <v>0</v>
      </c>
      <c r="S173" s="109" t="n">
        <v>56</v>
      </c>
      <c r="T173" s="109" t="n">
        <v>56</v>
      </c>
      <c r="U173" s="109" t="n">
        <v>0</v>
      </c>
      <c r="V173" s="109" t="n">
        <v>0</v>
      </c>
      <c r="W173" s="109" t="n">
        <v>55</v>
      </c>
      <c r="X173" s="109" t="n">
        <v>163</v>
      </c>
      <c r="Y173" s="109" t="n">
        <v>0</v>
      </c>
      <c r="Z173" s="109" t="n">
        <v>199</v>
      </c>
      <c r="AA173" s="109" t="n">
        <v>190</v>
      </c>
      <c r="AB173" s="109" t="n">
        <v>172</v>
      </c>
      <c r="AC173" s="109" t="n">
        <v>41</v>
      </c>
      <c r="AD173" s="109" t="n">
        <v>119</v>
      </c>
      <c r="AE173" s="109" t="n">
        <v>40</v>
      </c>
      <c r="AF173" s="109" t="n">
        <v>87</v>
      </c>
      <c r="AG173" s="109" t="n">
        <v>132</v>
      </c>
      <c r="AH173" s="109" t="n">
        <v>126</v>
      </c>
      <c r="AI173" s="109" t="n">
        <v>416</v>
      </c>
      <c r="AJ173" s="109" t="n">
        <v>98</v>
      </c>
      <c r="AK173" s="109" t="n">
        <v>90</v>
      </c>
      <c r="AL173" s="109" t="n">
        <v>128</v>
      </c>
      <c r="AM173" s="109" t="n">
        <v>0</v>
      </c>
      <c r="AN173" s="109" t="n">
        <v>0</v>
      </c>
      <c r="AO173" s="109" t="n">
        <v>349</v>
      </c>
      <c r="AP173" s="109" t="n">
        <v>158</v>
      </c>
      <c r="AQ173" s="109" t="n">
        <v>153</v>
      </c>
      <c r="AR173" s="109" t="n">
        <v>178</v>
      </c>
      <c r="AS173" s="109" t="n">
        <v>333</v>
      </c>
      <c r="AT173" s="109" t="n">
        <v>192</v>
      </c>
      <c r="AU173" s="109" t="n">
        <v>242</v>
      </c>
      <c r="AV173" s="109" t="n">
        <v>472</v>
      </c>
      <c r="AW173" s="109" t="n">
        <v>643</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2" t="s">
        <v>38</v>
      </c>
      <c r="B174" s="121" t="n">
        <v>1</v>
      </c>
      <c r="C174" s="121" t="n">
        <v>2085</v>
      </c>
      <c r="D174" s="109" t="n">
        <v>4911</v>
      </c>
      <c r="E174" s="109" t="n">
        <v>0</v>
      </c>
      <c r="F174" s="109" t="n">
        <v>0</v>
      </c>
      <c r="G174" s="109" t="n">
        <v>0</v>
      </c>
      <c r="H174" s="109" t="n">
        <v>0</v>
      </c>
      <c r="I174" s="109" t="n">
        <v>0</v>
      </c>
      <c r="J174" s="109" t="n">
        <v>0</v>
      </c>
      <c r="K174" s="109" t="n">
        <v>0</v>
      </c>
      <c r="L174" s="109" t="n">
        <v>0</v>
      </c>
      <c r="M174" s="109" t="n">
        <v>0</v>
      </c>
      <c r="N174" s="109" t="n">
        <v>0</v>
      </c>
      <c r="O174" s="109" t="n">
        <v>0</v>
      </c>
      <c r="P174" s="109" t="n">
        <v>56</v>
      </c>
      <c r="Q174" s="109" t="n">
        <v>0</v>
      </c>
      <c r="R174" s="109" t="n">
        <v>0</v>
      </c>
      <c r="S174" s="109" t="n">
        <v>56</v>
      </c>
      <c r="T174" s="109" t="n">
        <v>55</v>
      </c>
      <c r="U174" s="109" t="n">
        <v>0</v>
      </c>
      <c r="V174" s="109" t="n">
        <v>0</v>
      </c>
      <c r="W174" s="109" t="n">
        <v>54</v>
      </c>
      <c r="X174" s="109" t="n">
        <v>161</v>
      </c>
      <c r="Y174" s="109" t="n">
        <v>0</v>
      </c>
      <c r="Z174" s="109" t="n">
        <v>196</v>
      </c>
      <c r="AA174" s="109" t="n">
        <v>188</v>
      </c>
      <c r="AB174" s="109" t="n">
        <v>169</v>
      </c>
      <c r="AC174" s="109" t="n">
        <v>40</v>
      </c>
      <c r="AD174" s="109" t="n">
        <v>117</v>
      </c>
      <c r="AE174" s="109" t="n">
        <v>40</v>
      </c>
      <c r="AF174" s="109" t="n">
        <v>85</v>
      </c>
      <c r="AG174" s="109" t="n">
        <v>129</v>
      </c>
      <c r="AH174" s="109" t="n">
        <v>124</v>
      </c>
      <c r="AI174" s="109" t="n">
        <v>407</v>
      </c>
      <c r="AJ174" s="109" t="n">
        <v>96</v>
      </c>
      <c r="AK174" s="109" t="n">
        <v>88</v>
      </c>
      <c r="AL174" s="109" t="n">
        <v>126</v>
      </c>
      <c r="AM174" s="109" t="n">
        <v>0</v>
      </c>
      <c r="AN174" s="109" t="n">
        <v>0</v>
      </c>
      <c r="AO174" s="109" t="n">
        <v>345</v>
      </c>
      <c r="AP174" s="109" t="n">
        <v>156</v>
      </c>
      <c r="AQ174" s="109" t="n">
        <v>151</v>
      </c>
      <c r="AR174" s="109" t="n">
        <v>177</v>
      </c>
      <c r="AS174" s="109" t="n">
        <v>339</v>
      </c>
      <c r="AT174" s="109" t="n">
        <v>191</v>
      </c>
      <c r="AU174" s="109" t="n">
        <v>242</v>
      </c>
      <c r="AV174" s="109" t="n">
        <v>473</v>
      </c>
      <c r="AW174" s="109" t="n">
        <v>648</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2" t="s">
        <v>38</v>
      </c>
      <c r="B175" s="121" t="n">
        <v>1</v>
      </c>
      <c r="C175" s="121" t="n">
        <v>2086</v>
      </c>
      <c r="D175" s="109" t="n">
        <v>4870</v>
      </c>
      <c r="E175" s="109" t="n">
        <v>0</v>
      </c>
      <c r="F175" s="109" t="n">
        <v>0</v>
      </c>
      <c r="G175" s="109" t="n">
        <v>0</v>
      </c>
      <c r="H175" s="109" t="n">
        <v>0</v>
      </c>
      <c r="I175" s="109" t="n">
        <v>0</v>
      </c>
      <c r="J175" s="109" t="n">
        <v>0</v>
      </c>
      <c r="K175" s="109" t="n">
        <v>0</v>
      </c>
      <c r="L175" s="109" t="n">
        <v>0</v>
      </c>
      <c r="M175" s="109" t="n">
        <v>0</v>
      </c>
      <c r="N175" s="109" t="n">
        <v>0</v>
      </c>
      <c r="O175" s="109" t="n">
        <v>0</v>
      </c>
      <c r="P175" s="109" t="n">
        <v>56</v>
      </c>
      <c r="Q175" s="109" t="n">
        <v>0</v>
      </c>
      <c r="R175" s="109" t="n">
        <v>0</v>
      </c>
      <c r="S175" s="109" t="n">
        <v>55</v>
      </c>
      <c r="T175" s="109" t="n">
        <v>55</v>
      </c>
      <c r="U175" s="109" t="n">
        <v>0</v>
      </c>
      <c r="V175" s="109" t="n">
        <v>0</v>
      </c>
      <c r="W175" s="109" t="n">
        <v>54</v>
      </c>
      <c r="X175" s="109" t="n">
        <v>160</v>
      </c>
      <c r="Y175" s="109" t="n">
        <v>0</v>
      </c>
      <c r="Z175" s="109" t="n">
        <v>194</v>
      </c>
      <c r="AA175" s="109" t="n">
        <v>186</v>
      </c>
      <c r="AB175" s="109" t="n">
        <v>167</v>
      </c>
      <c r="AC175" s="109" t="n">
        <v>40</v>
      </c>
      <c r="AD175" s="109" t="n">
        <v>115</v>
      </c>
      <c r="AE175" s="109" t="n">
        <v>39</v>
      </c>
      <c r="AF175" s="109" t="n">
        <v>84</v>
      </c>
      <c r="AG175" s="109" t="n">
        <v>127</v>
      </c>
      <c r="AH175" s="109" t="n">
        <v>121</v>
      </c>
      <c r="AI175" s="109" t="n">
        <v>399</v>
      </c>
      <c r="AJ175" s="109" t="n">
        <v>94</v>
      </c>
      <c r="AK175" s="109" t="n">
        <v>86</v>
      </c>
      <c r="AL175" s="109" t="n">
        <v>123</v>
      </c>
      <c r="AM175" s="109" t="n">
        <v>0</v>
      </c>
      <c r="AN175" s="109" t="n">
        <v>0</v>
      </c>
      <c r="AO175" s="109" t="n">
        <v>339</v>
      </c>
      <c r="AP175" s="109" t="n">
        <v>154</v>
      </c>
      <c r="AQ175" s="109" t="n">
        <v>149</v>
      </c>
      <c r="AR175" s="109" t="n">
        <v>176</v>
      </c>
      <c r="AS175" s="109" t="n">
        <v>338</v>
      </c>
      <c r="AT175" s="109" t="n">
        <v>194</v>
      </c>
      <c r="AU175" s="109" t="n">
        <v>241</v>
      </c>
      <c r="AV175" s="109" t="n">
        <v>474</v>
      </c>
      <c r="AW175" s="109" t="n">
        <v>650</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2" t="s">
        <v>38</v>
      </c>
      <c r="B176" s="121" t="n">
        <v>1</v>
      </c>
      <c r="C176" s="121" t="n">
        <v>2087</v>
      </c>
      <c r="D176" s="109" t="n">
        <v>4826</v>
      </c>
      <c r="E176" s="109" t="n">
        <v>0</v>
      </c>
      <c r="F176" s="109" t="n">
        <v>0</v>
      </c>
      <c r="G176" s="109" t="n">
        <v>0</v>
      </c>
      <c r="H176" s="109" t="n">
        <v>0</v>
      </c>
      <c r="I176" s="109" t="n">
        <v>0</v>
      </c>
      <c r="J176" s="109" t="n">
        <v>0</v>
      </c>
      <c r="K176" s="109" t="n">
        <v>0</v>
      </c>
      <c r="L176" s="109" t="n">
        <v>0</v>
      </c>
      <c r="M176" s="109" t="n">
        <v>0</v>
      </c>
      <c r="N176" s="109" t="n">
        <v>0</v>
      </c>
      <c r="O176" s="109" t="n">
        <v>0</v>
      </c>
      <c r="P176" s="109" t="n">
        <v>56</v>
      </c>
      <c r="Q176" s="109" t="n">
        <v>0</v>
      </c>
      <c r="R176" s="109" t="n">
        <v>0</v>
      </c>
      <c r="S176" s="109" t="n">
        <v>55</v>
      </c>
      <c r="T176" s="109" t="n">
        <v>55</v>
      </c>
      <c r="U176" s="109" t="n">
        <v>0</v>
      </c>
      <c r="V176" s="109" t="n">
        <v>0</v>
      </c>
      <c r="W176" s="109" t="n">
        <v>54</v>
      </c>
      <c r="X176" s="109" t="n">
        <v>158</v>
      </c>
      <c r="Y176" s="109" t="n">
        <v>0</v>
      </c>
      <c r="Z176" s="109" t="n">
        <v>192</v>
      </c>
      <c r="AA176" s="109" t="n">
        <v>183</v>
      </c>
      <c r="AB176" s="109" t="n">
        <v>165</v>
      </c>
      <c r="AC176" s="109" t="n">
        <v>39</v>
      </c>
      <c r="AD176" s="109" t="n">
        <v>113</v>
      </c>
      <c r="AE176" s="109" t="n">
        <v>39</v>
      </c>
      <c r="AF176" s="109" t="n">
        <v>83</v>
      </c>
      <c r="AG176" s="109" t="n">
        <v>125</v>
      </c>
      <c r="AH176" s="109" t="n">
        <v>119</v>
      </c>
      <c r="AI176" s="109" t="n">
        <v>391</v>
      </c>
      <c r="AJ176" s="109" t="n">
        <v>92</v>
      </c>
      <c r="AK176" s="109" t="n">
        <v>84</v>
      </c>
      <c r="AL176" s="109" t="n">
        <v>120</v>
      </c>
      <c r="AM176" s="109" t="n">
        <v>0</v>
      </c>
      <c r="AN176" s="109" t="n">
        <v>0</v>
      </c>
      <c r="AO176" s="109" t="n">
        <v>333</v>
      </c>
      <c r="AP176" s="109" t="n">
        <v>152</v>
      </c>
      <c r="AQ176" s="109" t="n">
        <v>148</v>
      </c>
      <c r="AR176" s="109" t="n">
        <v>173</v>
      </c>
      <c r="AS176" s="109" t="n">
        <v>335</v>
      </c>
      <c r="AT176" s="109" t="n">
        <v>194</v>
      </c>
      <c r="AU176" s="109" t="n">
        <v>245</v>
      </c>
      <c r="AV176" s="109" t="n">
        <v>472</v>
      </c>
      <c r="AW176" s="109" t="n">
        <v>651</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2" t="s">
        <v>38</v>
      </c>
      <c r="B177" s="121" t="n">
        <v>1</v>
      </c>
      <c r="C177" s="121" t="n">
        <v>2088</v>
      </c>
      <c r="D177" s="109" t="n">
        <v>4782</v>
      </c>
      <c r="E177" s="109" t="n">
        <v>0</v>
      </c>
      <c r="F177" s="109" t="n">
        <v>0</v>
      </c>
      <c r="G177" s="109" t="n">
        <v>0</v>
      </c>
      <c r="H177" s="109" t="n">
        <v>0</v>
      </c>
      <c r="I177" s="109" t="n">
        <v>0</v>
      </c>
      <c r="J177" s="109" t="n">
        <v>0</v>
      </c>
      <c r="K177" s="109" t="n">
        <v>0</v>
      </c>
      <c r="L177" s="109" t="n">
        <v>0</v>
      </c>
      <c r="M177" s="109" t="n">
        <v>0</v>
      </c>
      <c r="N177" s="109" t="n">
        <v>0</v>
      </c>
      <c r="O177" s="109" t="n">
        <v>0</v>
      </c>
      <c r="P177" s="109" t="n">
        <v>56</v>
      </c>
      <c r="Q177" s="109" t="n">
        <v>0</v>
      </c>
      <c r="R177" s="109" t="n">
        <v>0</v>
      </c>
      <c r="S177" s="109" t="n">
        <v>56</v>
      </c>
      <c r="T177" s="109" t="n">
        <v>55</v>
      </c>
      <c r="U177" s="109" t="n">
        <v>0</v>
      </c>
      <c r="V177" s="109" t="n">
        <v>0</v>
      </c>
      <c r="W177" s="109" t="n">
        <v>53</v>
      </c>
      <c r="X177" s="109" t="n">
        <v>157</v>
      </c>
      <c r="Y177" s="109" t="n">
        <v>0</v>
      </c>
      <c r="Z177" s="109" t="n">
        <v>190</v>
      </c>
      <c r="AA177" s="109" t="n">
        <v>181</v>
      </c>
      <c r="AB177" s="109" t="n">
        <v>163</v>
      </c>
      <c r="AC177" s="109" t="n">
        <v>39</v>
      </c>
      <c r="AD177" s="109" t="n">
        <v>112</v>
      </c>
      <c r="AE177" s="109" t="n">
        <v>38</v>
      </c>
      <c r="AF177" s="109" t="n">
        <v>81</v>
      </c>
      <c r="AG177" s="109" t="n">
        <v>123</v>
      </c>
      <c r="AH177" s="109" t="n">
        <v>117</v>
      </c>
      <c r="AI177" s="109" t="n">
        <v>384</v>
      </c>
      <c r="AJ177" s="109" t="n">
        <v>90</v>
      </c>
      <c r="AK177" s="109" t="n">
        <v>82</v>
      </c>
      <c r="AL177" s="109" t="n">
        <v>118</v>
      </c>
      <c r="AM177" s="109" t="n">
        <v>0</v>
      </c>
      <c r="AN177" s="109" t="n">
        <v>0</v>
      </c>
      <c r="AO177" s="109" t="n">
        <v>326</v>
      </c>
      <c r="AP177" s="109" t="n">
        <v>149</v>
      </c>
      <c r="AQ177" s="109" t="n">
        <v>145</v>
      </c>
      <c r="AR177" s="109" t="n">
        <v>171</v>
      </c>
      <c r="AS177" s="109" t="n">
        <v>331</v>
      </c>
      <c r="AT177" s="109" t="n">
        <v>192</v>
      </c>
      <c r="AU177" s="109" t="n">
        <v>244</v>
      </c>
      <c r="AV177" s="109" t="n">
        <v>480</v>
      </c>
      <c r="AW177" s="109" t="n">
        <v>647</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2" t="s">
        <v>38</v>
      </c>
      <c r="B178" s="121" t="n">
        <v>1</v>
      </c>
      <c r="C178" s="121" t="n">
        <v>2089</v>
      </c>
      <c r="D178" s="109" t="n">
        <v>4743</v>
      </c>
      <c r="E178" s="109" t="n">
        <v>0</v>
      </c>
      <c r="F178" s="109" t="n">
        <v>0</v>
      </c>
      <c r="G178" s="109" t="n">
        <v>0</v>
      </c>
      <c r="H178" s="109" t="n">
        <v>0</v>
      </c>
      <c r="I178" s="109" t="n">
        <v>0</v>
      </c>
      <c r="J178" s="109" t="n">
        <v>0</v>
      </c>
      <c r="K178" s="109" t="n">
        <v>0</v>
      </c>
      <c r="L178" s="109" t="n">
        <v>0</v>
      </c>
      <c r="M178" s="109" t="n">
        <v>0</v>
      </c>
      <c r="N178" s="109" t="n">
        <v>0</v>
      </c>
      <c r="O178" s="109" t="n">
        <v>0</v>
      </c>
      <c r="P178" s="109" t="n">
        <v>57</v>
      </c>
      <c r="Q178" s="109" t="n">
        <v>0</v>
      </c>
      <c r="R178" s="109" t="n">
        <v>0</v>
      </c>
      <c r="S178" s="109" t="n">
        <v>56</v>
      </c>
      <c r="T178" s="109" t="n">
        <v>55</v>
      </c>
      <c r="U178" s="109" t="n">
        <v>0</v>
      </c>
      <c r="V178" s="109" t="n">
        <v>0</v>
      </c>
      <c r="W178" s="109" t="n">
        <v>53</v>
      </c>
      <c r="X178" s="109" t="n">
        <v>157</v>
      </c>
      <c r="Y178" s="109" t="n">
        <v>0</v>
      </c>
      <c r="Z178" s="109" t="n">
        <v>188</v>
      </c>
      <c r="AA178" s="109" t="n">
        <v>180</v>
      </c>
      <c r="AB178" s="109" t="n">
        <v>162</v>
      </c>
      <c r="AC178" s="109" t="n">
        <v>38</v>
      </c>
      <c r="AD178" s="109" t="n">
        <v>111</v>
      </c>
      <c r="AE178" s="109" t="n">
        <v>38</v>
      </c>
      <c r="AF178" s="109" t="n">
        <v>80</v>
      </c>
      <c r="AG178" s="109" t="n">
        <v>121</v>
      </c>
      <c r="AH178" s="109" t="n">
        <v>115</v>
      </c>
      <c r="AI178" s="109" t="n">
        <v>377</v>
      </c>
      <c r="AJ178" s="109" t="n">
        <v>89</v>
      </c>
      <c r="AK178" s="109" t="n">
        <v>81</v>
      </c>
      <c r="AL178" s="109" t="n">
        <v>116</v>
      </c>
      <c r="AM178" s="109" t="n">
        <v>0</v>
      </c>
      <c r="AN178" s="109" t="n">
        <v>0</v>
      </c>
      <c r="AO178" s="109" t="n">
        <v>319</v>
      </c>
      <c r="AP178" s="109" t="n">
        <v>146</v>
      </c>
      <c r="AQ178" s="109" t="n">
        <v>142</v>
      </c>
      <c r="AR178" s="109" t="n">
        <v>169</v>
      </c>
      <c r="AS178" s="109" t="n">
        <v>327</v>
      </c>
      <c r="AT178" s="109" t="n">
        <v>189</v>
      </c>
      <c r="AU178" s="109" t="n">
        <v>242</v>
      </c>
      <c r="AV178" s="109" t="n">
        <v>478</v>
      </c>
      <c r="AW178" s="109" t="n">
        <v>659</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2" t="s">
        <v>38</v>
      </c>
      <c r="B179" s="121" t="n">
        <v>1</v>
      </c>
      <c r="C179" s="121" t="n">
        <v>2090</v>
      </c>
      <c r="D179" s="109" t="n">
        <v>4688</v>
      </c>
      <c r="E179" s="109" t="n">
        <v>0</v>
      </c>
      <c r="F179" s="109" t="n">
        <v>0</v>
      </c>
      <c r="G179" s="109" t="n">
        <v>0</v>
      </c>
      <c r="H179" s="109" t="n">
        <v>0</v>
      </c>
      <c r="I179" s="109" t="n">
        <v>0</v>
      </c>
      <c r="J179" s="109" t="n">
        <v>0</v>
      </c>
      <c r="K179" s="109" t="n">
        <v>0</v>
      </c>
      <c r="L179" s="109" t="n">
        <v>0</v>
      </c>
      <c r="M179" s="109" t="n">
        <v>0</v>
      </c>
      <c r="N179" s="109" t="n">
        <v>0</v>
      </c>
      <c r="O179" s="109" t="n">
        <v>0</v>
      </c>
      <c r="P179" s="109" t="n">
        <v>57</v>
      </c>
      <c r="Q179" s="109" t="n">
        <v>0</v>
      </c>
      <c r="R179" s="109" t="n">
        <v>0</v>
      </c>
      <c r="S179" s="109" t="n">
        <v>56</v>
      </c>
      <c r="T179" s="109" t="n">
        <v>55</v>
      </c>
      <c r="U179" s="109" t="n">
        <v>0</v>
      </c>
      <c r="V179" s="109" t="n">
        <v>0</v>
      </c>
      <c r="W179" s="109" t="n">
        <v>53</v>
      </c>
      <c r="X179" s="109" t="n">
        <v>156</v>
      </c>
      <c r="Y179" s="109" t="n">
        <v>0</v>
      </c>
      <c r="Z179" s="109" t="n">
        <v>187</v>
      </c>
      <c r="AA179" s="109" t="n">
        <v>178</v>
      </c>
      <c r="AB179" s="109" t="n">
        <v>160</v>
      </c>
      <c r="AC179" s="109" t="n">
        <v>38</v>
      </c>
      <c r="AD179" s="109" t="n">
        <v>110</v>
      </c>
      <c r="AE179" s="109" t="n">
        <v>37</v>
      </c>
      <c r="AF179" s="109" t="n">
        <v>79</v>
      </c>
      <c r="AG179" s="109" t="n">
        <v>119</v>
      </c>
      <c r="AH179" s="109" t="n">
        <v>114</v>
      </c>
      <c r="AI179" s="109" t="n">
        <v>372</v>
      </c>
      <c r="AJ179" s="109" t="n">
        <v>87</v>
      </c>
      <c r="AK179" s="109" t="n">
        <v>79</v>
      </c>
      <c r="AL179" s="109" t="n">
        <v>113</v>
      </c>
      <c r="AM179" s="109" t="n">
        <v>0</v>
      </c>
      <c r="AN179" s="109" t="n">
        <v>0</v>
      </c>
      <c r="AO179" s="109" t="n">
        <v>313</v>
      </c>
      <c r="AP179" s="109" t="n">
        <v>143</v>
      </c>
      <c r="AQ179" s="109" t="n">
        <v>139</v>
      </c>
      <c r="AR179" s="109" t="n">
        <v>165</v>
      </c>
      <c r="AS179" s="109" t="n">
        <v>321</v>
      </c>
      <c r="AT179" s="109" t="n">
        <v>187</v>
      </c>
      <c r="AU179" s="109" t="n">
        <v>239</v>
      </c>
      <c r="AV179" s="109" t="n">
        <v>474</v>
      </c>
      <c r="AW179" s="109" t="n">
        <v>657</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2" t="s">
        <v>38</v>
      </c>
      <c r="B180" s="121" t="n">
        <v>1</v>
      </c>
      <c r="C180" s="121" t="n">
        <v>2091</v>
      </c>
      <c r="D180" s="109" t="n">
        <v>4630</v>
      </c>
      <c r="E180" s="109" t="n">
        <v>0</v>
      </c>
      <c r="F180" s="109" t="n">
        <v>0</v>
      </c>
      <c r="G180" s="109" t="n">
        <v>0</v>
      </c>
      <c r="H180" s="109" t="n">
        <v>0</v>
      </c>
      <c r="I180" s="109" t="n">
        <v>0</v>
      </c>
      <c r="J180" s="109" t="n">
        <v>0</v>
      </c>
      <c r="K180" s="109" t="n">
        <v>0</v>
      </c>
      <c r="L180" s="109" t="n">
        <v>0</v>
      </c>
      <c r="M180" s="109" t="n">
        <v>0</v>
      </c>
      <c r="N180" s="109" t="n">
        <v>0</v>
      </c>
      <c r="O180" s="109" t="n">
        <v>0</v>
      </c>
      <c r="P180" s="109" t="n">
        <v>57</v>
      </c>
      <c r="Q180" s="109" t="n">
        <v>0</v>
      </c>
      <c r="R180" s="109" t="n">
        <v>0</v>
      </c>
      <c r="S180" s="109" t="n">
        <v>56</v>
      </c>
      <c r="T180" s="109" t="n">
        <v>55</v>
      </c>
      <c r="U180" s="109" t="n">
        <v>0</v>
      </c>
      <c r="V180" s="109" t="n">
        <v>0</v>
      </c>
      <c r="W180" s="109" t="n">
        <v>53</v>
      </c>
      <c r="X180" s="109" t="n">
        <v>156</v>
      </c>
      <c r="Y180" s="109" t="n">
        <v>0</v>
      </c>
      <c r="Z180" s="109" t="n">
        <v>186</v>
      </c>
      <c r="AA180" s="109" t="n">
        <v>177</v>
      </c>
      <c r="AB180" s="109" t="n">
        <v>159</v>
      </c>
      <c r="AC180" s="109" t="n">
        <v>38</v>
      </c>
      <c r="AD180" s="109" t="n">
        <v>108</v>
      </c>
      <c r="AE180" s="109" t="n">
        <v>37</v>
      </c>
      <c r="AF180" s="109" t="n">
        <v>78</v>
      </c>
      <c r="AG180" s="109" t="n">
        <v>118</v>
      </c>
      <c r="AH180" s="109" t="n">
        <v>112</v>
      </c>
      <c r="AI180" s="109" t="n">
        <v>366</v>
      </c>
      <c r="AJ180" s="109" t="n">
        <v>86</v>
      </c>
      <c r="AK180" s="109" t="n">
        <v>78</v>
      </c>
      <c r="AL180" s="109" t="n">
        <v>111</v>
      </c>
      <c r="AM180" s="109" t="n">
        <v>0</v>
      </c>
      <c r="AN180" s="109" t="n">
        <v>0</v>
      </c>
      <c r="AO180" s="109" t="n">
        <v>306</v>
      </c>
      <c r="AP180" s="109" t="n">
        <v>140</v>
      </c>
      <c r="AQ180" s="109" t="n">
        <v>136</v>
      </c>
      <c r="AR180" s="109" t="n">
        <v>162</v>
      </c>
      <c r="AS180" s="109" t="n">
        <v>315</v>
      </c>
      <c r="AT180" s="109" t="n">
        <v>184</v>
      </c>
      <c r="AU180" s="109" t="n">
        <v>236</v>
      </c>
      <c r="AV180" s="109" t="n">
        <v>468</v>
      </c>
      <c r="AW180" s="109" t="n">
        <v>651</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2" t="s">
        <v>38</v>
      </c>
      <c r="B181" s="121" t="n">
        <v>1</v>
      </c>
      <c r="C181" s="121" t="n">
        <v>2092</v>
      </c>
      <c r="D181" s="109" t="n">
        <v>4570</v>
      </c>
      <c r="E181" s="109" t="n">
        <v>0</v>
      </c>
      <c r="F181" s="109" t="n">
        <v>0</v>
      </c>
      <c r="G181" s="109" t="n">
        <v>0</v>
      </c>
      <c r="H181" s="109" t="n">
        <v>0</v>
      </c>
      <c r="I181" s="109" t="n">
        <v>0</v>
      </c>
      <c r="J181" s="109" t="n">
        <v>0</v>
      </c>
      <c r="K181" s="109" t="n">
        <v>0</v>
      </c>
      <c r="L181" s="109" t="n">
        <v>0</v>
      </c>
      <c r="M181" s="109" t="n">
        <v>0</v>
      </c>
      <c r="N181" s="109" t="n">
        <v>0</v>
      </c>
      <c r="O181" s="109" t="n">
        <v>0</v>
      </c>
      <c r="P181" s="109" t="n">
        <v>57</v>
      </c>
      <c r="Q181" s="109" t="n">
        <v>0</v>
      </c>
      <c r="R181" s="109" t="n">
        <v>0</v>
      </c>
      <c r="S181" s="109" t="n">
        <v>56</v>
      </c>
      <c r="T181" s="109" t="n">
        <v>56</v>
      </c>
      <c r="U181" s="109" t="n">
        <v>0</v>
      </c>
      <c r="V181" s="109" t="n">
        <v>0</v>
      </c>
      <c r="W181" s="109" t="n">
        <v>53</v>
      </c>
      <c r="X181" s="109" t="n">
        <v>156</v>
      </c>
      <c r="Y181" s="109" t="n">
        <v>0</v>
      </c>
      <c r="Z181" s="109" t="n">
        <v>186</v>
      </c>
      <c r="AA181" s="109" t="n">
        <v>176</v>
      </c>
      <c r="AB181" s="109" t="n">
        <v>158</v>
      </c>
      <c r="AC181" s="109" t="n">
        <v>37</v>
      </c>
      <c r="AD181" s="109" t="n">
        <v>107</v>
      </c>
      <c r="AE181" s="109" t="n">
        <v>36</v>
      </c>
      <c r="AF181" s="109" t="n">
        <v>78</v>
      </c>
      <c r="AG181" s="109" t="n">
        <v>117</v>
      </c>
      <c r="AH181" s="109" t="n">
        <v>111</v>
      </c>
      <c r="AI181" s="109" t="n">
        <v>361</v>
      </c>
      <c r="AJ181" s="109" t="n">
        <v>85</v>
      </c>
      <c r="AK181" s="109" t="n">
        <v>77</v>
      </c>
      <c r="AL181" s="109" t="n">
        <v>109</v>
      </c>
      <c r="AM181" s="109" t="n">
        <v>0</v>
      </c>
      <c r="AN181" s="109" t="n">
        <v>0</v>
      </c>
      <c r="AO181" s="109" t="n">
        <v>300</v>
      </c>
      <c r="AP181" s="109" t="n">
        <v>137</v>
      </c>
      <c r="AQ181" s="109" t="n">
        <v>134</v>
      </c>
      <c r="AR181" s="109" t="n">
        <v>159</v>
      </c>
      <c r="AS181" s="109" t="n">
        <v>309</v>
      </c>
      <c r="AT181" s="109" t="n">
        <v>180</v>
      </c>
      <c r="AU181" s="109" t="n">
        <v>232</v>
      </c>
      <c r="AV181" s="109" t="n">
        <v>462</v>
      </c>
      <c r="AW181" s="109" t="n">
        <v>642</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2" t="s">
        <v>38</v>
      </c>
      <c r="B182" s="121" t="n">
        <v>1</v>
      </c>
      <c r="C182" s="121" t="n">
        <v>2093</v>
      </c>
      <c r="D182" s="109" t="n">
        <v>4511</v>
      </c>
      <c r="E182" s="109" t="n">
        <v>0</v>
      </c>
      <c r="F182" s="109" t="n">
        <v>0</v>
      </c>
      <c r="G182" s="109" t="n">
        <v>0</v>
      </c>
      <c r="H182" s="109" t="n">
        <v>0</v>
      </c>
      <c r="I182" s="109" t="n">
        <v>0</v>
      </c>
      <c r="J182" s="109" t="n">
        <v>0</v>
      </c>
      <c r="K182" s="109" t="n">
        <v>0</v>
      </c>
      <c r="L182" s="109" t="n">
        <v>0</v>
      </c>
      <c r="M182" s="109" t="n">
        <v>0</v>
      </c>
      <c r="N182" s="109" t="n">
        <v>0</v>
      </c>
      <c r="O182" s="109" t="n">
        <v>0</v>
      </c>
      <c r="P182" s="109" t="n">
        <v>57</v>
      </c>
      <c r="Q182" s="109" t="n">
        <v>0</v>
      </c>
      <c r="R182" s="109" t="n">
        <v>0</v>
      </c>
      <c r="S182" s="109" t="n">
        <v>56</v>
      </c>
      <c r="T182" s="109" t="n">
        <v>56</v>
      </c>
      <c r="U182" s="109" t="n">
        <v>0</v>
      </c>
      <c r="V182" s="109" t="n">
        <v>0</v>
      </c>
      <c r="W182" s="109" t="n">
        <v>53</v>
      </c>
      <c r="X182" s="109" t="n">
        <v>156</v>
      </c>
      <c r="Y182" s="109" t="n">
        <v>0</v>
      </c>
      <c r="Z182" s="109" t="n">
        <v>186</v>
      </c>
      <c r="AA182" s="109" t="n">
        <v>176</v>
      </c>
      <c r="AB182" s="109" t="n">
        <v>157</v>
      </c>
      <c r="AC182" s="109" t="n">
        <v>37</v>
      </c>
      <c r="AD182" s="109" t="n">
        <v>107</v>
      </c>
      <c r="AE182" s="109" t="n">
        <v>36</v>
      </c>
      <c r="AF182" s="109" t="n">
        <v>77</v>
      </c>
      <c r="AG182" s="109" t="n">
        <v>115</v>
      </c>
      <c r="AH182" s="109" t="n">
        <v>109</v>
      </c>
      <c r="AI182" s="109" t="n">
        <v>357</v>
      </c>
      <c r="AJ182" s="109" t="n">
        <v>84</v>
      </c>
      <c r="AK182" s="109" t="n">
        <v>76</v>
      </c>
      <c r="AL182" s="109" t="n">
        <v>108</v>
      </c>
      <c r="AM182" s="109" t="n">
        <v>0</v>
      </c>
      <c r="AN182" s="109" t="n">
        <v>0</v>
      </c>
      <c r="AO182" s="109" t="n">
        <v>294</v>
      </c>
      <c r="AP182" s="109" t="n">
        <v>134</v>
      </c>
      <c r="AQ182" s="109" t="n">
        <v>131</v>
      </c>
      <c r="AR182" s="109" t="n">
        <v>155</v>
      </c>
      <c r="AS182" s="109" t="n">
        <v>302</v>
      </c>
      <c r="AT182" s="109" t="n">
        <v>177</v>
      </c>
      <c r="AU182" s="109" t="n">
        <v>227</v>
      </c>
      <c r="AV182" s="109" t="n">
        <v>454</v>
      </c>
      <c r="AW182" s="109" t="n">
        <v>634</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2" t="s">
        <v>38</v>
      </c>
      <c r="B183" s="121" t="n">
        <v>1</v>
      </c>
      <c r="C183" s="121" t="n">
        <v>2094</v>
      </c>
      <c r="D183" s="109" t="n">
        <v>4451</v>
      </c>
      <c r="E183" s="109" t="n">
        <v>0</v>
      </c>
      <c r="F183" s="109" t="n">
        <v>0</v>
      </c>
      <c r="G183" s="109" t="n">
        <v>0</v>
      </c>
      <c r="H183" s="109" t="n">
        <v>0</v>
      </c>
      <c r="I183" s="109" t="n">
        <v>0</v>
      </c>
      <c r="J183" s="109" t="n">
        <v>0</v>
      </c>
      <c r="K183" s="109" t="n">
        <v>0</v>
      </c>
      <c r="L183" s="109" t="n">
        <v>0</v>
      </c>
      <c r="M183" s="109" t="n">
        <v>0</v>
      </c>
      <c r="N183" s="109" t="n">
        <v>0</v>
      </c>
      <c r="O183" s="109" t="n">
        <v>0</v>
      </c>
      <c r="P183" s="109" t="n">
        <v>57</v>
      </c>
      <c r="Q183" s="109" t="n">
        <v>0</v>
      </c>
      <c r="R183" s="109" t="n">
        <v>0</v>
      </c>
      <c r="S183" s="109" t="n">
        <v>56</v>
      </c>
      <c r="T183" s="109" t="n">
        <v>56</v>
      </c>
      <c r="U183" s="109" t="n">
        <v>0</v>
      </c>
      <c r="V183" s="109" t="n">
        <v>0</v>
      </c>
      <c r="W183" s="109" t="n">
        <v>53</v>
      </c>
      <c r="X183" s="109" t="n">
        <v>156</v>
      </c>
      <c r="Y183" s="109" t="n">
        <v>0</v>
      </c>
      <c r="Z183" s="109" t="n">
        <v>185</v>
      </c>
      <c r="AA183" s="109" t="n">
        <v>176</v>
      </c>
      <c r="AB183" s="109" t="n">
        <v>157</v>
      </c>
      <c r="AC183" s="109" t="n">
        <v>37</v>
      </c>
      <c r="AD183" s="109" t="n">
        <v>106</v>
      </c>
      <c r="AE183" s="109" t="n">
        <v>36</v>
      </c>
      <c r="AF183" s="109" t="n">
        <v>76</v>
      </c>
      <c r="AG183" s="109" t="n">
        <v>114</v>
      </c>
      <c r="AH183" s="109" t="n">
        <v>108</v>
      </c>
      <c r="AI183" s="109" t="n">
        <v>353</v>
      </c>
      <c r="AJ183" s="109" t="n">
        <v>83</v>
      </c>
      <c r="AK183" s="109" t="n">
        <v>75</v>
      </c>
      <c r="AL183" s="109" t="n">
        <v>106</v>
      </c>
      <c r="AM183" s="109" t="n">
        <v>0</v>
      </c>
      <c r="AN183" s="109" t="n">
        <v>0</v>
      </c>
      <c r="AO183" s="109" t="n">
        <v>289</v>
      </c>
      <c r="AP183" s="109" t="n">
        <v>131</v>
      </c>
      <c r="AQ183" s="109" t="n">
        <v>128</v>
      </c>
      <c r="AR183" s="109" t="n">
        <v>152</v>
      </c>
      <c r="AS183" s="109" t="n">
        <v>296</v>
      </c>
      <c r="AT183" s="109" t="n">
        <v>173</v>
      </c>
      <c r="AU183" s="109" t="n">
        <v>223</v>
      </c>
      <c r="AV183" s="109" t="n">
        <v>446</v>
      </c>
      <c r="AW183" s="109" t="n">
        <v>624</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2" t="s">
        <v>38</v>
      </c>
      <c r="B184" s="121" t="n">
        <v>1</v>
      </c>
      <c r="C184" s="121" t="n">
        <v>2095</v>
      </c>
      <c r="D184" s="109" t="n">
        <v>4392</v>
      </c>
      <c r="E184" s="109" t="n">
        <v>0</v>
      </c>
      <c r="F184" s="109" t="n">
        <v>0</v>
      </c>
      <c r="G184" s="109" t="n">
        <v>0</v>
      </c>
      <c r="H184" s="109" t="n">
        <v>0</v>
      </c>
      <c r="I184" s="109" t="n">
        <v>0</v>
      </c>
      <c r="J184" s="109" t="n">
        <v>0</v>
      </c>
      <c r="K184" s="109" t="n">
        <v>0</v>
      </c>
      <c r="L184" s="109" t="n">
        <v>0</v>
      </c>
      <c r="M184" s="109" t="n">
        <v>0</v>
      </c>
      <c r="N184" s="109" t="n">
        <v>0</v>
      </c>
      <c r="O184" s="109" t="n">
        <v>0</v>
      </c>
      <c r="P184" s="109" t="n">
        <v>57</v>
      </c>
      <c r="Q184" s="109" t="n">
        <v>0</v>
      </c>
      <c r="R184" s="109" t="n">
        <v>0</v>
      </c>
      <c r="S184" s="109" t="n">
        <v>56</v>
      </c>
      <c r="T184" s="109" t="n">
        <v>56</v>
      </c>
      <c r="U184" s="109" t="n">
        <v>0</v>
      </c>
      <c r="V184" s="109" t="n">
        <v>0</v>
      </c>
      <c r="W184" s="109" t="n">
        <v>53</v>
      </c>
      <c r="X184" s="109" t="n">
        <v>157</v>
      </c>
      <c r="Y184" s="109" t="n">
        <v>0</v>
      </c>
      <c r="Z184" s="109" t="n">
        <v>186</v>
      </c>
      <c r="AA184" s="109" t="n">
        <v>175</v>
      </c>
      <c r="AB184" s="109" t="n">
        <v>156</v>
      </c>
      <c r="AC184" s="109" t="n">
        <v>37</v>
      </c>
      <c r="AD184" s="109" t="n">
        <v>105</v>
      </c>
      <c r="AE184" s="109" t="n">
        <v>35</v>
      </c>
      <c r="AF184" s="109" t="n">
        <v>75</v>
      </c>
      <c r="AG184" s="109" t="n">
        <v>113</v>
      </c>
      <c r="AH184" s="109" t="n">
        <v>107</v>
      </c>
      <c r="AI184" s="109" t="n">
        <v>349</v>
      </c>
      <c r="AJ184" s="109" t="n">
        <v>82</v>
      </c>
      <c r="AK184" s="109" t="n">
        <v>74</v>
      </c>
      <c r="AL184" s="109" t="n">
        <v>105</v>
      </c>
      <c r="AM184" s="109" t="n">
        <v>0</v>
      </c>
      <c r="AN184" s="109" t="n">
        <v>0</v>
      </c>
      <c r="AO184" s="109" t="n">
        <v>284</v>
      </c>
      <c r="AP184" s="109" t="n">
        <v>129</v>
      </c>
      <c r="AQ184" s="109" t="n">
        <v>126</v>
      </c>
      <c r="AR184" s="109" t="n">
        <v>149</v>
      </c>
      <c r="AS184" s="109" t="n">
        <v>290</v>
      </c>
      <c r="AT184" s="109" t="n">
        <v>169</v>
      </c>
      <c r="AU184" s="109" t="n">
        <v>218</v>
      </c>
      <c r="AV184" s="109" t="n">
        <v>437</v>
      </c>
      <c r="AW184" s="109" t="n">
        <v>612</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2" t="s">
        <v>38</v>
      </c>
      <c r="B185" s="121" t="n">
        <v>1</v>
      </c>
      <c r="C185" s="121" t="n">
        <v>2096</v>
      </c>
      <c r="D185" s="109" t="n">
        <v>4335</v>
      </c>
      <c r="E185" s="109" t="n">
        <v>0</v>
      </c>
      <c r="F185" s="109" t="n">
        <v>0</v>
      </c>
      <c r="G185" s="109" t="n">
        <v>0</v>
      </c>
      <c r="H185" s="109" t="n">
        <v>0</v>
      </c>
      <c r="I185" s="109" t="n">
        <v>0</v>
      </c>
      <c r="J185" s="109" t="n">
        <v>0</v>
      </c>
      <c r="K185" s="109" t="n">
        <v>0</v>
      </c>
      <c r="L185" s="109" t="n">
        <v>0</v>
      </c>
      <c r="M185" s="109" t="n">
        <v>0</v>
      </c>
      <c r="N185" s="109" t="n">
        <v>0</v>
      </c>
      <c r="O185" s="109" t="n">
        <v>0</v>
      </c>
      <c r="P185" s="109" t="n">
        <v>57</v>
      </c>
      <c r="Q185" s="109" t="n">
        <v>0</v>
      </c>
      <c r="R185" s="109" t="n">
        <v>0</v>
      </c>
      <c r="S185" s="109" t="n">
        <v>56</v>
      </c>
      <c r="T185" s="109" t="n">
        <v>56</v>
      </c>
      <c r="U185" s="109" t="n">
        <v>0</v>
      </c>
      <c r="V185" s="109" t="n">
        <v>0</v>
      </c>
      <c r="W185" s="109" t="n">
        <v>54</v>
      </c>
      <c r="X185" s="109" t="n">
        <v>157</v>
      </c>
      <c r="Y185" s="109" t="n">
        <v>0</v>
      </c>
      <c r="Z185" s="109" t="n">
        <v>186</v>
      </c>
      <c r="AA185" s="109" t="n">
        <v>175</v>
      </c>
      <c r="AB185" s="109" t="n">
        <v>156</v>
      </c>
      <c r="AC185" s="109" t="n">
        <v>37</v>
      </c>
      <c r="AD185" s="109" t="n">
        <v>105</v>
      </c>
      <c r="AE185" s="109" t="n">
        <v>35</v>
      </c>
      <c r="AF185" s="109" t="n">
        <v>75</v>
      </c>
      <c r="AG185" s="109" t="n">
        <v>112</v>
      </c>
      <c r="AH185" s="109" t="n">
        <v>106</v>
      </c>
      <c r="AI185" s="109" t="n">
        <v>346</v>
      </c>
      <c r="AJ185" s="109" t="n">
        <v>81</v>
      </c>
      <c r="AK185" s="109" t="n">
        <v>73</v>
      </c>
      <c r="AL185" s="109" t="n">
        <v>103</v>
      </c>
      <c r="AM185" s="109" t="n">
        <v>0</v>
      </c>
      <c r="AN185" s="109" t="n">
        <v>0</v>
      </c>
      <c r="AO185" s="109" t="n">
        <v>279</v>
      </c>
      <c r="AP185" s="109" t="n">
        <v>127</v>
      </c>
      <c r="AQ185" s="109" t="n">
        <v>123</v>
      </c>
      <c r="AR185" s="109" t="n">
        <v>146</v>
      </c>
      <c r="AS185" s="109" t="n">
        <v>284</v>
      </c>
      <c r="AT185" s="109" t="n">
        <v>166</v>
      </c>
      <c r="AU185" s="109" t="n">
        <v>213</v>
      </c>
      <c r="AV185" s="109" t="n">
        <v>427</v>
      </c>
      <c r="AW185" s="109" t="n">
        <v>599</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2" t="s">
        <v>38</v>
      </c>
      <c r="B186" s="121" t="n">
        <v>1</v>
      </c>
      <c r="C186" s="121" t="n">
        <v>2097</v>
      </c>
      <c r="D186" s="109" t="n">
        <v>4281</v>
      </c>
      <c r="E186" s="109" t="n">
        <v>0</v>
      </c>
      <c r="F186" s="109" t="n">
        <v>0</v>
      </c>
      <c r="G186" s="109" t="n">
        <v>0</v>
      </c>
      <c r="H186" s="109" t="n">
        <v>0</v>
      </c>
      <c r="I186" s="109" t="n">
        <v>0</v>
      </c>
      <c r="J186" s="109" t="n">
        <v>0</v>
      </c>
      <c r="K186" s="109" t="n">
        <v>0</v>
      </c>
      <c r="L186" s="109" t="n">
        <v>0</v>
      </c>
      <c r="M186" s="109" t="n">
        <v>0</v>
      </c>
      <c r="N186" s="109" t="n">
        <v>0</v>
      </c>
      <c r="O186" s="109" t="n">
        <v>0</v>
      </c>
      <c r="P186" s="109" t="n">
        <v>56</v>
      </c>
      <c r="Q186" s="109" t="n">
        <v>0</v>
      </c>
      <c r="R186" s="109" t="n">
        <v>0</v>
      </c>
      <c r="S186" s="109" t="n">
        <v>56</v>
      </c>
      <c r="T186" s="109" t="n">
        <v>56</v>
      </c>
      <c r="U186" s="109" t="n">
        <v>0</v>
      </c>
      <c r="V186" s="109" t="n">
        <v>0</v>
      </c>
      <c r="W186" s="109" t="n">
        <v>54</v>
      </c>
      <c r="X186" s="109" t="n">
        <v>157</v>
      </c>
      <c r="Y186" s="109" t="n">
        <v>0</v>
      </c>
      <c r="Z186" s="109" t="n">
        <v>186</v>
      </c>
      <c r="AA186" s="109" t="n">
        <v>176</v>
      </c>
      <c r="AB186" s="109" t="n">
        <v>156</v>
      </c>
      <c r="AC186" s="109" t="n">
        <v>37</v>
      </c>
      <c r="AD186" s="109" t="n">
        <v>105</v>
      </c>
      <c r="AE186" s="109" t="n">
        <v>35</v>
      </c>
      <c r="AF186" s="109" t="n">
        <v>75</v>
      </c>
      <c r="AG186" s="109" t="n">
        <v>111</v>
      </c>
      <c r="AH186" s="109" t="n">
        <v>105</v>
      </c>
      <c r="AI186" s="109" t="n">
        <v>342</v>
      </c>
      <c r="AJ186" s="109" t="n">
        <v>80</v>
      </c>
      <c r="AK186" s="109" t="n">
        <v>72</v>
      </c>
      <c r="AL186" s="109" t="n">
        <v>102</v>
      </c>
      <c r="AM186" s="109" t="n">
        <v>0</v>
      </c>
      <c r="AN186" s="109" t="n">
        <v>0</v>
      </c>
      <c r="AO186" s="109" t="n">
        <v>275</v>
      </c>
      <c r="AP186" s="109" t="n">
        <v>125</v>
      </c>
      <c r="AQ186" s="109" t="n">
        <v>121</v>
      </c>
      <c r="AR186" s="109" t="n">
        <v>143</v>
      </c>
      <c r="AS186" s="109" t="n">
        <v>278</v>
      </c>
      <c r="AT186" s="109" t="n">
        <v>162</v>
      </c>
      <c r="AU186" s="109" t="n">
        <v>209</v>
      </c>
      <c r="AV186" s="109" t="n">
        <v>418</v>
      </c>
      <c r="AW186" s="109" t="n">
        <v>587</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2" t="s">
        <v>38</v>
      </c>
      <c r="B187" s="121" t="n">
        <v>1</v>
      </c>
      <c r="C187" s="121" t="n">
        <v>2098</v>
      </c>
      <c r="D187" s="109" t="n">
        <v>4230</v>
      </c>
      <c r="E187" s="109" t="n">
        <v>0</v>
      </c>
      <c r="F187" s="109" t="n">
        <v>0</v>
      </c>
      <c r="G187" s="109" t="n">
        <v>0</v>
      </c>
      <c r="H187" s="109" t="n">
        <v>0</v>
      </c>
      <c r="I187" s="109" t="n">
        <v>0</v>
      </c>
      <c r="J187" s="109" t="n">
        <v>0</v>
      </c>
      <c r="K187" s="109" t="n">
        <v>0</v>
      </c>
      <c r="L187" s="109" t="n">
        <v>0</v>
      </c>
      <c r="M187" s="109" t="n">
        <v>0</v>
      </c>
      <c r="N187" s="109" t="n">
        <v>0</v>
      </c>
      <c r="O187" s="109" t="n">
        <v>0</v>
      </c>
      <c r="P187" s="109" t="n">
        <v>56</v>
      </c>
      <c r="Q187" s="109" t="n">
        <v>0</v>
      </c>
      <c r="R187" s="109" t="n">
        <v>0</v>
      </c>
      <c r="S187" s="109" t="n">
        <v>56</v>
      </c>
      <c r="T187" s="109" t="n">
        <v>56</v>
      </c>
      <c r="U187" s="109" t="n">
        <v>0</v>
      </c>
      <c r="V187" s="109" t="n">
        <v>0</v>
      </c>
      <c r="W187" s="109" t="n">
        <v>54</v>
      </c>
      <c r="X187" s="109" t="n">
        <v>157</v>
      </c>
      <c r="Y187" s="109" t="n">
        <v>0</v>
      </c>
      <c r="Z187" s="109" t="n">
        <v>186</v>
      </c>
      <c r="AA187" s="109" t="n">
        <v>176</v>
      </c>
      <c r="AB187" s="109" t="n">
        <v>156</v>
      </c>
      <c r="AC187" s="109" t="n">
        <v>37</v>
      </c>
      <c r="AD187" s="109" t="n">
        <v>105</v>
      </c>
      <c r="AE187" s="109" t="n">
        <v>35</v>
      </c>
      <c r="AF187" s="109" t="n">
        <v>74</v>
      </c>
      <c r="AG187" s="109" t="n">
        <v>111</v>
      </c>
      <c r="AH187" s="109" t="n">
        <v>105</v>
      </c>
      <c r="AI187" s="109" t="n">
        <v>340</v>
      </c>
      <c r="AJ187" s="109" t="n">
        <v>79</v>
      </c>
      <c r="AK187" s="109" t="n">
        <v>71</v>
      </c>
      <c r="AL187" s="109" t="n">
        <v>101</v>
      </c>
      <c r="AM187" s="109" t="n">
        <v>0</v>
      </c>
      <c r="AN187" s="109" t="n">
        <v>0</v>
      </c>
      <c r="AO187" s="109" t="n">
        <v>272</v>
      </c>
      <c r="AP187" s="109" t="n">
        <v>123</v>
      </c>
      <c r="AQ187" s="109" t="n">
        <v>119</v>
      </c>
      <c r="AR187" s="109" t="n">
        <v>141</v>
      </c>
      <c r="AS187" s="109" t="n">
        <v>273</v>
      </c>
      <c r="AT187" s="109" t="n">
        <v>159</v>
      </c>
      <c r="AU187" s="109" t="n">
        <v>205</v>
      </c>
      <c r="AV187" s="109" t="n">
        <v>410</v>
      </c>
      <c r="AW187" s="109" t="n">
        <v>574</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2" t="s">
        <v>38</v>
      </c>
      <c r="B188" s="121" t="n">
        <v>1</v>
      </c>
      <c r="C188" s="121" t="n">
        <v>2099</v>
      </c>
      <c r="D188" s="109" t="n">
        <v>4182</v>
      </c>
      <c r="E188" s="109" t="n">
        <v>0</v>
      </c>
      <c r="F188" s="109" t="n">
        <v>0</v>
      </c>
      <c r="G188" s="109" t="n">
        <v>0</v>
      </c>
      <c r="H188" s="109" t="n">
        <v>0</v>
      </c>
      <c r="I188" s="109" t="n">
        <v>0</v>
      </c>
      <c r="J188" s="109" t="n">
        <v>0</v>
      </c>
      <c r="K188" s="109" t="n">
        <v>0</v>
      </c>
      <c r="L188" s="109" t="n">
        <v>0</v>
      </c>
      <c r="M188" s="109" t="n">
        <v>0</v>
      </c>
      <c r="N188" s="109" t="n">
        <v>0</v>
      </c>
      <c r="O188" s="109" t="n">
        <v>0</v>
      </c>
      <c r="P188" s="109" t="n">
        <v>55</v>
      </c>
      <c r="Q188" s="109" t="n">
        <v>0</v>
      </c>
      <c r="R188" s="109" t="n">
        <v>0</v>
      </c>
      <c r="S188" s="109" t="n">
        <v>56</v>
      </c>
      <c r="T188" s="109" t="n">
        <v>55</v>
      </c>
      <c r="U188" s="109" t="n">
        <v>0</v>
      </c>
      <c r="V188" s="109" t="n">
        <v>0</v>
      </c>
      <c r="W188" s="109" t="n">
        <v>53</v>
      </c>
      <c r="X188" s="109" t="n">
        <v>157</v>
      </c>
      <c r="Y188" s="109" t="n">
        <v>0</v>
      </c>
      <c r="Z188" s="109" t="n">
        <v>186</v>
      </c>
      <c r="AA188" s="109" t="n">
        <v>176</v>
      </c>
      <c r="AB188" s="109" t="n">
        <v>157</v>
      </c>
      <c r="AC188" s="109" t="n">
        <v>37</v>
      </c>
      <c r="AD188" s="109" t="n">
        <v>105</v>
      </c>
      <c r="AE188" s="109" t="n">
        <v>35</v>
      </c>
      <c r="AF188" s="109" t="n">
        <v>74</v>
      </c>
      <c r="AG188" s="109" t="n">
        <v>111</v>
      </c>
      <c r="AH188" s="109" t="n">
        <v>104</v>
      </c>
      <c r="AI188" s="109" t="n">
        <v>337</v>
      </c>
      <c r="AJ188" s="109" t="n">
        <v>78</v>
      </c>
      <c r="AK188" s="109" t="n">
        <v>71</v>
      </c>
      <c r="AL188" s="109" t="n">
        <v>100</v>
      </c>
      <c r="AM188" s="109" t="n">
        <v>0</v>
      </c>
      <c r="AN188" s="109" t="n">
        <v>0</v>
      </c>
      <c r="AO188" s="109" t="n">
        <v>268</v>
      </c>
      <c r="AP188" s="109" t="n">
        <v>121</v>
      </c>
      <c r="AQ188" s="109" t="n">
        <v>118</v>
      </c>
      <c r="AR188" s="109" t="n">
        <v>139</v>
      </c>
      <c r="AS188" s="109" t="n">
        <v>268</v>
      </c>
      <c r="AT188" s="109" t="n">
        <v>156</v>
      </c>
      <c r="AU188" s="109" t="n">
        <v>201</v>
      </c>
      <c r="AV188" s="109" t="n">
        <v>401</v>
      </c>
      <c r="AW188" s="109" t="n">
        <v>562</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2" t="s">
        <v>38</v>
      </c>
      <c r="B189" s="121" t="n">
        <v>1</v>
      </c>
      <c r="C189" s="121" t="n">
        <v>2100</v>
      </c>
      <c r="D189" s="109" t="n">
        <v>4138</v>
      </c>
      <c r="E189" s="109" t="n">
        <v>0</v>
      </c>
      <c r="F189" s="109" t="n">
        <v>0</v>
      </c>
      <c r="G189" s="109" t="n">
        <v>0</v>
      </c>
      <c r="H189" s="109" t="n">
        <v>0</v>
      </c>
      <c r="I189" s="109" t="n">
        <v>0</v>
      </c>
      <c r="J189" s="109" t="n">
        <v>0</v>
      </c>
      <c r="K189" s="109" t="n">
        <v>0</v>
      </c>
      <c r="L189" s="109" t="n">
        <v>0</v>
      </c>
      <c r="M189" s="109" t="n">
        <v>0</v>
      </c>
      <c r="N189" s="109" t="n">
        <v>0</v>
      </c>
      <c r="O189" s="109" t="n">
        <v>0</v>
      </c>
      <c r="P189" s="109" t="n">
        <v>54</v>
      </c>
      <c r="Q189" s="109" t="n">
        <v>0</v>
      </c>
      <c r="R189" s="109" t="n">
        <v>0</v>
      </c>
      <c r="S189" s="109" t="n">
        <v>55</v>
      </c>
      <c r="T189" s="109" t="n">
        <v>55</v>
      </c>
      <c r="U189" s="109" t="n">
        <v>0</v>
      </c>
      <c r="V189" s="109" t="n">
        <v>0</v>
      </c>
      <c r="W189" s="109" t="n">
        <v>53</v>
      </c>
      <c r="X189" s="109" t="n">
        <v>157</v>
      </c>
      <c r="Y189" s="109" t="n">
        <v>0</v>
      </c>
      <c r="Z189" s="109" t="n">
        <v>186</v>
      </c>
      <c r="AA189" s="109" t="n">
        <v>176</v>
      </c>
      <c r="AB189" s="109" t="n">
        <v>157</v>
      </c>
      <c r="AC189" s="109" t="n">
        <v>37</v>
      </c>
      <c r="AD189" s="109" t="n">
        <v>105</v>
      </c>
      <c r="AE189" s="109" t="n">
        <v>35</v>
      </c>
      <c r="AF189" s="109" t="n">
        <v>74</v>
      </c>
      <c r="AG189" s="109" t="n">
        <v>110</v>
      </c>
      <c r="AH189" s="109" t="n">
        <v>104</v>
      </c>
      <c r="AI189" s="109" t="n">
        <v>336</v>
      </c>
      <c r="AJ189" s="109" t="n">
        <v>78</v>
      </c>
      <c r="AK189" s="109" t="n">
        <v>70</v>
      </c>
      <c r="AL189" s="109" t="n">
        <v>99</v>
      </c>
      <c r="AM189" s="109" t="n">
        <v>0</v>
      </c>
      <c r="AN189" s="109" t="n">
        <v>0</v>
      </c>
      <c r="AO189" s="109" t="n">
        <v>265</v>
      </c>
      <c r="AP189" s="109" t="n">
        <v>120</v>
      </c>
      <c r="AQ189" s="109" t="n">
        <v>116</v>
      </c>
      <c r="AR189" s="109" t="n">
        <v>137</v>
      </c>
      <c r="AS189" s="109" t="n">
        <v>264</v>
      </c>
      <c r="AT189" s="109" t="n">
        <v>154</v>
      </c>
      <c r="AU189" s="109" t="n">
        <v>197</v>
      </c>
      <c r="AV189" s="109" t="n">
        <v>393</v>
      </c>
      <c r="AW189" s="109" t="n">
        <v>551</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2" t="s">
        <v>38</v>
      </c>
      <c r="B190" s="121" t="n">
        <v>1</v>
      </c>
      <c r="C190" s="121" t="n">
        <v>2101</v>
      </c>
      <c r="D190" s="109" t="n">
        <v>4097</v>
      </c>
      <c r="E190" s="109" t="n">
        <v>0</v>
      </c>
      <c r="F190" s="109" t="n">
        <v>0</v>
      </c>
      <c r="G190" s="109" t="n">
        <v>0</v>
      </c>
      <c r="H190" s="109" t="n">
        <v>0</v>
      </c>
      <c r="I190" s="109" t="n">
        <v>0</v>
      </c>
      <c r="J190" s="109" t="n">
        <v>0</v>
      </c>
      <c r="K190" s="109" t="n">
        <v>0</v>
      </c>
      <c r="L190" s="109" t="n">
        <v>0</v>
      </c>
      <c r="M190" s="109" t="n">
        <v>0</v>
      </c>
      <c r="N190" s="109" t="n">
        <v>0</v>
      </c>
      <c r="O190" s="109" t="n">
        <v>0</v>
      </c>
      <c r="P190" s="109" t="n">
        <v>53</v>
      </c>
      <c r="Q190" s="109" t="n">
        <v>0</v>
      </c>
      <c r="R190" s="109" t="n">
        <v>0</v>
      </c>
      <c r="S190" s="109" t="n">
        <v>54</v>
      </c>
      <c r="T190" s="109" t="n">
        <v>54</v>
      </c>
      <c r="U190" s="109" t="n">
        <v>0</v>
      </c>
      <c r="V190" s="109" t="n">
        <v>0</v>
      </c>
      <c r="W190" s="109" t="n">
        <v>53</v>
      </c>
      <c r="X190" s="109" t="n">
        <v>156</v>
      </c>
      <c r="Y190" s="109" t="n">
        <v>0</v>
      </c>
      <c r="Z190" s="109" t="n">
        <v>186</v>
      </c>
      <c r="AA190" s="109" t="n">
        <v>176</v>
      </c>
      <c r="AB190" s="109" t="n">
        <v>157</v>
      </c>
      <c r="AC190" s="109" t="n">
        <v>37</v>
      </c>
      <c r="AD190" s="109" t="n">
        <v>105</v>
      </c>
      <c r="AE190" s="109" t="n">
        <v>35</v>
      </c>
      <c r="AF190" s="109" t="n">
        <v>74</v>
      </c>
      <c r="AG190" s="109" t="n">
        <v>110</v>
      </c>
      <c r="AH190" s="109" t="n">
        <v>103</v>
      </c>
      <c r="AI190" s="109" t="n">
        <v>335</v>
      </c>
      <c r="AJ190" s="109" t="n">
        <v>78</v>
      </c>
      <c r="AK190" s="109" t="n">
        <v>70</v>
      </c>
      <c r="AL190" s="109" t="n">
        <v>98</v>
      </c>
      <c r="AM190" s="109" t="n">
        <v>0</v>
      </c>
      <c r="AN190" s="109" t="n">
        <v>0</v>
      </c>
      <c r="AO190" s="109" t="n">
        <v>262</v>
      </c>
      <c r="AP190" s="109" t="n">
        <v>119</v>
      </c>
      <c r="AQ190" s="109" t="n">
        <v>115</v>
      </c>
      <c r="AR190" s="109" t="n">
        <v>135</v>
      </c>
      <c r="AS190" s="109" t="n">
        <v>261</v>
      </c>
      <c r="AT190" s="109" t="n">
        <v>151</v>
      </c>
      <c r="AU190" s="109" t="n">
        <v>194</v>
      </c>
      <c r="AV190" s="109" t="n">
        <v>386</v>
      </c>
      <c r="AW190" s="109" t="n">
        <v>540</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2" t="s">
        <v>38</v>
      </c>
      <c r="B191" s="121" t="n">
        <v>1</v>
      </c>
      <c r="C191" s="121" t="n">
        <v>2102</v>
      </c>
      <c r="D191" s="109" t="n">
        <v>4058</v>
      </c>
      <c r="E191" s="109" t="n">
        <v>0</v>
      </c>
      <c r="F191" s="109" t="n">
        <v>0</v>
      </c>
      <c r="G191" s="109" t="n">
        <v>0</v>
      </c>
      <c r="H191" s="109" t="n">
        <v>0</v>
      </c>
      <c r="I191" s="109" t="n">
        <v>0</v>
      </c>
      <c r="J191" s="109" t="n">
        <v>0</v>
      </c>
      <c r="K191" s="109" t="n">
        <v>0</v>
      </c>
      <c r="L191" s="109" t="n">
        <v>0</v>
      </c>
      <c r="M191" s="109" t="n">
        <v>0</v>
      </c>
      <c r="N191" s="109" t="n">
        <v>0</v>
      </c>
      <c r="O191" s="109" t="n">
        <v>0</v>
      </c>
      <c r="P191" s="109" t="n">
        <v>52</v>
      </c>
      <c r="Q191" s="109" t="n">
        <v>0</v>
      </c>
      <c r="R191" s="109" t="n">
        <v>0</v>
      </c>
      <c r="S191" s="109" t="n">
        <v>54</v>
      </c>
      <c r="T191" s="109" t="n">
        <v>54</v>
      </c>
      <c r="U191" s="109" t="n">
        <v>0</v>
      </c>
      <c r="V191" s="109" t="n">
        <v>0</v>
      </c>
      <c r="W191" s="109" t="n">
        <v>53</v>
      </c>
      <c r="X191" s="109" t="n">
        <v>155</v>
      </c>
      <c r="Y191" s="109" t="n">
        <v>0</v>
      </c>
      <c r="Z191" s="109" t="n">
        <v>186</v>
      </c>
      <c r="AA191" s="109" t="n">
        <v>176</v>
      </c>
      <c r="AB191" s="109" t="n">
        <v>157</v>
      </c>
      <c r="AC191" s="109" t="n">
        <v>37</v>
      </c>
      <c r="AD191" s="109" t="n">
        <v>105</v>
      </c>
      <c r="AE191" s="109" t="n">
        <v>35</v>
      </c>
      <c r="AF191" s="109" t="n">
        <v>74</v>
      </c>
      <c r="AG191" s="109" t="n">
        <v>110</v>
      </c>
      <c r="AH191" s="109" t="n">
        <v>103</v>
      </c>
      <c r="AI191" s="109" t="n">
        <v>334</v>
      </c>
      <c r="AJ191" s="109" t="n">
        <v>77</v>
      </c>
      <c r="AK191" s="109" t="n">
        <v>69</v>
      </c>
      <c r="AL191" s="109" t="n">
        <v>98</v>
      </c>
      <c r="AM191" s="109" t="n">
        <v>0</v>
      </c>
      <c r="AN191" s="109" t="n">
        <v>0</v>
      </c>
      <c r="AO191" s="109" t="n">
        <v>260</v>
      </c>
      <c r="AP191" s="109" t="n">
        <v>117</v>
      </c>
      <c r="AQ191" s="109" t="n">
        <v>113</v>
      </c>
      <c r="AR191" s="109" t="n">
        <v>133</v>
      </c>
      <c r="AS191" s="109" t="n">
        <v>257</v>
      </c>
      <c r="AT191" s="109" t="n">
        <v>149</v>
      </c>
      <c r="AU191" s="109" t="n">
        <v>191</v>
      </c>
      <c r="AV191" s="109" t="n">
        <v>380</v>
      </c>
      <c r="AW191" s="109" t="n">
        <v>530</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2" t="s">
        <v>38</v>
      </c>
      <c r="B192" s="121" t="n">
        <v>1</v>
      </c>
      <c r="C192" s="121" t="n">
        <v>2103</v>
      </c>
      <c r="D192" s="109" t="n">
        <v>4023</v>
      </c>
      <c r="E192" s="109" t="n">
        <v>0</v>
      </c>
      <c r="F192" s="109" t="n">
        <v>0</v>
      </c>
      <c r="G192" s="109" t="n">
        <v>0</v>
      </c>
      <c r="H192" s="109" t="n">
        <v>0</v>
      </c>
      <c r="I192" s="109" t="n">
        <v>0</v>
      </c>
      <c r="J192" s="109" t="n">
        <v>0</v>
      </c>
      <c r="K192" s="109" t="n">
        <v>0</v>
      </c>
      <c r="L192" s="109" t="n">
        <v>0</v>
      </c>
      <c r="M192" s="109" t="n">
        <v>0</v>
      </c>
      <c r="N192" s="109" t="n">
        <v>0</v>
      </c>
      <c r="O192" s="109" t="n">
        <v>0</v>
      </c>
      <c r="P192" s="109" t="n">
        <v>52</v>
      </c>
      <c r="Q192" s="109" t="n">
        <v>0</v>
      </c>
      <c r="R192" s="109" t="n">
        <v>0</v>
      </c>
      <c r="S192" s="109" t="n">
        <v>53</v>
      </c>
      <c r="T192" s="109" t="n">
        <v>53</v>
      </c>
      <c r="U192" s="109" t="n">
        <v>0</v>
      </c>
      <c r="V192" s="109" t="n">
        <v>0</v>
      </c>
      <c r="W192" s="109" t="n">
        <v>52</v>
      </c>
      <c r="X192" s="109" t="n">
        <v>155</v>
      </c>
      <c r="Y192" s="109" t="n">
        <v>0</v>
      </c>
      <c r="Z192" s="109" t="n">
        <v>185</v>
      </c>
      <c r="AA192" s="109" t="n">
        <v>175</v>
      </c>
      <c r="AB192" s="109" t="n">
        <v>156</v>
      </c>
      <c r="AC192" s="109" t="n">
        <v>37</v>
      </c>
      <c r="AD192" s="109" t="n">
        <v>105</v>
      </c>
      <c r="AE192" s="109" t="n">
        <v>35</v>
      </c>
      <c r="AF192" s="109" t="n">
        <v>74</v>
      </c>
      <c r="AG192" s="109" t="n">
        <v>110</v>
      </c>
      <c r="AH192" s="109" t="n">
        <v>103</v>
      </c>
      <c r="AI192" s="109" t="n">
        <v>333</v>
      </c>
      <c r="AJ192" s="109" t="n">
        <v>77</v>
      </c>
      <c r="AK192" s="109" t="n">
        <v>69</v>
      </c>
      <c r="AL192" s="109" t="n">
        <v>97</v>
      </c>
      <c r="AM192" s="109" t="n">
        <v>0</v>
      </c>
      <c r="AN192" s="109" t="n">
        <v>0</v>
      </c>
      <c r="AO192" s="109" t="n">
        <v>257</v>
      </c>
      <c r="AP192" s="109" t="n">
        <v>116</v>
      </c>
      <c r="AQ192" s="109" t="n">
        <v>112</v>
      </c>
      <c r="AR192" s="109" t="n">
        <v>132</v>
      </c>
      <c r="AS192" s="109" t="n">
        <v>254</v>
      </c>
      <c r="AT192" s="109" t="n">
        <v>147</v>
      </c>
      <c r="AU192" s="109" t="n">
        <v>188</v>
      </c>
      <c r="AV192" s="109" t="n">
        <v>374</v>
      </c>
      <c r="AW192" s="109" t="n">
        <v>521</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2" t="s">
        <v>38</v>
      </c>
      <c r="B193" s="121" t="n">
        <v>1</v>
      </c>
      <c r="C193" s="121" t="n">
        <v>2104</v>
      </c>
      <c r="D193" s="109" t="n">
        <v>3989</v>
      </c>
      <c r="E193" s="109" t="n">
        <v>0</v>
      </c>
      <c r="F193" s="109" t="n">
        <v>0</v>
      </c>
      <c r="G193" s="109" t="n">
        <v>0</v>
      </c>
      <c r="H193" s="109" t="n">
        <v>0</v>
      </c>
      <c r="I193" s="109" t="n">
        <v>0</v>
      </c>
      <c r="J193" s="109" t="n">
        <v>0</v>
      </c>
      <c r="K193" s="109" t="n">
        <v>0</v>
      </c>
      <c r="L193" s="109" t="n">
        <v>0</v>
      </c>
      <c r="M193" s="109" t="n">
        <v>0</v>
      </c>
      <c r="N193" s="109" t="n">
        <v>0</v>
      </c>
      <c r="O193" s="109" t="n">
        <v>0</v>
      </c>
      <c r="P193" s="109" t="n">
        <v>51</v>
      </c>
      <c r="Q193" s="109" t="n">
        <v>0</v>
      </c>
      <c r="R193" s="109" t="n">
        <v>0</v>
      </c>
      <c r="S193" s="109" t="n">
        <v>52</v>
      </c>
      <c r="T193" s="109" t="n">
        <v>52</v>
      </c>
      <c r="U193" s="109" t="n">
        <v>0</v>
      </c>
      <c r="V193" s="109" t="n">
        <v>0</v>
      </c>
      <c r="W193" s="109" t="n">
        <v>52</v>
      </c>
      <c r="X193" s="109" t="n">
        <v>153</v>
      </c>
      <c r="Y193" s="109" t="n">
        <v>0</v>
      </c>
      <c r="Z193" s="109" t="n">
        <v>184</v>
      </c>
      <c r="AA193" s="109" t="n">
        <v>174</v>
      </c>
      <c r="AB193" s="109" t="n">
        <v>156</v>
      </c>
      <c r="AC193" s="109" t="n">
        <v>37</v>
      </c>
      <c r="AD193" s="109" t="n">
        <v>105</v>
      </c>
      <c r="AE193" s="109" t="n">
        <v>35</v>
      </c>
      <c r="AF193" s="109" t="n">
        <v>74</v>
      </c>
      <c r="AG193" s="109" t="n">
        <v>110</v>
      </c>
      <c r="AH193" s="109" t="n">
        <v>103</v>
      </c>
      <c r="AI193" s="109" t="n">
        <v>333</v>
      </c>
      <c r="AJ193" s="109" t="n">
        <v>77</v>
      </c>
      <c r="AK193" s="109" t="n">
        <v>69</v>
      </c>
      <c r="AL193" s="109" t="n">
        <v>97</v>
      </c>
      <c r="AM193" s="109" t="n">
        <v>0</v>
      </c>
      <c r="AN193" s="109" t="n">
        <v>0</v>
      </c>
      <c r="AO193" s="109" t="n">
        <v>255</v>
      </c>
      <c r="AP193" s="109" t="n">
        <v>115</v>
      </c>
      <c r="AQ193" s="109" t="n">
        <v>111</v>
      </c>
      <c r="AR193" s="109" t="n">
        <v>130</v>
      </c>
      <c r="AS193" s="109" t="n">
        <v>251</v>
      </c>
      <c r="AT193" s="109" t="n">
        <v>145</v>
      </c>
      <c r="AU193" s="109" t="n">
        <v>186</v>
      </c>
      <c r="AV193" s="109" t="n">
        <v>369</v>
      </c>
      <c r="AW193" s="109" t="n">
        <v>513</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2" t="s">
        <v>38</v>
      </c>
      <c r="B194" s="121" t="n">
        <v>1</v>
      </c>
      <c r="C194" s="121" t="n">
        <v>2105</v>
      </c>
      <c r="D194" s="109" t="n">
        <v>3956</v>
      </c>
      <c r="E194" s="109" t="n">
        <v>0</v>
      </c>
      <c r="F194" s="109" t="n">
        <v>0</v>
      </c>
      <c r="G194" s="109" t="n">
        <v>0</v>
      </c>
      <c r="H194" s="109" t="n">
        <v>0</v>
      </c>
      <c r="I194" s="109" t="n">
        <v>0</v>
      </c>
      <c r="J194" s="109" t="n">
        <v>0</v>
      </c>
      <c r="K194" s="109" t="n">
        <v>0</v>
      </c>
      <c r="L194" s="109" t="n">
        <v>0</v>
      </c>
      <c r="M194" s="109" t="n">
        <v>0</v>
      </c>
      <c r="N194" s="109" t="n">
        <v>0</v>
      </c>
      <c r="O194" s="109" t="n">
        <v>0</v>
      </c>
      <c r="P194" s="109" t="n">
        <v>50</v>
      </c>
      <c r="Q194" s="109" t="n">
        <v>0</v>
      </c>
      <c r="R194" s="109" t="n">
        <v>0</v>
      </c>
      <c r="S194" s="109" t="n">
        <v>51</v>
      </c>
      <c r="T194" s="109" t="n">
        <v>51</v>
      </c>
      <c r="U194" s="109" t="n">
        <v>0</v>
      </c>
      <c r="V194" s="109" t="n">
        <v>0</v>
      </c>
      <c r="W194" s="109" t="n">
        <v>51</v>
      </c>
      <c r="X194" s="109" t="n">
        <v>151</v>
      </c>
      <c r="Y194" s="109" t="n">
        <v>0</v>
      </c>
      <c r="Z194" s="109" t="n">
        <v>183</v>
      </c>
      <c r="AA194" s="109" t="n">
        <v>173</v>
      </c>
      <c r="AB194" s="109" t="n">
        <v>155</v>
      </c>
      <c r="AC194" s="109" t="n">
        <v>36</v>
      </c>
      <c r="AD194" s="109" t="n">
        <v>105</v>
      </c>
      <c r="AE194" s="109" t="n">
        <v>35</v>
      </c>
      <c r="AF194" s="109" t="n">
        <v>74</v>
      </c>
      <c r="AG194" s="109" t="n">
        <v>110</v>
      </c>
      <c r="AH194" s="109" t="n">
        <v>103</v>
      </c>
      <c r="AI194" s="109" t="n">
        <v>333</v>
      </c>
      <c r="AJ194" s="109" t="n">
        <v>77</v>
      </c>
      <c r="AK194" s="109" t="n">
        <v>69</v>
      </c>
      <c r="AL194" s="109" t="n">
        <v>97</v>
      </c>
      <c r="AM194" s="109" t="n">
        <v>0</v>
      </c>
      <c r="AN194" s="109" t="n">
        <v>0</v>
      </c>
      <c r="AO194" s="109" t="n">
        <v>254</v>
      </c>
      <c r="AP194" s="109" t="n">
        <v>114</v>
      </c>
      <c r="AQ194" s="109" t="n">
        <v>110</v>
      </c>
      <c r="AR194" s="109" t="n">
        <v>129</v>
      </c>
      <c r="AS194" s="109" t="n">
        <v>248</v>
      </c>
      <c r="AT194" s="109" t="n">
        <v>144</v>
      </c>
      <c r="AU194" s="109" t="n">
        <v>183</v>
      </c>
      <c r="AV194" s="109" t="n">
        <v>364</v>
      </c>
      <c r="AW194" s="109" t="n">
        <v>506</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2" t="s">
        <v>38</v>
      </c>
      <c r="B195" s="121" t="n">
        <v>1</v>
      </c>
      <c r="C195" s="121" t="n">
        <v>2106</v>
      </c>
      <c r="D195" s="109" t="n">
        <v>3925</v>
      </c>
      <c r="E195" s="109" t="n">
        <v>0</v>
      </c>
      <c r="F195" s="109" t="n">
        <v>0</v>
      </c>
      <c r="G195" s="109" t="n">
        <v>0</v>
      </c>
      <c r="H195" s="109" t="n">
        <v>0</v>
      </c>
      <c r="I195" s="109" t="n">
        <v>0</v>
      </c>
      <c r="J195" s="109" t="n">
        <v>0</v>
      </c>
      <c r="K195" s="109" t="n">
        <v>0</v>
      </c>
      <c r="L195" s="109" t="n">
        <v>0</v>
      </c>
      <c r="M195" s="109" t="n">
        <v>0</v>
      </c>
      <c r="N195" s="109" t="n">
        <v>0</v>
      </c>
      <c r="O195" s="109" t="n">
        <v>0</v>
      </c>
      <c r="P195" s="109" t="n">
        <v>49</v>
      </c>
      <c r="Q195" s="109" t="n">
        <v>0</v>
      </c>
      <c r="R195" s="109" t="n">
        <v>0</v>
      </c>
      <c r="S195" s="109" t="n">
        <v>50</v>
      </c>
      <c r="T195" s="109" t="n">
        <v>50</v>
      </c>
      <c r="U195" s="109" t="n">
        <v>0</v>
      </c>
      <c r="V195" s="109" t="n">
        <v>0</v>
      </c>
      <c r="W195" s="109" t="n">
        <v>50</v>
      </c>
      <c r="X195" s="109" t="n">
        <v>150</v>
      </c>
      <c r="Y195" s="109" t="n">
        <v>0</v>
      </c>
      <c r="Z195" s="109" t="n">
        <v>181</v>
      </c>
      <c r="AA195" s="109" t="n">
        <v>172</v>
      </c>
      <c r="AB195" s="109" t="n">
        <v>154</v>
      </c>
      <c r="AC195" s="109" t="n">
        <v>36</v>
      </c>
      <c r="AD195" s="109" t="n">
        <v>104</v>
      </c>
      <c r="AE195" s="109" t="n">
        <v>35</v>
      </c>
      <c r="AF195" s="109" t="n">
        <v>74</v>
      </c>
      <c r="AG195" s="109" t="n">
        <v>110</v>
      </c>
      <c r="AH195" s="109" t="n">
        <v>103</v>
      </c>
      <c r="AI195" s="109" t="n">
        <v>333</v>
      </c>
      <c r="AJ195" s="109" t="n">
        <v>77</v>
      </c>
      <c r="AK195" s="109" t="n">
        <v>69</v>
      </c>
      <c r="AL195" s="109" t="n">
        <v>97</v>
      </c>
      <c r="AM195" s="109" t="n">
        <v>0</v>
      </c>
      <c r="AN195" s="109" t="n">
        <v>0</v>
      </c>
      <c r="AO195" s="109" t="n">
        <v>252</v>
      </c>
      <c r="AP195" s="109" t="n">
        <v>113</v>
      </c>
      <c r="AQ195" s="109" t="n">
        <v>109</v>
      </c>
      <c r="AR195" s="109" t="n">
        <v>128</v>
      </c>
      <c r="AS195" s="109" t="n">
        <v>246</v>
      </c>
      <c r="AT195" s="109" t="n">
        <v>142</v>
      </c>
      <c r="AU195" s="109" t="n">
        <v>181</v>
      </c>
      <c r="AV195" s="109" t="n">
        <v>359</v>
      </c>
      <c r="AW195" s="109" t="n">
        <v>499</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2" t="s">
        <v>38</v>
      </c>
      <c r="B196" s="121" t="n">
        <v>1</v>
      </c>
      <c r="C196" s="121" t="n">
        <v>2107</v>
      </c>
      <c r="D196" s="109" t="n">
        <v>3894</v>
      </c>
      <c r="E196" s="109" t="n">
        <v>0</v>
      </c>
      <c r="F196" s="109" t="n">
        <v>0</v>
      </c>
      <c r="G196" s="109" t="n">
        <v>0</v>
      </c>
      <c r="H196" s="109" t="n">
        <v>0</v>
      </c>
      <c r="I196" s="109" t="n">
        <v>0</v>
      </c>
      <c r="J196" s="109" t="n">
        <v>0</v>
      </c>
      <c r="K196" s="109" t="n">
        <v>0</v>
      </c>
      <c r="L196" s="109" t="n">
        <v>0</v>
      </c>
      <c r="M196" s="109" t="n">
        <v>0</v>
      </c>
      <c r="N196" s="109" t="n">
        <v>0</v>
      </c>
      <c r="O196" s="109" t="n">
        <v>0</v>
      </c>
      <c r="P196" s="109" t="n">
        <v>48</v>
      </c>
      <c r="Q196" s="109" t="n">
        <v>0</v>
      </c>
      <c r="R196" s="109" t="n">
        <v>0</v>
      </c>
      <c r="S196" s="109" t="n">
        <v>49</v>
      </c>
      <c r="T196" s="109" t="n">
        <v>50</v>
      </c>
      <c r="U196" s="109" t="n">
        <v>0</v>
      </c>
      <c r="V196" s="109" t="n">
        <v>0</v>
      </c>
      <c r="W196" s="109" t="n">
        <v>50</v>
      </c>
      <c r="X196" s="109" t="n">
        <v>147</v>
      </c>
      <c r="Y196" s="109" t="n">
        <v>0</v>
      </c>
      <c r="Z196" s="109" t="n">
        <v>179</v>
      </c>
      <c r="AA196" s="109" t="n">
        <v>171</v>
      </c>
      <c r="AB196" s="109" t="n">
        <v>153</v>
      </c>
      <c r="AC196" s="109" t="n">
        <v>36</v>
      </c>
      <c r="AD196" s="109" t="n">
        <v>104</v>
      </c>
      <c r="AE196" s="109" t="n">
        <v>35</v>
      </c>
      <c r="AF196" s="109" t="n">
        <v>74</v>
      </c>
      <c r="AG196" s="109" t="n">
        <v>110</v>
      </c>
      <c r="AH196" s="109" t="n">
        <v>103</v>
      </c>
      <c r="AI196" s="109" t="n">
        <v>333</v>
      </c>
      <c r="AJ196" s="109" t="n">
        <v>77</v>
      </c>
      <c r="AK196" s="109" t="n">
        <v>69</v>
      </c>
      <c r="AL196" s="109" t="n">
        <v>96</v>
      </c>
      <c r="AM196" s="109" t="n">
        <v>0</v>
      </c>
      <c r="AN196" s="109" t="n">
        <v>0</v>
      </c>
      <c r="AO196" s="109" t="n">
        <v>251</v>
      </c>
      <c r="AP196" s="109" t="n">
        <v>113</v>
      </c>
      <c r="AQ196" s="109" t="n">
        <v>108</v>
      </c>
      <c r="AR196" s="109" t="n">
        <v>127</v>
      </c>
      <c r="AS196" s="109" t="n">
        <v>244</v>
      </c>
      <c r="AT196" s="109" t="n">
        <v>141</v>
      </c>
      <c r="AU196" s="109" t="n">
        <v>179</v>
      </c>
      <c r="AV196" s="109" t="n">
        <v>355</v>
      </c>
      <c r="AW196" s="109" t="n">
        <v>493</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2" t="s">
        <v>38</v>
      </c>
      <c r="B197" s="121" t="n">
        <v>1</v>
      </c>
      <c r="C197" s="121" t="n">
        <v>2108</v>
      </c>
      <c r="D197" s="109" t="n">
        <v>3864</v>
      </c>
      <c r="E197" s="109" t="n">
        <v>0</v>
      </c>
      <c r="F197" s="109" t="n">
        <v>0</v>
      </c>
      <c r="G197" s="109" t="n">
        <v>0</v>
      </c>
      <c r="H197" s="109" t="n">
        <v>0</v>
      </c>
      <c r="I197" s="109" t="n">
        <v>0</v>
      </c>
      <c r="J197" s="109" t="n">
        <v>0</v>
      </c>
      <c r="K197" s="109" t="n">
        <v>0</v>
      </c>
      <c r="L197" s="109" t="n">
        <v>0</v>
      </c>
      <c r="M197" s="109" t="n">
        <v>0</v>
      </c>
      <c r="N197" s="109" t="n">
        <v>0</v>
      </c>
      <c r="O197" s="109" t="n">
        <v>0</v>
      </c>
      <c r="P197" s="109" t="n">
        <v>47</v>
      </c>
      <c r="Q197" s="109" t="n">
        <v>0</v>
      </c>
      <c r="R197" s="109" t="n">
        <v>0</v>
      </c>
      <c r="S197" s="109" t="n">
        <v>48</v>
      </c>
      <c r="T197" s="109" t="n">
        <v>49</v>
      </c>
      <c r="U197" s="109" t="n">
        <v>0</v>
      </c>
      <c r="V197" s="109" t="n">
        <v>0</v>
      </c>
      <c r="W197" s="109" t="n">
        <v>49</v>
      </c>
      <c r="X197" s="109" t="n">
        <v>145</v>
      </c>
      <c r="Y197" s="109" t="n">
        <v>0</v>
      </c>
      <c r="Z197" s="109" t="n">
        <v>177</v>
      </c>
      <c r="AA197" s="109" t="n">
        <v>169</v>
      </c>
      <c r="AB197" s="109" t="n">
        <v>152</v>
      </c>
      <c r="AC197" s="109" t="n">
        <v>36</v>
      </c>
      <c r="AD197" s="109" t="n">
        <v>103</v>
      </c>
      <c r="AE197" s="109" t="n">
        <v>35</v>
      </c>
      <c r="AF197" s="109" t="n">
        <v>74</v>
      </c>
      <c r="AG197" s="109" t="n">
        <v>110</v>
      </c>
      <c r="AH197" s="109" t="n">
        <v>103</v>
      </c>
      <c r="AI197" s="109" t="n">
        <v>332</v>
      </c>
      <c r="AJ197" s="109" t="n">
        <v>77</v>
      </c>
      <c r="AK197" s="109" t="n">
        <v>69</v>
      </c>
      <c r="AL197" s="109" t="n">
        <v>96</v>
      </c>
      <c r="AM197" s="109" t="n">
        <v>0</v>
      </c>
      <c r="AN197" s="109" t="n">
        <v>0</v>
      </c>
      <c r="AO197" s="109" t="n">
        <v>251</v>
      </c>
      <c r="AP197" s="109" t="n">
        <v>112</v>
      </c>
      <c r="AQ197" s="109" t="n">
        <v>108</v>
      </c>
      <c r="AR197" s="109" t="n">
        <v>126</v>
      </c>
      <c r="AS197" s="109" t="n">
        <v>242</v>
      </c>
      <c r="AT197" s="109" t="n">
        <v>139</v>
      </c>
      <c r="AU197" s="109" t="n">
        <v>177</v>
      </c>
      <c r="AV197" s="109" t="n">
        <v>351</v>
      </c>
      <c r="AW197" s="109" t="n">
        <v>488</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2" t="s">
        <v>38</v>
      </c>
      <c r="B198" s="121" t="n">
        <v>1</v>
      </c>
      <c r="C198" s="121" t="n">
        <v>2109</v>
      </c>
      <c r="D198" s="109" t="n">
        <v>3834</v>
      </c>
      <c r="E198" s="109" t="n">
        <v>0</v>
      </c>
      <c r="F198" s="109" t="n">
        <v>0</v>
      </c>
      <c r="G198" s="109" t="n">
        <v>0</v>
      </c>
      <c r="H198" s="109" t="n">
        <v>0</v>
      </c>
      <c r="I198" s="109" t="n">
        <v>0</v>
      </c>
      <c r="J198" s="109" t="n">
        <v>0</v>
      </c>
      <c r="K198" s="109" t="n">
        <v>0</v>
      </c>
      <c r="L198" s="109" t="n">
        <v>0</v>
      </c>
      <c r="M198" s="109" t="n">
        <v>0</v>
      </c>
      <c r="N198" s="109" t="n">
        <v>0</v>
      </c>
      <c r="O198" s="109" t="n">
        <v>0</v>
      </c>
      <c r="P198" s="109" t="n">
        <v>46</v>
      </c>
      <c r="Q198" s="109" t="n">
        <v>0</v>
      </c>
      <c r="R198" s="109" t="n">
        <v>0</v>
      </c>
      <c r="S198" s="109" t="n">
        <v>48</v>
      </c>
      <c r="T198" s="109" t="n">
        <v>48</v>
      </c>
      <c r="U198" s="109" t="n">
        <v>0</v>
      </c>
      <c r="V198" s="109" t="n">
        <v>0</v>
      </c>
      <c r="W198" s="109" t="n">
        <v>48</v>
      </c>
      <c r="X198" s="109" t="n">
        <v>143</v>
      </c>
      <c r="Y198" s="109" t="n">
        <v>0</v>
      </c>
      <c r="Z198" s="109" t="n">
        <v>174</v>
      </c>
      <c r="AA198" s="109" t="n">
        <v>167</v>
      </c>
      <c r="AB198" s="109" t="n">
        <v>150</v>
      </c>
      <c r="AC198" s="109" t="n">
        <v>36</v>
      </c>
      <c r="AD198" s="109" t="n">
        <v>102</v>
      </c>
      <c r="AE198" s="109" t="n">
        <v>34</v>
      </c>
      <c r="AF198" s="109" t="n">
        <v>73</v>
      </c>
      <c r="AG198" s="109" t="n">
        <v>109</v>
      </c>
      <c r="AH198" s="109" t="n">
        <v>103</v>
      </c>
      <c r="AI198" s="109" t="n">
        <v>332</v>
      </c>
      <c r="AJ198" s="109" t="n">
        <v>77</v>
      </c>
      <c r="AK198" s="109" t="n">
        <v>69</v>
      </c>
      <c r="AL198" s="109" t="n">
        <v>96</v>
      </c>
      <c r="AM198" s="109" t="n">
        <v>0</v>
      </c>
      <c r="AN198" s="109" t="n">
        <v>0</v>
      </c>
      <c r="AO198" s="109" t="n">
        <v>250</v>
      </c>
      <c r="AP198" s="109" t="n">
        <v>112</v>
      </c>
      <c r="AQ198" s="109" t="n">
        <v>107</v>
      </c>
      <c r="AR198" s="109" t="n">
        <v>125</v>
      </c>
      <c r="AS198" s="109" t="n">
        <v>240</v>
      </c>
      <c r="AT198" s="109" t="n">
        <v>138</v>
      </c>
      <c r="AU198" s="109" t="n">
        <v>176</v>
      </c>
      <c r="AV198" s="109" t="n">
        <v>348</v>
      </c>
      <c r="AW198" s="109" t="n">
        <v>482</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2" t="s">
        <v>38</v>
      </c>
      <c r="B199" s="121" t="n">
        <v>1</v>
      </c>
      <c r="C199" s="121" t="n">
        <v>2110</v>
      </c>
      <c r="D199" s="109" t="n">
        <v>3805</v>
      </c>
      <c r="E199" s="109" t="n">
        <v>0</v>
      </c>
      <c r="F199" s="109" t="n">
        <v>0</v>
      </c>
      <c r="G199" s="109" t="n">
        <v>0</v>
      </c>
      <c r="H199" s="109" t="n">
        <v>0</v>
      </c>
      <c r="I199" s="109" t="n">
        <v>0</v>
      </c>
      <c r="J199" s="109" t="n">
        <v>0</v>
      </c>
      <c r="K199" s="109" t="n">
        <v>0</v>
      </c>
      <c r="L199" s="109" t="n">
        <v>0</v>
      </c>
      <c r="M199" s="109" t="n">
        <v>0</v>
      </c>
      <c r="N199" s="109" t="n">
        <v>0</v>
      </c>
      <c r="O199" s="109" t="n">
        <v>0</v>
      </c>
      <c r="P199" s="109" t="n">
        <v>46</v>
      </c>
      <c r="Q199" s="109" t="n">
        <v>0</v>
      </c>
      <c r="R199" s="109" t="n">
        <v>0</v>
      </c>
      <c r="S199" s="109" t="n">
        <v>47</v>
      </c>
      <c r="T199" s="109" t="n">
        <v>47</v>
      </c>
      <c r="U199" s="109" t="n">
        <v>0</v>
      </c>
      <c r="V199" s="109" t="n">
        <v>0</v>
      </c>
      <c r="W199" s="109" t="n">
        <v>47</v>
      </c>
      <c r="X199" s="109" t="n">
        <v>140</v>
      </c>
      <c r="Y199" s="109" t="n">
        <v>0</v>
      </c>
      <c r="Z199" s="109" t="n">
        <v>172</v>
      </c>
      <c r="AA199" s="109" t="n">
        <v>164</v>
      </c>
      <c r="AB199" s="109" t="n">
        <v>148</v>
      </c>
      <c r="AC199" s="109" t="n">
        <v>35</v>
      </c>
      <c r="AD199" s="109" t="n">
        <v>101</v>
      </c>
      <c r="AE199" s="109" t="n">
        <v>34</v>
      </c>
      <c r="AF199" s="109" t="n">
        <v>73</v>
      </c>
      <c r="AG199" s="109" t="n">
        <v>109</v>
      </c>
      <c r="AH199" s="109" t="n">
        <v>102</v>
      </c>
      <c r="AI199" s="109" t="n">
        <v>331</v>
      </c>
      <c r="AJ199" s="109" t="n">
        <v>77</v>
      </c>
      <c r="AK199" s="109" t="n">
        <v>69</v>
      </c>
      <c r="AL199" s="109" t="n">
        <v>96</v>
      </c>
      <c r="AM199" s="109" t="n">
        <v>0</v>
      </c>
      <c r="AN199" s="109" t="n">
        <v>0</v>
      </c>
      <c r="AO199" s="109" t="n">
        <v>250</v>
      </c>
      <c r="AP199" s="109" t="n">
        <v>112</v>
      </c>
      <c r="AQ199" s="109" t="n">
        <v>107</v>
      </c>
      <c r="AR199" s="109" t="n">
        <v>125</v>
      </c>
      <c r="AS199" s="109" t="n">
        <v>239</v>
      </c>
      <c r="AT199" s="109" t="n">
        <v>137</v>
      </c>
      <c r="AU199" s="109" t="n">
        <v>174</v>
      </c>
      <c r="AV199" s="109" t="n">
        <v>344</v>
      </c>
      <c r="AW199" s="109" t="n">
        <v>477</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2" t="s">
        <v>38</v>
      </c>
      <c r="B200" s="121" t="n">
        <v>2</v>
      </c>
      <c r="C200" s="121" t="n">
        <v>2012</v>
      </c>
      <c r="D200" s="109" t="n">
        <v>727512</v>
      </c>
      <c r="E200" s="109" t="n">
        <v>0</v>
      </c>
      <c r="F200" s="109" t="n">
        <v>0</v>
      </c>
      <c r="G200" s="109" t="n">
        <v>0</v>
      </c>
      <c r="H200" s="109" t="n">
        <v>0</v>
      </c>
      <c r="I200" s="109" t="n">
        <v>0</v>
      </c>
      <c r="J200" s="109" t="n">
        <v>0</v>
      </c>
      <c r="K200" s="109" t="n">
        <v>606</v>
      </c>
      <c r="L200" s="109" t="n">
        <v>606</v>
      </c>
      <c r="M200" s="109" t="n">
        <v>1313</v>
      </c>
      <c r="N200" s="109" t="n">
        <v>1414</v>
      </c>
      <c r="O200" s="109" t="n">
        <v>2424</v>
      </c>
      <c r="P200" s="109" t="n">
        <v>4344</v>
      </c>
      <c r="Q200" s="109" t="n">
        <v>6364</v>
      </c>
      <c r="R200" s="109" t="n">
        <v>8990</v>
      </c>
      <c r="S200" s="109" t="n">
        <v>9293</v>
      </c>
      <c r="T200" s="109" t="n">
        <v>11920</v>
      </c>
      <c r="U200" s="109" t="n">
        <v>14344</v>
      </c>
      <c r="V200" s="109" t="n">
        <v>14546</v>
      </c>
      <c r="W200" s="109" t="n">
        <v>16465</v>
      </c>
      <c r="X200" s="109" t="n">
        <v>17981</v>
      </c>
      <c r="Y200" s="109" t="n">
        <v>18991</v>
      </c>
      <c r="Z200" s="109" t="n">
        <v>20203</v>
      </c>
      <c r="AA200" s="109" t="n">
        <v>22728</v>
      </c>
      <c r="AB200" s="109" t="n">
        <v>26264</v>
      </c>
      <c r="AC200" s="109" t="n">
        <v>24749</v>
      </c>
      <c r="AD200" s="109" t="n">
        <v>26062</v>
      </c>
      <c r="AE200" s="109" t="n">
        <v>25961</v>
      </c>
      <c r="AF200" s="109" t="n">
        <v>23739</v>
      </c>
      <c r="AG200" s="109" t="n">
        <v>27375</v>
      </c>
      <c r="AH200" s="109" t="n">
        <v>24749</v>
      </c>
      <c r="AI200" s="109" t="n">
        <v>24345</v>
      </c>
      <c r="AJ200" s="109" t="n">
        <v>21516</v>
      </c>
      <c r="AK200" s="109" t="n">
        <v>26769</v>
      </c>
      <c r="AL200" s="109" t="n">
        <v>28789</v>
      </c>
      <c r="AM200" s="109" t="n">
        <v>25961</v>
      </c>
      <c r="AN200" s="109" t="n">
        <v>29698</v>
      </c>
      <c r="AO200" s="109" t="n">
        <v>25860</v>
      </c>
      <c r="AP200" s="109" t="n">
        <v>28789</v>
      </c>
      <c r="AQ200" s="109" t="n">
        <v>29597</v>
      </c>
      <c r="AR200" s="109" t="n">
        <v>30305</v>
      </c>
      <c r="AS200" s="109" t="n">
        <v>24850</v>
      </c>
      <c r="AT200" s="109" t="n">
        <v>26062</v>
      </c>
      <c r="AU200" s="109" t="n">
        <v>23132</v>
      </c>
      <c r="AV200" s="109" t="n">
        <v>16971</v>
      </c>
      <c r="AW200" s="109" t="n">
        <v>13435</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2" t="s">
        <v>38</v>
      </c>
      <c r="B201" s="121" t="n">
        <v>2</v>
      </c>
      <c r="C201" s="121" t="n">
        <v>2013</v>
      </c>
      <c r="D201" s="109" t="n">
        <v>713499</v>
      </c>
      <c r="E201" s="109" t="n">
        <v>0</v>
      </c>
      <c r="F201" s="109" t="n">
        <v>0</v>
      </c>
      <c r="G201" s="109" t="n">
        <v>0</v>
      </c>
      <c r="H201" s="109" t="n">
        <v>0</v>
      </c>
      <c r="I201" s="109" t="n">
        <v>0</v>
      </c>
      <c r="J201" s="109" t="n">
        <v>301</v>
      </c>
      <c r="K201" s="109" t="n">
        <v>406</v>
      </c>
      <c r="L201" s="109" t="n">
        <v>2206</v>
      </c>
      <c r="M201" s="109" t="n">
        <v>1443</v>
      </c>
      <c r="N201" s="109" t="n">
        <v>3030</v>
      </c>
      <c r="O201" s="109" t="n">
        <v>4613</v>
      </c>
      <c r="P201" s="109" t="n">
        <v>6247</v>
      </c>
      <c r="Q201" s="109" t="n">
        <v>7760</v>
      </c>
      <c r="R201" s="109" t="n">
        <v>8545</v>
      </c>
      <c r="S201" s="109" t="n">
        <v>9694</v>
      </c>
      <c r="T201" s="109" t="n">
        <v>11406</v>
      </c>
      <c r="U201" s="109" t="n">
        <v>12087</v>
      </c>
      <c r="V201" s="109" t="n">
        <v>13169</v>
      </c>
      <c r="W201" s="109" t="n">
        <v>14670</v>
      </c>
      <c r="X201" s="109" t="n">
        <v>15767</v>
      </c>
      <c r="Y201" s="109" t="n">
        <v>17144</v>
      </c>
      <c r="Z201" s="109" t="n">
        <v>18286</v>
      </c>
      <c r="AA201" s="109" t="n">
        <v>19278</v>
      </c>
      <c r="AB201" s="109" t="n">
        <v>19950</v>
      </c>
      <c r="AC201" s="109" t="n">
        <v>22407</v>
      </c>
      <c r="AD201" s="109" t="n">
        <v>23940</v>
      </c>
      <c r="AE201" s="109" t="n">
        <v>24903</v>
      </c>
      <c r="AF201" s="109" t="n">
        <v>25207</v>
      </c>
      <c r="AG201" s="109" t="n">
        <v>24001</v>
      </c>
      <c r="AH201" s="109" t="n">
        <v>23073</v>
      </c>
      <c r="AI201" s="109" t="n">
        <v>22732</v>
      </c>
      <c r="AJ201" s="109" t="n">
        <v>23259</v>
      </c>
      <c r="AK201" s="109" t="n">
        <v>20963</v>
      </c>
      <c r="AL201" s="109" t="n">
        <v>24728</v>
      </c>
      <c r="AM201" s="109" t="n">
        <v>25918</v>
      </c>
      <c r="AN201" s="109" t="n">
        <v>24379</v>
      </c>
      <c r="AO201" s="109" t="n">
        <v>26782</v>
      </c>
      <c r="AP201" s="109" t="n">
        <v>27720</v>
      </c>
      <c r="AQ201" s="109" t="n">
        <v>28368</v>
      </c>
      <c r="AR201" s="109" t="n">
        <v>27457</v>
      </c>
      <c r="AS201" s="109" t="n">
        <v>27292</v>
      </c>
      <c r="AT201" s="109" t="n">
        <v>26864</v>
      </c>
      <c r="AU201" s="109" t="n">
        <v>26806</v>
      </c>
      <c r="AV201" s="109" t="n">
        <v>25841</v>
      </c>
      <c r="AW201" s="109" t="n">
        <v>24856</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2" t="s">
        <v>38</v>
      </c>
      <c r="B202" s="121" t="n">
        <v>2</v>
      </c>
      <c r="C202" s="121" t="n">
        <v>2014</v>
      </c>
      <c r="D202" s="109" t="n">
        <v>687663</v>
      </c>
      <c r="E202" s="109" t="n">
        <v>0</v>
      </c>
      <c r="F202" s="109" t="n">
        <v>0</v>
      </c>
      <c r="G202" s="109" t="n">
        <v>0</v>
      </c>
      <c r="H202" s="109" t="n">
        <v>0</v>
      </c>
      <c r="I202" s="109" t="n">
        <v>0</v>
      </c>
      <c r="J202" s="109" t="n">
        <v>200</v>
      </c>
      <c r="K202" s="109" t="n">
        <v>456</v>
      </c>
      <c r="L202" s="109" t="n">
        <v>2251</v>
      </c>
      <c r="M202" s="109" t="n">
        <v>2954</v>
      </c>
      <c r="N202" s="109" t="n">
        <v>2339</v>
      </c>
      <c r="O202" s="109" t="n">
        <v>4809</v>
      </c>
      <c r="P202" s="109" t="n">
        <v>6322</v>
      </c>
      <c r="Q202" s="109" t="n">
        <v>8266</v>
      </c>
      <c r="R202" s="109" t="n">
        <v>8877</v>
      </c>
      <c r="S202" s="109" t="n">
        <v>10166</v>
      </c>
      <c r="T202" s="109" t="n">
        <v>11215</v>
      </c>
      <c r="U202" s="109" t="n">
        <v>12396</v>
      </c>
      <c r="V202" s="109" t="n">
        <v>13074</v>
      </c>
      <c r="W202" s="109" t="n">
        <v>14172</v>
      </c>
      <c r="X202" s="109" t="n">
        <v>14964</v>
      </c>
      <c r="Y202" s="109" t="n">
        <v>16464</v>
      </c>
      <c r="Z202" s="109" t="n">
        <v>18076</v>
      </c>
      <c r="AA202" s="109" t="n">
        <v>18101</v>
      </c>
      <c r="AB202" s="109" t="n">
        <v>18787</v>
      </c>
      <c r="AC202" s="109" t="n">
        <v>20093</v>
      </c>
      <c r="AD202" s="109" t="n">
        <v>22409</v>
      </c>
      <c r="AE202" s="109" t="n">
        <v>23655</v>
      </c>
      <c r="AF202" s="109" t="n">
        <v>24580</v>
      </c>
      <c r="AG202" s="109" t="n">
        <v>24825</v>
      </c>
      <c r="AH202" s="109" t="n">
        <v>22929</v>
      </c>
      <c r="AI202" s="109" t="n">
        <v>21916</v>
      </c>
      <c r="AJ202" s="109" t="n">
        <v>21571</v>
      </c>
      <c r="AK202" s="109" t="n">
        <v>22974</v>
      </c>
      <c r="AL202" s="109" t="n">
        <v>20615</v>
      </c>
      <c r="AM202" s="109" t="n">
        <v>23785</v>
      </c>
      <c r="AN202" s="109" t="n">
        <v>24691</v>
      </c>
      <c r="AO202" s="109" t="n">
        <v>24198</v>
      </c>
      <c r="AP202" s="109" t="n">
        <v>26024</v>
      </c>
      <c r="AQ202" s="109" t="n">
        <v>27209</v>
      </c>
      <c r="AR202" s="109" t="n">
        <v>26736</v>
      </c>
      <c r="AS202" s="109" t="n">
        <v>25661</v>
      </c>
      <c r="AT202" s="109" t="n">
        <v>27249</v>
      </c>
      <c r="AU202" s="109" t="n">
        <v>24251</v>
      </c>
      <c r="AV202" s="109" t="n">
        <v>23881</v>
      </c>
      <c r="AW202" s="109" t="n">
        <v>24520</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2" t="s">
        <v>38</v>
      </c>
      <c r="B203" s="121" t="n">
        <v>2</v>
      </c>
      <c r="C203" s="121" t="n">
        <v>2015</v>
      </c>
      <c r="D203" s="109" t="n">
        <v>663869</v>
      </c>
      <c r="E203" s="109" t="n">
        <v>0</v>
      </c>
      <c r="F203" s="109" t="n">
        <v>0</v>
      </c>
      <c r="G203" s="109" t="n">
        <v>0</v>
      </c>
      <c r="H203" s="109" t="n">
        <v>0</v>
      </c>
      <c r="I203" s="109" t="n">
        <v>0</v>
      </c>
      <c r="J203" s="109" t="n">
        <v>405</v>
      </c>
      <c r="K203" s="109" t="n">
        <v>335</v>
      </c>
      <c r="L203" s="109" t="n">
        <v>2346</v>
      </c>
      <c r="M203" s="109" t="n">
        <v>2980</v>
      </c>
      <c r="N203" s="109" t="n">
        <v>3946</v>
      </c>
      <c r="O203" s="109" t="n">
        <v>3884</v>
      </c>
      <c r="P203" s="109" t="n">
        <v>6538</v>
      </c>
      <c r="Q203" s="109" t="n">
        <v>8348</v>
      </c>
      <c r="R203" s="109" t="n">
        <v>9397</v>
      </c>
      <c r="S203" s="109" t="n">
        <v>10522</v>
      </c>
      <c r="T203" s="109" t="n">
        <v>11716</v>
      </c>
      <c r="U203" s="109" t="n">
        <v>12182</v>
      </c>
      <c r="V203" s="109" t="n">
        <v>13379</v>
      </c>
      <c r="W203" s="109" t="n">
        <v>14073</v>
      </c>
      <c r="X203" s="109" t="n">
        <v>14482</v>
      </c>
      <c r="Y203" s="109" t="n">
        <v>15657</v>
      </c>
      <c r="Z203" s="109" t="n">
        <v>17395</v>
      </c>
      <c r="AA203" s="109" t="n">
        <v>17927</v>
      </c>
      <c r="AB203" s="109" t="n">
        <v>17684</v>
      </c>
      <c r="AC203" s="109" t="n">
        <v>18969</v>
      </c>
      <c r="AD203" s="109" t="n">
        <v>20152</v>
      </c>
      <c r="AE203" s="109" t="n">
        <v>22194</v>
      </c>
      <c r="AF203" s="109" t="n">
        <v>23404</v>
      </c>
      <c r="AG203" s="109" t="n">
        <v>24275</v>
      </c>
      <c r="AH203" s="109" t="n">
        <v>23777</v>
      </c>
      <c r="AI203" s="109" t="n">
        <v>21837</v>
      </c>
      <c r="AJ203" s="109" t="n">
        <v>20859</v>
      </c>
      <c r="AK203" s="109" t="n">
        <v>21380</v>
      </c>
      <c r="AL203" s="109" t="n">
        <v>22635</v>
      </c>
      <c r="AM203" s="109" t="n">
        <v>19864</v>
      </c>
      <c r="AN203" s="109" t="n">
        <v>22695</v>
      </c>
      <c r="AO203" s="109" t="n">
        <v>24539</v>
      </c>
      <c r="AP203" s="109" t="n">
        <v>23530</v>
      </c>
      <c r="AQ203" s="109" t="n">
        <v>25558</v>
      </c>
      <c r="AR203" s="109" t="n">
        <v>25648</v>
      </c>
      <c r="AS203" s="109" t="n">
        <v>24982</v>
      </c>
      <c r="AT203" s="109" t="n">
        <v>25608</v>
      </c>
      <c r="AU203" s="109" t="n">
        <v>24578</v>
      </c>
      <c r="AV203" s="109" t="n">
        <v>21568</v>
      </c>
      <c r="AW203" s="109" t="n">
        <v>22626</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2" t="s">
        <v>38</v>
      </c>
      <c r="B204" s="121" t="n">
        <v>2</v>
      </c>
      <c r="C204" s="121" t="n">
        <v>2016</v>
      </c>
      <c r="D204" s="109" t="n">
        <v>636640</v>
      </c>
      <c r="E204" s="109" t="n">
        <v>0</v>
      </c>
      <c r="F204" s="109" t="n">
        <v>0</v>
      </c>
      <c r="G204" s="109" t="n">
        <v>0</v>
      </c>
      <c r="H204" s="109" t="n">
        <v>0</v>
      </c>
      <c r="I204" s="109" t="n">
        <v>0</v>
      </c>
      <c r="J204" s="109" t="n">
        <v>408</v>
      </c>
      <c r="K204" s="109" t="n">
        <v>571</v>
      </c>
      <c r="L204" s="109" t="n">
        <v>2164</v>
      </c>
      <c r="M204" s="109" t="n">
        <v>3042</v>
      </c>
      <c r="N204" s="109" t="n">
        <v>3933</v>
      </c>
      <c r="O204" s="109" t="n">
        <v>5923</v>
      </c>
      <c r="P204" s="109" t="n">
        <v>5386</v>
      </c>
      <c r="Q204" s="109" t="n">
        <v>8538</v>
      </c>
      <c r="R204" s="109" t="n">
        <v>9420</v>
      </c>
      <c r="S204" s="109" t="n">
        <v>11019</v>
      </c>
      <c r="T204" s="109" t="n">
        <v>11999</v>
      </c>
      <c r="U204" s="109" t="n">
        <v>12591</v>
      </c>
      <c r="V204" s="109" t="n">
        <v>13042</v>
      </c>
      <c r="W204" s="109" t="n">
        <v>14291</v>
      </c>
      <c r="X204" s="109" t="n">
        <v>14291</v>
      </c>
      <c r="Y204" s="109" t="n">
        <v>15033</v>
      </c>
      <c r="Z204" s="109" t="n">
        <v>16420</v>
      </c>
      <c r="AA204" s="109" t="n">
        <v>17123</v>
      </c>
      <c r="AB204" s="109" t="n">
        <v>17378</v>
      </c>
      <c r="AC204" s="109" t="n">
        <v>17727</v>
      </c>
      <c r="AD204" s="109" t="n">
        <v>18871</v>
      </c>
      <c r="AE204" s="109" t="n">
        <v>19799</v>
      </c>
      <c r="AF204" s="109" t="n">
        <v>21777</v>
      </c>
      <c r="AG204" s="109" t="n">
        <v>22933</v>
      </c>
      <c r="AH204" s="109" t="n">
        <v>23066</v>
      </c>
      <c r="AI204" s="109" t="n">
        <v>22406</v>
      </c>
      <c r="AJ204" s="109" t="n">
        <v>20571</v>
      </c>
      <c r="AK204" s="109" t="n">
        <v>20467</v>
      </c>
      <c r="AL204" s="109" t="n">
        <v>20812</v>
      </c>
      <c r="AM204" s="109" t="n">
        <v>21538</v>
      </c>
      <c r="AN204" s="109" t="n">
        <v>18723</v>
      </c>
      <c r="AO204" s="109" t="n">
        <v>22271</v>
      </c>
      <c r="AP204" s="109" t="n">
        <v>23548</v>
      </c>
      <c r="AQ204" s="109" t="n">
        <v>22799</v>
      </c>
      <c r="AR204" s="109" t="n">
        <v>23767</v>
      </c>
      <c r="AS204" s="109" t="n">
        <v>23694</v>
      </c>
      <c r="AT204" s="109" t="n">
        <v>24653</v>
      </c>
      <c r="AU204" s="109" t="n">
        <v>22842</v>
      </c>
      <c r="AV204" s="109" t="n">
        <v>21600</v>
      </c>
      <c r="AW204" s="109" t="n">
        <v>20203</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2" t="s">
        <v>38</v>
      </c>
      <c r="B205" s="121" t="n">
        <v>2</v>
      </c>
      <c r="C205" s="121" t="n">
        <v>2017</v>
      </c>
      <c r="D205" s="109" t="n">
        <v>618539</v>
      </c>
      <c r="E205" s="109" t="n">
        <v>0</v>
      </c>
      <c r="F205" s="109" t="n">
        <v>0</v>
      </c>
      <c r="G205" s="109" t="n">
        <v>0</v>
      </c>
      <c r="H205" s="109" t="n">
        <v>0</v>
      </c>
      <c r="I205" s="109" t="n">
        <v>0</v>
      </c>
      <c r="J205" s="109" t="n">
        <v>407</v>
      </c>
      <c r="K205" s="109" t="n">
        <v>573</v>
      </c>
      <c r="L205" s="109" t="n">
        <v>2465</v>
      </c>
      <c r="M205" s="109" t="n">
        <v>2836</v>
      </c>
      <c r="N205" s="109" t="n">
        <v>3975</v>
      </c>
      <c r="O205" s="109" t="n">
        <v>5874</v>
      </c>
      <c r="P205" s="109" t="n">
        <v>7786</v>
      </c>
      <c r="Q205" s="109" t="n">
        <v>7168</v>
      </c>
      <c r="R205" s="109" t="n">
        <v>9612</v>
      </c>
      <c r="S205" s="109" t="n">
        <v>11053</v>
      </c>
      <c r="T205" s="109" t="n">
        <v>12552</v>
      </c>
      <c r="U205" s="109" t="n">
        <v>12929</v>
      </c>
      <c r="V205" s="109" t="n">
        <v>13514</v>
      </c>
      <c r="W205" s="109" t="n">
        <v>14022</v>
      </c>
      <c r="X205" s="109" t="n">
        <v>14597</v>
      </c>
      <c r="Y205" s="109" t="n">
        <v>14932</v>
      </c>
      <c r="Z205" s="109" t="n">
        <v>15928</v>
      </c>
      <c r="AA205" s="109" t="n">
        <v>16330</v>
      </c>
      <c r="AB205" s="109" t="n">
        <v>16763</v>
      </c>
      <c r="AC205" s="109" t="n">
        <v>17586</v>
      </c>
      <c r="AD205" s="109" t="n">
        <v>17807</v>
      </c>
      <c r="AE205" s="109" t="n">
        <v>18728</v>
      </c>
      <c r="AF205" s="109" t="n">
        <v>19625</v>
      </c>
      <c r="AG205" s="109" t="n">
        <v>21560</v>
      </c>
      <c r="AH205" s="109" t="n">
        <v>22013</v>
      </c>
      <c r="AI205" s="109" t="n">
        <v>21953</v>
      </c>
      <c r="AJ205" s="109" t="n">
        <v>21372</v>
      </c>
      <c r="AK205" s="109" t="n">
        <v>20443</v>
      </c>
      <c r="AL205" s="109" t="n">
        <v>20143</v>
      </c>
      <c r="AM205" s="109" t="n">
        <v>20020</v>
      </c>
      <c r="AN205" s="109" t="n">
        <v>20521</v>
      </c>
      <c r="AO205" s="109" t="n">
        <v>18560</v>
      </c>
      <c r="AP205" s="109" t="n">
        <v>21594</v>
      </c>
      <c r="AQ205" s="109" t="n">
        <v>23065</v>
      </c>
      <c r="AR205" s="109" t="n">
        <v>21445</v>
      </c>
      <c r="AS205" s="109" t="n">
        <v>22221</v>
      </c>
      <c r="AT205" s="109" t="n">
        <v>23622</v>
      </c>
      <c r="AU205" s="109" t="n">
        <v>22224</v>
      </c>
      <c r="AV205" s="109" t="n">
        <v>20278</v>
      </c>
      <c r="AW205" s="109" t="n">
        <v>20443</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2" t="s">
        <v>38</v>
      </c>
      <c r="B206" s="121" t="n">
        <v>2</v>
      </c>
      <c r="C206" s="121" t="n">
        <v>2018</v>
      </c>
      <c r="D206" s="109" t="n">
        <v>601164</v>
      </c>
      <c r="E206" s="109" t="n">
        <v>0</v>
      </c>
      <c r="F206" s="109" t="n">
        <v>0</v>
      </c>
      <c r="G206" s="109" t="n">
        <v>0</v>
      </c>
      <c r="H206" s="109" t="n">
        <v>0</v>
      </c>
      <c r="I206" s="109" t="n">
        <v>0</v>
      </c>
      <c r="J206" s="109" t="n">
        <v>400</v>
      </c>
      <c r="K206" s="109" t="n">
        <v>569</v>
      </c>
      <c r="L206" s="109" t="n">
        <v>2407</v>
      </c>
      <c r="M206" s="109" t="n">
        <v>3084</v>
      </c>
      <c r="N206" s="109" t="n">
        <v>3720</v>
      </c>
      <c r="O206" s="109" t="n">
        <v>5888</v>
      </c>
      <c r="P206" s="109" t="n">
        <v>7681</v>
      </c>
      <c r="Q206" s="109" t="n">
        <v>9957</v>
      </c>
      <c r="R206" s="109" t="n">
        <v>8140</v>
      </c>
      <c r="S206" s="109" t="n">
        <v>11222</v>
      </c>
      <c r="T206" s="109" t="n">
        <v>12552</v>
      </c>
      <c r="U206" s="109" t="n">
        <v>13474</v>
      </c>
      <c r="V206" s="109" t="n">
        <v>13836</v>
      </c>
      <c r="W206" s="109" t="n">
        <v>14511</v>
      </c>
      <c r="X206" s="109" t="n">
        <v>14332</v>
      </c>
      <c r="Y206" s="109" t="n">
        <v>15247</v>
      </c>
      <c r="Z206" s="109" t="n">
        <v>15832</v>
      </c>
      <c r="AA206" s="109" t="n">
        <v>15857</v>
      </c>
      <c r="AB206" s="109" t="n">
        <v>15998</v>
      </c>
      <c r="AC206" s="109" t="n">
        <v>16971</v>
      </c>
      <c r="AD206" s="109" t="n">
        <v>17667</v>
      </c>
      <c r="AE206" s="109" t="n">
        <v>17673</v>
      </c>
      <c r="AF206" s="109" t="n">
        <v>18563</v>
      </c>
      <c r="AG206" s="109" t="n">
        <v>19439</v>
      </c>
      <c r="AH206" s="109" t="n">
        <v>20700</v>
      </c>
      <c r="AI206" s="109" t="n">
        <v>20952</v>
      </c>
      <c r="AJ206" s="109" t="n">
        <v>20943</v>
      </c>
      <c r="AK206" s="109" t="n">
        <v>21247</v>
      </c>
      <c r="AL206" s="109" t="n">
        <v>20099</v>
      </c>
      <c r="AM206" s="109" t="n">
        <v>19358</v>
      </c>
      <c r="AN206" s="109" t="n">
        <v>19057</v>
      </c>
      <c r="AO206" s="109" t="n">
        <v>20335</v>
      </c>
      <c r="AP206" s="109" t="n">
        <v>17994</v>
      </c>
      <c r="AQ206" s="109" t="n">
        <v>21165</v>
      </c>
      <c r="AR206" s="109" t="n">
        <v>21718</v>
      </c>
      <c r="AS206" s="109" t="n">
        <v>20079</v>
      </c>
      <c r="AT206" s="109" t="n">
        <v>22190</v>
      </c>
      <c r="AU206" s="109" t="n">
        <v>21332</v>
      </c>
      <c r="AV206" s="109" t="n">
        <v>19754</v>
      </c>
      <c r="AW206" s="109" t="n">
        <v>19221</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2" t="s">
        <v>38</v>
      </c>
      <c r="B207" s="121" t="n">
        <v>2</v>
      </c>
      <c r="C207" s="121" t="n">
        <v>2019</v>
      </c>
      <c r="D207" s="109" t="n">
        <v>585527</v>
      </c>
      <c r="E207" s="109" t="n">
        <v>0</v>
      </c>
      <c r="F207" s="109" t="n">
        <v>0</v>
      </c>
      <c r="G207" s="109" t="n">
        <v>0</v>
      </c>
      <c r="H207" s="109" t="n">
        <v>0</v>
      </c>
      <c r="I207" s="109" t="n">
        <v>0</v>
      </c>
      <c r="J207" s="109" t="n">
        <v>387</v>
      </c>
      <c r="K207" s="109" t="n">
        <v>559</v>
      </c>
      <c r="L207" s="109" t="n">
        <v>2386</v>
      </c>
      <c r="M207" s="109" t="n">
        <v>3006</v>
      </c>
      <c r="N207" s="109" t="n">
        <v>3971</v>
      </c>
      <c r="O207" s="109" t="n">
        <v>5533</v>
      </c>
      <c r="P207" s="109" t="n">
        <v>7677</v>
      </c>
      <c r="Q207" s="109" t="n">
        <v>9806</v>
      </c>
      <c r="R207" s="109" t="n">
        <v>11023</v>
      </c>
      <c r="S207" s="109" t="n">
        <v>9575</v>
      </c>
      <c r="T207" s="109" t="n">
        <v>12709</v>
      </c>
      <c r="U207" s="109" t="n">
        <v>13459</v>
      </c>
      <c r="V207" s="109" t="n">
        <v>14381</v>
      </c>
      <c r="W207" s="109" t="n">
        <v>14858</v>
      </c>
      <c r="X207" s="109" t="n">
        <v>14831</v>
      </c>
      <c r="Y207" s="109" t="n">
        <v>14990</v>
      </c>
      <c r="Z207" s="109" t="n">
        <v>16178</v>
      </c>
      <c r="AA207" s="109" t="n">
        <v>15777</v>
      </c>
      <c r="AB207" s="109" t="n">
        <v>15546</v>
      </c>
      <c r="AC207" s="109" t="n">
        <v>16206</v>
      </c>
      <c r="AD207" s="109" t="n">
        <v>17055</v>
      </c>
      <c r="AE207" s="109" t="n">
        <v>17532</v>
      </c>
      <c r="AF207" s="109" t="n">
        <v>17518</v>
      </c>
      <c r="AG207" s="109" t="n">
        <v>18395</v>
      </c>
      <c r="AH207" s="109" t="n">
        <v>18671</v>
      </c>
      <c r="AI207" s="109" t="n">
        <v>19704</v>
      </c>
      <c r="AJ207" s="109" t="n">
        <v>19988</v>
      </c>
      <c r="AK207" s="109" t="n">
        <v>20824</v>
      </c>
      <c r="AL207" s="109" t="n">
        <v>20865</v>
      </c>
      <c r="AM207" s="109" t="n">
        <v>19291</v>
      </c>
      <c r="AN207" s="109" t="n">
        <v>18401</v>
      </c>
      <c r="AO207" s="109" t="n">
        <v>18868</v>
      </c>
      <c r="AP207" s="109" t="n">
        <v>19705</v>
      </c>
      <c r="AQ207" s="109" t="n">
        <v>17643</v>
      </c>
      <c r="AR207" s="109" t="n">
        <v>19945</v>
      </c>
      <c r="AS207" s="109" t="n">
        <v>20361</v>
      </c>
      <c r="AT207" s="109" t="n">
        <v>20082</v>
      </c>
      <c r="AU207" s="109" t="n">
        <v>20074</v>
      </c>
      <c r="AV207" s="109" t="n">
        <v>18987</v>
      </c>
      <c r="AW207" s="109" t="n">
        <v>18759</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2" t="s">
        <v>38</v>
      </c>
      <c r="B208" s="121" t="n">
        <v>2</v>
      </c>
      <c r="C208" s="121" t="n">
        <v>2020</v>
      </c>
      <c r="D208" s="109" t="n">
        <v>571865</v>
      </c>
      <c r="E208" s="109" t="n">
        <v>0</v>
      </c>
      <c r="F208" s="109" t="n">
        <v>0</v>
      </c>
      <c r="G208" s="109" t="n">
        <v>0</v>
      </c>
      <c r="H208" s="109" t="n">
        <v>0</v>
      </c>
      <c r="I208" s="109" t="n">
        <v>0</v>
      </c>
      <c r="J208" s="109" t="n">
        <v>376</v>
      </c>
      <c r="K208" s="109" t="n">
        <v>542</v>
      </c>
      <c r="L208" s="109" t="n">
        <v>2319</v>
      </c>
      <c r="M208" s="109" t="n">
        <v>2957</v>
      </c>
      <c r="N208" s="109" t="n">
        <v>3864</v>
      </c>
      <c r="O208" s="109" t="n">
        <v>5845</v>
      </c>
      <c r="P208" s="109" t="n">
        <v>7245</v>
      </c>
      <c r="Q208" s="109" t="n">
        <v>9797</v>
      </c>
      <c r="R208" s="109" t="n">
        <v>10858</v>
      </c>
      <c r="S208" s="109" t="n">
        <v>12746</v>
      </c>
      <c r="T208" s="109" t="n">
        <v>10915</v>
      </c>
      <c r="U208" s="109" t="n">
        <v>13629</v>
      </c>
      <c r="V208" s="109" t="n">
        <v>14376</v>
      </c>
      <c r="W208" s="109" t="n">
        <v>15457</v>
      </c>
      <c r="X208" s="109" t="n">
        <v>15194</v>
      </c>
      <c r="Y208" s="109" t="n">
        <v>15499</v>
      </c>
      <c r="Z208" s="109" t="n">
        <v>15904</v>
      </c>
      <c r="AA208" s="109" t="n">
        <v>16102</v>
      </c>
      <c r="AB208" s="109" t="n">
        <v>15450</v>
      </c>
      <c r="AC208" s="109" t="n">
        <v>15740</v>
      </c>
      <c r="AD208" s="109" t="n">
        <v>16286</v>
      </c>
      <c r="AE208" s="109" t="n">
        <v>16930</v>
      </c>
      <c r="AF208" s="109" t="n">
        <v>17393</v>
      </c>
      <c r="AG208" s="109" t="n">
        <v>17390</v>
      </c>
      <c r="AH208" s="109" t="n">
        <v>17704</v>
      </c>
      <c r="AI208" s="109" t="n">
        <v>17815</v>
      </c>
      <c r="AJ208" s="109" t="n">
        <v>18843</v>
      </c>
      <c r="AK208" s="109" t="n">
        <v>19931</v>
      </c>
      <c r="AL208" s="109" t="n">
        <v>20483</v>
      </c>
      <c r="AM208" s="109" t="n">
        <v>20063</v>
      </c>
      <c r="AN208" s="109" t="n">
        <v>18373</v>
      </c>
      <c r="AO208" s="109" t="n">
        <v>18263</v>
      </c>
      <c r="AP208" s="109" t="n">
        <v>18329</v>
      </c>
      <c r="AQ208" s="109" t="n">
        <v>19374</v>
      </c>
      <c r="AR208" s="109" t="n">
        <v>16668</v>
      </c>
      <c r="AS208" s="109" t="n">
        <v>18736</v>
      </c>
      <c r="AT208" s="109" t="n">
        <v>20392</v>
      </c>
      <c r="AU208" s="109" t="n">
        <v>18183</v>
      </c>
      <c r="AV208" s="109" t="n">
        <v>17868</v>
      </c>
      <c r="AW208" s="109" t="n">
        <v>18026</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2" t="s">
        <v>38</v>
      </c>
      <c r="B209" s="121" t="n">
        <v>2</v>
      </c>
      <c r="C209" s="121" t="n">
        <v>2021</v>
      </c>
      <c r="D209" s="109" t="n">
        <v>559811</v>
      </c>
      <c r="E209" s="109" t="n">
        <v>0</v>
      </c>
      <c r="F209" s="109" t="n">
        <v>0</v>
      </c>
      <c r="G209" s="109" t="n">
        <v>0</v>
      </c>
      <c r="H209" s="109" t="n">
        <v>0</v>
      </c>
      <c r="I209" s="109" t="n">
        <v>0</v>
      </c>
      <c r="J209" s="109" t="n">
        <v>370</v>
      </c>
      <c r="K209" s="109" t="n">
        <v>527</v>
      </c>
      <c r="L209" s="109" t="n">
        <v>2260</v>
      </c>
      <c r="M209" s="109" t="n">
        <v>2873</v>
      </c>
      <c r="N209" s="109" t="n">
        <v>3800</v>
      </c>
      <c r="O209" s="109" t="n">
        <v>5692</v>
      </c>
      <c r="P209" s="109" t="n">
        <v>7616</v>
      </c>
      <c r="Q209" s="109" t="n">
        <v>9287</v>
      </c>
      <c r="R209" s="109" t="n">
        <v>10851</v>
      </c>
      <c r="S209" s="109" t="n">
        <v>12563</v>
      </c>
      <c r="T209" s="109" t="n">
        <v>14366</v>
      </c>
      <c r="U209" s="109" t="n">
        <v>11768</v>
      </c>
      <c r="V209" s="109" t="n">
        <v>14557</v>
      </c>
      <c r="W209" s="109" t="n">
        <v>15466</v>
      </c>
      <c r="X209" s="109" t="n">
        <v>15792</v>
      </c>
      <c r="Y209" s="109" t="n">
        <v>15851</v>
      </c>
      <c r="Z209" s="109" t="n">
        <v>16412</v>
      </c>
      <c r="AA209" s="109" t="n">
        <v>15804</v>
      </c>
      <c r="AB209" s="109" t="n">
        <v>15745</v>
      </c>
      <c r="AC209" s="109" t="n">
        <v>15630</v>
      </c>
      <c r="AD209" s="109" t="n">
        <v>15821</v>
      </c>
      <c r="AE209" s="109" t="n">
        <v>16173</v>
      </c>
      <c r="AF209" s="109" t="n">
        <v>16810</v>
      </c>
      <c r="AG209" s="109" t="n">
        <v>17293</v>
      </c>
      <c r="AH209" s="109" t="n">
        <v>16768</v>
      </c>
      <c r="AI209" s="109" t="n">
        <v>16926</v>
      </c>
      <c r="AJ209" s="109" t="n">
        <v>17071</v>
      </c>
      <c r="AK209" s="109" t="n">
        <v>18834</v>
      </c>
      <c r="AL209" s="109" t="n">
        <v>19629</v>
      </c>
      <c r="AM209" s="109" t="n">
        <v>19724</v>
      </c>
      <c r="AN209" s="109" t="n">
        <v>19136</v>
      </c>
      <c r="AO209" s="109" t="n">
        <v>18267</v>
      </c>
      <c r="AP209" s="109" t="n">
        <v>17771</v>
      </c>
      <c r="AQ209" s="109" t="n">
        <v>18051</v>
      </c>
      <c r="AR209" s="109" t="n">
        <v>18325</v>
      </c>
      <c r="AS209" s="109" t="n">
        <v>15663</v>
      </c>
      <c r="AT209" s="109" t="n">
        <v>18762</v>
      </c>
      <c r="AU209" s="109" t="n">
        <v>18451</v>
      </c>
      <c r="AV209" s="109" t="n">
        <v>16163</v>
      </c>
      <c r="AW209" s="109" t="n">
        <v>16941</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2" t="s">
        <v>38</v>
      </c>
      <c r="B210" s="121" t="n">
        <v>2</v>
      </c>
      <c r="C210" s="121" t="n">
        <v>2022</v>
      </c>
      <c r="D210" s="109" t="n">
        <v>548429</v>
      </c>
      <c r="E210" s="109" t="n">
        <v>0</v>
      </c>
      <c r="F210" s="109" t="n">
        <v>0</v>
      </c>
      <c r="G210" s="109" t="n">
        <v>0</v>
      </c>
      <c r="H210" s="109" t="n">
        <v>0</v>
      </c>
      <c r="I210" s="109" t="n">
        <v>0</v>
      </c>
      <c r="J210" s="109" t="n">
        <v>359</v>
      </c>
      <c r="K210" s="109" t="n">
        <v>517</v>
      </c>
      <c r="L210" s="109" t="n">
        <v>2192</v>
      </c>
      <c r="M210" s="109" t="n">
        <v>2787</v>
      </c>
      <c r="N210" s="109" t="n">
        <v>3682</v>
      </c>
      <c r="O210" s="109" t="n">
        <v>5577</v>
      </c>
      <c r="P210" s="109" t="n">
        <v>7399</v>
      </c>
      <c r="Q210" s="109" t="n">
        <v>9693</v>
      </c>
      <c r="R210" s="109" t="n">
        <v>10279</v>
      </c>
      <c r="S210" s="109" t="n">
        <v>12515</v>
      </c>
      <c r="T210" s="109" t="n">
        <v>14120</v>
      </c>
      <c r="U210" s="109" t="n">
        <v>15318</v>
      </c>
      <c r="V210" s="109" t="n">
        <v>12582</v>
      </c>
      <c r="W210" s="109" t="n">
        <v>15622</v>
      </c>
      <c r="X210" s="109" t="n">
        <v>15773</v>
      </c>
      <c r="Y210" s="109" t="n">
        <v>16430</v>
      </c>
      <c r="Z210" s="109" t="n">
        <v>16759</v>
      </c>
      <c r="AA210" s="109" t="n">
        <v>16285</v>
      </c>
      <c r="AB210" s="109" t="n">
        <v>15455</v>
      </c>
      <c r="AC210" s="109" t="n">
        <v>15929</v>
      </c>
      <c r="AD210" s="109" t="n">
        <v>15719</v>
      </c>
      <c r="AE210" s="109" t="n">
        <v>15716</v>
      </c>
      <c r="AF210" s="109" t="n">
        <v>16063</v>
      </c>
      <c r="AG210" s="109" t="n">
        <v>16721</v>
      </c>
      <c r="AH210" s="109" t="n">
        <v>16676</v>
      </c>
      <c r="AI210" s="109" t="n">
        <v>16033</v>
      </c>
      <c r="AJ210" s="109" t="n">
        <v>16216</v>
      </c>
      <c r="AK210" s="109" t="n">
        <v>17060</v>
      </c>
      <c r="AL210" s="109" t="n">
        <v>18520</v>
      </c>
      <c r="AM210" s="109" t="n">
        <v>18869</v>
      </c>
      <c r="AN210" s="109" t="n">
        <v>18775</v>
      </c>
      <c r="AO210" s="109" t="n">
        <v>18992</v>
      </c>
      <c r="AP210" s="109" t="n">
        <v>17742</v>
      </c>
      <c r="AQ210" s="109" t="n">
        <v>17471</v>
      </c>
      <c r="AR210" s="109" t="n">
        <v>17046</v>
      </c>
      <c r="AS210" s="109" t="n">
        <v>17192</v>
      </c>
      <c r="AT210" s="109" t="n">
        <v>15667</v>
      </c>
      <c r="AU210" s="109" t="n">
        <v>16964</v>
      </c>
      <c r="AV210" s="109" t="n">
        <v>16393</v>
      </c>
      <c r="AW210" s="109" t="n">
        <v>15323</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2" t="s">
        <v>38</v>
      </c>
      <c r="B211" s="121" t="n">
        <v>2</v>
      </c>
      <c r="C211" s="121" t="n">
        <v>2023</v>
      </c>
      <c r="D211" s="109" t="n">
        <v>538812</v>
      </c>
      <c r="E211" s="109" t="n">
        <v>0</v>
      </c>
      <c r="F211" s="109" t="n">
        <v>0</v>
      </c>
      <c r="G211" s="109" t="n">
        <v>0</v>
      </c>
      <c r="H211" s="109" t="n">
        <v>0</v>
      </c>
      <c r="I211" s="109" t="n">
        <v>0</v>
      </c>
      <c r="J211" s="109" t="n">
        <v>351</v>
      </c>
      <c r="K211" s="109" t="n">
        <v>502</v>
      </c>
      <c r="L211" s="109" t="n">
        <v>2137</v>
      </c>
      <c r="M211" s="109" t="n">
        <v>2696</v>
      </c>
      <c r="N211" s="109" t="n">
        <v>3564</v>
      </c>
      <c r="O211" s="109" t="n">
        <v>5393</v>
      </c>
      <c r="P211" s="109" t="n">
        <v>7233</v>
      </c>
      <c r="Q211" s="109" t="n">
        <v>9406</v>
      </c>
      <c r="R211" s="109" t="n">
        <v>10677</v>
      </c>
      <c r="S211" s="109" t="n">
        <v>11850</v>
      </c>
      <c r="T211" s="109" t="n">
        <v>14033</v>
      </c>
      <c r="U211" s="109" t="n">
        <v>15029</v>
      </c>
      <c r="V211" s="109" t="n">
        <v>16239</v>
      </c>
      <c r="W211" s="109" t="n">
        <v>13528</v>
      </c>
      <c r="X211" s="109" t="n">
        <v>15909</v>
      </c>
      <c r="Y211" s="109" t="n">
        <v>16389</v>
      </c>
      <c r="Z211" s="109" t="n">
        <v>17351</v>
      </c>
      <c r="AA211" s="109" t="n">
        <v>16618</v>
      </c>
      <c r="AB211" s="109" t="n">
        <v>15929</v>
      </c>
      <c r="AC211" s="109" t="n">
        <v>15651</v>
      </c>
      <c r="AD211" s="109" t="n">
        <v>16036</v>
      </c>
      <c r="AE211" s="109" t="n">
        <v>15627</v>
      </c>
      <c r="AF211" s="109" t="n">
        <v>15622</v>
      </c>
      <c r="AG211" s="109" t="n">
        <v>15995</v>
      </c>
      <c r="AH211" s="109" t="n">
        <v>16137</v>
      </c>
      <c r="AI211" s="109" t="n">
        <v>15954</v>
      </c>
      <c r="AJ211" s="109" t="n">
        <v>15367</v>
      </c>
      <c r="AK211" s="109" t="n">
        <v>16213</v>
      </c>
      <c r="AL211" s="109" t="n">
        <v>16760</v>
      </c>
      <c r="AM211" s="109" t="n">
        <v>17783</v>
      </c>
      <c r="AN211" s="109" t="n">
        <v>17938</v>
      </c>
      <c r="AO211" s="109" t="n">
        <v>18613</v>
      </c>
      <c r="AP211" s="109" t="n">
        <v>18423</v>
      </c>
      <c r="AQ211" s="109" t="n">
        <v>17425</v>
      </c>
      <c r="AR211" s="109" t="n">
        <v>16483</v>
      </c>
      <c r="AS211" s="109" t="n">
        <v>15977</v>
      </c>
      <c r="AT211" s="109" t="n">
        <v>17189</v>
      </c>
      <c r="AU211" s="109" t="n">
        <v>14163</v>
      </c>
      <c r="AV211" s="109" t="n">
        <v>15073</v>
      </c>
      <c r="AW211" s="109" t="n">
        <v>15549</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2" t="s">
        <v>38</v>
      </c>
      <c r="B212" s="121" t="n">
        <v>2</v>
      </c>
      <c r="C212" s="121" t="n">
        <v>2024</v>
      </c>
      <c r="D212" s="109" t="n">
        <v>528939</v>
      </c>
      <c r="E212" s="109" t="n">
        <v>0</v>
      </c>
      <c r="F212" s="109" t="n">
        <v>0</v>
      </c>
      <c r="G212" s="109" t="n">
        <v>0</v>
      </c>
      <c r="H212" s="109" t="n">
        <v>0</v>
      </c>
      <c r="I212" s="109" t="n">
        <v>0</v>
      </c>
      <c r="J212" s="109" t="n">
        <v>341</v>
      </c>
      <c r="K212" s="109" t="n">
        <v>489</v>
      </c>
      <c r="L212" s="109" t="n">
        <v>2065</v>
      </c>
      <c r="M212" s="109" t="n">
        <v>2614</v>
      </c>
      <c r="N212" s="109" t="n">
        <v>3439</v>
      </c>
      <c r="O212" s="109" t="n">
        <v>5206</v>
      </c>
      <c r="P212" s="109" t="n">
        <v>6982</v>
      </c>
      <c r="Q212" s="109" t="n">
        <v>9178</v>
      </c>
      <c r="R212" s="109" t="n">
        <v>10340</v>
      </c>
      <c r="S212" s="109" t="n">
        <v>12257</v>
      </c>
      <c r="T212" s="109" t="n">
        <v>13273</v>
      </c>
      <c r="U212" s="109" t="n">
        <v>14909</v>
      </c>
      <c r="V212" s="109" t="n">
        <v>15906</v>
      </c>
      <c r="W212" s="109" t="n">
        <v>17339</v>
      </c>
      <c r="X212" s="109" t="n">
        <v>13798</v>
      </c>
      <c r="Y212" s="109" t="n">
        <v>16502</v>
      </c>
      <c r="Z212" s="109" t="n">
        <v>17298</v>
      </c>
      <c r="AA212" s="109" t="n">
        <v>17192</v>
      </c>
      <c r="AB212" s="109" t="n">
        <v>16262</v>
      </c>
      <c r="AC212" s="109" t="n">
        <v>16141</v>
      </c>
      <c r="AD212" s="109" t="n">
        <v>15775</v>
      </c>
      <c r="AE212" s="109" t="n">
        <v>15953</v>
      </c>
      <c r="AF212" s="109" t="n">
        <v>15546</v>
      </c>
      <c r="AG212" s="109" t="n">
        <v>15573</v>
      </c>
      <c r="AH212" s="109" t="n">
        <v>15450</v>
      </c>
      <c r="AI212" s="109" t="n">
        <v>15450</v>
      </c>
      <c r="AJ212" s="109" t="n">
        <v>15299</v>
      </c>
      <c r="AK212" s="109" t="n">
        <v>15372</v>
      </c>
      <c r="AL212" s="109" t="n">
        <v>15915</v>
      </c>
      <c r="AM212" s="109" t="n">
        <v>16076</v>
      </c>
      <c r="AN212" s="109" t="n">
        <v>16883</v>
      </c>
      <c r="AO212" s="109" t="n">
        <v>17762</v>
      </c>
      <c r="AP212" s="109" t="n">
        <v>18033</v>
      </c>
      <c r="AQ212" s="109" t="n">
        <v>18075</v>
      </c>
      <c r="AR212" s="109" t="n">
        <v>16422</v>
      </c>
      <c r="AS212" s="109" t="n">
        <v>15433</v>
      </c>
      <c r="AT212" s="109" t="n">
        <v>15965</v>
      </c>
      <c r="AU212" s="109" t="n">
        <v>15538</v>
      </c>
      <c r="AV212" s="109" t="n">
        <v>12585</v>
      </c>
      <c r="AW212" s="109" t="n">
        <v>14304</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2" t="s">
        <v>38</v>
      </c>
      <c r="B213" s="121" t="n">
        <v>2</v>
      </c>
      <c r="C213" s="121" t="n">
        <v>2025</v>
      </c>
      <c r="D213" s="109" t="n">
        <v>520495</v>
      </c>
      <c r="E213" s="109" t="n">
        <v>0</v>
      </c>
      <c r="F213" s="109" t="n">
        <v>0</v>
      </c>
      <c r="G213" s="109" t="n">
        <v>0</v>
      </c>
      <c r="H213" s="109" t="n">
        <v>0</v>
      </c>
      <c r="I213" s="109" t="n">
        <v>0</v>
      </c>
      <c r="J213" s="109" t="n">
        <v>331</v>
      </c>
      <c r="K213" s="109" t="n">
        <v>476</v>
      </c>
      <c r="L213" s="109" t="n">
        <v>2038</v>
      </c>
      <c r="M213" s="109" t="n">
        <v>2538</v>
      </c>
      <c r="N213" s="109" t="n">
        <v>3342</v>
      </c>
      <c r="O213" s="109" t="n">
        <v>5029</v>
      </c>
      <c r="P213" s="109" t="n">
        <v>6743</v>
      </c>
      <c r="Q213" s="109" t="n">
        <v>8865</v>
      </c>
      <c r="R213" s="109" t="n">
        <v>10087</v>
      </c>
      <c r="S213" s="109" t="n">
        <v>11869</v>
      </c>
      <c r="T213" s="109" t="n">
        <v>13702</v>
      </c>
      <c r="U213" s="109" t="n">
        <v>14112</v>
      </c>
      <c r="V213" s="109" t="n">
        <v>15773</v>
      </c>
      <c r="W213" s="109" t="n">
        <v>16987</v>
      </c>
      <c r="X213" s="109" t="n">
        <v>17601</v>
      </c>
      <c r="Y213" s="109" t="n">
        <v>14343</v>
      </c>
      <c r="Z213" s="109" t="n">
        <v>17418</v>
      </c>
      <c r="AA213" s="109" t="n">
        <v>17144</v>
      </c>
      <c r="AB213" s="109" t="n">
        <v>16831</v>
      </c>
      <c r="AC213" s="109" t="n">
        <v>16483</v>
      </c>
      <c r="AD213" s="109" t="n">
        <v>16268</v>
      </c>
      <c r="AE213" s="109" t="n">
        <v>15686</v>
      </c>
      <c r="AF213" s="109" t="n">
        <v>15858</v>
      </c>
      <c r="AG213" s="109" t="n">
        <v>15491</v>
      </c>
      <c r="AH213" s="109" t="n">
        <v>15038</v>
      </c>
      <c r="AI213" s="109" t="n">
        <v>14795</v>
      </c>
      <c r="AJ213" s="109" t="n">
        <v>14820</v>
      </c>
      <c r="AK213" s="109" t="n">
        <v>15317</v>
      </c>
      <c r="AL213" s="109" t="n">
        <v>15088</v>
      </c>
      <c r="AM213" s="109" t="n">
        <v>15268</v>
      </c>
      <c r="AN213" s="109" t="n">
        <v>15268</v>
      </c>
      <c r="AO213" s="109" t="n">
        <v>16734</v>
      </c>
      <c r="AP213" s="109" t="n">
        <v>17229</v>
      </c>
      <c r="AQ213" s="109" t="n">
        <v>17722</v>
      </c>
      <c r="AR213" s="109" t="n">
        <v>17068</v>
      </c>
      <c r="AS213" s="109" t="n">
        <v>15406</v>
      </c>
      <c r="AT213" s="109" t="n">
        <v>15457</v>
      </c>
      <c r="AU213" s="109" t="n">
        <v>14466</v>
      </c>
      <c r="AV213" s="109" t="n">
        <v>13836</v>
      </c>
      <c r="AW213" s="109" t="n">
        <v>11967</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2" t="s">
        <v>38</v>
      </c>
      <c r="B214" s="121" t="n">
        <v>2</v>
      </c>
      <c r="C214" s="121" t="n">
        <v>2026</v>
      </c>
      <c r="D214" s="109" t="n">
        <v>513965</v>
      </c>
      <c r="E214" s="109" t="n">
        <v>0</v>
      </c>
      <c r="F214" s="109" t="n">
        <v>0</v>
      </c>
      <c r="G214" s="109" t="n">
        <v>0</v>
      </c>
      <c r="H214" s="109" t="n">
        <v>0</v>
      </c>
      <c r="I214" s="109" t="n">
        <v>0</v>
      </c>
      <c r="J214" s="109" t="n">
        <v>322</v>
      </c>
      <c r="K214" s="109" t="n">
        <v>462</v>
      </c>
      <c r="L214" s="109" t="n">
        <v>1967</v>
      </c>
      <c r="M214" s="109" t="n">
        <v>2477</v>
      </c>
      <c r="N214" s="109" t="n">
        <v>3229</v>
      </c>
      <c r="O214" s="109" t="n">
        <v>4866</v>
      </c>
      <c r="P214" s="109" t="n">
        <v>6495</v>
      </c>
      <c r="Q214" s="109" t="n">
        <v>8542</v>
      </c>
      <c r="R214" s="109" t="n">
        <v>9721</v>
      </c>
      <c r="S214" s="109" t="n">
        <v>11553</v>
      </c>
      <c r="T214" s="109" t="n">
        <v>13245</v>
      </c>
      <c r="U214" s="109" t="n">
        <v>14533</v>
      </c>
      <c r="V214" s="109" t="n">
        <v>14920</v>
      </c>
      <c r="W214" s="109" t="n">
        <v>16828</v>
      </c>
      <c r="X214" s="109" t="n">
        <v>17230</v>
      </c>
      <c r="Y214" s="109" t="n">
        <v>18196</v>
      </c>
      <c r="Z214" s="109" t="n">
        <v>15150</v>
      </c>
      <c r="AA214" s="109" t="n">
        <v>17242</v>
      </c>
      <c r="AB214" s="109" t="n">
        <v>16777</v>
      </c>
      <c r="AC214" s="109" t="n">
        <v>17042</v>
      </c>
      <c r="AD214" s="109" t="n">
        <v>16591</v>
      </c>
      <c r="AE214" s="109" t="n">
        <v>16147</v>
      </c>
      <c r="AF214" s="109" t="n">
        <v>15570</v>
      </c>
      <c r="AG214" s="109" t="n">
        <v>15785</v>
      </c>
      <c r="AH214" s="109" t="n">
        <v>14948</v>
      </c>
      <c r="AI214" s="109" t="n">
        <v>14400</v>
      </c>
      <c r="AJ214" s="109" t="n">
        <v>14195</v>
      </c>
      <c r="AK214" s="109" t="n">
        <v>14848</v>
      </c>
      <c r="AL214" s="109" t="n">
        <v>15030</v>
      </c>
      <c r="AM214" s="109" t="n">
        <v>14475</v>
      </c>
      <c r="AN214" s="109" t="n">
        <v>14505</v>
      </c>
      <c r="AO214" s="109" t="n">
        <v>15145</v>
      </c>
      <c r="AP214" s="109" t="n">
        <v>16245</v>
      </c>
      <c r="AQ214" s="109" t="n">
        <v>16952</v>
      </c>
      <c r="AR214" s="109" t="n">
        <v>16757</v>
      </c>
      <c r="AS214" s="109" t="n">
        <v>16033</v>
      </c>
      <c r="AT214" s="109" t="n">
        <v>15454</v>
      </c>
      <c r="AU214" s="109" t="n">
        <v>14026</v>
      </c>
      <c r="AV214" s="109" t="n">
        <v>12895</v>
      </c>
      <c r="AW214" s="109" t="n">
        <v>13166</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2" t="s">
        <v>38</v>
      </c>
      <c r="B215" s="121" t="n">
        <v>2</v>
      </c>
      <c r="C215" s="121" t="n">
        <v>2027</v>
      </c>
      <c r="D215" s="109" t="n">
        <v>505439</v>
      </c>
      <c r="E215" s="109" t="n">
        <v>0</v>
      </c>
      <c r="F215" s="109" t="n">
        <v>0</v>
      </c>
      <c r="G215" s="109" t="n">
        <v>0</v>
      </c>
      <c r="H215" s="109" t="n">
        <v>0</v>
      </c>
      <c r="I215" s="109" t="n">
        <v>0</v>
      </c>
      <c r="J215" s="109" t="n">
        <v>311</v>
      </c>
      <c r="K215" s="109" t="n">
        <v>446</v>
      </c>
      <c r="L215" s="109" t="n">
        <v>1866</v>
      </c>
      <c r="M215" s="109" t="n">
        <v>2369</v>
      </c>
      <c r="N215" s="109" t="n">
        <v>3123</v>
      </c>
      <c r="O215" s="109" t="n">
        <v>4672</v>
      </c>
      <c r="P215" s="109" t="n">
        <v>6256</v>
      </c>
      <c r="Q215" s="109" t="n">
        <v>8200</v>
      </c>
      <c r="R215" s="109" t="n">
        <v>9336</v>
      </c>
      <c r="S215" s="109" t="n">
        <v>11100</v>
      </c>
      <c r="T215" s="109" t="n">
        <v>12853</v>
      </c>
      <c r="U215" s="109" t="n">
        <v>14013</v>
      </c>
      <c r="V215" s="109" t="n">
        <v>15310</v>
      </c>
      <c r="W215" s="109" t="n">
        <v>15891</v>
      </c>
      <c r="X215" s="109" t="n">
        <v>17032</v>
      </c>
      <c r="Y215" s="109" t="n">
        <v>17768</v>
      </c>
      <c r="Z215" s="109" t="n">
        <v>19128</v>
      </c>
      <c r="AA215" s="109" t="n">
        <v>14989</v>
      </c>
      <c r="AB215" s="109" t="n">
        <v>16854</v>
      </c>
      <c r="AC215" s="109" t="n">
        <v>16973</v>
      </c>
      <c r="AD215" s="109" t="n">
        <v>17136</v>
      </c>
      <c r="AE215" s="109" t="n">
        <v>16453</v>
      </c>
      <c r="AF215" s="109" t="n">
        <v>16020</v>
      </c>
      <c r="AG215" s="109" t="n">
        <v>15504</v>
      </c>
      <c r="AH215" s="109" t="n">
        <v>15238</v>
      </c>
      <c r="AI215" s="109" t="n">
        <v>14324</v>
      </c>
      <c r="AJ215" s="109" t="n">
        <v>13824</v>
      </c>
      <c r="AK215" s="109" t="n">
        <v>14230</v>
      </c>
      <c r="AL215" s="109" t="n">
        <v>14558</v>
      </c>
      <c r="AM215" s="109" t="n">
        <v>14403</v>
      </c>
      <c r="AN215" s="109" t="n">
        <v>13734</v>
      </c>
      <c r="AO215" s="109" t="n">
        <v>14370</v>
      </c>
      <c r="AP215" s="109" t="n">
        <v>14681</v>
      </c>
      <c r="AQ215" s="109" t="n">
        <v>15961</v>
      </c>
      <c r="AR215" s="109" t="n">
        <v>16006</v>
      </c>
      <c r="AS215" s="109" t="n">
        <v>15715</v>
      </c>
      <c r="AT215" s="109" t="n">
        <v>16059</v>
      </c>
      <c r="AU215" s="109" t="n">
        <v>14002</v>
      </c>
      <c r="AV215" s="109" t="n">
        <v>12482</v>
      </c>
      <c r="AW215" s="109" t="n">
        <v>12251</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2" t="s">
        <v>38</v>
      </c>
      <c r="B216" s="121" t="n">
        <v>2</v>
      </c>
      <c r="C216" s="121" t="n">
        <v>2028</v>
      </c>
      <c r="D216" s="109" t="n">
        <v>497599</v>
      </c>
      <c r="E216" s="109" t="n">
        <v>0</v>
      </c>
      <c r="F216" s="109" t="n">
        <v>0</v>
      </c>
      <c r="G216" s="109" t="n">
        <v>0</v>
      </c>
      <c r="H216" s="109" t="n">
        <v>0</v>
      </c>
      <c r="I216" s="109" t="n">
        <v>0</v>
      </c>
      <c r="J216" s="109" t="n">
        <v>304</v>
      </c>
      <c r="K216" s="109" t="n">
        <v>435</v>
      </c>
      <c r="L216" s="109" t="n">
        <v>1885</v>
      </c>
      <c r="M216" s="109" t="n">
        <v>2289</v>
      </c>
      <c r="N216" s="109" t="n">
        <v>3021</v>
      </c>
      <c r="O216" s="109" t="n">
        <v>4544</v>
      </c>
      <c r="P216" s="109" t="n">
        <v>6031</v>
      </c>
      <c r="Q216" s="109" t="n">
        <v>7924</v>
      </c>
      <c r="R216" s="109" t="n">
        <v>8979</v>
      </c>
      <c r="S216" s="109" t="n">
        <v>10672</v>
      </c>
      <c r="T216" s="109" t="n">
        <v>12352</v>
      </c>
      <c r="U216" s="109" t="n">
        <v>13596</v>
      </c>
      <c r="V216" s="109" t="n">
        <v>14754</v>
      </c>
      <c r="W216" s="109" t="n">
        <v>16289</v>
      </c>
      <c r="X216" s="109" t="n">
        <v>16088</v>
      </c>
      <c r="Y216" s="109" t="n">
        <v>17546</v>
      </c>
      <c r="Z216" s="109" t="n">
        <v>18665</v>
      </c>
      <c r="AA216" s="109" t="n">
        <v>18865</v>
      </c>
      <c r="AB216" s="109" t="n">
        <v>14668</v>
      </c>
      <c r="AC216" s="109" t="n">
        <v>17048</v>
      </c>
      <c r="AD216" s="109" t="n">
        <v>17066</v>
      </c>
      <c r="AE216" s="109" t="n">
        <v>16990</v>
      </c>
      <c r="AF216" s="109" t="n">
        <v>16327</v>
      </c>
      <c r="AG216" s="109" t="n">
        <v>15966</v>
      </c>
      <c r="AH216" s="109" t="n">
        <v>14984</v>
      </c>
      <c r="AI216" s="109" t="n">
        <v>14622</v>
      </c>
      <c r="AJ216" s="109" t="n">
        <v>13765</v>
      </c>
      <c r="AK216" s="109" t="n">
        <v>13874</v>
      </c>
      <c r="AL216" s="109" t="n">
        <v>13945</v>
      </c>
      <c r="AM216" s="109" t="n">
        <v>13942</v>
      </c>
      <c r="AN216" s="109" t="n">
        <v>13655</v>
      </c>
      <c r="AO216" s="109" t="n">
        <v>13595</v>
      </c>
      <c r="AP216" s="109" t="n">
        <v>13914</v>
      </c>
      <c r="AQ216" s="109" t="n">
        <v>14409</v>
      </c>
      <c r="AR216" s="109" t="n">
        <v>15055</v>
      </c>
      <c r="AS216" s="109" t="n">
        <v>14991</v>
      </c>
      <c r="AT216" s="109" t="n">
        <v>15723</v>
      </c>
      <c r="AU216" s="109" t="n">
        <v>14535</v>
      </c>
      <c r="AV216" s="109" t="n">
        <v>12444</v>
      </c>
      <c r="AW216" s="109" t="n">
        <v>11844</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2" t="s">
        <v>38</v>
      </c>
      <c r="B217" s="121" t="n">
        <v>2</v>
      </c>
      <c r="C217" s="121" t="n">
        <v>2029</v>
      </c>
      <c r="D217" s="109" t="n">
        <v>489691</v>
      </c>
      <c r="E217" s="109" t="n">
        <v>0</v>
      </c>
      <c r="F217" s="109" t="n">
        <v>0</v>
      </c>
      <c r="G217" s="109" t="n">
        <v>0</v>
      </c>
      <c r="H217" s="109" t="n">
        <v>0</v>
      </c>
      <c r="I217" s="109" t="n">
        <v>0</v>
      </c>
      <c r="J217" s="109" t="n">
        <v>295</v>
      </c>
      <c r="K217" s="109" t="n">
        <v>425</v>
      </c>
      <c r="L217" s="109" t="n">
        <v>1830</v>
      </c>
      <c r="M217" s="109" t="n">
        <v>2282</v>
      </c>
      <c r="N217" s="109" t="n">
        <v>2915</v>
      </c>
      <c r="O217" s="109" t="n">
        <v>4389</v>
      </c>
      <c r="P217" s="109" t="n">
        <v>5857</v>
      </c>
      <c r="Q217" s="109" t="n">
        <v>7636</v>
      </c>
      <c r="R217" s="109" t="n">
        <v>8669</v>
      </c>
      <c r="S217" s="109" t="n">
        <v>10255</v>
      </c>
      <c r="T217" s="109" t="n">
        <v>11862</v>
      </c>
      <c r="U217" s="109" t="n">
        <v>13055</v>
      </c>
      <c r="V217" s="109" t="n">
        <v>14299</v>
      </c>
      <c r="W217" s="109" t="n">
        <v>15688</v>
      </c>
      <c r="X217" s="109" t="n">
        <v>16470</v>
      </c>
      <c r="Y217" s="109" t="n">
        <v>16563</v>
      </c>
      <c r="Z217" s="109" t="n">
        <v>18419</v>
      </c>
      <c r="AA217" s="109" t="n">
        <v>18398</v>
      </c>
      <c r="AB217" s="109" t="n">
        <v>18429</v>
      </c>
      <c r="AC217" s="109" t="n">
        <v>14856</v>
      </c>
      <c r="AD217" s="109" t="n">
        <v>17145</v>
      </c>
      <c r="AE217" s="109" t="n">
        <v>16926</v>
      </c>
      <c r="AF217" s="109" t="n">
        <v>16870</v>
      </c>
      <c r="AG217" s="109" t="n">
        <v>16294</v>
      </c>
      <c r="AH217" s="109" t="n">
        <v>15453</v>
      </c>
      <c r="AI217" s="109" t="n">
        <v>14406</v>
      </c>
      <c r="AJ217" s="109" t="n">
        <v>14074</v>
      </c>
      <c r="AK217" s="109" t="n">
        <v>13839</v>
      </c>
      <c r="AL217" s="109" t="n">
        <v>13598</v>
      </c>
      <c r="AM217" s="109" t="n">
        <v>13354</v>
      </c>
      <c r="AN217" s="109" t="n">
        <v>13214</v>
      </c>
      <c r="AO217" s="109" t="n">
        <v>13513</v>
      </c>
      <c r="AP217" s="109" t="n">
        <v>13157</v>
      </c>
      <c r="AQ217" s="109" t="n">
        <v>13651</v>
      </c>
      <c r="AR217" s="109" t="n">
        <v>13584</v>
      </c>
      <c r="AS217" s="109" t="n">
        <v>14090</v>
      </c>
      <c r="AT217" s="109" t="n">
        <v>14991</v>
      </c>
      <c r="AU217" s="109" t="n">
        <v>14225</v>
      </c>
      <c r="AV217" s="109" t="n">
        <v>12910</v>
      </c>
      <c r="AW217" s="109" t="n">
        <v>11802</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2" t="s">
        <v>38</v>
      </c>
      <c r="B218" s="121" t="n">
        <v>2</v>
      </c>
      <c r="C218" s="121" t="n">
        <v>2030</v>
      </c>
      <c r="D218" s="109" t="n">
        <v>484559</v>
      </c>
      <c r="E218" s="109" t="n">
        <v>0</v>
      </c>
      <c r="F218" s="109" t="n">
        <v>0</v>
      </c>
      <c r="G218" s="109" t="n">
        <v>0</v>
      </c>
      <c r="H218" s="109" t="n">
        <v>0</v>
      </c>
      <c r="I218" s="109" t="n">
        <v>0</v>
      </c>
      <c r="J218" s="109" t="n">
        <v>295</v>
      </c>
      <c r="K218" s="109" t="n">
        <v>413</v>
      </c>
      <c r="L218" s="109" t="n">
        <v>1798</v>
      </c>
      <c r="M218" s="109" t="n">
        <v>2217</v>
      </c>
      <c r="N218" s="109" t="n">
        <v>2902</v>
      </c>
      <c r="O218" s="109" t="n">
        <v>4250</v>
      </c>
      <c r="P218" s="109" t="n">
        <v>5683</v>
      </c>
      <c r="Q218" s="109" t="n">
        <v>7452</v>
      </c>
      <c r="R218" s="109" t="n">
        <v>8397</v>
      </c>
      <c r="S218" s="109" t="n">
        <v>9957</v>
      </c>
      <c r="T218" s="109" t="n">
        <v>11468</v>
      </c>
      <c r="U218" s="109" t="n">
        <v>12621</v>
      </c>
      <c r="V218" s="109" t="n">
        <v>13825</v>
      </c>
      <c r="W218" s="109" t="n">
        <v>15319</v>
      </c>
      <c r="X218" s="109" t="n">
        <v>15989</v>
      </c>
      <c r="Y218" s="109" t="n">
        <v>17077</v>
      </c>
      <c r="Z218" s="109" t="n">
        <v>17538</v>
      </c>
      <c r="AA218" s="109" t="n">
        <v>18308</v>
      </c>
      <c r="AB218" s="109" t="n">
        <v>18132</v>
      </c>
      <c r="AC218" s="109" t="n">
        <v>18792</v>
      </c>
      <c r="AD218" s="109" t="n">
        <v>15071</v>
      </c>
      <c r="AE218" s="109" t="n">
        <v>17132</v>
      </c>
      <c r="AF218" s="109" t="n">
        <v>16932</v>
      </c>
      <c r="AG218" s="109" t="n">
        <v>16956</v>
      </c>
      <c r="AH218" s="109" t="n">
        <v>15871</v>
      </c>
      <c r="AI218" s="109" t="n">
        <v>14937</v>
      </c>
      <c r="AJ218" s="109" t="n">
        <v>13928</v>
      </c>
      <c r="AK218" s="109" t="n">
        <v>14205</v>
      </c>
      <c r="AL218" s="109" t="n">
        <v>13595</v>
      </c>
      <c r="AM218" s="109" t="n">
        <v>13055</v>
      </c>
      <c r="AN218" s="109" t="n">
        <v>12697</v>
      </c>
      <c r="AO218" s="109" t="n">
        <v>13125</v>
      </c>
      <c r="AP218" s="109" t="n">
        <v>13130</v>
      </c>
      <c r="AQ218" s="109" t="n">
        <v>12966</v>
      </c>
      <c r="AR218" s="109" t="n">
        <v>12930</v>
      </c>
      <c r="AS218" s="109" t="n">
        <v>12775</v>
      </c>
      <c r="AT218" s="109" t="n">
        <v>14167</v>
      </c>
      <c r="AU218" s="109" t="n">
        <v>13639</v>
      </c>
      <c r="AV218" s="109" t="n">
        <v>12704</v>
      </c>
      <c r="AW218" s="109" t="n">
        <v>12312</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2" t="s">
        <v>38</v>
      </c>
      <c r="B219" s="121" t="n">
        <v>2</v>
      </c>
      <c r="C219" s="121" t="n">
        <v>2031</v>
      </c>
      <c r="D219" s="109" t="n">
        <v>481504</v>
      </c>
      <c r="E219" s="109" t="n">
        <v>0</v>
      </c>
      <c r="F219" s="109" t="n">
        <v>0</v>
      </c>
      <c r="G219" s="109" t="n">
        <v>0</v>
      </c>
      <c r="H219" s="109" t="n">
        <v>0</v>
      </c>
      <c r="I219" s="109" t="n">
        <v>0</v>
      </c>
      <c r="J219" s="109" t="n">
        <v>289</v>
      </c>
      <c r="K219" s="109" t="n">
        <v>413</v>
      </c>
      <c r="L219" s="109" t="n">
        <v>1778</v>
      </c>
      <c r="M219" s="109" t="n">
        <v>2191</v>
      </c>
      <c r="N219" s="109" t="n">
        <v>2836</v>
      </c>
      <c r="O219" s="109" t="n">
        <v>4245</v>
      </c>
      <c r="P219" s="109" t="n">
        <v>5537</v>
      </c>
      <c r="Q219" s="109" t="n">
        <v>7276</v>
      </c>
      <c r="R219" s="109" t="n">
        <v>8243</v>
      </c>
      <c r="S219" s="109" t="n">
        <v>9707</v>
      </c>
      <c r="T219" s="109" t="n">
        <v>11208</v>
      </c>
      <c r="U219" s="109" t="n">
        <v>12288</v>
      </c>
      <c r="V219" s="109" t="n">
        <v>13464</v>
      </c>
      <c r="W219" s="109" t="n">
        <v>14927</v>
      </c>
      <c r="X219" s="109" t="n">
        <v>15738</v>
      </c>
      <c r="Y219" s="109" t="n">
        <v>16712</v>
      </c>
      <c r="Z219" s="109" t="n">
        <v>18225</v>
      </c>
      <c r="AA219" s="109" t="n">
        <v>17582</v>
      </c>
      <c r="AB219" s="109" t="n">
        <v>18191</v>
      </c>
      <c r="AC219" s="109" t="n">
        <v>18631</v>
      </c>
      <c r="AD219" s="109" t="n">
        <v>19176</v>
      </c>
      <c r="AE219" s="109" t="n">
        <v>15169</v>
      </c>
      <c r="AF219" s="109" t="n">
        <v>17245</v>
      </c>
      <c r="AG219" s="109" t="n">
        <v>17116</v>
      </c>
      <c r="AH219" s="109" t="n">
        <v>16592</v>
      </c>
      <c r="AI219" s="109" t="n">
        <v>15398</v>
      </c>
      <c r="AJ219" s="109" t="n">
        <v>14484</v>
      </c>
      <c r="AK219" s="109" t="n">
        <v>14090</v>
      </c>
      <c r="AL219" s="109" t="n">
        <v>13978</v>
      </c>
      <c r="AM219" s="109" t="n">
        <v>13081</v>
      </c>
      <c r="AN219" s="109" t="n">
        <v>12449</v>
      </c>
      <c r="AO219" s="109" t="n">
        <v>12653</v>
      </c>
      <c r="AP219" s="109" t="n">
        <v>12799</v>
      </c>
      <c r="AQ219" s="109" t="n">
        <v>12991</v>
      </c>
      <c r="AR219" s="109" t="n">
        <v>12334</v>
      </c>
      <c r="AS219" s="109" t="n">
        <v>12213</v>
      </c>
      <c r="AT219" s="109" t="n">
        <v>12904</v>
      </c>
      <c r="AU219" s="109" t="n">
        <v>12948</v>
      </c>
      <c r="AV219" s="109" t="n">
        <v>12235</v>
      </c>
      <c r="AW219" s="109" t="n">
        <v>12169</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2" t="s">
        <v>38</v>
      </c>
      <c r="B220" s="121" t="n">
        <v>2</v>
      </c>
      <c r="C220" s="121" t="n">
        <v>2032</v>
      </c>
      <c r="D220" s="109" t="n">
        <v>478045</v>
      </c>
      <c r="E220" s="109" t="n">
        <v>0</v>
      </c>
      <c r="F220" s="109" t="n">
        <v>0</v>
      </c>
      <c r="G220" s="109" t="n">
        <v>0</v>
      </c>
      <c r="H220" s="109" t="n">
        <v>0</v>
      </c>
      <c r="I220" s="109" t="n">
        <v>0</v>
      </c>
      <c r="J220" s="109" t="n">
        <v>286</v>
      </c>
      <c r="K220" s="109" t="n">
        <v>406</v>
      </c>
      <c r="L220" s="109" t="n">
        <v>1783</v>
      </c>
      <c r="M220" s="109" t="n">
        <v>2177</v>
      </c>
      <c r="N220" s="109" t="n">
        <v>2813</v>
      </c>
      <c r="O220" s="109" t="n">
        <v>4159</v>
      </c>
      <c r="P220" s="109" t="n">
        <v>5531</v>
      </c>
      <c r="Q220" s="109" t="n">
        <v>7097</v>
      </c>
      <c r="R220" s="109" t="n">
        <v>8054</v>
      </c>
      <c r="S220" s="109" t="n">
        <v>9530</v>
      </c>
      <c r="T220" s="109" t="n">
        <v>10926</v>
      </c>
      <c r="U220" s="109" t="n">
        <v>12005</v>
      </c>
      <c r="V220" s="109" t="n">
        <v>13102</v>
      </c>
      <c r="W220" s="109" t="n">
        <v>14528</v>
      </c>
      <c r="X220" s="109" t="n">
        <v>15324</v>
      </c>
      <c r="Y220" s="109" t="n">
        <v>16435</v>
      </c>
      <c r="Z220" s="109" t="n">
        <v>17817</v>
      </c>
      <c r="AA220" s="109" t="n">
        <v>18242</v>
      </c>
      <c r="AB220" s="109" t="n">
        <v>17452</v>
      </c>
      <c r="AC220" s="109" t="n">
        <v>18664</v>
      </c>
      <c r="AD220" s="109" t="n">
        <v>18983</v>
      </c>
      <c r="AE220" s="109" t="n">
        <v>19252</v>
      </c>
      <c r="AF220" s="109" t="n">
        <v>15251</v>
      </c>
      <c r="AG220" s="109" t="n">
        <v>17403</v>
      </c>
      <c r="AH220" s="109" t="n">
        <v>16722</v>
      </c>
      <c r="AI220" s="109" t="n">
        <v>16071</v>
      </c>
      <c r="AJ220" s="109" t="n">
        <v>14910</v>
      </c>
      <c r="AK220" s="109" t="n">
        <v>14636</v>
      </c>
      <c r="AL220" s="109" t="n">
        <v>13852</v>
      </c>
      <c r="AM220" s="109" t="n">
        <v>13440</v>
      </c>
      <c r="AN220" s="109" t="n">
        <v>12468</v>
      </c>
      <c r="AO220" s="109" t="n">
        <v>12397</v>
      </c>
      <c r="AP220" s="109" t="n">
        <v>12327</v>
      </c>
      <c r="AQ220" s="109" t="n">
        <v>12650</v>
      </c>
      <c r="AR220" s="109" t="n">
        <v>12342</v>
      </c>
      <c r="AS220" s="109" t="n">
        <v>11633</v>
      </c>
      <c r="AT220" s="109" t="n">
        <v>12317</v>
      </c>
      <c r="AU220" s="109" t="n">
        <v>11773</v>
      </c>
      <c r="AV220" s="109" t="n">
        <v>11593</v>
      </c>
      <c r="AW220" s="109" t="n">
        <v>11695</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2" t="s">
        <v>38</v>
      </c>
      <c r="B221" s="121" t="n">
        <v>2</v>
      </c>
      <c r="C221" s="121" t="n">
        <v>2033</v>
      </c>
      <c r="D221" s="109" t="n">
        <v>474845</v>
      </c>
      <c r="E221" s="109" t="n">
        <v>0</v>
      </c>
      <c r="F221" s="109" t="n">
        <v>0</v>
      </c>
      <c r="G221" s="109" t="n">
        <v>0</v>
      </c>
      <c r="H221" s="109" t="n">
        <v>0</v>
      </c>
      <c r="I221" s="109" t="n">
        <v>0</v>
      </c>
      <c r="J221" s="109" t="n">
        <v>285</v>
      </c>
      <c r="K221" s="109" t="n">
        <v>402</v>
      </c>
      <c r="L221" s="109" t="n">
        <v>1754</v>
      </c>
      <c r="M221" s="109" t="n">
        <v>2171</v>
      </c>
      <c r="N221" s="109" t="n">
        <v>2791</v>
      </c>
      <c r="O221" s="109" t="n">
        <v>4124</v>
      </c>
      <c r="P221" s="109" t="n">
        <v>5420</v>
      </c>
      <c r="Q221" s="109" t="n">
        <v>7084</v>
      </c>
      <c r="R221" s="109" t="n">
        <v>7860</v>
      </c>
      <c r="S221" s="109" t="n">
        <v>9316</v>
      </c>
      <c r="T221" s="109" t="n">
        <v>10727</v>
      </c>
      <c r="U221" s="109" t="n">
        <v>11704</v>
      </c>
      <c r="V221" s="109" t="n">
        <v>12801</v>
      </c>
      <c r="W221" s="109" t="n">
        <v>14138</v>
      </c>
      <c r="X221" s="109" t="n">
        <v>14915</v>
      </c>
      <c r="Y221" s="109" t="n">
        <v>16003</v>
      </c>
      <c r="Z221" s="109" t="n">
        <v>17518</v>
      </c>
      <c r="AA221" s="109" t="n">
        <v>17830</v>
      </c>
      <c r="AB221" s="109" t="n">
        <v>18094</v>
      </c>
      <c r="AC221" s="109" t="n">
        <v>17902</v>
      </c>
      <c r="AD221" s="109" t="n">
        <v>19005</v>
      </c>
      <c r="AE221" s="109" t="n">
        <v>19047</v>
      </c>
      <c r="AF221" s="109" t="n">
        <v>19332</v>
      </c>
      <c r="AG221" s="109" t="n">
        <v>15388</v>
      </c>
      <c r="AH221" s="109" t="n">
        <v>16993</v>
      </c>
      <c r="AI221" s="109" t="n">
        <v>16188</v>
      </c>
      <c r="AJ221" s="109" t="n">
        <v>15558</v>
      </c>
      <c r="AK221" s="109" t="n">
        <v>15066</v>
      </c>
      <c r="AL221" s="109" t="n">
        <v>14391</v>
      </c>
      <c r="AM221" s="109" t="n">
        <v>13324</v>
      </c>
      <c r="AN221" s="109" t="n">
        <v>12818</v>
      </c>
      <c r="AO221" s="109" t="n">
        <v>12421</v>
      </c>
      <c r="AP221" s="109" t="n">
        <v>12080</v>
      </c>
      <c r="AQ221" s="109" t="n">
        <v>12185</v>
      </c>
      <c r="AR221" s="109" t="n">
        <v>12016</v>
      </c>
      <c r="AS221" s="109" t="n">
        <v>11636</v>
      </c>
      <c r="AT221" s="109" t="n">
        <v>11725</v>
      </c>
      <c r="AU221" s="109" t="n">
        <v>11229</v>
      </c>
      <c r="AV221" s="109" t="n">
        <v>10532</v>
      </c>
      <c r="AW221" s="109" t="n">
        <v>11071</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2" t="s">
        <v>38</v>
      </c>
      <c r="B222" s="121" t="n">
        <v>2</v>
      </c>
      <c r="C222" s="121" t="n">
        <v>2034</v>
      </c>
      <c r="D222" s="109" t="n">
        <v>472226</v>
      </c>
      <c r="E222" s="109" t="n">
        <v>0</v>
      </c>
      <c r="F222" s="109" t="n">
        <v>0</v>
      </c>
      <c r="G222" s="109" t="n">
        <v>0</v>
      </c>
      <c r="H222" s="109" t="n">
        <v>0</v>
      </c>
      <c r="I222" s="109" t="n">
        <v>0</v>
      </c>
      <c r="J222" s="109" t="n">
        <v>283</v>
      </c>
      <c r="K222" s="109" t="n">
        <v>399</v>
      </c>
      <c r="L222" s="109" t="n">
        <v>1713</v>
      </c>
      <c r="M222" s="109" t="n">
        <v>2125</v>
      </c>
      <c r="N222" s="109" t="n">
        <v>2768</v>
      </c>
      <c r="O222" s="109" t="n">
        <v>4081</v>
      </c>
      <c r="P222" s="109" t="n">
        <v>5368</v>
      </c>
      <c r="Q222" s="109" t="n">
        <v>6938</v>
      </c>
      <c r="R222" s="109" t="n">
        <v>7836</v>
      </c>
      <c r="S222" s="109" t="n">
        <v>9090</v>
      </c>
      <c r="T222" s="109" t="n">
        <v>10488</v>
      </c>
      <c r="U222" s="109" t="n">
        <v>11491</v>
      </c>
      <c r="V222" s="109" t="n">
        <v>12482</v>
      </c>
      <c r="W222" s="109" t="n">
        <v>13815</v>
      </c>
      <c r="X222" s="109" t="n">
        <v>14517</v>
      </c>
      <c r="Y222" s="109" t="n">
        <v>15577</v>
      </c>
      <c r="Z222" s="109" t="n">
        <v>17059</v>
      </c>
      <c r="AA222" s="109" t="n">
        <v>17530</v>
      </c>
      <c r="AB222" s="109" t="n">
        <v>17685</v>
      </c>
      <c r="AC222" s="109" t="n">
        <v>18553</v>
      </c>
      <c r="AD222" s="109" t="n">
        <v>18229</v>
      </c>
      <c r="AE222" s="109" t="n">
        <v>19065</v>
      </c>
      <c r="AF222" s="109" t="n">
        <v>19123</v>
      </c>
      <c r="AG222" s="109" t="n">
        <v>19490</v>
      </c>
      <c r="AH222" s="109" t="n">
        <v>15027</v>
      </c>
      <c r="AI222" s="109" t="n">
        <v>16446</v>
      </c>
      <c r="AJ222" s="109" t="n">
        <v>15673</v>
      </c>
      <c r="AK222" s="109" t="n">
        <v>15726</v>
      </c>
      <c r="AL222" s="109" t="n">
        <v>14823</v>
      </c>
      <c r="AM222" s="109" t="n">
        <v>13853</v>
      </c>
      <c r="AN222" s="109" t="n">
        <v>12720</v>
      </c>
      <c r="AO222" s="109" t="n">
        <v>12780</v>
      </c>
      <c r="AP222" s="109" t="n">
        <v>12111</v>
      </c>
      <c r="AQ222" s="109" t="n">
        <v>11946</v>
      </c>
      <c r="AR222" s="109" t="n">
        <v>11578</v>
      </c>
      <c r="AS222" s="109" t="n">
        <v>11329</v>
      </c>
      <c r="AT222" s="109" t="n">
        <v>11726</v>
      </c>
      <c r="AU222" s="109" t="n">
        <v>10687</v>
      </c>
      <c r="AV222" s="109" t="n">
        <v>10041</v>
      </c>
      <c r="AW222" s="109" t="n">
        <v>10052</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2" t="s">
        <v>38</v>
      </c>
      <c r="B223" s="121" t="n">
        <v>2</v>
      </c>
      <c r="C223" s="121" t="n">
        <v>2035</v>
      </c>
      <c r="D223" s="109" t="n">
        <v>470662</v>
      </c>
      <c r="E223" s="109" t="n">
        <v>0</v>
      </c>
      <c r="F223" s="109" t="n">
        <v>0</v>
      </c>
      <c r="G223" s="109" t="n">
        <v>0</v>
      </c>
      <c r="H223" s="109" t="n">
        <v>0</v>
      </c>
      <c r="I223" s="109" t="n">
        <v>0</v>
      </c>
      <c r="J223" s="109" t="n">
        <v>277</v>
      </c>
      <c r="K223" s="109" t="n">
        <v>395</v>
      </c>
      <c r="L223" s="109" t="n">
        <v>1670</v>
      </c>
      <c r="M223" s="109" t="n">
        <v>2070</v>
      </c>
      <c r="N223" s="109" t="n">
        <v>2703</v>
      </c>
      <c r="O223" s="109" t="n">
        <v>4034</v>
      </c>
      <c r="P223" s="109" t="n">
        <v>5303</v>
      </c>
      <c r="Q223" s="109" t="n">
        <v>6865</v>
      </c>
      <c r="R223" s="109" t="n">
        <v>7672</v>
      </c>
      <c r="S223" s="109" t="n">
        <v>9056</v>
      </c>
      <c r="T223" s="109" t="n">
        <v>10236</v>
      </c>
      <c r="U223" s="109" t="n">
        <v>11239</v>
      </c>
      <c r="V223" s="109" t="n">
        <v>12259</v>
      </c>
      <c r="W223" s="109" t="n">
        <v>13478</v>
      </c>
      <c r="X223" s="109" t="n">
        <v>14193</v>
      </c>
      <c r="Y223" s="109" t="n">
        <v>15170</v>
      </c>
      <c r="Z223" s="109" t="n">
        <v>16615</v>
      </c>
      <c r="AA223" s="109" t="n">
        <v>17083</v>
      </c>
      <c r="AB223" s="109" t="n">
        <v>17401</v>
      </c>
      <c r="AC223" s="109" t="n">
        <v>18150</v>
      </c>
      <c r="AD223" s="109" t="n">
        <v>18904</v>
      </c>
      <c r="AE223" s="109" t="n">
        <v>18309</v>
      </c>
      <c r="AF223" s="109" t="n">
        <v>19163</v>
      </c>
      <c r="AG223" s="109" t="n">
        <v>19304</v>
      </c>
      <c r="AH223" s="109" t="n">
        <v>19047</v>
      </c>
      <c r="AI223" s="109" t="n">
        <v>14566</v>
      </c>
      <c r="AJ223" s="109" t="n">
        <v>15948</v>
      </c>
      <c r="AK223" s="109" t="n">
        <v>15867</v>
      </c>
      <c r="AL223" s="109" t="n">
        <v>15494</v>
      </c>
      <c r="AM223" s="109" t="n">
        <v>14285</v>
      </c>
      <c r="AN223" s="109" t="n">
        <v>13235</v>
      </c>
      <c r="AO223" s="109" t="n">
        <v>12685</v>
      </c>
      <c r="AP223" s="109" t="n">
        <v>12459</v>
      </c>
      <c r="AQ223" s="109" t="n">
        <v>11974</v>
      </c>
      <c r="AR223" s="109" t="n">
        <v>11350</v>
      </c>
      <c r="AS223" s="109" t="n">
        <v>10919</v>
      </c>
      <c r="AT223" s="109" t="n">
        <v>11423</v>
      </c>
      <c r="AU223" s="109" t="n">
        <v>10696</v>
      </c>
      <c r="AV223" s="109" t="n">
        <v>9567</v>
      </c>
      <c r="AW223" s="109" t="n">
        <v>9596</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2" t="s">
        <v>38</v>
      </c>
      <c r="B224" s="121" t="n">
        <v>2</v>
      </c>
      <c r="C224" s="121" t="n">
        <v>2036</v>
      </c>
      <c r="D224" s="109" t="n">
        <v>469321</v>
      </c>
      <c r="E224" s="109" t="n">
        <v>0</v>
      </c>
      <c r="F224" s="109" t="n">
        <v>0</v>
      </c>
      <c r="G224" s="109" t="n">
        <v>0</v>
      </c>
      <c r="H224" s="109" t="n">
        <v>0</v>
      </c>
      <c r="I224" s="109" t="n">
        <v>0</v>
      </c>
      <c r="J224" s="109" t="n">
        <v>267</v>
      </c>
      <c r="K224" s="109" t="n">
        <v>385</v>
      </c>
      <c r="L224" s="109" t="n">
        <v>1609</v>
      </c>
      <c r="M224" s="109" t="n">
        <v>2004</v>
      </c>
      <c r="N224" s="109" t="n">
        <v>2622</v>
      </c>
      <c r="O224" s="109" t="n">
        <v>3927</v>
      </c>
      <c r="P224" s="109" t="n">
        <v>5225</v>
      </c>
      <c r="Q224" s="109" t="n">
        <v>6766</v>
      </c>
      <c r="R224" s="109" t="n">
        <v>7579</v>
      </c>
      <c r="S224" s="109" t="n">
        <v>8857</v>
      </c>
      <c r="T224" s="109" t="n">
        <v>10188</v>
      </c>
      <c r="U224" s="109" t="n">
        <v>10967</v>
      </c>
      <c r="V224" s="109" t="n">
        <v>11989</v>
      </c>
      <c r="W224" s="109" t="n">
        <v>13236</v>
      </c>
      <c r="X224" s="109" t="n">
        <v>13848</v>
      </c>
      <c r="Y224" s="109" t="n">
        <v>14835</v>
      </c>
      <c r="Z224" s="109" t="n">
        <v>16188</v>
      </c>
      <c r="AA224" s="109" t="n">
        <v>16646</v>
      </c>
      <c r="AB224" s="109" t="n">
        <v>16967</v>
      </c>
      <c r="AC224" s="109" t="n">
        <v>17870</v>
      </c>
      <c r="AD224" s="109" t="n">
        <v>18509</v>
      </c>
      <c r="AE224" s="109" t="n">
        <v>19002</v>
      </c>
      <c r="AF224" s="109" t="n">
        <v>18425</v>
      </c>
      <c r="AG224" s="109" t="n">
        <v>19365</v>
      </c>
      <c r="AH224" s="109" t="n">
        <v>18885</v>
      </c>
      <c r="AI224" s="109" t="n">
        <v>18473</v>
      </c>
      <c r="AJ224" s="109" t="n">
        <v>14141</v>
      </c>
      <c r="AK224" s="109" t="n">
        <v>16162</v>
      </c>
      <c r="AL224" s="109" t="n">
        <v>15646</v>
      </c>
      <c r="AM224" s="109" t="n">
        <v>14939</v>
      </c>
      <c r="AN224" s="109" t="n">
        <v>13648</v>
      </c>
      <c r="AO224" s="109" t="n">
        <v>13195</v>
      </c>
      <c r="AP224" s="109" t="n">
        <v>12361</v>
      </c>
      <c r="AQ224" s="109" t="n">
        <v>12315</v>
      </c>
      <c r="AR224" s="109" t="n">
        <v>11376</v>
      </c>
      <c r="AS224" s="109" t="n">
        <v>10710</v>
      </c>
      <c r="AT224" s="109" t="n">
        <v>11018</v>
      </c>
      <c r="AU224" s="109" t="n">
        <v>10431</v>
      </c>
      <c r="AV224" s="109" t="n">
        <v>9587</v>
      </c>
      <c r="AW224" s="109" t="n">
        <v>9158</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2" t="s">
        <v>38</v>
      </c>
      <c r="B225" s="121" t="n">
        <v>2</v>
      </c>
      <c r="C225" s="121" t="n">
        <v>2037</v>
      </c>
      <c r="D225" s="109" t="n">
        <v>467933</v>
      </c>
      <c r="E225" s="109" t="n">
        <v>0</v>
      </c>
      <c r="F225" s="109" t="n">
        <v>0</v>
      </c>
      <c r="G225" s="109" t="n">
        <v>0</v>
      </c>
      <c r="H225" s="109" t="n">
        <v>0</v>
      </c>
      <c r="I225" s="109" t="n">
        <v>0</v>
      </c>
      <c r="J225" s="109" t="n">
        <v>257</v>
      </c>
      <c r="K225" s="109" t="n">
        <v>371</v>
      </c>
      <c r="L225" s="109" t="n">
        <v>1563</v>
      </c>
      <c r="M225" s="109" t="n">
        <v>1933</v>
      </c>
      <c r="N225" s="109" t="n">
        <v>2539</v>
      </c>
      <c r="O225" s="109" t="n">
        <v>3809</v>
      </c>
      <c r="P225" s="109" t="n">
        <v>5085</v>
      </c>
      <c r="Q225" s="109" t="n">
        <v>6659</v>
      </c>
      <c r="R225" s="109" t="n">
        <v>7465</v>
      </c>
      <c r="S225" s="109" t="n">
        <v>8747</v>
      </c>
      <c r="T225" s="109" t="n">
        <v>9962</v>
      </c>
      <c r="U225" s="109" t="n">
        <v>10911</v>
      </c>
      <c r="V225" s="109" t="n">
        <v>11699</v>
      </c>
      <c r="W225" s="109" t="n">
        <v>12945</v>
      </c>
      <c r="X225" s="109" t="n">
        <v>13599</v>
      </c>
      <c r="Y225" s="109" t="n">
        <v>14475</v>
      </c>
      <c r="Z225" s="109" t="n">
        <v>15830</v>
      </c>
      <c r="AA225" s="109" t="n">
        <v>16219</v>
      </c>
      <c r="AB225" s="109" t="n">
        <v>16534</v>
      </c>
      <c r="AC225" s="109" t="n">
        <v>17426</v>
      </c>
      <c r="AD225" s="109" t="n">
        <v>18224</v>
      </c>
      <c r="AE225" s="109" t="n">
        <v>18605</v>
      </c>
      <c r="AF225" s="109" t="n">
        <v>19118</v>
      </c>
      <c r="AG225" s="109" t="n">
        <v>18617</v>
      </c>
      <c r="AH225" s="109" t="n">
        <v>18941</v>
      </c>
      <c r="AI225" s="109" t="n">
        <v>18311</v>
      </c>
      <c r="AJ225" s="109" t="n">
        <v>17931</v>
      </c>
      <c r="AK225" s="109" t="n">
        <v>14327</v>
      </c>
      <c r="AL225" s="109" t="n">
        <v>15932</v>
      </c>
      <c r="AM225" s="109" t="n">
        <v>15081</v>
      </c>
      <c r="AN225" s="109" t="n">
        <v>14268</v>
      </c>
      <c r="AO225" s="109" t="n">
        <v>13605</v>
      </c>
      <c r="AP225" s="109" t="n">
        <v>12860</v>
      </c>
      <c r="AQ225" s="109" t="n">
        <v>12223</v>
      </c>
      <c r="AR225" s="109" t="n">
        <v>11708</v>
      </c>
      <c r="AS225" s="109" t="n">
        <v>10744</v>
      </c>
      <c r="AT225" s="109" t="n">
        <v>10815</v>
      </c>
      <c r="AU225" s="109" t="n">
        <v>10066</v>
      </c>
      <c r="AV225" s="109" t="n">
        <v>9352</v>
      </c>
      <c r="AW225" s="109" t="n">
        <v>9177</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2" t="s">
        <v>38</v>
      </c>
      <c r="B226" s="121" t="n">
        <v>2</v>
      </c>
      <c r="C226" s="121" t="n">
        <v>2038</v>
      </c>
      <c r="D226" s="109" t="n">
        <v>466258</v>
      </c>
      <c r="E226" s="109" t="n">
        <v>0</v>
      </c>
      <c r="F226" s="109" t="n">
        <v>0</v>
      </c>
      <c r="G226" s="109" t="n">
        <v>0</v>
      </c>
      <c r="H226" s="109" t="n">
        <v>0</v>
      </c>
      <c r="I226" s="109" t="n">
        <v>0</v>
      </c>
      <c r="J226" s="109" t="n">
        <v>247</v>
      </c>
      <c r="K226" s="109" t="n">
        <v>358</v>
      </c>
      <c r="L226" s="109" t="n">
        <v>1517</v>
      </c>
      <c r="M226" s="109" t="n">
        <v>1878</v>
      </c>
      <c r="N226" s="109" t="n">
        <v>2453</v>
      </c>
      <c r="O226" s="109" t="n">
        <v>3691</v>
      </c>
      <c r="P226" s="109" t="n">
        <v>4934</v>
      </c>
      <c r="Q226" s="109" t="n">
        <v>6480</v>
      </c>
      <c r="R226" s="109" t="n">
        <v>7341</v>
      </c>
      <c r="S226" s="109" t="n">
        <v>8611</v>
      </c>
      <c r="T226" s="109" t="n">
        <v>9835</v>
      </c>
      <c r="U226" s="109" t="n">
        <v>10667</v>
      </c>
      <c r="V226" s="109" t="n">
        <v>11636</v>
      </c>
      <c r="W226" s="109" t="n">
        <v>12630</v>
      </c>
      <c r="X226" s="109" t="n">
        <v>13299</v>
      </c>
      <c r="Y226" s="109" t="n">
        <v>14213</v>
      </c>
      <c r="Z226" s="109" t="n">
        <v>15446</v>
      </c>
      <c r="AA226" s="109" t="n">
        <v>15859</v>
      </c>
      <c r="AB226" s="109" t="n">
        <v>16109</v>
      </c>
      <c r="AC226" s="109" t="n">
        <v>16979</v>
      </c>
      <c r="AD226" s="109" t="n">
        <v>17769</v>
      </c>
      <c r="AE226" s="109" t="n">
        <v>18315</v>
      </c>
      <c r="AF226" s="109" t="n">
        <v>18715</v>
      </c>
      <c r="AG226" s="109" t="n">
        <v>19310</v>
      </c>
      <c r="AH226" s="109" t="n">
        <v>18205</v>
      </c>
      <c r="AI226" s="109" t="n">
        <v>18357</v>
      </c>
      <c r="AJ226" s="109" t="n">
        <v>17767</v>
      </c>
      <c r="AK226" s="109" t="n">
        <v>18158</v>
      </c>
      <c r="AL226" s="109" t="n">
        <v>14118</v>
      </c>
      <c r="AM226" s="109" t="n">
        <v>15351</v>
      </c>
      <c r="AN226" s="109" t="n">
        <v>14397</v>
      </c>
      <c r="AO226" s="109" t="n">
        <v>14220</v>
      </c>
      <c r="AP226" s="109" t="n">
        <v>13260</v>
      </c>
      <c r="AQ226" s="109" t="n">
        <v>12721</v>
      </c>
      <c r="AR226" s="109" t="n">
        <v>11627</v>
      </c>
      <c r="AS226" s="109" t="n">
        <v>11066</v>
      </c>
      <c r="AT226" s="109" t="n">
        <v>10856</v>
      </c>
      <c r="AU226" s="109" t="n">
        <v>9884</v>
      </c>
      <c r="AV226" s="109" t="n">
        <v>9027</v>
      </c>
      <c r="AW226" s="109" t="n">
        <v>8952</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2" t="s">
        <v>38</v>
      </c>
      <c r="B227" s="121" t="n">
        <v>2</v>
      </c>
      <c r="C227" s="121" t="n">
        <v>2039</v>
      </c>
      <c r="D227" s="109" t="n">
        <v>464390</v>
      </c>
      <c r="E227" s="109" t="n">
        <v>0</v>
      </c>
      <c r="F227" s="109" t="n">
        <v>0</v>
      </c>
      <c r="G227" s="109" t="n">
        <v>0</v>
      </c>
      <c r="H227" s="109" t="n">
        <v>0</v>
      </c>
      <c r="I227" s="109" t="n">
        <v>0</v>
      </c>
      <c r="J227" s="109" t="n">
        <v>240</v>
      </c>
      <c r="K227" s="109" t="n">
        <v>344</v>
      </c>
      <c r="L227" s="109" t="n">
        <v>1475</v>
      </c>
      <c r="M227" s="109" t="n">
        <v>1826</v>
      </c>
      <c r="N227" s="109" t="n">
        <v>2385</v>
      </c>
      <c r="O227" s="109" t="n">
        <v>3570</v>
      </c>
      <c r="P227" s="109" t="n">
        <v>4783</v>
      </c>
      <c r="Q227" s="109" t="n">
        <v>6291</v>
      </c>
      <c r="R227" s="109" t="n">
        <v>7144</v>
      </c>
      <c r="S227" s="109" t="n">
        <v>8464</v>
      </c>
      <c r="T227" s="109" t="n">
        <v>9679</v>
      </c>
      <c r="U227" s="109" t="n">
        <v>10529</v>
      </c>
      <c r="V227" s="109" t="n">
        <v>11373</v>
      </c>
      <c r="W227" s="109" t="n">
        <v>12558</v>
      </c>
      <c r="X227" s="109" t="n">
        <v>12974</v>
      </c>
      <c r="Y227" s="109" t="n">
        <v>13898</v>
      </c>
      <c r="Z227" s="109" t="n">
        <v>15164</v>
      </c>
      <c r="AA227" s="109" t="n">
        <v>15471</v>
      </c>
      <c r="AB227" s="109" t="n">
        <v>15749</v>
      </c>
      <c r="AC227" s="109" t="n">
        <v>16539</v>
      </c>
      <c r="AD227" s="109" t="n">
        <v>17310</v>
      </c>
      <c r="AE227" s="109" t="n">
        <v>17853</v>
      </c>
      <c r="AF227" s="109" t="n">
        <v>18418</v>
      </c>
      <c r="AG227" s="109" t="n">
        <v>18896</v>
      </c>
      <c r="AH227" s="109" t="n">
        <v>18873</v>
      </c>
      <c r="AI227" s="109" t="n">
        <v>17636</v>
      </c>
      <c r="AJ227" s="109" t="n">
        <v>17803</v>
      </c>
      <c r="AK227" s="109" t="n">
        <v>17983</v>
      </c>
      <c r="AL227" s="109" t="n">
        <v>17884</v>
      </c>
      <c r="AM227" s="109" t="n">
        <v>13595</v>
      </c>
      <c r="AN227" s="109" t="n">
        <v>14647</v>
      </c>
      <c r="AO227" s="109" t="n">
        <v>14344</v>
      </c>
      <c r="AP227" s="109" t="n">
        <v>13858</v>
      </c>
      <c r="AQ227" s="109" t="n">
        <v>13119</v>
      </c>
      <c r="AR227" s="109" t="n">
        <v>12105</v>
      </c>
      <c r="AS227" s="109" t="n">
        <v>10997</v>
      </c>
      <c r="AT227" s="109" t="n">
        <v>11186</v>
      </c>
      <c r="AU227" s="109" t="n">
        <v>9923</v>
      </c>
      <c r="AV227" s="109" t="n">
        <v>8864</v>
      </c>
      <c r="AW227" s="109" t="n">
        <v>8640</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2" t="s">
        <v>38</v>
      </c>
      <c r="B228" s="121" t="n">
        <v>2</v>
      </c>
      <c r="C228" s="121" t="n">
        <v>2040</v>
      </c>
      <c r="D228" s="109" t="n">
        <v>462525</v>
      </c>
      <c r="E228" s="109" t="n">
        <v>0</v>
      </c>
      <c r="F228" s="109" t="n">
        <v>0</v>
      </c>
      <c r="G228" s="109" t="n">
        <v>0</v>
      </c>
      <c r="H228" s="109" t="n">
        <v>0</v>
      </c>
      <c r="I228" s="109" t="n">
        <v>0</v>
      </c>
      <c r="J228" s="109" t="n">
        <v>234</v>
      </c>
      <c r="K228" s="109" t="n">
        <v>336</v>
      </c>
      <c r="L228" s="109" t="n">
        <v>1439</v>
      </c>
      <c r="M228" s="109" t="n">
        <v>1780</v>
      </c>
      <c r="N228" s="109" t="n">
        <v>2323</v>
      </c>
      <c r="O228" s="109" t="n">
        <v>3476</v>
      </c>
      <c r="P228" s="109" t="n">
        <v>4634</v>
      </c>
      <c r="Q228" s="109" t="n">
        <v>6106</v>
      </c>
      <c r="R228" s="109" t="n">
        <v>6941</v>
      </c>
      <c r="S228" s="109" t="n">
        <v>8240</v>
      </c>
      <c r="T228" s="109" t="n">
        <v>9513</v>
      </c>
      <c r="U228" s="109" t="n">
        <v>10362</v>
      </c>
      <c r="V228" s="109" t="n">
        <v>11227</v>
      </c>
      <c r="W228" s="109" t="n">
        <v>12275</v>
      </c>
      <c r="X228" s="109" t="n">
        <v>12898</v>
      </c>
      <c r="Y228" s="109" t="n">
        <v>13560</v>
      </c>
      <c r="Z228" s="109" t="n">
        <v>14829</v>
      </c>
      <c r="AA228" s="109" t="n">
        <v>15190</v>
      </c>
      <c r="AB228" s="109" t="n">
        <v>15365</v>
      </c>
      <c r="AC228" s="109" t="n">
        <v>16172</v>
      </c>
      <c r="AD228" s="109" t="n">
        <v>16865</v>
      </c>
      <c r="AE228" s="109" t="n">
        <v>17395</v>
      </c>
      <c r="AF228" s="109" t="n">
        <v>17957</v>
      </c>
      <c r="AG228" s="109" t="n">
        <v>18601</v>
      </c>
      <c r="AH228" s="109" t="n">
        <v>18474</v>
      </c>
      <c r="AI228" s="109" t="n">
        <v>18288</v>
      </c>
      <c r="AJ228" s="109" t="n">
        <v>17111</v>
      </c>
      <c r="AK228" s="109" t="n">
        <v>18029</v>
      </c>
      <c r="AL228" s="109" t="n">
        <v>17723</v>
      </c>
      <c r="AM228" s="109" t="n">
        <v>17235</v>
      </c>
      <c r="AN228" s="109" t="n">
        <v>12981</v>
      </c>
      <c r="AO228" s="109" t="n">
        <v>14605</v>
      </c>
      <c r="AP228" s="109" t="n">
        <v>13992</v>
      </c>
      <c r="AQ228" s="109" t="n">
        <v>13723</v>
      </c>
      <c r="AR228" s="109" t="n">
        <v>12492</v>
      </c>
      <c r="AS228" s="109" t="n">
        <v>11452</v>
      </c>
      <c r="AT228" s="109" t="n">
        <v>11113</v>
      </c>
      <c r="AU228" s="109" t="n">
        <v>10219</v>
      </c>
      <c r="AV228" s="109" t="n">
        <v>8893</v>
      </c>
      <c r="AW228" s="109" t="n">
        <v>8478</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2" t="s">
        <v>38</v>
      </c>
      <c r="B229" s="121" t="n">
        <v>2</v>
      </c>
      <c r="C229" s="121" t="n">
        <v>2041</v>
      </c>
      <c r="D229" s="109" t="n">
        <v>460392</v>
      </c>
      <c r="E229" s="109" t="n">
        <v>0</v>
      </c>
      <c r="F229" s="109" t="n">
        <v>0</v>
      </c>
      <c r="G229" s="109" t="n">
        <v>0</v>
      </c>
      <c r="H229" s="109" t="n">
        <v>0</v>
      </c>
      <c r="I229" s="109" t="n">
        <v>0</v>
      </c>
      <c r="J229" s="109" t="n">
        <v>230</v>
      </c>
      <c r="K229" s="109" t="n">
        <v>328</v>
      </c>
      <c r="L229" s="109" t="n">
        <v>1412</v>
      </c>
      <c r="M229" s="109" t="n">
        <v>1741</v>
      </c>
      <c r="N229" s="109" t="n">
        <v>2269</v>
      </c>
      <c r="O229" s="109" t="n">
        <v>3390</v>
      </c>
      <c r="P229" s="109" t="n">
        <v>4517</v>
      </c>
      <c r="Q229" s="109" t="n">
        <v>5923</v>
      </c>
      <c r="R229" s="109" t="n">
        <v>6742</v>
      </c>
      <c r="S229" s="109" t="n">
        <v>8010</v>
      </c>
      <c r="T229" s="109" t="n">
        <v>9264</v>
      </c>
      <c r="U229" s="109" t="n">
        <v>10184</v>
      </c>
      <c r="V229" s="109" t="n">
        <v>11049</v>
      </c>
      <c r="W229" s="109" t="n">
        <v>12118</v>
      </c>
      <c r="X229" s="109" t="n">
        <v>12609</v>
      </c>
      <c r="Y229" s="109" t="n">
        <v>13480</v>
      </c>
      <c r="Z229" s="109" t="n">
        <v>14469</v>
      </c>
      <c r="AA229" s="109" t="n">
        <v>14857</v>
      </c>
      <c r="AB229" s="109" t="n">
        <v>15088</v>
      </c>
      <c r="AC229" s="109" t="n">
        <v>15781</v>
      </c>
      <c r="AD229" s="109" t="n">
        <v>16493</v>
      </c>
      <c r="AE229" s="109" t="n">
        <v>16951</v>
      </c>
      <c r="AF229" s="109" t="n">
        <v>17499</v>
      </c>
      <c r="AG229" s="109" t="n">
        <v>18140</v>
      </c>
      <c r="AH229" s="109" t="n">
        <v>18191</v>
      </c>
      <c r="AI229" s="109" t="n">
        <v>17908</v>
      </c>
      <c r="AJ229" s="109" t="n">
        <v>17752</v>
      </c>
      <c r="AK229" s="109" t="n">
        <v>17339</v>
      </c>
      <c r="AL229" s="109" t="n">
        <v>17779</v>
      </c>
      <c r="AM229" s="109" t="n">
        <v>17090</v>
      </c>
      <c r="AN229" s="109" t="n">
        <v>16467</v>
      </c>
      <c r="AO229" s="109" t="n">
        <v>12954</v>
      </c>
      <c r="AP229" s="109" t="n">
        <v>14256</v>
      </c>
      <c r="AQ229" s="109" t="n">
        <v>13862</v>
      </c>
      <c r="AR229" s="109" t="n">
        <v>13070</v>
      </c>
      <c r="AS229" s="109" t="n">
        <v>11815</v>
      </c>
      <c r="AT229" s="109" t="n">
        <v>11566</v>
      </c>
      <c r="AU229" s="109" t="n">
        <v>10145</v>
      </c>
      <c r="AV229" s="109" t="n">
        <v>9152</v>
      </c>
      <c r="AW229" s="109" t="n">
        <v>8502</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2" t="s">
        <v>38</v>
      </c>
      <c r="B230" s="121" t="n">
        <v>2</v>
      </c>
      <c r="C230" s="121" t="n">
        <v>2042</v>
      </c>
      <c r="D230" s="109" t="n">
        <v>457807</v>
      </c>
      <c r="E230" s="109" t="n">
        <v>0</v>
      </c>
      <c r="F230" s="109" t="n">
        <v>0</v>
      </c>
      <c r="G230" s="109" t="n">
        <v>0</v>
      </c>
      <c r="H230" s="109" t="n">
        <v>0</v>
      </c>
      <c r="I230" s="109" t="n">
        <v>0</v>
      </c>
      <c r="J230" s="109" t="n">
        <v>226</v>
      </c>
      <c r="K230" s="109" t="n">
        <v>322</v>
      </c>
      <c r="L230" s="109" t="n">
        <v>1387</v>
      </c>
      <c r="M230" s="109" t="n">
        <v>1709</v>
      </c>
      <c r="N230" s="109" t="n">
        <v>2221</v>
      </c>
      <c r="O230" s="109" t="n">
        <v>3314</v>
      </c>
      <c r="P230" s="109" t="n">
        <v>4408</v>
      </c>
      <c r="Q230" s="109" t="n">
        <v>5776</v>
      </c>
      <c r="R230" s="109" t="n">
        <v>6543</v>
      </c>
      <c r="S230" s="109" t="n">
        <v>7783</v>
      </c>
      <c r="T230" s="109" t="n">
        <v>9006</v>
      </c>
      <c r="U230" s="109" t="n">
        <v>9917</v>
      </c>
      <c r="V230" s="109" t="n">
        <v>10855</v>
      </c>
      <c r="W230" s="109" t="n">
        <v>11922</v>
      </c>
      <c r="X230" s="109" t="n">
        <v>12444</v>
      </c>
      <c r="Y230" s="109" t="n">
        <v>13175</v>
      </c>
      <c r="Z230" s="109" t="n">
        <v>14380</v>
      </c>
      <c r="AA230" s="109" t="n">
        <v>14493</v>
      </c>
      <c r="AB230" s="109" t="n">
        <v>14753</v>
      </c>
      <c r="AC230" s="109" t="n">
        <v>15492</v>
      </c>
      <c r="AD230" s="109" t="n">
        <v>16090</v>
      </c>
      <c r="AE230" s="109" t="n">
        <v>16573</v>
      </c>
      <c r="AF230" s="109" t="n">
        <v>17048</v>
      </c>
      <c r="AG230" s="109" t="n">
        <v>17672</v>
      </c>
      <c r="AH230" s="109" t="n">
        <v>17734</v>
      </c>
      <c r="AI230" s="109" t="n">
        <v>17627</v>
      </c>
      <c r="AJ230" s="109" t="n">
        <v>17376</v>
      </c>
      <c r="AK230" s="109" t="n">
        <v>17979</v>
      </c>
      <c r="AL230" s="109" t="n">
        <v>17089</v>
      </c>
      <c r="AM230" s="109" t="n">
        <v>17136</v>
      </c>
      <c r="AN230" s="109" t="n">
        <v>16320</v>
      </c>
      <c r="AO230" s="109" t="n">
        <v>16422</v>
      </c>
      <c r="AP230" s="109" t="n">
        <v>12636</v>
      </c>
      <c r="AQ230" s="109" t="n">
        <v>14115</v>
      </c>
      <c r="AR230" s="109" t="n">
        <v>13193</v>
      </c>
      <c r="AS230" s="109" t="n">
        <v>12352</v>
      </c>
      <c r="AT230" s="109" t="n">
        <v>11927</v>
      </c>
      <c r="AU230" s="109" t="n">
        <v>10556</v>
      </c>
      <c r="AV230" s="109" t="n">
        <v>9085</v>
      </c>
      <c r="AW230" s="109" t="n">
        <v>8751</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2" t="s">
        <v>38</v>
      </c>
      <c r="B231" s="121" t="n">
        <v>2</v>
      </c>
      <c r="C231" s="121" t="n">
        <v>2043</v>
      </c>
      <c r="D231" s="109" t="n">
        <v>454514</v>
      </c>
      <c r="E231" s="109" t="n">
        <v>0</v>
      </c>
      <c r="F231" s="109" t="n">
        <v>0</v>
      </c>
      <c r="G231" s="109" t="n">
        <v>0</v>
      </c>
      <c r="H231" s="109" t="n">
        <v>0</v>
      </c>
      <c r="I231" s="109" t="n">
        <v>0</v>
      </c>
      <c r="J231" s="109" t="n">
        <v>223</v>
      </c>
      <c r="K231" s="109" t="n">
        <v>317</v>
      </c>
      <c r="L231" s="109" t="n">
        <v>1377</v>
      </c>
      <c r="M231" s="109" t="n">
        <v>1686</v>
      </c>
      <c r="N231" s="109" t="n">
        <v>2187</v>
      </c>
      <c r="O231" s="109" t="n">
        <v>3251</v>
      </c>
      <c r="P231" s="109" t="n">
        <v>4316</v>
      </c>
      <c r="Q231" s="109" t="n">
        <v>5644</v>
      </c>
      <c r="R231" s="109" t="n">
        <v>6387</v>
      </c>
      <c r="S231" s="109" t="n">
        <v>7559</v>
      </c>
      <c r="T231" s="109" t="n">
        <v>8755</v>
      </c>
      <c r="U231" s="109" t="n">
        <v>9644</v>
      </c>
      <c r="V231" s="109" t="n">
        <v>10572</v>
      </c>
      <c r="W231" s="109" t="n">
        <v>11713</v>
      </c>
      <c r="X231" s="109" t="n">
        <v>12243</v>
      </c>
      <c r="Y231" s="109" t="n">
        <v>13003</v>
      </c>
      <c r="Z231" s="109" t="n">
        <v>14054</v>
      </c>
      <c r="AA231" s="109" t="n">
        <v>14401</v>
      </c>
      <c r="AB231" s="109" t="n">
        <v>14390</v>
      </c>
      <c r="AC231" s="109" t="n">
        <v>15145</v>
      </c>
      <c r="AD231" s="109" t="n">
        <v>15792</v>
      </c>
      <c r="AE231" s="109" t="n">
        <v>16163</v>
      </c>
      <c r="AF231" s="109" t="n">
        <v>16663</v>
      </c>
      <c r="AG231" s="109" t="n">
        <v>17211</v>
      </c>
      <c r="AH231" s="109" t="n">
        <v>17271</v>
      </c>
      <c r="AI231" s="109" t="n">
        <v>17178</v>
      </c>
      <c r="AJ231" s="109" t="n">
        <v>17096</v>
      </c>
      <c r="AK231" s="109" t="n">
        <v>17591</v>
      </c>
      <c r="AL231" s="109" t="n">
        <v>17712</v>
      </c>
      <c r="AM231" s="109" t="n">
        <v>16462</v>
      </c>
      <c r="AN231" s="109" t="n">
        <v>16354</v>
      </c>
      <c r="AO231" s="109" t="n">
        <v>16266</v>
      </c>
      <c r="AP231" s="109" t="n">
        <v>16009</v>
      </c>
      <c r="AQ231" s="109" t="n">
        <v>12501</v>
      </c>
      <c r="AR231" s="109" t="n">
        <v>13425</v>
      </c>
      <c r="AS231" s="109" t="n">
        <v>12460</v>
      </c>
      <c r="AT231" s="109" t="n">
        <v>12464</v>
      </c>
      <c r="AU231" s="109" t="n">
        <v>10883</v>
      </c>
      <c r="AV231" s="109" t="n">
        <v>9455</v>
      </c>
      <c r="AW231" s="109" t="n">
        <v>8690</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2" t="s">
        <v>38</v>
      </c>
      <c r="B232" s="121" t="n">
        <v>2</v>
      </c>
      <c r="C232" s="121" t="n">
        <v>2044</v>
      </c>
      <c r="D232" s="109" t="n">
        <v>451047</v>
      </c>
      <c r="E232" s="109" t="n">
        <v>0</v>
      </c>
      <c r="F232" s="109" t="n">
        <v>0</v>
      </c>
      <c r="G232" s="109" t="n">
        <v>0</v>
      </c>
      <c r="H232" s="109" t="n">
        <v>0</v>
      </c>
      <c r="I232" s="109" t="n">
        <v>0</v>
      </c>
      <c r="J232" s="109" t="n">
        <v>222</v>
      </c>
      <c r="K232" s="109" t="n">
        <v>315</v>
      </c>
      <c r="L232" s="109" t="n">
        <v>1376</v>
      </c>
      <c r="M232" s="109" t="n">
        <v>1680</v>
      </c>
      <c r="N232" s="109" t="n">
        <v>2165</v>
      </c>
      <c r="O232" s="109" t="n">
        <v>3209</v>
      </c>
      <c r="P232" s="109" t="n">
        <v>4243</v>
      </c>
      <c r="Q232" s="109" t="n">
        <v>5537</v>
      </c>
      <c r="R232" s="109" t="n">
        <v>6250</v>
      </c>
      <c r="S232" s="109" t="n">
        <v>7388</v>
      </c>
      <c r="T232" s="109" t="n">
        <v>8512</v>
      </c>
      <c r="U232" s="109" t="n">
        <v>9382</v>
      </c>
      <c r="V232" s="109" t="n">
        <v>10286</v>
      </c>
      <c r="W232" s="109" t="n">
        <v>11412</v>
      </c>
      <c r="X232" s="109" t="n">
        <v>12031</v>
      </c>
      <c r="Y232" s="109" t="n">
        <v>12795</v>
      </c>
      <c r="Z232" s="109" t="n">
        <v>13872</v>
      </c>
      <c r="AA232" s="109" t="n">
        <v>14076</v>
      </c>
      <c r="AB232" s="109" t="n">
        <v>14299</v>
      </c>
      <c r="AC232" s="109" t="n">
        <v>14772</v>
      </c>
      <c r="AD232" s="109" t="n">
        <v>15438</v>
      </c>
      <c r="AE232" s="109" t="n">
        <v>15863</v>
      </c>
      <c r="AF232" s="109" t="n">
        <v>16249</v>
      </c>
      <c r="AG232" s="109" t="n">
        <v>16820</v>
      </c>
      <c r="AH232" s="109" t="n">
        <v>16818</v>
      </c>
      <c r="AI232" s="109" t="n">
        <v>16726</v>
      </c>
      <c r="AJ232" s="109" t="n">
        <v>16656</v>
      </c>
      <c r="AK232" s="109" t="n">
        <v>17302</v>
      </c>
      <c r="AL232" s="109" t="n">
        <v>17324</v>
      </c>
      <c r="AM232" s="109" t="n">
        <v>17056</v>
      </c>
      <c r="AN232" s="109" t="n">
        <v>15704</v>
      </c>
      <c r="AO232" s="109" t="n">
        <v>16292</v>
      </c>
      <c r="AP232" s="109" t="n">
        <v>15848</v>
      </c>
      <c r="AQ232" s="109" t="n">
        <v>15834</v>
      </c>
      <c r="AR232" s="109" t="n">
        <v>11883</v>
      </c>
      <c r="AS232" s="109" t="n">
        <v>12673</v>
      </c>
      <c r="AT232" s="109" t="n">
        <v>12569</v>
      </c>
      <c r="AU232" s="109" t="n">
        <v>11372</v>
      </c>
      <c r="AV232" s="109" t="n">
        <v>9749</v>
      </c>
      <c r="AW232" s="109" t="n">
        <v>9048</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2" t="s">
        <v>38</v>
      </c>
      <c r="B233" s="121" t="n">
        <v>2</v>
      </c>
      <c r="C233" s="121" t="n">
        <v>2045</v>
      </c>
      <c r="D233" s="109" t="n">
        <v>447148</v>
      </c>
      <c r="E233" s="109" t="n">
        <v>0</v>
      </c>
      <c r="F233" s="109" t="n">
        <v>0</v>
      </c>
      <c r="G233" s="109" t="n">
        <v>0</v>
      </c>
      <c r="H233" s="109" t="n">
        <v>0</v>
      </c>
      <c r="I233" s="109" t="n">
        <v>0</v>
      </c>
      <c r="J233" s="109" t="n">
        <v>222</v>
      </c>
      <c r="K233" s="109" t="n">
        <v>313</v>
      </c>
      <c r="L233" s="109" t="n">
        <v>1370</v>
      </c>
      <c r="M233" s="109" t="n">
        <v>1679</v>
      </c>
      <c r="N233" s="109" t="n">
        <v>2159</v>
      </c>
      <c r="O233" s="109" t="n">
        <v>3181</v>
      </c>
      <c r="P233" s="109" t="n">
        <v>4194</v>
      </c>
      <c r="Q233" s="109" t="n">
        <v>5450</v>
      </c>
      <c r="R233" s="109" t="n">
        <v>6138</v>
      </c>
      <c r="S233" s="109" t="n">
        <v>7238</v>
      </c>
      <c r="T233" s="109" t="n">
        <v>8327</v>
      </c>
      <c r="U233" s="109" t="n">
        <v>9129</v>
      </c>
      <c r="V233" s="109" t="n">
        <v>10015</v>
      </c>
      <c r="W233" s="109" t="n">
        <v>11112</v>
      </c>
      <c r="X233" s="109" t="n">
        <v>11729</v>
      </c>
      <c r="Y233" s="109" t="n">
        <v>12579</v>
      </c>
      <c r="Z233" s="109" t="n">
        <v>13655</v>
      </c>
      <c r="AA233" s="109" t="n">
        <v>13898</v>
      </c>
      <c r="AB233" s="109" t="n">
        <v>13981</v>
      </c>
      <c r="AC233" s="109" t="n">
        <v>14683</v>
      </c>
      <c r="AD233" s="109" t="n">
        <v>15062</v>
      </c>
      <c r="AE233" s="109" t="n">
        <v>15512</v>
      </c>
      <c r="AF233" s="109" t="n">
        <v>15952</v>
      </c>
      <c r="AG233" s="109" t="n">
        <v>16408</v>
      </c>
      <c r="AH233" s="109" t="n">
        <v>16441</v>
      </c>
      <c r="AI233" s="109" t="n">
        <v>16294</v>
      </c>
      <c r="AJ233" s="109" t="n">
        <v>16223</v>
      </c>
      <c r="AK233" s="109" t="n">
        <v>16864</v>
      </c>
      <c r="AL233" s="109" t="n">
        <v>17046</v>
      </c>
      <c r="AM233" s="109" t="n">
        <v>16689</v>
      </c>
      <c r="AN233" s="109" t="n">
        <v>16279</v>
      </c>
      <c r="AO233" s="109" t="n">
        <v>15654</v>
      </c>
      <c r="AP233" s="109" t="n">
        <v>15884</v>
      </c>
      <c r="AQ233" s="109" t="n">
        <v>15686</v>
      </c>
      <c r="AR233" s="109" t="n">
        <v>15064</v>
      </c>
      <c r="AS233" s="109" t="n">
        <v>11225</v>
      </c>
      <c r="AT233" s="109" t="n">
        <v>12796</v>
      </c>
      <c r="AU233" s="109" t="n">
        <v>11481</v>
      </c>
      <c r="AV233" s="109" t="n">
        <v>10199</v>
      </c>
      <c r="AW233" s="109" t="n">
        <v>9338</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2" t="s">
        <v>38</v>
      </c>
      <c r="B234" s="121" t="n">
        <v>2</v>
      </c>
      <c r="C234" s="121" t="n">
        <v>2046</v>
      </c>
      <c r="D234" s="109" t="n">
        <v>442830</v>
      </c>
      <c r="E234" s="109" t="n">
        <v>0</v>
      </c>
      <c r="F234" s="109" t="n">
        <v>0</v>
      </c>
      <c r="G234" s="109" t="n">
        <v>0</v>
      </c>
      <c r="H234" s="109" t="n">
        <v>0</v>
      </c>
      <c r="I234" s="109" t="n">
        <v>0</v>
      </c>
      <c r="J234" s="109" t="n">
        <v>224</v>
      </c>
      <c r="K234" s="109" t="n">
        <v>314</v>
      </c>
      <c r="L234" s="109" t="n">
        <v>1383</v>
      </c>
      <c r="M234" s="109" t="n">
        <v>1682</v>
      </c>
      <c r="N234" s="109" t="n">
        <v>2164</v>
      </c>
      <c r="O234" s="109" t="n">
        <v>3180</v>
      </c>
      <c r="P234" s="109" t="n">
        <v>4166</v>
      </c>
      <c r="Q234" s="109" t="n">
        <v>5398</v>
      </c>
      <c r="R234" s="109" t="n">
        <v>6053</v>
      </c>
      <c r="S234" s="109" t="n">
        <v>7119</v>
      </c>
      <c r="T234" s="109" t="n">
        <v>8168</v>
      </c>
      <c r="U234" s="109" t="n">
        <v>8939</v>
      </c>
      <c r="V234" s="109" t="n">
        <v>9755</v>
      </c>
      <c r="W234" s="109" t="n">
        <v>10827</v>
      </c>
      <c r="X234" s="109" t="n">
        <v>11429</v>
      </c>
      <c r="Y234" s="109" t="n">
        <v>12269</v>
      </c>
      <c r="Z234" s="109" t="n">
        <v>13426</v>
      </c>
      <c r="AA234" s="109" t="n">
        <v>13683</v>
      </c>
      <c r="AB234" s="109" t="n">
        <v>13805</v>
      </c>
      <c r="AC234" s="109" t="n">
        <v>14357</v>
      </c>
      <c r="AD234" s="109" t="n">
        <v>14972</v>
      </c>
      <c r="AE234" s="109" t="n">
        <v>15134</v>
      </c>
      <c r="AF234" s="109" t="n">
        <v>15598</v>
      </c>
      <c r="AG234" s="109" t="n">
        <v>16108</v>
      </c>
      <c r="AH234" s="109" t="n">
        <v>16039</v>
      </c>
      <c r="AI234" s="109" t="n">
        <v>15930</v>
      </c>
      <c r="AJ234" s="109" t="n">
        <v>15804</v>
      </c>
      <c r="AK234" s="109" t="n">
        <v>16427</v>
      </c>
      <c r="AL234" s="109" t="n">
        <v>16616</v>
      </c>
      <c r="AM234" s="109" t="n">
        <v>16424</v>
      </c>
      <c r="AN234" s="109" t="n">
        <v>15932</v>
      </c>
      <c r="AO234" s="109" t="n">
        <v>16231</v>
      </c>
      <c r="AP234" s="109" t="n">
        <v>15267</v>
      </c>
      <c r="AQ234" s="109" t="n">
        <v>15728</v>
      </c>
      <c r="AR234" s="109" t="n">
        <v>14932</v>
      </c>
      <c r="AS234" s="109" t="n">
        <v>14240</v>
      </c>
      <c r="AT234" s="109" t="n">
        <v>11341</v>
      </c>
      <c r="AU234" s="109" t="n">
        <v>11695</v>
      </c>
      <c r="AV234" s="109" t="n">
        <v>10300</v>
      </c>
      <c r="AW234" s="109" t="n">
        <v>9770</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2" t="s">
        <v>38</v>
      </c>
      <c r="B235" s="121" t="n">
        <v>2</v>
      </c>
      <c r="C235" s="121" t="n">
        <v>2047</v>
      </c>
      <c r="D235" s="109" t="n">
        <v>438055</v>
      </c>
      <c r="E235" s="109" t="n">
        <v>0</v>
      </c>
      <c r="F235" s="109" t="n">
        <v>0</v>
      </c>
      <c r="G235" s="109" t="n">
        <v>0</v>
      </c>
      <c r="H235" s="109" t="n">
        <v>0</v>
      </c>
      <c r="I235" s="109" t="n">
        <v>0</v>
      </c>
      <c r="J235" s="109" t="n">
        <v>225</v>
      </c>
      <c r="K235" s="109" t="n">
        <v>317</v>
      </c>
      <c r="L235" s="109" t="n">
        <v>1400</v>
      </c>
      <c r="M235" s="109" t="n">
        <v>1701</v>
      </c>
      <c r="N235" s="109" t="n">
        <v>2173</v>
      </c>
      <c r="O235" s="109" t="n">
        <v>3193</v>
      </c>
      <c r="P235" s="109" t="n">
        <v>4169</v>
      </c>
      <c r="Q235" s="109" t="n">
        <v>5370</v>
      </c>
      <c r="R235" s="109" t="n">
        <v>6002</v>
      </c>
      <c r="S235" s="109" t="n">
        <v>7028</v>
      </c>
      <c r="T235" s="109" t="n">
        <v>8040</v>
      </c>
      <c r="U235" s="109" t="n">
        <v>8773</v>
      </c>
      <c r="V235" s="109" t="n">
        <v>9555</v>
      </c>
      <c r="W235" s="109" t="n">
        <v>10549</v>
      </c>
      <c r="X235" s="109" t="n">
        <v>11139</v>
      </c>
      <c r="Y235" s="109" t="n">
        <v>11956</v>
      </c>
      <c r="Z235" s="109" t="n">
        <v>13095</v>
      </c>
      <c r="AA235" s="109" t="n">
        <v>13452</v>
      </c>
      <c r="AB235" s="109" t="n">
        <v>13589</v>
      </c>
      <c r="AC235" s="109" t="n">
        <v>14174</v>
      </c>
      <c r="AD235" s="109" t="n">
        <v>14637</v>
      </c>
      <c r="AE235" s="109" t="n">
        <v>15040</v>
      </c>
      <c r="AF235" s="109" t="n">
        <v>15214</v>
      </c>
      <c r="AG235" s="109" t="n">
        <v>15746</v>
      </c>
      <c r="AH235" s="109" t="n">
        <v>15740</v>
      </c>
      <c r="AI235" s="109" t="n">
        <v>15535</v>
      </c>
      <c r="AJ235" s="109" t="n">
        <v>15445</v>
      </c>
      <c r="AK235" s="109" t="n">
        <v>15995</v>
      </c>
      <c r="AL235" s="109" t="n">
        <v>16178</v>
      </c>
      <c r="AM235" s="109" t="n">
        <v>16002</v>
      </c>
      <c r="AN235" s="109" t="n">
        <v>15670</v>
      </c>
      <c r="AO235" s="109" t="n">
        <v>15877</v>
      </c>
      <c r="AP235" s="109" t="n">
        <v>15821</v>
      </c>
      <c r="AQ235" s="109" t="n">
        <v>15107</v>
      </c>
      <c r="AR235" s="109" t="n">
        <v>14962</v>
      </c>
      <c r="AS235" s="109" t="n">
        <v>14106</v>
      </c>
      <c r="AT235" s="109" t="n">
        <v>14378</v>
      </c>
      <c r="AU235" s="109" t="n">
        <v>10357</v>
      </c>
      <c r="AV235" s="109" t="n">
        <v>10486</v>
      </c>
      <c r="AW235" s="109" t="n">
        <v>9859</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2" t="s">
        <v>38</v>
      </c>
      <c r="B236" s="121" t="n">
        <v>2</v>
      </c>
      <c r="C236" s="121" t="n">
        <v>2048</v>
      </c>
      <c r="D236" s="109" t="n">
        <v>433133</v>
      </c>
      <c r="E236" s="109" t="n">
        <v>0</v>
      </c>
      <c r="F236" s="109" t="n">
        <v>0</v>
      </c>
      <c r="G236" s="109" t="n">
        <v>0</v>
      </c>
      <c r="H236" s="109" t="n">
        <v>0</v>
      </c>
      <c r="I236" s="109" t="n">
        <v>0</v>
      </c>
      <c r="J236" s="109" t="n">
        <v>230</v>
      </c>
      <c r="K236" s="109" t="n">
        <v>320</v>
      </c>
      <c r="L236" s="109" t="n">
        <v>1424</v>
      </c>
      <c r="M236" s="109" t="n">
        <v>1727</v>
      </c>
      <c r="N236" s="109" t="n">
        <v>2202</v>
      </c>
      <c r="O236" s="109" t="n">
        <v>3213</v>
      </c>
      <c r="P236" s="109" t="n">
        <v>4192</v>
      </c>
      <c r="Q236" s="109" t="n">
        <v>5381</v>
      </c>
      <c r="R236" s="109" t="n">
        <v>5980</v>
      </c>
      <c r="S236" s="109" t="n">
        <v>6978</v>
      </c>
      <c r="T236" s="109" t="n">
        <v>7945</v>
      </c>
      <c r="U236" s="109" t="n">
        <v>8643</v>
      </c>
      <c r="V236" s="109" t="n">
        <v>9384</v>
      </c>
      <c r="W236" s="109" t="n">
        <v>10340</v>
      </c>
      <c r="X236" s="109" t="n">
        <v>10861</v>
      </c>
      <c r="Y236" s="109" t="n">
        <v>11659</v>
      </c>
      <c r="Z236" s="109" t="n">
        <v>12766</v>
      </c>
      <c r="AA236" s="109" t="n">
        <v>13124</v>
      </c>
      <c r="AB236" s="109" t="n">
        <v>13361</v>
      </c>
      <c r="AC236" s="109" t="n">
        <v>13953</v>
      </c>
      <c r="AD236" s="109" t="n">
        <v>14452</v>
      </c>
      <c r="AE236" s="109" t="n">
        <v>14704</v>
      </c>
      <c r="AF236" s="109" t="n">
        <v>15119</v>
      </c>
      <c r="AG236" s="109" t="n">
        <v>15358</v>
      </c>
      <c r="AH236" s="109" t="n">
        <v>15386</v>
      </c>
      <c r="AI236" s="109" t="n">
        <v>15245</v>
      </c>
      <c r="AJ236" s="109" t="n">
        <v>15060</v>
      </c>
      <c r="AK236" s="109" t="n">
        <v>15629</v>
      </c>
      <c r="AL236" s="109" t="n">
        <v>15750</v>
      </c>
      <c r="AM236" s="109" t="n">
        <v>15576</v>
      </c>
      <c r="AN236" s="109" t="n">
        <v>15264</v>
      </c>
      <c r="AO236" s="109" t="n">
        <v>15612</v>
      </c>
      <c r="AP236" s="109" t="n">
        <v>15471</v>
      </c>
      <c r="AQ236" s="109" t="n">
        <v>15651</v>
      </c>
      <c r="AR236" s="109" t="n">
        <v>14365</v>
      </c>
      <c r="AS236" s="109" t="n">
        <v>14130</v>
      </c>
      <c r="AT236" s="109" t="n">
        <v>14238</v>
      </c>
      <c r="AU236" s="109" t="n">
        <v>13126</v>
      </c>
      <c r="AV236" s="109" t="n">
        <v>9280</v>
      </c>
      <c r="AW236" s="109" t="n">
        <v>10033</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2" t="s">
        <v>38</v>
      </c>
      <c r="B237" s="121" t="n">
        <v>2</v>
      </c>
      <c r="C237" s="121" t="n">
        <v>2049</v>
      </c>
      <c r="D237" s="109" t="n">
        <v>427840</v>
      </c>
      <c r="E237" s="109" t="n">
        <v>0</v>
      </c>
      <c r="F237" s="109" t="n">
        <v>0</v>
      </c>
      <c r="G237" s="109" t="n">
        <v>0</v>
      </c>
      <c r="H237" s="109" t="n">
        <v>0</v>
      </c>
      <c r="I237" s="109" t="n">
        <v>0</v>
      </c>
      <c r="J237" s="109" t="n">
        <v>233</v>
      </c>
      <c r="K237" s="109" t="n">
        <v>325</v>
      </c>
      <c r="L237" s="109" t="n">
        <v>1437</v>
      </c>
      <c r="M237" s="109" t="n">
        <v>1753</v>
      </c>
      <c r="N237" s="109" t="n">
        <v>2233</v>
      </c>
      <c r="O237" s="109" t="n">
        <v>3254</v>
      </c>
      <c r="P237" s="109" t="n">
        <v>4219</v>
      </c>
      <c r="Q237" s="109" t="n">
        <v>5412</v>
      </c>
      <c r="R237" s="109" t="n">
        <v>5994</v>
      </c>
      <c r="S237" s="109" t="n">
        <v>6956</v>
      </c>
      <c r="T237" s="109" t="n">
        <v>7892</v>
      </c>
      <c r="U237" s="109" t="n">
        <v>8545</v>
      </c>
      <c r="V237" s="109" t="n">
        <v>9249</v>
      </c>
      <c r="W237" s="109" t="n">
        <v>10160</v>
      </c>
      <c r="X237" s="109" t="n">
        <v>10650</v>
      </c>
      <c r="Y237" s="109" t="n">
        <v>11373</v>
      </c>
      <c r="Z237" s="109" t="n">
        <v>12452</v>
      </c>
      <c r="AA237" s="109" t="n">
        <v>12797</v>
      </c>
      <c r="AB237" s="109" t="n">
        <v>13038</v>
      </c>
      <c r="AC237" s="109" t="n">
        <v>13721</v>
      </c>
      <c r="AD237" s="109" t="n">
        <v>14227</v>
      </c>
      <c r="AE237" s="109" t="n">
        <v>14518</v>
      </c>
      <c r="AF237" s="109" t="n">
        <v>14781</v>
      </c>
      <c r="AG237" s="109" t="n">
        <v>15261</v>
      </c>
      <c r="AH237" s="109" t="n">
        <v>15006</v>
      </c>
      <c r="AI237" s="109" t="n">
        <v>14902</v>
      </c>
      <c r="AJ237" s="109" t="n">
        <v>14777</v>
      </c>
      <c r="AK237" s="109" t="n">
        <v>15237</v>
      </c>
      <c r="AL237" s="109" t="n">
        <v>15386</v>
      </c>
      <c r="AM237" s="109" t="n">
        <v>15161</v>
      </c>
      <c r="AN237" s="109" t="n">
        <v>14855</v>
      </c>
      <c r="AO237" s="109" t="n">
        <v>15204</v>
      </c>
      <c r="AP237" s="109" t="n">
        <v>15210</v>
      </c>
      <c r="AQ237" s="109" t="n">
        <v>15300</v>
      </c>
      <c r="AR237" s="109" t="n">
        <v>14880</v>
      </c>
      <c r="AS237" s="109" t="n">
        <v>13561</v>
      </c>
      <c r="AT237" s="109" t="n">
        <v>14257</v>
      </c>
      <c r="AU237" s="109" t="n">
        <v>12992</v>
      </c>
      <c r="AV237" s="109" t="n">
        <v>11759</v>
      </c>
      <c r="AW237" s="109" t="n">
        <v>8873</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2" t="s">
        <v>38</v>
      </c>
      <c r="B238" s="121" t="n">
        <v>2</v>
      </c>
      <c r="C238" s="121" t="n">
        <v>2050</v>
      </c>
      <c r="D238" s="109" t="n">
        <v>423945</v>
      </c>
      <c r="E238" s="109" t="n">
        <v>0</v>
      </c>
      <c r="F238" s="109" t="n">
        <v>0</v>
      </c>
      <c r="G238" s="109" t="n">
        <v>0</v>
      </c>
      <c r="H238" s="109" t="n">
        <v>0</v>
      </c>
      <c r="I238" s="109" t="n">
        <v>0</v>
      </c>
      <c r="J238" s="109" t="n">
        <v>237</v>
      </c>
      <c r="K238" s="109" t="n">
        <v>330</v>
      </c>
      <c r="L238" s="109" t="n">
        <v>1456</v>
      </c>
      <c r="M238" s="109" t="n">
        <v>1772</v>
      </c>
      <c r="N238" s="109" t="n">
        <v>2266</v>
      </c>
      <c r="O238" s="109" t="n">
        <v>3299</v>
      </c>
      <c r="P238" s="109" t="n">
        <v>4274</v>
      </c>
      <c r="Q238" s="109" t="n">
        <v>5451</v>
      </c>
      <c r="R238" s="109" t="n">
        <v>6033</v>
      </c>
      <c r="S238" s="109" t="n">
        <v>6978</v>
      </c>
      <c r="T238" s="109" t="n">
        <v>7875</v>
      </c>
      <c r="U238" s="109" t="n">
        <v>8497</v>
      </c>
      <c r="V238" s="109" t="n">
        <v>9154</v>
      </c>
      <c r="W238" s="109" t="n">
        <v>10023</v>
      </c>
      <c r="X238" s="109" t="n">
        <v>10475</v>
      </c>
      <c r="Y238" s="109" t="n">
        <v>11163</v>
      </c>
      <c r="Z238" s="109" t="n">
        <v>12157</v>
      </c>
      <c r="AA238" s="109" t="n">
        <v>12493</v>
      </c>
      <c r="AB238" s="109" t="n">
        <v>12723</v>
      </c>
      <c r="AC238" s="109" t="n">
        <v>13398</v>
      </c>
      <c r="AD238" s="109" t="n">
        <v>13998</v>
      </c>
      <c r="AE238" s="109" t="n">
        <v>14299</v>
      </c>
      <c r="AF238" s="109" t="n">
        <v>14601</v>
      </c>
      <c r="AG238" s="109" t="n">
        <v>14927</v>
      </c>
      <c r="AH238" s="109" t="n">
        <v>14919</v>
      </c>
      <c r="AI238" s="109" t="n">
        <v>14541</v>
      </c>
      <c r="AJ238" s="109" t="n">
        <v>14450</v>
      </c>
      <c r="AK238" s="109" t="n">
        <v>14958</v>
      </c>
      <c r="AL238" s="109" t="n">
        <v>15007</v>
      </c>
      <c r="AM238" s="109" t="n">
        <v>14819</v>
      </c>
      <c r="AN238" s="109" t="n">
        <v>14467</v>
      </c>
      <c r="AO238" s="109" t="n">
        <v>14805</v>
      </c>
      <c r="AP238" s="109" t="n">
        <v>14821</v>
      </c>
      <c r="AQ238" s="109" t="n">
        <v>15051</v>
      </c>
      <c r="AR238" s="109" t="n">
        <v>14555</v>
      </c>
      <c r="AS238" s="109" t="n">
        <v>14057</v>
      </c>
      <c r="AT238" s="109" t="n">
        <v>13692</v>
      </c>
      <c r="AU238" s="109" t="n">
        <v>13019</v>
      </c>
      <c r="AV238" s="109" t="n">
        <v>11649</v>
      </c>
      <c r="AW238" s="109" t="n">
        <v>11255</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2" t="s">
        <v>38</v>
      </c>
      <c r="B239" s="121" t="n">
        <v>2</v>
      </c>
      <c r="C239" s="121" t="n">
        <v>2051</v>
      </c>
      <c r="D239" s="109" t="n">
        <v>417574</v>
      </c>
      <c r="E239" s="109" t="n">
        <v>0</v>
      </c>
      <c r="F239" s="109" t="n">
        <v>0</v>
      </c>
      <c r="G239" s="109" t="n">
        <v>0</v>
      </c>
      <c r="H239" s="109" t="n">
        <v>0</v>
      </c>
      <c r="I239" s="109" t="n">
        <v>0</v>
      </c>
      <c r="J239" s="109" t="n">
        <v>236</v>
      </c>
      <c r="K239" s="109" t="n">
        <v>332</v>
      </c>
      <c r="L239" s="109" t="n">
        <v>1421</v>
      </c>
      <c r="M239" s="109" t="n">
        <v>1767</v>
      </c>
      <c r="N239" s="109" t="n">
        <v>2267</v>
      </c>
      <c r="O239" s="109" t="n">
        <v>3323</v>
      </c>
      <c r="P239" s="109" t="n">
        <v>4310</v>
      </c>
      <c r="Q239" s="109" t="n">
        <v>5497</v>
      </c>
      <c r="R239" s="109" t="n">
        <v>6058</v>
      </c>
      <c r="S239" s="109" t="n">
        <v>7006</v>
      </c>
      <c r="T239" s="109" t="n">
        <v>7887</v>
      </c>
      <c r="U239" s="109" t="n">
        <v>8467</v>
      </c>
      <c r="V239" s="109" t="n">
        <v>9093</v>
      </c>
      <c r="W239" s="109" t="n">
        <v>9913</v>
      </c>
      <c r="X239" s="109" t="n">
        <v>10328</v>
      </c>
      <c r="Y239" s="109" t="n">
        <v>10975</v>
      </c>
      <c r="Z239" s="109" t="n">
        <v>11930</v>
      </c>
      <c r="AA239" s="109" t="n">
        <v>12195</v>
      </c>
      <c r="AB239" s="109" t="n">
        <v>12419</v>
      </c>
      <c r="AC239" s="109" t="n">
        <v>13073</v>
      </c>
      <c r="AD239" s="109" t="n">
        <v>13667</v>
      </c>
      <c r="AE239" s="109" t="n">
        <v>14067</v>
      </c>
      <c r="AF239" s="109" t="n">
        <v>14379</v>
      </c>
      <c r="AG239" s="109" t="n">
        <v>14743</v>
      </c>
      <c r="AH239" s="109" t="n">
        <v>14590</v>
      </c>
      <c r="AI239" s="109" t="n">
        <v>14454</v>
      </c>
      <c r="AJ239" s="109" t="n">
        <v>14100</v>
      </c>
      <c r="AK239" s="109" t="n">
        <v>14626</v>
      </c>
      <c r="AL239" s="109" t="n">
        <v>14732</v>
      </c>
      <c r="AM239" s="109" t="n">
        <v>14454</v>
      </c>
      <c r="AN239" s="109" t="n">
        <v>14140</v>
      </c>
      <c r="AO239" s="109" t="n">
        <v>14419</v>
      </c>
      <c r="AP239" s="109" t="n">
        <v>14433</v>
      </c>
      <c r="AQ239" s="109" t="n">
        <v>14667</v>
      </c>
      <c r="AR239" s="109" t="n">
        <v>14319</v>
      </c>
      <c r="AS239" s="109" t="n">
        <v>13751</v>
      </c>
      <c r="AT239" s="109" t="n">
        <v>14195</v>
      </c>
      <c r="AU239" s="109" t="n">
        <v>12506</v>
      </c>
      <c r="AV239" s="109" t="n">
        <v>11677</v>
      </c>
      <c r="AW239" s="109" t="n">
        <v>11155</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2" t="s">
        <v>38</v>
      </c>
      <c r="B240" s="121" t="n">
        <v>2</v>
      </c>
      <c r="C240" s="121" t="n">
        <v>2052</v>
      </c>
      <c r="D240" s="109" t="n">
        <v>411777</v>
      </c>
      <c r="E240" s="109" t="n">
        <v>0</v>
      </c>
      <c r="F240" s="109" t="n">
        <v>0</v>
      </c>
      <c r="G240" s="109" t="n">
        <v>0</v>
      </c>
      <c r="H240" s="109" t="n">
        <v>0</v>
      </c>
      <c r="I240" s="109" t="n">
        <v>0</v>
      </c>
      <c r="J240" s="109" t="n">
        <v>242</v>
      </c>
      <c r="K240" s="109" t="n">
        <v>337</v>
      </c>
      <c r="L240" s="109" t="n">
        <v>1529</v>
      </c>
      <c r="M240" s="109" t="n">
        <v>1789</v>
      </c>
      <c r="N240" s="109" t="n">
        <v>2307</v>
      </c>
      <c r="O240" s="109" t="n">
        <v>3369</v>
      </c>
      <c r="P240" s="109" t="n">
        <v>4379</v>
      </c>
      <c r="Q240" s="109" t="n">
        <v>5582</v>
      </c>
      <c r="R240" s="109" t="n">
        <v>6142</v>
      </c>
      <c r="S240" s="109" t="n">
        <v>7067</v>
      </c>
      <c r="T240" s="109" t="n">
        <v>7943</v>
      </c>
      <c r="U240" s="109" t="n">
        <v>8501</v>
      </c>
      <c r="V240" s="109" t="n">
        <v>9081</v>
      </c>
      <c r="W240" s="109" t="n">
        <v>9865</v>
      </c>
      <c r="X240" s="109" t="n">
        <v>10232</v>
      </c>
      <c r="Y240" s="109" t="n">
        <v>10836</v>
      </c>
      <c r="Z240" s="109" t="n">
        <v>11738</v>
      </c>
      <c r="AA240" s="109" t="n">
        <v>11975</v>
      </c>
      <c r="AB240" s="109" t="n">
        <v>12127</v>
      </c>
      <c r="AC240" s="109" t="n">
        <v>12763</v>
      </c>
      <c r="AD240" s="109" t="n">
        <v>13335</v>
      </c>
      <c r="AE240" s="109" t="n">
        <v>13732</v>
      </c>
      <c r="AF240" s="109" t="n">
        <v>14141</v>
      </c>
      <c r="AG240" s="109" t="n">
        <v>14514</v>
      </c>
      <c r="AH240" s="109" t="n">
        <v>14406</v>
      </c>
      <c r="AI240" s="109" t="n">
        <v>14132</v>
      </c>
      <c r="AJ240" s="109" t="n">
        <v>14007</v>
      </c>
      <c r="AK240" s="109" t="n">
        <v>14263</v>
      </c>
      <c r="AL240" s="109" t="n">
        <v>14397</v>
      </c>
      <c r="AM240" s="109" t="n">
        <v>14180</v>
      </c>
      <c r="AN240" s="109" t="n">
        <v>13784</v>
      </c>
      <c r="AO240" s="109" t="n">
        <v>14085</v>
      </c>
      <c r="AP240" s="109" t="n">
        <v>14047</v>
      </c>
      <c r="AQ240" s="109" t="n">
        <v>14273</v>
      </c>
      <c r="AR240" s="109" t="n">
        <v>13944</v>
      </c>
      <c r="AS240" s="109" t="n">
        <v>13519</v>
      </c>
      <c r="AT240" s="109" t="n">
        <v>13877</v>
      </c>
      <c r="AU240" s="109" t="n">
        <v>12957</v>
      </c>
      <c r="AV240" s="109" t="n">
        <v>11207</v>
      </c>
      <c r="AW240" s="109" t="n">
        <v>11174</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2" t="s">
        <v>38</v>
      </c>
      <c r="B241" s="121" t="n">
        <v>2</v>
      </c>
      <c r="C241" s="121" t="n">
        <v>2053</v>
      </c>
      <c r="D241" s="109" t="n">
        <v>406129</v>
      </c>
      <c r="E241" s="109" t="n">
        <v>0</v>
      </c>
      <c r="F241" s="109" t="n">
        <v>0</v>
      </c>
      <c r="G241" s="109" t="n">
        <v>0</v>
      </c>
      <c r="H241" s="109" t="n">
        <v>0</v>
      </c>
      <c r="I241" s="109" t="n">
        <v>0</v>
      </c>
      <c r="J241" s="109" t="n">
        <v>243</v>
      </c>
      <c r="K241" s="109" t="n">
        <v>344</v>
      </c>
      <c r="L241" s="109" t="n">
        <v>1542</v>
      </c>
      <c r="M241" s="109" t="n">
        <v>1888</v>
      </c>
      <c r="N241" s="109" t="n">
        <v>2332</v>
      </c>
      <c r="O241" s="109" t="n">
        <v>3423</v>
      </c>
      <c r="P241" s="109" t="n">
        <v>4437</v>
      </c>
      <c r="Q241" s="109" t="n">
        <v>5666</v>
      </c>
      <c r="R241" s="109" t="n">
        <v>6233</v>
      </c>
      <c r="S241" s="109" t="n">
        <v>7162</v>
      </c>
      <c r="T241" s="109" t="n">
        <v>8011</v>
      </c>
      <c r="U241" s="109" t="n">
        <v>8561</v>
      </c>
      <c r="V241" s="109" t="n">
        <v>9117</v>
      </c>
      <c r="W241" s="109" t="n">
        <v>9853</v>
      </c>
      <c r="X241" s="109" t="n">
        <v>10185</v>
      </c>
      <c r="Y241" s="109" t="n">
        <v>10738</v>
      </c>
      <c r="Z241" s="109" t="n">
        <v>11593</v>
      </c>
      <c r="AA241" s="109" t="n">
        <v>11784</v>
      </c>
      <c r="AB241" s="109" t="n">
        <v>11910</v>
      </c>
      <c r="AC241" s="109" t="n">
        <v>12466</v>
      </c>
      <c r="AD241" s="109" t="n">
        <v>13021</v>
      </c>
      <c r="AE241" s="109" t="n">
        <v>13400</v>
      </c>
      <c r="AF241" s="109" t="n">
        <v>13806</v>
      </c>
      <c r="AG241" s="109" t="n">
        <v>14275</v>
      </c>
      <c r="AH241" s="109" t="n">
        <v>14184</v>
      </c>
      <c r="AI241" s="109" t="n">
        <v>13955</v>
      </c>
      <c r="AJ241" s="109" t="n">
        <v>13695</v>
      </c>
      <c r="AK241" s="109" t="n">
        <v>14171</v>
      </c>
      <c r="AL241" s="109" t="n">
        <v>14040</v>
      </c>
      <c r="AM241" s="109" t="n">
        <v>13858</v>
      </c>
      <c r="AN241" s="109" t="n">
        <v>13523</v>
      </c>
      <c r="AO241" s="109" t="n">
        <v>13730</v>
      </c>
      <c r="AP241" s="109" t="n">
        <v>13722</v>
      </c>
      <c r="AQ241" s="109" t="n">
        <v>13891</v>
      </c>
      <c r="AR241" s="109" t="n">
        <v>13569</v>
      </c>
      <c r="AS241" s="109" t="n">
        <v>13163</v>
      </c>
      <c r="AT241" s="109" t="n">
        <v>13641</v>
      </c>
      <c r="AU241" s="109" t="n">
        <v>12664</v>
      </c>
      <c r="AV241" s="109" t="n">
        <v>11611</v>
      </c>
      <c r="AW241" s="109" t="n">
        <v>10722</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2" t="s">
        <v>38</v>
      </c>
      <c r="B242" s="121" t="n">
        <v>2</v>
      </c>
      <c r="C242" s="121" t="n">
        <v>2054</v>
      </c>
      <c r="D242" s="109" t="n">
        <v>401142</v>
      </c>
      <c r="E242" s="109" t="n">
        <v>0</v>
      </c>
      <c r="F242" s="109" t="n">
        <v>0</v>
      </c>
      <c r="G242" s="109" t="n">
        <v>0</v>
      </c>
      <c r="H242" s="109" t="n">
        <v>0</v>
      </c>
      <c r="I242" s="109" t="n">
        <v>0</v>
      </c>
      <c r="J242" s="109" t="n">
        <v>256</v>
      </c>
      <c r="K242" s="109" t="n">
        <v>345</v>
      </c>
      <c r="L242" s="109" t="n">
        <v>1547</v>
      </c>
      <c r="M242" s="109" t="n">
        <v>1898</v>
      </c>
      <c r="N242" s="109" t="n">
        <v>2435</v>
      </c>
      <c r="O242" s="109" t="n">
        <v>3454</v>
      </c>
      <c r="P242" s="109" t="n">
        <v>4499</v>
      </c>
      <c r="Q242" s="109" t="n">
        <v>5733</v>
      </c>
      <c r="R242" s="109" t="n">
        <v>6321</v>
      </c>
      <c r="S242" s="109" t="n">
        <v>7262</v>
      </c>
      <c r="T242" s="109" t="n">
        <v>8116</v>
      </c>
      <c r="U242" s="109" t="n">
        <v>8632</v>
      </c>
      <c r="V242" s="109" t="n">
        <v>9180</v>
      </c>
      <c r="W242" s="109" t="n">
        <v>9892</v>
      </c>
      <c r="X242" s="109" t="n">
        <v>10173</v>
      </c>
      <c r="Y242" s="109" t="n">
        <v>10690</v>
      </c>
      <c r="Z242" s="109" t="n">
        <v>11490</v>
      </c>
      <c r="AA242" s="109" t="n">
        <v>11641</v>
      </c>
      <c r="AB242" s="109" t="n">
        <v>11724</v>
      </c>
      <c r="AC242" s="109" t="n">
        <v>12246</v>
      </c>
      <c r="AD242" s="109" t="n">
        <v>12721</v>
      </c>
      <c r="AE242" s="109" t="n">
        <v>13088</v>
      </c>
      <c r="AF242" s="109" t="n">
        <v>13475</v>
      </c>
      <c r="AG242" s="109" t="n">
        <v>13940</v>
      </c>
      <c r="AH242" s="109" t="n">
        <v>13953</v>
      </c>
      <c r="AI242" s="109" t="n">
        <v>13742</v>
      </c>
      <c r="AJ242" s="109" t="n">
        <v>13526</v>
      </c>
      <c r="AK242" s="109" t="n">
        <v>13857</v>
      </c>
      <c r="AL242" s="109" t="n">
        <v>13951</v>
      </c>
      <c r="AM242" s="109" t="n">
        <v>13516</v>
      </c>
      <c r="AN242" s="109" t="n">
        <v>13218</v>
      </c>
      <c r="AO242" s="109" t="n">
        <v>13471</v>
      </c>
      <c r="AP242" s="109" t="n">
        <v>13377</v>
      </c>
      <c r="AQ242" s="109" t="n">
        <v>13570</v>
      </c>
      <c r="AR242" s="109" t="n">
        <v>13206</v>
      </c>
      <c r="AS242" s="109" t="n">
        <v>12809</v>
      </c>
      <c r="AT242" s="109" t="n">
        <v>13282</v>
      </c>
      <c r="AU242" s="109" t="n">
        <v>12449</v>
      </c>
      <c r="AV242" s="109" t="n">
        <v>11348</v>
      </c>
      <c r="AW242" s="109" t="n">
        <v>11108</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2" t="s">
        <v>38</v>
      </c>
      <c r="B243" s="121" t="n">
        <v>2</v>
      </c>
      <c r="C243" s="121" t="n">
        <v>2055</v>
      </c>
      <c r="D243" s="109" t="n">
        <v>395972</v>
      </c>
      <c r="E243" s="109" t="n">
        <v>0</v>
      </c>
      <c r="F243" s="109" t="n">
        <v>0</v>
      </c>
      <c r="G243" s="109" t="n">
        <v>0</v>
      </c>
      <c r="H243" s="109" t="n">
        <v>0</v>
      </c>
      <c r="I243" s="109" t="n">
        <v>0</v>
      </c>
      <c r="J243" s="109" t="n">
        <v>255</v>
      </c>
      <c r="K243" s="109" t="n">
        <v>359</v>
      </c>
      <c r="L243" s="109" t="n">
        <v>1536</v>
      </c>
      <c r="M243" s="109" t="n">
        <v>1896</v>
      </c>
      <c r="N243" s="109" t="n">
        <v>2440</v>
      </c>
      <c r="O243" s="109" t="n">
        <v>3581</v>
      </c>
      <c r="P243" s="109" t="n">
        <v>4531</v>
      </c>
      <c r="Q243" s="109" t="n">
        <v>5802</v>
      </c>
      <c r="R243" s="109" t="n">
        <v>6386</v>
      </c>
      <c r="S243" s="109" t="n">
        <v>7355</v>
      </c>
      <c r="T243" s="109" t="n">
        <v>8222</v>
      </c>
      <c r="U243" s="109" t="n">
        <v>8739</v>
      </c>
      <c r="V243" s="109" t="n">
        <v>9253</v>
      </c>
      <c r="W243" s="109" t="n">
        <v>9958</v>
      </c>
      <c r="X243" s="109" t="n">
        <v>10211</v>
      </c>
      <c r="Y243" s="109" t="n">
        <v>10677</v>
      </c>
      <c r="Z243" s="109" t="n">
        <v>11439</v>
      </c>
      <c r="AA243" s="109" t="n">
        <v>11539</v>
      </c>
      <c r="AB243" s="109" t="n">
        <v>11583</v>
      </c>
      <c r="AC243" s="109" t="n">
        <v>12056</v>
      </c>
      <c r="AD243" s="109" t="n">
        <v>12499</v>
      </c>
      <c r="AE243" s="109" t="n">
        <v>12789</v>
      </c>
      <c r="AF243" s="109" t="n">
        <v>13164</v>
      </c>
      <c r="AG243" s="109" t="n">
        <v>13609</v>
      </c>
      <c r="AH243" s="109" t="n">
        <v>13628</v>
      </c>
      <c r="AI243" s="109" t="n">
        <v>13521</v>
      </c>
      <c r="AJ243" s="109" t="n">
        <v>13322</v>
      </c>
      <c r="AK243" s="109" t="n">
        <v>13688</v>
      </c>
      <c r="AL243" s="109" t="n">
        <v>13644</v>
      </c>
      <c r="AM243" s="109" t="n">
        <v>13432</v>
      </c>
      <c r="AN243" s="109" t="n">
        <v>12893</v>
      </c>
      <c r="AO243" s="109" t="n">
        <v>13169</v>
      </c>
      <c r="AP243" s="109" t="n">
        <v>13127</v>
      </c>
      <c r="AQ243" s="109" t="n">
        <v>13231</v>
      </c>
      <c r="AR243" s="109" t="n">
        <v>12903</v>
      </c>
      <c r="AS243" s="109" t="n">
        <v>12469</v>
      </c>
      <c r="AT243" s="109" t="n">
        <v>12927</v>
      </c>
      <c r="AU243" s="109" t="n">
        <v>12124</v>
      </c>
      <c r="AV243" s="109" t="n">
        <v>11157</v>
      </c>
      <c r="AW243" s="109" t="n">
        <v>10859</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2" t="s">
        <v>38</v>
      </c>
      <c r="B244" s="121" t="n">
        <v>2</v>
      </c>
      <c r="C244" s="121" t="n">
        <v>2056</v>
      </c>
      <c r="D244" s="109" t="n">
        <v>391284</v>
      </c>
      <c r="E244" s="109" t="n">
        <v>0</v>
      </c>
      <c r="F244" s="109" t="n">
        <v>0</v>
      </c>
      <c r="G244" s="109" t="n">
        <v>0</v>
      </c>
      <c r="H244" s="109" t="n">
        <v>0</v>
      </c>
      <c r="I244" s="109" t="n">
        <v>0</v>
      </c>
      <c r="J244" s="109" t="n">
        <v>254</v>
      </c>
      <c r="K244" s="109" t="n">
        <v>359</v>
      </c>
      <c r="L244" s="109" t="n">
        <v>1556</v>
      </c>
      <c r="M244" s="109" t="n">
        <v>1886</v>
      </c>
      <c r="N244" s="109" t="n">
        <v>2438</v>
      </c>
      <c r="O244" s="109" t="n">
        <v>3587</v>
      </c>
      <c r="P244" s="109" t="n">
        <v>4681</v>
      </c>
      <c r="Q244" s="109" t="n">
        <v>5839</v>
      </c>
      <c r="R244" s="109" t="n">
        <v>6458</v>
      </c>
      <c r="S244" s="109" t="n">
        <v>7428</v>
      </c>
      <c r="T244" s="109" t="n">
        <v>8323</v>
      </c>
      <c r="U244" s="109" t="n">
        <v>8850</v>
      </c>
      <c r="V244" s="109" t="n">
        <v>9365</v>
      </c>
      <c r="W244" s="109" t="n">
        <v>10035</v>
      </c>
      <c r="X244" s="109" t="n">
        <v>10278</v>
      </c>
      <c r="Y244" s="109" t="n">
        <v>10716</v>
      </c>
      <c r="Z244" s="109" t="n">
        <v>11425</v>
      </c>
      <c r="AA244" s="109" t="n">
        <v>11489</v>
      </c>
      <c r="AB244" s="109" t="n">
        <v>11482</v>
      </c>
      <c r="AC244" s="109" t="n">
        <v>11913</v>
      </c>
      <c r="AD244" s="109" t="n">
        <v>12307</v>
      </c>
      <c r="AE244" s="109" t="n">
        <v>12567</v>
      </c>
      <c r="AF244" s="109" t="n">
        <v>12865</v>
      </c>
      <c r="AG244" s="109" t="n">
        <v>13296</v>
      </c>
      <c r="AH244" s="109" t="n">
        <v>13305</v>
      </c>
      <c r="AI244" s="109" t="n">
        <v>13206</v>
      </c>
      <c r="AJ244" s="109" t="n">
        <v>13107</v>
      </c>
      <c r="AK244" s="109" t="n">
        <v>13480</v>
      </c>
      <c r="AL244" s="109" t="n">
        <v>13476</v>
      </c>
      <c r="AM244" s="109" t="n">
        <v>13136</v>
      </c>
      <c r="AN244" s="109" t="n">
        <v>12812</v>
      </c>
      <c r="AO244" s="109" t="n">
        <v>12845</v>
      </c>
      <c r="AP244" s="109" t="n">
        <v>12832</v>
      </c>
      <c r="AQ244" s="109" t="n">
        <v>12984</v>
      </c>
      <c r="AR244" s="109" t="n">
        <v>12582</v>
      </c>
      <c r="AS244" s="109" t="n">
        <v>12184</v>
      </c>
      <c r="AT244" s="109" t="n">
        <v>12586</v>
      </c>
      <c r="AU244" s="109" t="n">
        <v>11803</v>
      </c>
      <c r="AV244" s="109" t="n">
        <v>10868</v>
      </c>
      <c r="AW244" s="109" t="n">
        <v>10679</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2" t="s">
        <v>38</v>
      </c>
      <c r="B245" s="121" t="n">
        <v>2</v>
      </c>
      <c r="C245" s="121" t="n">
        <v>2057</v>
      </c>
      <c r="D245" s="109" t="n">
        <v>386861</v>
      </c>
      <c r="E245" s="109" t="n">
        <v>0</v>
      </c>
      <c r="F245" s="109" t="n">
        <v>0</v>
      </c>
      <c r="G245" s="109" t="n">
        <v>0</v>
      </c>
      <c r="H245" s="109" t="n">
        <v>0</v>
      </c>
      <c r="I245" s="109" t="n">
        <v>0</v>
      </c>
      <c r="J245" s="109" t="n">
        <v>251</v>
      </c>
      <c r="K245" s="109" t="n">
        <v>357</v>
      </c>
      <c r="L245" s="109" t="n">
        <v>1540</v>
      </c>
      <c r="M245" s="109" t="n">
        <v>1896</v>
      </c>
      <c r="N245" s="109" t="n">
        <v>2421</v>
      </c>
      <c r="O245" s="109" t="n">
        <v>3578</v>
      </c>
      <c r="P245" s="109" t="n">
        <v>4681</v>
      </c>
      <c r="Q245" s="109" t="n">
        <v>6009</v>
      </c>
      <c r="R245" s="109" t="n">
        <v>6491</v>
      </c>
      <c r="S245" s="109" t="n">
        <v>7501</v>
      </c>
      <c r="T245" s="109" t="n">
        <v>8397</v>
      </c>
      <c r="U245" s="109" t="n">
        <v>8952</v>
      </c>
      <c r="V245" s="109" t="n">
        <v>9476</v>
      </c>
      <c r="W245" s="109" t="n">
        <v>10149</v>
      </c>
      <c r="X245" s="109" t="n">
        <v>10351</v>
      </c>
      <c r="Y245" s="109" t="n">
        <v>10781</v>
      </c>
      <c r="Z245" s="109" t="n">
        <v>11463</v>
      </c>
      <c r="AA245" s="109" t="n">
        <v>11472</v>
      </c>
      <c r="AB245" s="109" t="n">
        <v>11430</v>
      </c>
      <c r="AC245" s="109" t="n">
        <v>11808</v>
      </c>
      <c r="AD245" s="109" t="n">
        <v>12159</v>
      </c>
      <c r="AE245" s="109" t="n">
        <v>12373</v>
      </c>
      <c r="AF245" s="109" t="n">
        <v>12641</v>
      </c>
      <c r="AG245" s="109" t="n">
        <v>12993</v>
      </c>
      <c r="AH245" s="109" t="n">
        <v>12998</v>
      </c>
      <c r="AI245" s="109" t="n">
        <v>12892</v>
      </c>
      <c r="AJ245" s="109" t="n">
        <v>12801</v>
      </c>
      <c r="AK245" s="109" t="n">
        <v>13262</v>
      </c>
      <c r="AL245" s="109" t="n">
        <v>13271</v>
      </c>
      <c r="AM245" s="109" t="n">
        <v>12974</v>
      </c>
      <c r="AN245" s="109" t="n">
        <v>12529</v>
      </c>
      <c r="AO245" s="109" t="n">
        <v>12765</v>
      </c>
      <c r="AP245" s="109" t="n">
        <v>12516</v>
      </c>
      <c r="AQ245" s="109" t="n">
        <v>12692</v>
      </c>
      <c r="AR245" s="109" t="n">
        <v>12346</v>
      </c>
      <c r="AS245" s="109" t="n">
        <v>11879</v>
      </c>
      <c r="AT245" s="109" t="n">
        <v>12297</v>
      </c>
      <c r="AU245" s="109" t="n">
        <v>11490</v>
      </c>
      <c r="AV245" s="109" t="n">
        <v>10578</v>
      </c>
      <c r="AW245" s="109" t="n">
        <v>10400</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2" t="s">
        <v>38</v>
      </c>
      <c r="B246" s="121" t="n">
        <v>2</v>
      </c>
      <c r="C246" s="121" t="n">
        <v>2058</v>
      </c>
      <c r="D246" s="109" t="n">
        <v>382772</v>
      </c>
      <c r="E246" s="109" t="n">
        <v>0</v>
      </c>
      <c r="F246" s="109" t="n">
        <v>0</v>
      </c>
      <c r="G246" s="109" t="n">
        <v>0</v>
      </c>
      <c r="H246" s="109" t="n">
        <v>0</v>
      </c>
      <c r="I246" s="109" t="n">
        <v>0</v>
      </c>
      <c r="J246" s="109" t="n">
        <v>249</v>
      </c>
      <c r="K246" s="109" t="n">
        <v>352</v>
      </c>
      <c r="L246" s="109" t="n">
        <v>1518</v>
      </c>
      <c r="M246" s="109" t="n">
        <v>1873</v>
      </c>
      <c r="N246" s="109" t="n">
        <v>2424</v>
      </c>
      <c r="O246" s="109" t="n">
        <v>3547</v>
      </c>
      <c r="P246" s="109" t="n">
        <v>4662</v>
      </c>
      <c r="Q246" s="109" t="n">
        <v>6001</v>
      </c>
      <c r="R246" s="109" t="n">
        <v>6662</v>
      </c>
      <c r="S246" s="109" t="n">
        <v>7531</v>
      </c>
      <c r="T246" s="109" t="n">
        <v>8472</v>
      </c>
      <c r="U246" s="109" t="n">
        <v>9024</v>
      </c>
      <c r="V246" s="109" t="n">
        <v>9578</v>
      </c>
      <c r="W246" s="109" t="n">
        <v>10264</v>
      </c>
      <c r="X246" s="109" t="n">
        <v>10463</v>
      </c>
      <c r="Y246" s="109" t="n">
        <v>10854</v>
      </c>
      <c r="Z246" s="109" t="n">
        <v>11529</v>
      </c>
      <c r="AA246" s="109" t="n">
        <v>11508</v>
      </c>
      <c r="AB246" s="109" t="n">
        <v>11412</v>
      </c>
      <c r="AC246" s="109" t="n">
        <v>11753</v>
      </c>
      <c r="AD246" s="109" t="n">
        <v>12051</v>
      </c>
      <c r="AE246" s="109" t="n">
        <v>12224</v>
      </c>
      <c r="AF246" s="109" t="n">
        <v>12445</v>
      </c>
      <c r="AG246" s="109" t="n">
        <v>12766</v>
      </c>
      <c r="AH246" s="109" t="n">
        <v>12702</v>
      </c>
      <c r="AI246" s="109" t="n">
        <v>12595</v>
      </c>
      <c r="AJ246" s="109" t="n">
        <v>12496</v>
      </c>
      <c r="AK246" s="109" t="n">
        <v>12952</v>
      </c>
      <c r="AL246" s="109" t="n">
        <v>13056</v>
      </c>
      <c r="AM246" s="109" t="n">
        <v>12776</v>
      </c>
      <c r="AN246" s="109" t="n">
        <v>12375</v>
      </c>
      <c r="AO246" s="109" t="n">
        <v>12483</v>
      </c>
      <c r="AP246" s="109" t="n">
        <v>12438</v>
      </c>
      <c r="AQ246" s="109" t="n">
        <v>12380</v>
      </c>
      <c r="AR246" s="109" t="n">
        <v>12068</v>
      </c>
      <c r="AS246" s="109" t="n">
        <v>11656</v>
      </c>
      <c r="AT246" s="109" t="n">
        <v>11989</v>
      </c>
      <c r="AU246" s="109" t="n">
        <v>11225</v>
      </c>
      <c r="AV246" s="109" t="n">
        <v>10296</v>
      </c>
      <c r="AW246" s="109" t="n">
        <v>10121</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2" t="s">
        <v>38</v>
      </c>
      <c r="B247" s="121" t="n">
        <v>2</v>
      </c>
      <c r="C247" s="121" t="n">
        <v>2059</v>
      </c>
      <c r="D247" s="109" t="n">
        <v>379095</v>
      </c>
      <c r="E247" s="109" t="n">
        <v>0</v>
      </c>
      <c r="F247" s="109" t="n">
        <v>0</v>
      </c>
      <c r="G247" s="109" t="n">
        <v>0</v>
      </c>
      <c r="H247" s="109" t="n">
        <v>0</v>
      </c>
      <c r="I247" s="109" t="n">
        <v>0</v>
      </c>
      <c r="J247" s="109" t="n">
        <v>245</v>
      </c>
      <c r="K247" s="109" t="n">
        <v>349</v>
      </c>
      <c r="L247" s="109" t="n">
        <v>1492</v>
      </c>
      <c r="M247" s="109" t="n">
        <v>1843</v>
      </c>
      <c r="N247" s="109" t="n">
        <v>2391</v>
      </c>
      <c r="O247" s="109" t="n">
        <v>3542</v>
      </c>
      <c r="P247" s="109" t="n">
        <v>4618</v>
      </c>
      <c r="Q247" s="109" t="n">
        <v>5972</v>
      </c>
      <c r="R247" s="109" t="n">
        <v>6648</v>
      </c>
      <c r="S247" s="109" t="n">
        <v>7715</v>
      </c>
      <c r="T247" s="109" t="n">
        <v>8500</v>
      </c>
      <c r="U247" s="109" t="n">
        <v>9100</v>
      </c>
      <c r="V247" s="109" t="n">
        <v>9652</v>
      </c>
      <c r="W247" s="109" t="n">
        <v>10370</v>
      </c>
      <c r="X247" s="109" t="n">
        <v>10577</v>
      </c>
      <c r="Y247" s="109" t="n">
        <v>10968</v>
      </c>
      <c r="Z247" s="109" t="n">
        <v>11606</v>
      </c>
      <c r="AA247" s="109" t="n">
        <v>11573</v>
      </c>
      <c r="AB247" s="109" t="n">
        <v>11448</v>
      </c>
      <c r="AC247" s="109" t="n">
        <v>11735</v>
      </c>
      <c r="AD247" s="109" t="n">
        <v>11997</v>
      </c>
      <c r="AE247" s="109" t="n">
        <v>12118</v>
      </c>
      <c r="AF247" s="109" t="n">
        <v>12298</v>
      </c>
      <c r="AG247" s="109" t="n">
        <v>12572</v>
      </c>
      <c r="AH247" s="109" t="n">
        <v>12483</v>
      </c>
      <c r="AI247" s="109" t="n">
        <v>12310</v>
      </c>
      <c r="AJ247" s="109" t="n">
        <v>12210</v>
      </c>
      <c r="AK247" s="109" t="n">
        <v>12647</v>
      </c>
      <c r="AL247" s="109" t="n">
        <v>12754</v>
      </c>
      <c r="AM247" s="109" t="n">
        <v>12572</v>
      </c>
      <c r="AN247" s="109" t="n">
        <v>12190</v>
      </c>
      <c r="AO247" s="109" t="n">
        <v>12333</v>
      </c>
      <c r="AP247" s="109" t="n">
        <v>12167</v>
      </c>
      <c r="AQ247" s="109" t="n">
        <v>12305</v>
      </c>
      <c r="AR247" s="109" t="n">
        <v>11774</v>
      </c>
      <c r="AS247" s="109" t="n">
        <v>11397</v>
      </c>
      <c r="AT247" s="109" t="n">
        <v>11766</v>
      </c>
      <c r="AU247" s="109" t="n">
        <v>10946</v>
      </c>
      <c r="AV247" s="109" t="n">
        <v>10060</v>
      </c>
      <c r="AW247" s="109" t="n">
        <v>9852</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2" t="s">
        <v>38</v>
      </c>
      <c r="B248" s="121" t="n">
        <v>2</v>
      </c>
      <c r="C248" s="121" t="n">
        <v>2060</v>
      </c>
      <c r="D248" s="109" t="n">
        <v>375713</v>
      </c>
      <c r="E248" s="109" t="n">
        <v>0</v>
      </c>
      <c r="F248" s="109" t="n">
        <v>0</v>
      </c>
      <c r="G248" s="109" t="n">
        <v>0</v>
      </c>
      <c r="H248" s="109" t="n">
        <v>0</v>
      </c>
      <c r="I248" s="109" t="n">
        <v>0</v>
      </c>
      <c r="J248" s="109" t="n">
        <v>240</v>
      </c>
      <c r="K248" s="109" t="n">
        <v>342</v>
      </c>
      <c r="L248" s="109" t="n">
        <v>1463</v>
      </c>
      <c r="M248" s="109" t="n">
        <v>1808</v>
      </c>
      <c r="N248" s="109" t="n">
        <v>2349</v>
      </c>
      <c r="O248" s="109" t="n">
        <v>3490</v>
      </c>
      <c r="P248" s="109" t="n">
        <v>4604</v>
      </c>
      <c r="Q248" s="109" t="n">
        <v>5909</v>
      </c>
      <c r="R248" s="109" t="n">
        <v>6609</v>
      </c>
      <c r="S248" s="109" t="n">
        <v>7692</v>
      </c>
      <c r="T248" s="109" t="n">
        <v>8695</v>
      </c>
      <c r="U248" s="109" t="n">
        <v>9124</v>
      </c>
      <c r="V248" s="109" t="n">
        <v>9727</v>
      </c>
      <c r="W248" s="109" t="n">
        <v>10444</v>
      </c>
      <c r="X248" s="109" t="n">
        <v>10680</v>
      </c>
      <c r="Y248" s="109" t="n">
        <v>11082</v>
      </c>
      <c r="Z248" s="109" t="n">
        <v>11724</v>
      </c>
      <c r="AA248" s="109" t="n">
        <v>11647</v>
      </c>
      <c r="AB248" s="109" t="n">
        <v>11511</v>
      </c>
      <c r="AC248" s="109" t="n">
        <v>11771</v>
      </c>
      <c r="AD248" s="109" t="n">
        <v>11979</v>
      </c>
      <c r="AE248" s="109" t="n">
        <v>12063</v>
      </c>
      <c r="AF248" s="109" t="n">
        <v>12192</v>
      </c>
      <c r="AG248" s="109" t="n">
        <v>12424</v>
      </c>
      <c r="AH248" s="109" t="n">
        <v>12293</v>
      </c>
      <c r="AI248" s="109" t="n">
        <v>12099</v>
      </c>
      <c r="AJ248" s="109" t="n">
        <v>11935</v>
      </c>
      <c r="AK248" s="109" t="n">
        <v>12359</v>
      </c>
      <c r="AL248" s="109" t="n">
        <v>12455</v>
      </c>
      <c r="AM248" s="109" t="n">
        <v>12283</v>
      </c>
      <c r="AN248" s="109" t="n">
        <v>11997</v>
      </c>
      <c r="AO248" s="109" t="n">
        <v>12150</v>
      </c>
      <c r="AP248" s="109" t="n">
        <v>12021</v>
      </c>
      <c r="AQ248" s="109" t="n">
        <v>12037</v>
      </c>
      <c r="AR248" s="109" t="n">
        <v>11704</v>
      </c>
      <c r="AS248" s="109" t="n">
        <v>11121</v>
      </c>
      <c r="AT248" s="109" t="n">
        <v>11506</v>
      </c>
      <c r="AU248" s="109" t="n">
        <v>10744</v>
      </c>
      <c r="AV248" s="109" t="n">
        <v>9811</v>
      </c>
      <c r="AW248" s="109" t="n">
        <v>9627</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2" t="s">
        <v>38</v>
      </c>
      <c r="B249" s="121" t="n">
        <v>2</v>
      </c>
      <c r="C249" s="121" t="n">
        <v>2061</v>
      </c>
      <c r="D249" s="109" t="n">
        <v>372494</v>
      </c>
      <c r="E249" s="109" t="n">
        <v>0</v>
      </c>
      <c r="F249" s="109" t="n">
        <v>0</v>
      </c>
      <c r="G249" s="109" t="n">
        <v>0</v>
      </c>
      <c r="H249" s="109" t="n">
        <v>0</v>
      </c>
      <c r="I249" s="109" t="n">
        <v>0</v>
      </c>
      <c r="J249" s="109" t="n">
        <v>235</v>
      </c>
      <c r="K249" s="109" t="n">
        <v>335</v>
      </c>
      <c r="L249" s="109" t="n">
        <v>1431</v>
      </c>
      <c r="M249" s="109" t="n">
        <v>1771</v>
      </c>
      <c r="N249" s="109" t="n">
        <v>2302</v>
      </c>
      <c r="O249" s="109" t="n">
        <v>3426</v>
      </c>
      <c r="P249" s="109" t="n">
        <v>4532</v>
      </c>
      <c r="Q249" s="109" t="n">
        <v>5882</v>
      </c>
      <c r="R249" s="109" t="n">
        <v>6534</v>
      </c>
      <c r="S249" s="109" t="n">
        <v>7639</v>
      </c>
      <c r="T249" s="109" t="n">
        <v>8662</v>
      </c>
      <c r="U249" s="109" t="n">
        <v>9322</v>
      </c>
      <c r="V249" s="109" t="n">
        <v>9746</v>
      </c>
      <c r="W249" s="109" t="n">
        <v>10518</v>
      </c>
      <c r="X249" s="109" t="n">
        <v>10750</v>
      </c>
      <c r="Y249" s="109" t="n">
        <v>11184</v>
      </c>
      <c r="Z249" s="109" t="n">
        <v>11841</v>
      </c>
      <c r="AA249" s="109" t="n">
        <v>11761</v>
      </c>
      <c r="AB249" s="109" t="n">
        <v>11581</v>
      </c>
      <c r="AC249" s="109" t="n">
        <v>11832</v>
      </c>
      <c r="AD249" s="109" t="n">
        <v>12012</v>
      </c>
      <c r="AE249" s="109" t="n">
        <v>12043</v>
      </c>
      <c r="AF249" s="109" t="n">
        <v>12135</v>
      </c>
      <c r="AG249" s="109" t="n">
        <v>12315</v>
      </c>
      <c r="AH249" s="109" t="n">
        <v>12148</v>
      </c>
      <c r="AI249" s="109" t="n">
        <v>11915</v>
      </c>
      <c r="AJ249" s="109" t="n">
        <v>11730</v>
      </c>
      <c r="AK249" s="109" t="n">
        <v>12081</v>
      </c>
      <c r="AL249" s="109" t="n">
        <v>12172</v>
      </c>
      <c r="AM249" s="109" t="n">
        <v>11996</v>
      </c>
      <c r="AN249" s="109" t="n">
        <v>11722</v>
      </c>
      <c r="AO249" s="109" t="n">
        <v>11957</v>
      </c>
      <c r="AP249" s="109" t="n">
        <v>11843</v>
      </c>
      <c r="AQ249" s="109" t="n">
        <v>11893</v>
      </c>
      <c r="AR249" s="109" t="n">
        <v>11448</v>
      </c>
      <c r="AS249" s="109" t="n">
        <v>11053</v>
      </c>
      <c r="AT249" s="109" t="n">
        <v>11225</v>
      </c>
      <c r="AU249" s="109" t="n">
        <v>10505</v>
      </c>
      <c r="AV249" s="109" t="n">
        <v>9629</v>
      </c>
      <c r="AW249" s="109" t="n">
        <v>9389</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2" t="s">
        <v>38</v>
      </c>
      <c r="B250" s="121" t="n">
        <v>2</v>
      </c>
      <c r="C250" s="121" t="n">
        <v>2062</v>
      </c>
      <c r="D250" s="109" t="n">
        <v>369447</v>
      </c>
      <c r="E250" s="109" t="n">
        <v>0</v>
      </c>
      <c r="F250" s="109" t="n">
        <v>0</v>
      </c>
      <c r="G250" s="109" t="n">
        <v>0</v>
      </c>
      <c r="H250" s="109" t="n">
        <v>0</v>
      </c>
      <c r="I250" s="109" t="n">
        <v>0</v>
      </c>
      <c r="J250" s="109" t="n">
        <v>229</v>
      </c>
      <c r="K250" s="109" t="n">
        <v>328</v>
      </c>
      <c r="L250" s="109" t="n">
        <v>1397</v>
      </c>
      <c r="M250" s="109" t="n">
        <v>1730</v>
      </c>
      <c r="N250" s="109" t="n">
        <v>2252</v>
      </c>
      <c r="O250" s="109" t="n">
        <v>3355</v>
      </c>
      <c r="P250" s="109" t="n">
        <v>4446</v>
      </c>
      <c r="Q250" s="109" t="n">
        <v>5786</v>
      </c>
      <c r="R250" s="109" t="n">
        <v>6497</v>
      </c>
      <c r="S250" s="109" t="n">
        <v>7549</v>
      </c>
      <c r="T250" s="109" t="n">
        <v>8598</v>
      </c>
      <c r="U250" s="109" t="n">
        <v>9281</v>
      </c>
      <c r="V250" s="109" t="n">
        <v>9947</v>
      </c>
      <c r="W250" s="109" t="n">
        <v>10534</v>
      </c>
      <c r="X250" s="109" t="n">
        <v>10819</v>
      </c>
      <c r="Y250" s="109" t="n">
        <v>11250</v>
      </c>
      <c r="Z250" s="109" t="n">
        <v>11944</v>
      </c>
      <c r="AA250" s="109" t="n">
        <v>11874</v>
      </c>
      <c r="AB250" s="109" t="n">
        <v>11691</v>
      </c>
      <c r="AC250" s="109" t="n">
        <v>11901</v>
      </c>
      <c r="AD250" s="109" t="n">
        <v>12073</v>
      </c>
      <c r="AE250" s="109" t="n">
        <v>12075</v>
      </c>
      <c r="AF250" s="109" t="n">
        <v>12114</v>
      </c>
      <c r="AG250" s="109" t="n">
        <v>12257</v>
      </c>
      <c r="AH250" s="109" t="n">
        <v>12041</v>
      </c>
      <c r="AI250" s="109" t="n">
        <v>11773</v>
      </c>
      <c r="AJ250" s="109" t="n">
        <v>11552</v>
      </c>
      <c r="AK250" s="109" t="n">
        <v>11874</v>
      </c>
      <c r="AL250" s="109" t="n">
        <v>11898</v>
      </c>
      <c r="AM250" s="109" t="n">
        <v>11723</v>
      </c>
      <c r="AN250" s="109" t="n">
        <v>11447</v>
      </c>
      <c r="AO250" s="109" t="n">
        <v>11683</v>
      </c>
      <c r="AP250" s="109" t="n">
        <v>11655</v>
      </c>
      <c r="AQ250" s="109" t="n">
        <v>11716</v>
      </c>
      <c r="AR250" s="109" t="n">
        <v>11311</v>
      </c>
      <c r="AS250" s="109" t="n">
        <v>10811</v>
      </c>
      <c r="AT250" s="109" t="n">
        <v>11157</v>
      </c>
      <c r="AU250" s="109" t="n">
        <v>10249</v>
      </c>
      <c r="AV250" s="109" t="n">
        <v>9416</v>
      </c>
      <c r="AW250" s="109" t="n">
        <v>9215</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2" t="s">
        <v>38</v>
      </c>
      <c r="B251" s="121" t="n">
        <v>2</v>
      </c>
      <c r="C251" s="121" t="n">
        <v>2063</v>
      </c>
      <c r="D251" s="109" t="n">
        <v>366476</v>
      </c>
      <c r="E251" s="109" t="n">
        <v>0</v>
      </c>
      <c r="F251" s="109" t="n">
        <v>0</v>
      </c>
      <c r="G251" s="109" t="n">
        <v>0</v>
      </c>
      <c r="H251" s="109" t="n">
        <v>0</v>
      </c>
      <c r="I251" s="109" t="n">
        <v>0</v>
      </c>
      <c r="J251" s="109" t="n">
        <v>223</v>
      </c>
      <c r="K251" s="109" t="n">
        <v>320</v>
      </c>
      <c r="L251" s="109" t="n">
        <v>1362</v>
      </c>
      <c r="M251" s="109" t="n">
        <v>1687</v>
      </c>
      <c r="N251" s="109" t="n">
        <v>2199</v>
      </c>
      <c r="O251" s="109" t="n">
        <v>3281</v>
      </c>
      <c r="P251" s="109" t="n">
        <v>4352</v>
      </c>
      <c r="Q251" s="109" t="n">
        <v>5675</v>
      </c>
      <c r="R251" s="109" t="n">
        <v>6387</v>
      </c>
      <c r="S251" s="109" t="n">
        <v>7499</v>
      </c>
      <c r="T251" s="109" t="n">
        <v>8492</v>
      </c>
      <c r="U251" s="109" t="n">
        <v>9209</v>
      </c>
      <c r="V251" s="109" t="n">
        <v>9900</v>
      </c>
      <c r="W251" s="109" t="n">
        <v>10742</v>
      </c>
      <c r="X251" s="109" t="n">
        <v>10830</v>
      </c>
      <c r="Y251" s="109" t="n">
        <v>11318</v>
      </c>
      <c r="Z251" s="109" t="n">
        <v>12012</v>
      </c>
      <c r="AA251" s="109" t="n">
        <v>11974</v>
      </c>
      <c r="AB251" s="109" t="n">
        <v>11799</v>
      </c>
      <c r="AC251" s="109" t="n">
        <v>12012</v>
      </c>
      <c r="AD251" s="109" t="n">
        <v>12141</v>
      </c>
      <c r="AE251" s="109" t="n">
        <v>12135</v>
      </c>
      <c r="AF251" s="109" t="n">
        <v>12145</v>
      </c>
      <c r="AG251" s="109" t="n">
        <v>12235</v>
      </c>
      <c r="AH251" s="109" t="n">
        <v>11984</v>
      </c>
      <c r="AI251" s="109" t="n">
        <v>11669</v>
      </c>
      <c r="AJ251" s="109" t="n">
        <v>11414</v>
      </c>
      <c r="AK251" s="109" t="n">
        <v>11693</v>
      </c>
      <c r="AL251" s="109" t="n">
        <v>11694</v>
      </c>
      <c r="AM251" s="109" t="n">
        <v>11459</v>
      </c>
      <c r="AN251" s="109" t="n">
        <v>11187</v>
      </c>
      <c r="AO251" s="109" t="n">
        <v>11409</v>
      </c>
      <c r="AP251" s="109" t="n">
        <v>11387</v>
      </c>
      <c r="AQ251" s="109" t="n">
        <v>11530</v>
      </c>
      <c r="AR251" s="109" t="n">
        <v>11143</v>
      </c>
      <c r="AS251" s="109" t="n">
        <v>10682</v>
      </c>
      <c r="AT251" s="109" t="n">
        <v>10913</v>
      </c>
      <c r="AU251" s="109" t="n">
        <v>10187</v>
      </c>
      <c r="AV251" s="109" t="n">
        <v>9187</v>
      </c>
      <c r="AW251" s="109" t="n">
        <v>9011</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2" t="s">
        <v>38</v>
      </c>
      <c r="B252" s="121" t="n">
        <v>2</v>
      </c>
      <c r="C252" s="121" t="n">
        <v>2064</v>
      </c>
      <c r="D252" s="109" t="n">
        <v>363593</v>
      </c>
      <c r="E252" s="109" t="n">
        <v>0</v>
      </c>
      <c r="F252" s="109" t="n">
        <v>0</v>
      </c>
      <c r="G252" s="109" t="n">
        <v>0</v>
      </c>
      <c r="H252" s="109" t="n">
        <v>0</v>
      </c>
      <c r="I252" s="109" t="n">
        <v>0</v>
      </c>
      <c r="J252" s="109" t="n">
        <v>218</v>
      </c>
      <c r="K252" s="109" t="n">
        <v>312</v>
      </c>
      <c r="L252" s="109" t="n">
        <v>1330</v>
      </c>
      <c r="M252" s="109" t="n">
        <v>1645</v>
      </c>
      <c r="N252" s="109" t="n">
        <v>2145</v>
      </c>
      <c r="O252" s="109" t="n">
        <v>3203</v>
      </c>
      <c r="P252" s="109" t="n">
        <v>4256</v>
      </c>
      <c r="Q252" s="109" t="n">
        <v>5554</v>
      </c>
      <c r="R252" s="109" t="n">
        <v>6263</v>
      </c>
      <c r="S252" s="109" t="n">
        <v>7371</v>
      </c>
      <c r="T252" s="109" t="n">
        <v>8431</v>
      </c>
      <c r="U252" s="109" t="n">
        <v>9093</v>
      </c>
      <c r="V252" s="109" t="n">
        <v>9819</v>
      </c>
      <c r="W252" s="109" t="n">
        <v>10687</v>
      </c>
      <c r="X252" s="109" t="n">
        <v>11037</v>
      </c>
      <c r="Y252" s="109" t="n">
        <v>11326</v>
      </c>
      <c r="Z252" s="109" t="n">
        <v>12080</v>
      </c>
      <c r="AA252" s="109" t="n">
        <v>12038</v>
      </c>
      <c r="AB252" s="109" t="n">
        <v>11896</v>
      </c>
      <c r="AC252" s="109" t="n">
        <v>12121</v>
      </c>
      <c r="AD252" s="109" t="n">
        <v>12252</v>
      </c>
      <c r="AE252" s="109" t="n">
        <v>12202</v>
      </c>
      <c r="AF252" s="109" t="n">
        <v>12204</v>
      </c>
      <c r="AG252" s="109" t="n">
        <v>12265</v>
      </c>
      <c r="AH252" s="109" t="n">
        <v>11961</v>
      </c>
      <c r="AI252" s="109" t="n">
        <v>11613</v>
      </c>
      <c r="AJ252" s="109" t="n">
        <v>11313</v>
      </c>
      <c r="AK252" s="109" t="n">
        <v>11554</v>
      </c>
      <c r="AL252" s="109" t="n">
        <v>11516</v>
      </c>
      <c r="AM252" s="109" t="n">
        <v>11262</v>
      </c>
      <c r="AN252" s="109" t="n">
        <v>10935</v>
      </c>
      <c r="AO252" s="109" t="n">
        <v>11149</v>
      </c>
      <c r="AP252" s="109" t="n">
        <v>11120</v>
      </c>
      <c r="AQ252" s="109" t="n">
        <v>11265</v>
      </c>
      <c r="AR252" s="109" t="n">
        <v>10965</v>
      </c>
      <c r="AS252" s="109" t="n">
        <v>10523</v>
      </c>
      <c r="AT252" s="109" t="n">
        <v>10782</v>
      </c>
      <c r="AU252" s="109" t="n">
        <v>9964</v>
      </c>
      <c r="AV252" s="109" t="n">
        <v>9130</v>
      </c>
      <c r="AW252" s="109" t="n">
        <v>8792</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2" t="s">
        <v>38</v>
      </c>
      <c r="B253" s="121" t="n">
        <v>2</v>
      </c>
      <c r="C253" s="121" t="n">
        <v>2065</v>
      </c>
      <c r="D253" s="109" t="n">
        <v>360795</v>
      </c>
      <c r="E253" s="109" t="n">
        <v>0</v>
      </c>
      <c r="F253" s="109" t="n">
        <v>0</v>
      </c>
      <c r="G253" s="109" t="n">
        <v>0</v>
      </c>
      <c r="H253" s="109" t="n">
        <v>0</v>
      </c>
      <c r="I253" s="109" t="n">
        <v>0</v>
      </c>
      <c r="J253" s="109" t="n">
        <v>212</v>
      </c>
      <c r="K253" s="109" t="n">
        <v>304</v>
      </c>
      <c r="L253" s="109" t="n">
        <v>1297</v>
      </c>
      <c r="M253" s="109" t="n">
        <v>1605</v>
      </c>
      <c r="N253" s="109" t="n">
        <v>2092</v>
      </c>
      <c r="O253" s="109" t="n">
        <v>3125</v>
      </c>
      <c r="P253" s="109" t="n">
        <v>4155</v>
      </c>
      <c r="Q253" s="109" t="n">
        <v>5430</v>
      </c>
      <c r="R253" s="109" t="n">
        <v>6128</v>
      </c>
      <c r="S253" s="109" t="n">
        <v>7225</v>
      </c>
      <c r="T253" s="109" t="n">
        <v>8285</v>
      </c>
      <c r="U253" s="109" t="n">
        <v>9024</v>
      </c>
      <c r="V253" s="109" t="n">
        <v>9694</v>
      </c>
      <c r="W253" s="109" t="n">
        <v>10597</v>
      </c>
      <c r="X253" s="109" t="n">
        <v>10977</v>
      </c>
      <c r="Y253" s="109" t="n">
        <v>11534</v>
      </c>
      <c r="Z253" s="109" t="n">
        <v>12085</v>
      </c>
      <c r="AA253" s="109" t="n">
        <v>12103</v>
      </c>
      <c r="AB253" s="109" t="n">
        <v>11958</v>
      </c>
      <c r="AC253" s="109" t="n">
        <v>12218</v>
      </c>
      <c r="AD253" s="109" t="n">
        <v>12361</v>
      </c>
      <c r="AE253" s="109" t="n">
        <v>12312</v>
      </c>
      <c r="AF253" s="109" t="n">
        <v>12271</v>
      </c>
      <c r="AG253" s="109" t="n">
        <v>12324</v>
      </c>
      <c r="AH253" s="109" t="n">
        <v>11991</v>
      </c>
      <c r="AI253" s="109" t="n">
        <v>11590</v>
      </c>
      <c r="AJ253" s="109" t="n">
        <v>11259</v>
      </c>
      <c r="AK253" s="109" t="n">
        <v>11452</v>
      </c>
      <c r="AL253" s="109" t="n">
        <v>11379</v>
      </c>
      <c r="AM253" s="109" t="n">
        <v>11091</v>
      </c>
      <c r="AN253" s="109" t="n">
        <v>10747</v>
      </c>
      <c r="AO253" s="109" t="n">
        <v>10899</v>
      </c>
      <c r="AP253" s="109" t="n">
        <v>10868</v>
      </c>
      <c r="AQ253" s="109" t="n">
        <v>11001</v>
      </c>
      <c r="AR253" s="109" t="n">
        <v>10713</v>
      </c>
      <c r="AS253" s="109" t="n">
        <v>10355</v>
      </c>
      <c r="AT253" s="109" t="n">
        <v>10622</v>
      </c>
      <c r="AU253" s="109" t="n">
        <v>9845</v>
      </c>
      <c r="AV253" s="109" t="n">
        <v>8930</v>
      </c>
      <c r="AW253" s="109" t="n">
        <v>8737</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2" t="s">
        <v>38</v>
      </c>
      <c r="B254" s="121" t="n">
        <v>2</v>
      </c>
      <c r="C254" s="121" t="n">
        <v>2066</v>
      </c>
      <c r="D254" s="109" t="n">
        <v>357919</v>
      </c>
      <c r="E254" s="109" t="n">
        <v>0</v>
      </c>
      <c r="F254" s="109" t="n">
        <v>0</v>
      </c>
      <c r="G254" s="109" t="n">
        <v>0</v>
      </c>
      <c r="H254" s="109" t="n">
        <v>0</v>
      </c>
      <c r="I254" s="109" t="n">
        <v>0</v>
      </c>
      <c r="J254" s="109" t="n">
        <v>207</v>
      </c>
      <c r="K254" s="109" t="n">
        <v>296</v>
      </c>
      <c r="L254" s="109" t="n">
        <v>1266</v>
      </c>
      <c r="M254" s="109" t="n">
        <v>1566</v>
      </c>
      <c r="N254" s="109" t="n">
        <v>2042</v>
      </c>
      <c r="O254" s="109" t="n">
        <v>3048</v>
      </c>
      <c r="P254" s="109" t="n">
        <v>4054</v>
      </c>
      <c r="Q254" s="109" t="n">
        <v>5302</v>
      </c>
      <c r="R254" s="109" t="n">
        <v>5992</v>
      </c>
      <c r="S254" s="109" t="n">
        <v>7070</v>
      </c>
      <c r="T254" s="109" t="n">
        <v>8121</v>
      </c>
      <c r="U254" s="109" t="n">
        <v>8867</v>
      </c>
      <c r="V254" s="109" t="n">
        <v>9618</v>
      </c>
      <c r="W254" s="109" t="n">
        <v>10460</v>
      </c>
      <c r="X254" s="109" t="n">
        <v>10882</v>
      </c>
      <c r="Y254" s="109" t="n">
        <v>11469</v>
      </c>
      <c r="Z254" s="109" t="n">
        <v>12303</v>
      </c>
      <c r="AA254" s="109" t="n">
        <v>12106</v>
      </c>
      <c r="AB254" s="109" t="n">
        <v>12020</v>
      </c>
      <c r="AC254" s="109" t="n">
        <v>12279</v>
      </c>
      <c r="AD254" s="109" t="n">
        <v>12458</v>
      </c>
      <c r="AE254" s="109" t="n">
        <v>12420</v>
      </c>
      <c r="AF254" s="109" t="n">
        <v>12380</v>
      </c>
      <c r="AG254" s="109" t="n">
        <v>12391</v>
      </c>
      <c r="AH254" s="109" t="n">
        <v>12047</v>
      </c>
      <c r="AI254" s="109" t="n">
        <v>11618</v>
      </c>
      <c r="AJ254" s="109" t="n">
        <v>11237</v>
      </c>
      <c r="AK254" s="109" t="n">
        <v>11397</v>
      </c>
      <c r="AL254" s="109" t="n">
        <v>11278</v>
      </c>
      <c r="AM254" s="109" t="n">
        <v>10959</v>
      </c>
      <c r="AN254" s="109" t="n">
        <v>10583</v>
      </c>
      <c r="AO254" s="109" t="n">
        <v>10711</v>
      </c>
      <c r="AP254" s="109" t="n">
        <v>10623</v>
      </c>
      <c r="AQ254" s="109" t="n">
        <v>10750</v>
      </c>
      <c r="AR254" s="109" t="n">
        <v>10462</v>
      </c>
      <c r="AS254" s="109" t="n">
        <v>10117</v>
      </c>
      <c r="AT254" s="109" t="n">
        <v>10453</v>
      </c>
      <c r="AU254" s="109" t="n">
        <v>9698</v>
      </c>
      <c r="AV254" s="109" t="n">
        <v>8823</v>
      </c>
      <c r="AW254" s="109" t="n">
        <v>8546</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2" t="s">
        <v>38</v>
      </c>
      <c r="B255" s="121" t="n">
        <v>2</v>
      </c>
      <c r="C255" s="121" t="n">
        <v>2067</v>
      </c>
      <c r="D255" s="109" t="n">
        <v>355110</v>
      </c>
      <c r="E255" s="109" t="n">
        <v>0</v>
      </c>
      <c r="F255" s="109" t="n">
        <v>0</v>
      </c>
      <c r="G255" s="109" t="n">
        <v>0</v>
      </c>
      <c r="H255" s="109" t="n">
        <v>0</v>
      </c>
      <c r="I255" s="109" t="n">
        <v>0</v>
      </c>
      <c r="J255" s="109" t="n">
        <v>203</v>
      </c>
      <c r="K255" s="109" t="n">
        <v>290</v>
      </c>
      <c r="L255" s="109" t="n">
        <v>1242</v>
      </c>
      <c r="M255" s="109" t="n">
        <v>1532</v>
      </c>
      <c r="N255" s="109" t="n">
        <v>1995</v>
      </c>
      <c r="O255" s="109" t="n">
        <v>2978</v>
      </c>
      <c r="P255" s="109" t="n">
        <v>3957</v>
      </c>
      <c r="Q255" s="109" t="n">
        <v>5176</v>
      </c>
      <c r="R255" s="109" t="n">
        <v>5853</v>
      </c>
      <c r="S255" s="109" t="n">
        <v>6914</v>
      </c>
      <c r="T255" s="109" t="n">
        <v>7948</v>
      </c>
      <c r="U255" s="109" t="n">
        <v>8692</v>
      </c>
      <c r="V255" s="109" t="n">
        <v>9450</v>
      </c>
      <c r="W255" s="109" t="n">
        <v>10376</v>
      </c>
      <c r="X255" s="109" t="n">
        <v>10740</v>
      </c>
      <c r="Y255" s="109" t="n">
        <v>11369</v>
      </c>
      <c r="Z255" s="109" t="n">
        <v>12232</v>
      </c>
      <c r="AA255" s="109" t="n">
        <v>12321</v>
      </c>
      <c r="AB255" s="109" t="n">
        <v>12021</v>
      </c>
      <c r="AC255" s="109" t="n">
        <v>12341</v>
      </c>
      <c r="AD255" s="109" t="n">
        <v>12519</v>
      </c>
      <c r="AE255" s="109" t="n">
        <v>12516</v>
      </c>
      <c r="AF255" s="109" t="n">
        <v>12488</v>
      </c>
      <c r="AG255" s="109" t="n">
        <v>12500</v>
      </c>
      <c r="AH255" s="109" t="n">
        <v>12112</v>
      </c>
      <c r="AI255" s="109" t="n">
        <v>11673</v>
      </c>
      <c r="AJ255" s="109" t="n">
        <v>11265</v>
      </c>
      <c r="AK255" s="109" t="n">
        <v>11375</v>
      </c>
      <c r="AL255" s="109" t="n">
        <v>11224</v>
      </c>
      <c r="AM255" s="109" t="n">
        <v>10862</v>
      </c>
      <c r="AN255" s="109" t="n">
        <v>10457</v>
      </c>
      <c r="AO255" s="109" t="n">
        <v>10548</v>
      </c>
      <c r="AP255" s="109" t="n">
        <v>10441</v>
      </c>
      <c r="AQ255" s="109" t="n">
        <v>10508</v>
      </c>
      <c r="AR255" s="109" t="n">
        <v>10223</v>
      </c>
      <c r="AS255" s="109" t="n">
        <v>9879</v>
      </c>
      <c r="AT255" s="109" t="n">
        <v>10212</v>
      </c>
      <c r="AU255" s="109" t="n">
        <v>9543</v>
      </c>
      <c r="AV255" s="109" t="n">
        <v>8692</v>
      </c>
      <c r="AW255" s="109" t="n">
        <v>8443</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2" t="s">
        <v>38</v>
      </c>
      <c r="B256" s="121" t="n">
        <v>2</v>
      </c>
      <c r="C256" s="121" t="n">
        <v>2068</v>
      </c>
      <c r="D256" s="109" t="n">
        <v>352255</v>
      </c>
      <c r="E256" s="109" t="n">
        <v>0</v>
      </c>
      <c r="F256" s="109" t="n">
        <v>0</v>
      </c>
      <c r="G256" s="109" t="n">
        <v>0</v>
      </c>
      <c r="H256" s="109" t="n">
        <v>0</v>
      </c>
      <c r="I256" s="109" t="n">
        <v>0</v>
      </c>
      <c r="J256" s="109" t="n">
        <v>198</v>
      </c>
      <c r="K256" s="109" t="n">
        <v>283</v>
      </c>
      <c r="L256" s="109" t="n">
        <v>1216</v>
      </c>
      <c r="M256" s="109" t="n">
        <v>1502</v>
      </c>
      <c r="N256" s="109" t="n">
        <v>1952</v>
      </c>
      <c r="O256" s="109" t="n">
        <v>2911</v>
      </c>
      <c r="P256" s="109" t="n">
        <v>3867</v>
      </c>
      <c r="Q256" s="109" t="n">
        <v>5055</v>
      </c>
      <c r="R256" s="109" t="n">
        <v>5715</v>
      </c>
      <c r="S256" s="109" t="n">
        <v>6754</v>
      </c>
      <c r="T256" s="109" t="n">
        <v>7773</v>
      </c>
      <c r="U256" s="109" t="n">
        <v>8507</v>
      </c>
      <c r="V256" s="109" t="n">
        <v>9264</v>
      </c>
      <c r="W256" s="109" t="n">
        <v>10195</v>
      </c>
      <c r="X256" s="109" t="n">
        <v>10653</v>
      </c>
      <c r="Y256" s="109" t="n">
        <v>11220</v>
      </c>
      <c r="Z256" s="109" t="n">
        <v>12124</v>
      </c>
      <c r="AA256" s="109" t="n">
        <v>12248</v>
      </c>
      <c r="AB256" s="109" t="n">
        <v>12231</v>
      </c>
      <c r="AC256" s="109" t="n">
        <v>12341</v>
      </c>
      <c r="AD256" s="109" t="n">
        <v>12581</v>
      </c>
      <c r="AE256" s="109" t="n">
        <v>12577</v>
      </c>
      <c r="AF256" s="109" t="n">
        <v>12584</v>
      </c>
      <c r="AG256" s="109" t="n">
        <v>12609</v>
      </c>
      <c r="AH256" s="109" t="n">
        <v>12218</v>
      </c>
      <c r="AI256" s="109" t="n">
        <v>11735</v>
      </c>
      <c r="AJ256" s="109" t="n">
        <v>11317</v>
      </c>
      <c r="AK256" s="109" t="n">
        <v>11402</v>
      </c>
      <c r="AL256" s="109" t="n">
        <v>11202</v>
      </c>
      <c r="AM256" s="109" t="n">
        <v>10810</v>
      </c>
      <c r="AN256" s="109" t="n">
        <v>10365</v>
      </c>
      <c r="AO256" s="109" t="n">
        <v>10423</v>
      </c>
      <c r="AP256" s="109" t="n">
        <v>10282</v>
      </c>
      <c r="AQ256" s="109" t="n">
        <v>10328</v>
      </c>
      <c r="AR256" s="109" t="n">
        <v>9993</v>
      </c>
      <c r="AS256" s="109" t="n">
        <v>9654</v>
      </c>
      <c r="AT256" s="109" t="n">
        <v>9972</v>
      </c>
      <c r="AU256" s="109" t="n">
        <v>9324</v>
      </c>
      <c r="AV256" s="109" t="n">
        <v>8553</v>
      </c>
      <c r="AW256" s="109" t="n">
        <v>8318</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2" t="s">
        <v>38</v>
      </c>
      <c r="B257" s="121" t="n">
        <v>2</v>
      </c>
      <c r="C257" s="121" t="n">
        <v>2069</v>
      </c>
      <c r="D257" s="109" t="n">
        <v>349394</v>
      </c>
      <c r="E257" s="109" t="n">
        <v>0</v>
      </c>
      <c r="F257" s="109" t="n">
        <v>0</v>
      </c>
      <c r="G257" s="109" t="n">
        <v>0</v>
      </c>
      <c r="H257" s="109" t="n">
        <v>0</v>
      </c>
      <c r="I257" s="109" t="n">
        <v>0</v>
      </c>
      <c r="J257" s="109" t="n">
        <v>195</v>
      </c>
      <c r="K257" s="109" t="n">
        <v>278</v>
      </c>
      <c r="L257" s="109" t="n">
        <v>1193</v>
      </c>
      <c r="M257" s="109" t="n">
        <v>1472</v>
      </c>
      <c r="N257" s="109" t="n">
        <v>1915</v>
      </c>
      <c r="O257" s="109" t="n">
        <v>2849</v>
      </c>
      <c r="P257" s="109" t="n">
        <v>3782</v>
      </c>
      <c r="Q257" s="109" t="n">
        <v>4942</v>
      </c>
      <c r="R257" s="109" t="n">
        <v>5583</v>
      </c>
      <c r="S257" s="109" t="n">
        <v>6597</v>
      </c>
      <c r="T257" s="109" t="n">
        <v>7595</v>
      </c>
      <c r="U257" s="109" t="n">
        <v>8320</v>
      </c>
      <c r="V257" s="109" t="n">
        <v>9067</v>
      </c>
      <c r="W257" s="109" t="n">
        <v>9995</v>
      </c>
      <c r="X257" s="109" t="n">
        <v>10467</v>
      </c>
      <c r="Y257" s="109" t="n">
        <v>11127</v>
      </c>
      <c r="Z257" s="109" t="n">
        <v>11965</v>
      </c>
      <c r="AA257" s="109" t="n">
        <v>12139</v>
      </c>
      <c r="AB257" s="109" t="n">
        <v>12158</v>
      </c>
      <c r="AC257" s="109" t="n">
        <v>12554</v>
      </c>
      <c r="AD257" s="109" t="n">
        <v>12581</v>
      </c>
      <c r="AE257" s="109" t="n">
        <v>12638</v>
      </c>
      <c r="AF257" s="109" t="n">
        <v>12644</v>
      </c>
      <c r="AG257" s="109" t="n">
        <v>12705</v>
      </c>
      <c r="AH257" s="109" t="n">
        <v>12323</v>
      </c>
      <c r="AI257" s="109" t="n">
        <v>11837</v>
      </c>
      <c r="AJ257" s="109" t="n">
        <v>11378</v>
      </c>
      <c r="AK257" s="109" t="n">
        <v>11456</v>
      </c>
      <c r="AL257" s="109" t="n">
        <v>11229</v>
      </c>
      <c r="AM257" s="109" t="n">
        <v>10789</v>
      </c>
      <c r="AN257" s="109" t="n">
        <v>10315</v>
      </c>
      <c r="AO257" s="109" t="n">
        <v>10331</v>
      </c>
      <c r="AP257" s="109" t="n">
        <v>10159</v>
      </c>
      <c r="AQ257" s="109" t="n">
        <v>10170</v>
      </c>
      <c r="AR257" s="109" t="n">
        <v>9821</v>
      </c>
      <c r="AS257" s="109" t="n">
        <v>9436</v>
      </c>
      <c r="AT257" s="109" t="n">
        <v>9745</v>
      </c>
      <c r="AU257" s="109" t="n">
        <v>9105</v>
      </c>
      <c r="AV257" s="109" t="n">
        <v>8355</v>
      </c>
      <c r="AW257" s="109" t="n">
        <v>8184</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2" t="s">
        <v>38</v>
      </c>
      <c r="B258" s="121" t="n">
        <v>2</v>
      </c>
      <c r="C258" s="121" t="n">
        <v>2070</v>
      </c>
      <c r="D258" s="109" t="n">
        <v>346539</v>
      </c>
      <c r="E258" s="109" t="n">
        <v>0</v>
      </c>
      <c r="F258" s="109" t="n">
        <v>0</v>
      </c>
      <c r="G258" s="109" t="n">
        <v>0</v>
      </c>
      <c r="H258" s="109" t="n">
        <v>0</v>
      </c>
      <c r="I258" s="109" t="n">
        <v>0</v>
      </c>
      <c r="J258" s="109" t="n">
        <v>191</v>
      </c>
      <c r="K258" s="109" t="n">
        <v>273</v>
      </c>
      <c r="L258" s="109" t="n">
        <v>1173</v>
      </c>
      <c r="M258" s="109" t="n">
        <v>1446</v>
      </c>
      <c r="N258" s="109" t="n">
        <v>1878</v>
      </c>
      <c r="O258" s="109" t="n">
        <v>2796</v>
      </c>
      <c r="P258" s="109" t="n">
        <v>3704</v>
      </c>
      <c r="Q258" s="109" t="n">
        <v>4835</v>
      </c>
      <c r="R258" s="109" t="n">
        <v>5460</v>
      </c>
      <c r="S258" s="109" t="n">
        <v>6447</v>
      </c>
      <c r="T258" s="109" t="n">
        <v>7420</v>
      </c>
      <c r="U258" s="109" t="n">
        <v>8132</v>
      </c>
      <c r="V258" s="109" t="n">
        <v>8870</v>
      </c>
      <c r="W258" s="109" t="n">
        <v>9783</v>
      </c>
      <c r="X258" s="109" t="n">
        <v>10262</v>
      </c>
      <c r="Y258" s="109" t="n">
        <v>10933</v>
      </c>
      <c r="Z258" s="109" t="n">
        <v>11865</v>
      </c>
      <c r="AA258" s="109" t="n">
        <v>11980</v>
      </c>
      <c r="AB258" s="109" t="n">
        <v>12049</v>
      </c>
      <c r="AC258" s="109" t="n">
        <v>12479</v>
      </c>
      <c r="AD258" s="109" t="n">
        <v>12796</v>
      </c>
      <c r="AE258" s="109" t="n">
        <v>12637</v>
      </c>
      <c r="AF258" s="109" t="n">
        <v>12705</v>
      </c>
      <c r="AG258" s="109" t="n">
        <v>12765</v>
      </c>
      <c r="AH258" s="109" t="n">
        <v>12417</v>
      </c>
      <c r="AI258" s="109" t="n">
        <v>11938</v>
      </c>
      <c r="AJ258" s="109" t="n">
        <v>11476</v>
      </c>
      <c r="AK258" s="109" t="n">
        <v>11516</v>
      </c>
      <c r="AL258" s="109" t="n">
        <v>11282</v>
      </c>
      <c r="AM258" s="109" t="n">
        <v>10815</v>
      </c>
      <c r="AN258" s="109" t="n">
        <v>10295</v>
      </c>
      <c r="AO258" s="109" t="n">
        <v>10281</v>
      </c>
      <c r="AP258" s="109" t="n">
        <v>10070</v>
      </c>
      <c r="AQ258" s="109" t="n">
        <v>10049</v>
      </c>
      <c r="AR258" s="109" t="n">
        <v>9672</v>
      </c>
      <c r="AS258" s="109" t="n">
        <v>9274</v>
      </c>
      <c r="AT258" s="109" t="n">
        <v>9525</v>
      </c>
      <c r="AU258" s="109" t="n">
        <v>8897</v>
      </c>
      <c r="AV258" s="109" t="n">
        <v>8159</v>
      </c>
      <c r="AW258" s="109" t="n">
        <v>7995</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2" t="s">
        <v>38</v>
      </c>
      <c r="B259" s="121" t="n">
        <v>2</v>
      </c>
      <c r="C259" s="121" t="n">
        <v>2071</v>
      </c>
      <c r="D259" s="109" t="n">
        <v>343743</v>
      </c>
      <c r="E259" s="109" t="n">
        <v>0</v>
      </c>
      <c r="F259" s="109" t="n">
        <v>0</v>
      </c>
      <c r="G259" s="109" t="n">
        <v>0</v>
      </c>
      <c r="H259" s="109" t="n">
        <v>0</v>
      </c>
      <c r="I259" s="109" t="n">
        <v>0</v>
      </c>
      <c r="J259" s="109" t="n">
        <v>188</v>
      </c>
      <c r="K259" s="109" t="n">
        <v>268</v>
      </c>
      <c r="L259" s="109" t="n">
        <v>1155</v>
      </c>
      <c r="M259" s="109" t="n">
        <v>1422</v>
      </c>
      <c r="N259" s="109" t="n">
        <v>1846</v>
      </c>
      <c r="O259" s="109" t="n">
        <v>2745</v>
      </c>
      <c r="P259" s="109" t="n">
        <v>3637</v>
      </c>
      <c r="Q259" s="109" t="n">
        <v>4738</v>
      </c>
      <c r="R259" s="109" t="n">
        <v>5344</v>
      </c>
      <c r="S259" s="109" t="n">
        <v>6307</v>
      </c>
      <c r="T259" s="109" t="n">
        <v>7253</v>
      </c>
      <c r="U259" s="109" t="n">
        <v>7946</v>
      </c>
      <c r="V259" s="109" t="n">
        <v>8670</v>
      </c>
      <c r="W259" s="109" t="n">
        <v>9572</v>
      </c>
      <c r="X259" s="109" t="n">
        <v>10046</v>
      </c>
      <c r="Y259" s="109" t="n">
        <v>10720</v>
      </c>
      <c r="Z259" s="109" t="n">
        <v>11659</v>
      </c>
      <c r="AA259" s="109" t="n">
        <v>11879</v>
      </c>
      <c r="AB259" s="109" t="n">
        <v>11891</v>
      </c>
      <c r="AC259" s="109" t="n">
        <v>12367</v>
      </c>
      <c r="AD259" s="109" t="n">
        <v>12718</v>
      </c>
      <c r="AE259" s="109" t="n">
        <v>12852</v>
      </c>
      <c r="AF259" s="109" t="n">
        <v>12704</v>
      </c>
      <c r="AG259" s="109" t="n">
        <v>12826</v>
      </c>
      <c r="AH259" s="109" t="n">
        <v>12475</v>
      </c>
      <c r="AI259" s="109" t="n">
        <v>12028</v>
      </c>
      <c r="AJ259" s="109" t="n">
        <v>11575</v>
      </c>
      <c r="AK259" s="109" t="n">
        <v>11616</v>
      </c>
      <c r="AL259" s="109" t="n">
        <v>11342</v>
      </c>
      <c r="AM259" s="109" t="n">
        <v>10866</v>
      </c>
      <c r="AN259" s="109" t="n">
        <v>10320</v>
      </c>
      <c r="AO259" s="109" t="n">
        <v>10261</v>
      </c>
      <c r="AP259" s="109" t="n">
        <v>10021</v>
      </c>
      <c r="AQ259" s="109" t="n">
        <v>9961</v>
      </c>
      <c r="AR259" s="109" t="n">
        <v>9557</v>
      </c>
      <c r="AS259" s="109" t="n">
        <v>9133</v>
      </c>
      <c r="AT259" s="109" t="n">
        <v>9361</v>
      </c>
      <c r="AU259" s="109" t="n">
        <v>8696</v>
      </c>
      <c r="AV259" s="109" t="n">
        <v>7973</v>
      </c>
      <c r="AW259" s="109" t="n">
        <v>7807</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2" t="s">
        <v>38</v>
      </c>
      <c r="B260" s="121" t="n">
        <v>2</v>
      </c>
      <c r="C260" s="121" t="n">
        <v>2072</v>
      </c>
      <c r="D260" s="109" t="n">
        <v>340984</v>
      </c>
      <c r="E260" s="109" t="n">
        <v>0</v>
      </c>
      <c r="F260" s="109" t="n">
        <v>0</v>
      </c>
      <c r="G260" s="109" t="n">
        <v>0</v>
      </c>
      <c r="H260" s="109" t="n">
        <v>0</v>
      </c>
      <c r="I260" s="109" t="n">
        <v>0</v>
      </c>
      <c r="J260" s="109" t="n">
        <v>186</v>
      </c>
      <c r="K260" s="109" t="n">
        <v>264</v>
      </c>
      <c r="L260" s="109" t="n">
        <v>1136</v>
      </c>
      <c r="M260" s="109" t="n">
        <v>1400</v>
      </c>
      <c r="N260" s="109" t="n">
        <v>1816</v>
      </c>
      <c r="O260" s="109" t="n">
        <v>2697</v>
      </c>
      <c r="P260" s="109" t="n">
        <v>3570</v>
      </c>
      <c r="Q260" s="109" t="n">
        <v>4653</v>
      </c>
      <c r="R260" s="109" t="n">
        <v>5238</v>
      </c>
      <c r="S260" s="109" t="n">
        <v>6175</v>
      </c>
      <c r="T260" s="109" t="n">
        <v>7097</v>
      </c>
      <c r="U260" s="109" t="n">
        <v>7768</v>
      </c>
      <c r="V260" s="109" t="n">
        <v>8473</v>
      </c>
      <c r="W260" s="109" t="n">
        <v>9357</v>
      </c>
      <c r="X260" s="109" t="n">
        <v>9829</v>
      </c>
      <c r="Y260" s="109" t="n">
        <v>10495</v>
      </c>
      <c r="Z260" s="109" t="n">
        <v>11432</v>
      </c>
      <c r="AA260" s="109" t="n">
        <v>11673</v>
      </c>
      <c r="AB260" s="109" t="n">
        <v>11791</v>
      </c>
      <c r="AC260" s="109" t="n">
        <v>12204</v>
      </c>
      <c r="AD260" s="109" t="n">
        <v>12604</v>
      </c>
      <c r="AE260" s="109" t="n">
        <v>12774</v>
      </c>
      <c r="AF260" s="109" t="n">
        <v>12919</v>
      </c>
      <c r="AG260" s="109" t="n">
        <v>12824</v>
      </c>
      <c r="AH260" s="109" t="n">
        <v>12534</v>
      </c>
      <c r="AI260" s="109" t="n">
        <v>12084</v>
      </c>
      <c r="AJ260" s="109" t="n">
        <v>11662</v>
      </c>
      <c r="AK260" s="109" t="n">
        <v>11716</v>
      </c>
      <c r="AL260" s="109" t="n">
        <v>11440</v>
      </c>
      <c r="AM260" s="109" t="n">
        <v>10923</v>
      </c>
      <c r="AN260" s="109" t="n">
        <v>10369</v>
      </c>
      <c r="AO260" s="109" t="n">
        <v>10286</v>
      </c>
      <c r="AP260" s="109" t="n">
        <v>10002</v>
      </c>
      <c r="AQ260" s="109" t="n">
        <v>9913</v>
      </c>
      <c r="AR260" s="109" t="n">
        <v>9472</v>
      </c>
      <c r="AS260" s="109" t="n">
        <v>9024</v>
      </c>
      <c r="AT260" s="109" t="n">
        <v>9219</v>
      </c>
      <c r="AU260" s="109" t="n">
        <v>8547</v>
      </c>
      <c r="AV260" s="109" t="n">
        <v>7793</v>
      </c>
      <c r="AW260" s="109" t="n">
        <v>7628</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2" t="s">
        <v>38</v>
      </c>
      <c r="B261" s="121" t="n">
        <v>2</v>
      </c>
      <c r="C261" s="121" t="n">
        <v>2073</v>
      </c>
      <c r="D261" s="109" t="n">
        <v>338247</v>
      </c>
      <c r="E261" s="109" t="n">
        <v>0</v>
      </c>
      <c r="F261" s="109" t="n">
        <v>0</v>
      </c>
      <c r="G261" s="109" t="n">
        <v>0</v>
      </c>
      <c r="H261" s="109" t="n">
        <v>0</v>
      </c>
      <c r="I261" s="109" t="n">
        <v>0</v>
      </c>
      <c r="J261" s="109" t="n">
        <v>183</v>
      </c>
      <c r="K261" s="109" t="n">
        <v>260</v>
      </c>
      <c r="L261" s="109" t="n">
        <v>1116</v>
      </c>
      <c r="M261" s="109" t="n">
        <v>1376</v>
      </c>
      <c r="N261" s="109" t="n">
        <v>1787</v>
      </c>
      <c r="O261" s="109" t="n">
        <v>2653</v>
      </c>
      <c r="P261" s="109" t="n">
        <v>3508</v>
      </c>
      <c r="Q261" s="109" t="n">
        <v>4568</v>
      </c>
      <c r="R261" s="109" t="n">
        <v>5144</v>
      </c>
      <c r="S261" s="109" t="n">
        <v>6052</v>
      </c>
      <c r="T261" s="109" t="n">
        <v>6948</v>
      </c>
      <c r="U261" s="109" t="n">
        <v>7602</v>
      </c>
      <c r="V261" s="109" t="n">
        <v>8285</v>
      </c>
      <c r="W261" s="109" t="n">
        <v>9145</v>
      </c>
      <c r="X261" s="109" t="n">
        <v>9610</v>
      </c>
      <c r="Y261" s="109" t="n">
        <v>10269</v>
      </c>
      <c r="Z261" s="109" t="n">
        <v>11192</v>
      </c>
      <c r="AA261" s="109" t="n">
        <v>11446</v>
      </c>
      <c r="AB261" s="109" t="n">
        <v>11586</v>
      </c>
      <c r="AC261" s="109" t="n">
        <v>12101</v>
      </c>
      <c r="AD261" s="109" t="n">
        <v>12438</v>
      </c>
      <c r="AE261" s="109" t="n">
        <v>12658</v>
      </c>
      <c r="AF261" s="109" t="n">
        <v>12840</v>
      </c>
      <c r="AG261" s="109" t="n">
        <v>13040</v>
      </c>
      <c r="AH261" s="109" t="n">
        <v>12532</v>
      </c>
      <c r="AI261" s="109" t="n">
        <v>12141</v>
      </c>
      <c r="AJ261" s="109" t="n">
        <v>11716</v>
      </c>
      <c r="AK261" s="109" t="n">
        <v>11804</v>
      </c>
      <c r="AL261" s="109" t="n">
        <v>11539</v>
      </c>
      <c r="AM261" s="109" t="n">
        <v>11018</v>
      </c>
      <c r="AN261" s="109" t="n">
        <v>10424</v>
      </c>
      <c r="AO261" s="109" t="n">
        <v>10334</v>
      </c>
      <c r="AP261" s="109" t="n">
        <v>10026</v>
      </c>
      <c r="AQ261" s="109" t="n">
        <v>9894</v>
      </c>
      <c r="AR261" s="109" t="n">
        <v>9427</v>
      </c>
      <c r="AS261" s="109" t="n">
        <v>8944</v>
      </c>
      <c r="AT261" s="109" t="n">
        <v>9109</v>
      </c>
      <c r="AU261" s="109" t="n">
        <v>8417</v>
      </c>
      <c r="AV261" s="109" t="n">
        <v>7658</v>
      </c>
      <c r="AW261" s="109" t="n">
        <v>7456</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2" t="s">
        <v>38</v>
      </c>
      <c r="B262" s="121" t="n">
        <v>2</v>
      </c>
      <c r="C262" s="121" t="n">
        <v>2074</v>
      </c>
      <c r="D262" s="109" t="n">
        <v>335516</v>
      </c>
      <c r="E262" s="109" t="n">
        <v>0</v>
      </c>
      <c r="F262" s="109" t="n">
        <v>0</v>
      </c>
      <c r="G262" s="109" t="n">
        <v>0</v>
      </c>
      <c r="H262" s="109" t="n">
        <v>0</v>
      </c>
      <c r="I262" s="109" t="n">
        <v>0</v>
      </c>
      <c r="J262" s="109" t="n">
        <v>180</v>
      </c>
      <c r="K262" s="109" t="n">
        <v>256</v>
      </c>
      <c r="L262" s="109" t="n">
        <v>1099</v>
      </c>
      <c r="M262" s="109" t="n">
        <v>1353</v>
      </c>
      <c r="N262" s="109" t="n">
        <v>1757</v>
      </c>
      <c r="O262" s="109" t="n">
        <v>2611</v>
      </c>
      <c r="P262" s="109" t="n">
        <v>3451</v>
      </c>
      <c r="Q262" s="109" t="n">
        <v>4489</v>
      </c>
      <c r="R262" s="109" t="n">
        <v>5051</v>
      </c>
      <c r="S262" s="109" t="n">
        <v>5944</v>
      </c>
      <c r="T262" s="109" t="n">
        <v>6812</v>
      </c>
      <c r="U262" s="109" t="n">
        <v>7444</v>
      </c>
      <c r="V262" s="109" t="n">
        <v>8108</v>
      </c>
      <c r="W262" s="109" t="n">
        <v>8943</v>
      </c>
      <c r="X262" s="109" t="n">
        <v>9394</v>
      </c>
      <c r="Y262" s="109" t="n">
        <v>10041</v>
      </c>
      <c r="Z262" s="109" t="n">
        <v>10953</v>
      </c>
      <c r="AA262" s="109" t="n">
        <v>11207</v>
      </c>
      <c r="AB262" s="109" t="n">
        <v>11361</v>
      </c>
      <c r="AC262" s="109" t="n">
        <v>11891</v>
      </c>
      <c r="AD262" s="109" t="n">
        <v>12332</v>
      </c>
      <c r="AE262" s="109" t="n">
        <v>12491</v>
      </c>
      <c r="AF262" s="109" t="n">
        <v>12724</v>
      </c>
      <c r="AG262" s="109" t="n">
        <v>12960</v>
      </c>
      <c r="AH262" s="109" t="n">
        <v>12742</v>
      </c>
      <c r="AI262" s="109" t="n">
        <v>12138</v>
      </c>
      <c r="AJ262" s="109" t="n">
        <v>11772</v>
      </c>
      <c r="AK262" s="109" t="n">
        <v>11859</v>
      </c>
      <c r="AL262" s="109" t="n">
        <v>11626</v>
      </c>
      <c r="AM262" s="109" t="n">
        <v>11113</v>
      </c>
      <c r="AN262" s="109" t="n">
        <v>10514</v>
      </c>
      <c r="AO262" s="109" t="n">
        <v>10389</v>
      </c>
      <c r="AP262" s="109" t="n">
        <v>10073</v>
      </c>
      <c r="AQ262" s="109" t="n">
        <v>9918</v>
      </c>
      <c r="AR262" s="109" t="n">
        <v>9409</v>
      </c>
      <c r="AS262" s="109" t="n">
        <v>8902</v>
      </c>
      <c r="AT262" s="109" t="n">
        <v>9028</v>
      </c>
      <c r="AU262" s="109" t="n">
        <v>8316</v>
      </c>
      <c r="AV262" s="109" t="n">
        <v>7542</v>
      </c>
      <c r="AW262" s="109" t="n">
        <v>7328</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2" t="s">
        <v>38</v>
      </c>
      <c r="B263" s="121" t="n">
        <v>2</v>
      </c>
      <c r="C263" s="121" t="n">
        <v>2075</v>
      </c>
      <c r="D263" s="109" t="n">
        <v>332750</v>
      </c>
      <c r="E263" s="109" t="n">
        <v>0</v>
      </c>
      <c r="F263" s="109" t="n">
        <v>0</v>
      </c>
      <c r="G263" s="109" t="n">
        <v>0</v>
      </c>
      <c r="H263" s="109" t="n">
        <v>0</v>
      </c>
      <c r="I263" s="109" t="n">
        <v>0</v>
      </c>
      <c r="J263" s="109" t="n">
        <v>177</v>
      </c>
      <c r="K263" s="109" t="n">
        <v>251</v>
      </c>
      <c r="L263" s="109" t="n">
        <v>1082</v>
      </c>
      <c r="M263" s="109" t="n">
        <v>1332</v>
      </c>
      <c r="N263" s="109" t="n">
        <v>1727</v>
      </c>
      <c r="O263" s="109" t="n">
        <v>2567</v>
      </c>
      <c r="P263" s="109" t="n">
        <v>3396</v>
      </c>
      <c r="Q263" s="109" t="n">
        <v>4416</v>
      </c>
      <c r="R263" s="109" t="n">
        <v>4964</v>
      </c>
      <c r="S263" s="109" t="n">
        <v>5837</v>
      </c>
      <c r="T263" s="109" t="n">
        <v>6690</v>
      </c>
      <c r="U263" s="109" t="n">
        <v>7298</v>
      </c>
      <c r="V263" s="109" t="n">
        <v>7940</v>
      </c>
      <c r="W263" s="109" t="n">
        <v>8753</v>
      </c>
      <c r="X263" s="109" t="n">
        <v>9187</v>
      </c>
      <c r="Y263" s="109" t="n">
        <v>9816</v>
      </c>
      <c r="Z263" s="109" t="n">
        <v>10710</v>
      </c>
      <c r="AA263" s="109" t="n">
        <v>10967</v>
      </c>
      <c r="AB263" s="109" t="n">
        <v>11124</v>
      </c>
      <c r="AC263" s="109" t="n">
        <v>11660</v>
      </c>
      <c r="AD263" s="109" t="n">
        <v>12119</v>
      </c>
      <c r="AE263" s="109" t="n">
        <v>12385</v>
      </c>
      <c r="AF263" s="109" t="n">
        <v>12556</v>
      </c>
      <c r="AG263" s="109" t="n">
        <v>12843</v>
      </c>
      <c r="AH263" s="109" t="n">
        <v>12663</v>
      </c>
      <c r="AI263" s="109" t="n">
        <v>12341</v>
      </c>
      <c r="AJ263" s="109" t="n">
        <v>11769</v>
      </c>
      <c r="AK263" s="109" t="n">
        <v>11915</v>
      </c>
      <c r="AL263" s="109" t="n">
        <v>11679</v>
      </c>
      <c r="AM263" s="109" t="n">
        <v>11197</v>
      </c>
      <c r="AN263" s="109" t="n">
        <v>10605</v>
      </c>
      <c r="AO263" s="109" t="n">
        <v>10479</v>
      </c>
      <c r="AP263" s="109" t="n">
        <v>10126</v>
      </c>
      <c r="AQ263" s="109" t="n">
        <v>9964</v>
      </c>
      <c r="AR263" s="109" t="n">
        <v>9432</v>
      </c>
      <c r="AS263" s="109" t="n">
        <v>8885</v>
      </c>
      <c r="AT263" s="109" t="n">
        <v>8985</v>
      </c>
      <c r="AU263" s="109" t="n">
        <v>8243</v>
      </c>
      <c r="AV263" s="109" t="n">
        <v>7452</v>
      </c>
      <c r="AW263" s="109" t="n">
        <v>7216</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2" t="s">
        <v>38</v>
      </c>
      <c r="B264" s="121" t="n">
        <v>2</v>
      </c>
      <c r="C264" s="121" t="n">
        <v>2076</v>
      </c>
      <c r="D264" s="109" t="n">
        <v>329946</v>
      </c>
      <c r="E264" s="109" t="n">
        <v>0</v>
      </c>
      <c r="F264" s="109" t="n">
        <v>0</v>
      </c>
      <c r="G264" s="109" t="n">
        <v>0</v>
      </c>
      <c r="H264" s="109" t="n">
        <v>0</v>
      </c>
      <c r="I264" s="109" t="n">
        <v>0</v>
      </c>
      <c r="J264" s="109" t="n">
        <v>174</v>
      </c>
      <c r="K264" s="109" t="n">
        <v>247</v>
      </c>
      <c r="L264" s="109" t="n">
        <v>1067</v>
      </c>
      <c r="M264" s="109" t="n">
        <v>1312</v>
      </c>
      <c r="N264" s="109" t="n">
        <v>1701</v>
      </c>
      <c r="O264" s="109" t="n">
        <v>2526</v>
      </c>
      <c r="P264" s="109" t="n">
        <v>3341</v>
      </c>
      <c r="Q264" s="109" t="n">
        <v>4348</v>
      </c>
      <c r="R264" s="109" t="n">
        <v>4885</v>
      </c>
      <c r="S264" s="109" t="n">
        <v>5739</v>
      </c>
      <c r="T264" s="109" t="n">
        <v>6572</v>
      </c>
      <c r="U264" s="109" t="n">
        <v>7169</v>
      </c>
      <c r="V264" s="109" t="n">
        <v>7786</v>
      </c>
      <c r="W264" s="109" t="n">
        <v>8573</v>
      </c>
      <c r="X264" s="109" t="n">
        <v>8993</v>
      </c>
      <c r="Y264" s="109" t="n">
        <v>9601</v>
      </c>
      <c r="Z264" s="109" t="n">
        <v>10471</v>
      </c>
      <c r="AA264" s="109" t="n">
        <v>10725</v>
      </c>
      <c r="AB264" s="109" t="n">
        <v>10888</v>
      </c>
      <c r="AC264" s="109" t="n">
        <v>11418</v>
      </c>
      <c r="AD264" s="109" t="n">
        <v>11884</v>
      </c>
      <c r="AE264" s="109" t="n">
        <v>12171</v>
      </c>
      <c r="AF264" s="109" t="n">
        <v>12449</v>
      </c>
      <c r="AG264" s="109" t="n">
        <v>12673</v>
      </c>
      <c r="AH264" s="109" t="n">
        <v>12549</v>
      </c>
      <c r="AI264" s="109" t="n">
        <v>12265</v>
      </c>
      <c r="AJ264" s="109" t="n">
        <v>11966</v>
      </c>
      <c r="AK264" s="109" t="n">
        <v>11912</v>
      </c>
      <c r="AL264" s="109" t="n">
        <v>11735</v>
      </c>
      <c r="AM264" s="109" t="n">
        <v>11249</v>
      </c>
      <c r="AN264" s="109" t="n">
        <v>10685</v>
      </c>
      <c r="AO264" s="109" t="n">
        <v>10569</v>
      </c>
      <c r="AP264" s="109" t="n">
        <v>10214</v>
      </c>
      <c r="AQ264" s="109" t="n">
        <v>10017</v>
      </c>
      <c r="AR264" s="109" t="n">
        <v>9476</v>
      </c>
      <c r="AS264" s="109" t="n">
        <v>8906</v>
      </c>
      <c r="AT264" s="109" t="n">
        <v>8968</v>
      </c>
      <c r="AU264" s="109" t="n">
        <v>8204</v>
      </c>
      <c r="AV264" s="109" t="n">
        <v>7386</v>
      </c>
      <c r="AW264" s="109" t="n">
        <v>7130</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2" t="s">
        <v>38</v>
      </c>
      <c r="B265" s="121" t="n">
        <v>2</v>
      </c>
      <c r="C265" s="121" t="n">
        <v>2077</v>
      </c>
      <c r="D265" s="109" t="n">
        <v>327099</v>
      </c>
      <c r="E265" s="109" t="n">
        <v>0</v>
      </c>
      <c r="F265" s="109" t="n">
        <v>0</v>
      </c>
      <c r="G265" s="109" t="n">
        <v>0</v>
      </c>
      <c r="H265" s="109" t="n">
        <v>0</v>
      </c>
      <c r="I265" s="109" t="n">
        <v>0</v>
      </c>
      <c r="J265" s="109" t="n">
        <v>172</v>
      </c>
      <c r="K265" s="109" t="n">
        <v>244</v>
      </c>
      <c r="L265" s="109" t="n">
        <v>1055</v>
      </c>
      <c r="M265" s="109" t="n">
        <v>1296</v>
      </c>
      <c r="N265" s="109" t="n">
        <v>1678</v>
      </c>
      <c r="O265" s="109" t="n">
        <v>2489</v>
      </c>
      <c r="P265" s="109" t="n">
        <v>3289</v>
      </c>
      <c r="Q265" s="109" t="n">
        <v>4279</v>
      </c>
      <c r="R265" s="109" t="n">
        <v>4811</v>
      </c>
      <c r="S265" s="109" t="n">
        <v>5648</v>
      </c>
      <c r="T265" s="109" t="n">
        <v>6462</v>
      </c>
      <c r="U265" s="109" t="n">
        <v>7043</v>
      </c>
      <c r="V265" s="109" t="n">
        <v>7650</v>
      </c>
      <c r="W265" s="109" t="n">
        <v>8409</v>
      </c>
      <c r="X265" s="109" t="n">
        <v>8810</v>
      </c>
      <c r="Y265" s="109" t="n">
        <v>9400</v>
      </c>
      <c r="Z265" s="109" t="n">
        <v>10243</v>
      </c>
      <c r="AA265" s="109" t="n">
        <v>10487</v>
      </c>
      <c r="AB265" s="109" t="n">
        <v>10648</v>
      </c>
      <c r="AC265" s="109" t="n">
        <v>11176</v>
      </c>
      <c r="AD265" s="109" t="n">
        <v>11638</v>
      </c>
      <c r="AE265" s="109" t="n">
        <v>11936</v>
      </c>
      <c r="AF265" s="109" t="n">
        <v>12234</v>
      </c>
      <c r="AG265" s="109" t="n">
        <v>12566</v>
      </c>
      <c r="AH265" s="109" t="n">
        <v>12383</v>
      </c>
      <c r="AI265" s="109" t="n">
        <v>12154</v>
      </c>
      <c r="AJ265" s="109" t="n">
        <v>11892</v>
      </c>
      <c r="AK265" s="109" t="n">
        <v>12111</v>
      </c>
      <c r="AL265" s="109" t="n">
        <v>11732</v>
      </c>
      <c r="AM265" s="109" t="n">
        <v>11302</v>
      </c>
      <c r="AN265" s="109" t="n">
        <v>10734</v>
      </c>
      <c r="AO265" s="109" t="n">
        <v>10649</v>
      </c>
      <c r="AP265" s="109" t="n">
        <v>10302</v>
      </c>
      <c r="AQ265" s="109" t="n">
        <v>10105</v>
      </c>
      <c r="AR265" s="109" t="n">
        <v>9527</v>
      </c>
      <c r="AS265" s="109" t="n">
        <v>8949</v>
      </c>
      <c r="AT265" s="109" t="n">
        <v>8990</v>
      </c>
      <c r="AU265" s="109" t="n">
        <v>8188</v>
      </c>
      <c r="AV265" s="109" t="n">
        <v>7351</v>
      </c>
      <c r="AW265" s="109" t="n">
        <v>7067</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2" t="s">
        <v>38</v>
      </c>
      <c r="B266" s="121" t="n">
        <v>2</v>
      </c>
      <c r="C266" s="121" t="n">
        <v>2078</v>
      </c>
      <c r="D266" s="109" t="n">
        <v>324192</v>
      </c>
      <c r="E266" s="109" t="n">
        <v>0</v>
      </c>
      <c r="F266" s="109" t="n">
        <v>0</v>
      </c>
      <c r="G266" s="109" t="n">
        <v>0</v>
      </c>
      <c r="H266" s="109" t="n">
        <v>0</v>
      </c>
      <c r="I266" s="109" t="n">
        <v>0</v>
      </c>
      <c r="J266" s="109" t="n">
        <v>170</v>
      </c>
      <c r="K266" s="109" t="n">
        <v>241</v>
      </c>
      <c r="L266" s="109" t="n">
        <v>1045</v>
      </c>
      <c r="M266" s="109" t="n">
        <v>1283</v>
      </c>
      <c r="N266" s="109" t="n">
        <v>1659</v>
      </c>
      <c r="O266" s="109" t="n">
        <v>2457</v>
      </c>
      <c r="P266" s="109" t="n">
        <v>3244</v>
      </c>
      <c r="Q266" s="109" t="n">
        <v>4216</v>
      </c>
      <c r="R266" s="109" t="n">
        <v>4737</v>
      </c>
      <c r="S266" s="109" t="n">
        <v>5565</v>
      </c>
      <c r="T266" s="109" t="n">
        <v>6362</v>
      </c>
      <c r="U266" s="109" t="n">
        <v>6928</v>
      </c>
      <c r="V266" s="109" t="n">
        <v>7517</v>
      </c>
      <c r="W266" s="109" t="n">
        <v>8263</v>
      </c>
      <c r="X266" s="109" t="n">
        <v>8643</v>
      </c>
      <c r="Y266" s="109" t="n">
        <v>9211</v>
      </c>
      <c r="Z266" s="109" t="n">
        <v>10030</v>
      </c>
      <c r="AA266" s="109" t="n">
        <v>10260</v>
      </c>
      <c r="AB266" s="109" t="n">
        <v>10413</v>
      </c>
      <c r="AC266" s="109" t="n">
        <v>10931</v>
      </c>
      <c r="AD266" s="109" t="n">
        <v>11391</v>
      </c>
      <c r="AE266" s="109" t="n">
        <v>11689</v>
      </c>
      <c r="AF266" s="109" t="n">
        <v>11998</v>
      </c>
      <c r="AG266" s="109" t="n">
        <v>12349</v>
      </c>
      <c r="AH266" s="109" t="n">
        <v>12278</v>
      </c>
      <c r="AI266" s="109" t="n">
        <v>11994</v>
      </c>
      <c r="AJ266" s="109" t="n">
        <v>11784</v>
      </c>
      <c r="AK266" s="109" t="n">
        <v>12037</v>
      </c>
      <c r="AL266" s="109" t="n">
        <v>11928</v>
      </c>
      <c r="AM266" s="109" t="n">
        <v>11299</v>
      </c>
      <c r="AN266" s="109" t="n">
        <v>10785</v>
      </c>
      <c r="AO266" s="109" t="n">
        <v>10698</v>
      </c>
      <c r="AP266" s="109" t="n">
        <v>10380</v>
      </c>
      <c r="AQ266" s="109" t="n">
        <v>10192</v>
      </c>
      <c r="AR266" s="109" t="n">
        <v>9610</v>
      </c>
      <c r="AS266" s="109" t="n">
        <v>8996</v>
      </c>
      <c r="AT266" s="109" t="n">
        <v>9033</v>
      </c>
      <c r="AU266" s="109" t="n">
        <v>8208</v>
      </c>
      <c r="AV266" s="109" t="n">
        <v>7337</v>
      </c>
      <c r="AW266" s="109" t="n">
        <v>7034</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2" t="s">
        <v>38</v>
      </c>
      <c r="B267" s="121" t="n">
        <v>2</v>
      </c>
      <c r="C267" s="121" t="n">
        <v>2079</v>
      </c>
      <c r="D267" s="109" t="n">
        <v>321208</v>
      </c>
      <c r="E267" s="109" t="n">
        <v>0</v>
      </c>
      <c r="F267" s="109" t="n">
        <v>0</v>
      </c>
      <c r="G267" s="109" t="n">
        <v>0</v>
      </c>
      <c r="H267" s="109" t="n">
        <v>0</v>
      </c>
      <c r="I267" s="109" t="n">
        <v>0</v>
      </c>
      <c r="J267" s="109" t="n">
        <v>169</v>
      </c>
      <c r="K267" s="109" t="n">
        <v>239</v>
      </c>
      <c r="L267" s="109" t="n">
        <v>1037</v>
      </c>
      <c r="M267" s="109" t="n">
        <v>1272</v>
      </c>
      <c r="N267" s="109" t="n">
        <v>1643</v>
      </c>
      <c r="O267" s="109" t="n">
        <v>2431</v>
      </c>
      <c r="P267" s="109" t="n">
        <v>3204</v>
      </c>
      <c r="Q267" s="109" t="n">
        <v>4160</v>
      </c>
      <c r="R267" s="109" t="n">
        <v>4669</v>
      </c>
      <c r="S267" s="109" t="n">
        <v>5482</v>
      </c>
      <c r="T267" s="109" t="n">
        <v>6270</v>
      </c>
      <c r="U267" s="109" t="n">
        <v>6822</v>
      </c>
      <c r="V267" s="109" t="n">
        <v>7395</v>
      </c>
      <c r="W267" s="109" t="n">
        <v>8121</v>
      </c>
      <c r="X267" s="109" t="n">
        <v>8495</v>
      </c>
      <c r="Y267" s="109" t="n">
        <v>9037</v>
      </c>
      <c r="Z267" s="109" t="n">
        <v>9829</v>
      </c>
      <c r="AA267" s="109" t="n">
        <v>10048</v>
      </c>
      <c r="AB267" s="109" t="n">
        <v>10189</v>
      </c>
      <c r="AC267" s="109" t="n">
        <v>10691</v>
      </c>
      <c r="AD267" s="109" t="n">
        <v>11143</v>
      </c>
      <c r="AE267" s="109" t="n">
        <v>11442</v>
      </c>
      <c r="AF267" s="109" t="n">
        <v>11750</v>
      </c>
      <c r="AG267" s="109" t="n">
        <v>12111</v>
      </c>
      <c r="AH267" s="109" t="n">
        <v>12067</v>
      </c>
      <c r="AI267" s="109" t="n">
        <v>11892</v>
      </c>
      <c r="AJ267" s="109" t="n">
        <v>11629</v>
      </c>
      <c r="AK267" s="109" t="n">
        <v>11927</v>
      </c>
      <c r="AL267" s="109" t="n">
        <v>11855</v>
      </c>
      <c r="AM267" s="109" t="n">
        <v>11488</v>
      </c>
      <c r="AN267" s="109" t="n">
        <v>10783</v>
      </c>
      <c r="AO267" s="109" t="n">
        <v>10749</v>
      </c>
      <c r="AP267" s="109" t="n">
        <v>10428</v>
      </c>
      <c r="AQ267" s="109" t="n">
        <v>10269</v>
      </c>
      <c r="AR267" s="109" t="n">
        <v>9693</v>
      </c>
      <c r="AS267" s="109" t="n">
        <v>9075</v>
      </c>
      <c r="AT267" s="109" t="n">
        <v>9081</v>
      </c>
      <c r="AU267" s="109" t="n">
        <v>8247</v>
      </c>
      <c r="AV267" s="109" t="n">
        <v>7355</v>
      </c>
      <c r="AW267" s="109" t="n">
        <v>7020</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2" t="s">
        <v>38</v>
      </c>
      <c r="B268" s="121" t="n">
        <v>2</v>
      </c>
      <c r="C268" s="121" t="n">
        <v>2080</v>
      </c>
      <c r="D268" s="109" t="n">
        <v>318143</v>
      </c>
      <c r="E268" s="109" t="n">
        <v>0</v>
      </c>
      <c r="F268" s="109" t="n">
        <v>0</v>
      </c>
      <c r="G268" s="109" t="n">
        <v>0</v>
      </c>
      <c r="H268" s="109" t="n">
        <v>0</v>
      </c>
      <c r="I268" s="109" t="n">
        <v>0</v>
      </c>
      <c r="J268" s="109" t="n">
        <v>168</v>
      </c>
      <c r="K268" s="109" t="n">
        <v>237</v>
      </c>
      <c r="L268" s="109" t="n">
        <v>1032</v>
      </c>
      <c r="M268" s="109" t="n">
        <v>1264</v>
      </c>
      <c r="N268" s="109" t="n">
        <v>1631</v>
      </c>
      <c r="O268" s="109" t="n">
        <v>2410</v>
      </c>
      <c r="P268" s="109" t="n">
        <v>3173</v>
      </c>
      <c r="Q268" s="109" t="n">
        <v>4112</v>
      </c>
      <c r="R268" s="109" t="n">
        <v>4610</v>
      </c>
      <c r="S268" s="109" t="n">
        <v>5406</v>
      </c>
      <c r="T268" s="109" t="n">
        <v>6179</v>
      </c>
      <c r="U268" s="109" t="n">
        <v>6725</v>
      </c>
      <c r="V268" s="109" t="n">
        <v>7285</v>
      </c>
      <c r="W268" s="109" t="n">
        <v>7992</v>
      </c>
      <c r="X268" s="109" t="n">
        <v>8351</v>
      </c>
      <c r="Y268" s="109" t="n">
        <v>8884</v>
      </c>
      <c r="Z268" s="109" t="n">
        <v>9646</v>
      </c>
      <c r="AA268" s="109" t="n">
        <v>9849</v>
      </c>
      <c r="AB268" s="109" t="n">
        <v>9980</v>
      </c>
      <c r="AC268" s="109" t="n">
        <v>10462</v>
      </c>
      <c r="AD268" s="109" t="n">
        <v>10899</v>
      </c>
      <c r="AE268" s="109" t="n">
        <v>11193</v>
      </c>
      <c r="AF268" s="109" t="n">
        <v>11503</v>
      </c>
      <c r="AG268" s="109" t="n">
        <v>11861</v>
      </c>
      <c r="AH268" s="109" t="n">
        <v>11834</v>
      </c>
      <c r="AI268" s="109" t="n">
        <v>11688</v>
      </c>
      <c r="AJ268" s="109" t="n">
        <v>11531</v>
      </c>
      <c r="AK268" s="109" t="n">
        <v>11771</v>
      </c>
      <c r="AL268" s="109" t="n">
        <v>11747</v>
      </c>
      <c r="AM268" s="109" t="n">
        <v>11418</v>
      </c>
      <c r="AN268" s="109" t="n">
        <v>10963</v>
      </c>
      <c r="AO268" s="109" t="n">
        <v>10746</v>
      </c>
      <c r="AP268" s="109" t="n">
        <v>10477</v>
      </c>
      <c r="AQ268" s="109" t="n">
        <v>10316</v>
      </c>
      <c r="AR268" s="109" t="n">
        <v>9766</v>
      </c>
      <c r="AS268" s="109" t="n">
        <v>9153</v>
      </c>
      <c r="AT268" s="109" t="n">
        <v>9161</v>
      </c>
      <c r="AU268" s="109" t="n">
        <v>8291</v>
      </c>
      <c r="AV268" s="109" t="n">
        <v>7390</v>
      </c>
      <c r="AW268" s="109" t="n">
        <v>7038</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2" t="s">
        <v>38</v>
      </c>
      <c r="B269" s="121" t="n">
        <v>2</v>
      </c>
      <c r="C269" s="121" t="n">
        <v>2081</v>
      </c>
      <c r="D269" s="109" t="n">
        <v>315002</v>
      </c>
      <c r="E269" s="109" t="n">
        <v>0</v>
      </c>
      <c r="F269" s="109" t="n">
        <v>0</v>
      </c>
      <c r="G269" s="109" t="n">
        <v>0</v>
      </c>
      <c r="H269" s="109" t="n">
        <v>0</v>
      </c>
      <c r="I269" s="109" t="n">
        <v>0</v>
      </c>
      <c r="J269" s="109" t="n">
        <v>167</v>
      </c>
      <c r="K269" s="109" t="n">
        <v>236</v>
      </c>
      <c r="L269" s="109" t="n">
        <v>1029</v>
      </c>
      <c r="M269" s="109" t="n">
        <v>1260</v>
      </c>
      <c r="N269" s="109" t="n">
        <v>1623</v>
      </c>
      <c r="O269" s="109" t="n">
        <v>2395</v>
      </c>
      <c r="P269" s="109" t="n">
        <v>3148</v>
      </c>
      <c r="Q269" s="109" t="n">
        <v>4074</v>
      </c>
      <c r="R269" s="109" t="n">
        <v>4560</v>
      </c>
      <c r="S269" s="109" t="n">
        <v>5341</v>
      </c>
      <c r="T269" s="109" t="n">
        <v>6096</v>
      </c>
      <c r="U269" s="109" t="n">
        <v>6630</v>
      </c>
      <c r="V269" s="109" t="n">
        <v>7183</v>
      </c>
      <c r="W269" s="109" t="n">
        <v>7874</v>
      </c>
      <c r="X269" s="109" t="n">
        <v>8220</v>
      </c>
      <c r="Y269" s="109" t="n">
        <v>8737</v>
      </c>
      <c r="Z269" s="109" t="n">
        <v>9484</v>
      </c>
      <c r="AA269" s="109" t="n">
        <v>9667</v>
      </c>
      <c r="AB269" s="109" t="n">
        <v>9783</v>
      </c>
      <c r="AC269" s="109" t="n">
        <v>10249</v>
      </c>
      <c r="AD269" s="109" t="n">
        <v>10667</v>
      </c>
      <c r="AE269" s="109" t="n">
        <v>10949</v>
      </c>
      <c r="AF269" s="109" t="n">
        <v>11253</v>
      </c>
      <c r="AG269" s="109" t="n">
        <v>11612</v>
      </c>
      <c r="AH269" s="109" t="n">
        <v>11591</v>
      </c>
      <c r="AI269" s="109" t="n">
        <v>11463</v>
      </c>
      <c r="AJ269" s="109" t="n">
        <v>11332</v>
      </c>
      <c r="AK269" s="109" t="n">
        <v>11671</v>
      </c>
      <c r="AL269" s="109" t="n">
        <v>11593</v>
      </c>
      <c r="AM269" s="109" t="n">
        <v>11314</v>
      </c>
      <c r="AN269" s="109" t="n">
        <v>10895</v>
      </c>
      <c r="AO269" s="109" t="n">
        <v>10926</v>
      </c>
      <c r="AP269" s="109" t="n">
        <v>10475</v>
      </c>
      <c r="AQ269" s="109" t="n">
        <v>10365</v>
      </c>
      <c r="AR269" s="109" t="n">
        <v>9812</v>
      </c>
      <c r="AS269" s="109" t="n">
        <v>9223</v>
      </c>
      <c r="AT269" s="109" t="n">
        <v>9240</v>
      </c>
      <c r="AU269" s="109" t="n">
        <v>8364</v>
      </c>
      <c r="AV269" s="109" t="n">
        <v>7430</v>
      </c>
      <c r="AW269" s="109" t="n">
        <v>7072</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2" t="s">
        <v>38</v>
      </c>
      <c r="B270" s="121" t="n">
        <v>2</v>
      </c>
      <c r="C270" s="121" t="n">
        <v>2082</v>
      </c>
      <c r="D270" s="109" t="n">
        <v>311783</v>
      </c>
      <c r="E270" s="109" t="n">
        <v>0</v>
      </c>
      <c r="F270" s="109" t="n">
        <v>0</v>
      </c>
      <c r="G270" s="109" t="n">
        <v>0</v>
      </c>
      <c r="H270" s="109" t="n">
        <v>0</v>
      </c>
      <c r="I270" s="109" t="n">
        <v>0</v>
      </c>
      <c r="J270" s="109" t="n">
        <v>167</v>
      </c>
      <c r="K270" s="109" t="n">
        <v>236</v>
      </c>
      <c r="L270" s="109" t="n">
        <v>1029</v>
      </c>
      <c r="M270" s="109" t="n">
        <v>1258</v>
      </c>
      <c r="N270" s="109" t="n">
        <v>1619</v>
      </c>
      <c r="O270" s="109" t="n">
        <v>2385</v>
      </c>
      <c r="P270" s="109" t="n">
        <v>3130</v>
      </c>
      <c r="Q270" s="109" t="n">
        <v>4045</v>
      </c>
      <c r="R270" s="109" t="n">
        <v>4521</v>
      </c>
      <c r="S270" s="109" t="n">
        <v>5286</v>
      </c>
      <c r="T270" s="109" t="n">
        <v>6025</v>
      </c>
      <c r="U270" s="109" t="n">
        <v>6544</v>
      </c>
      <c r="V270" s="109" t="n">
        <v>7084</v>
      </c>
      <c r="W270" s="109" t="n">
        <v>7767</v>
      </c>
      <c r="X270" s="109" t="n">
        <v>8102</v>
      </c>
      <c r="Y270" s="109" t="n">
        <v>8602</v>
      </c>
      <c r="Z270" s="109" t="n">
        <v>9328</v>
      </c>
      <c r="AA270" s="109" t="n">
        <v>9506</v>
      </c>
      <c r="AB270" s="109" t="n">
        <v>9603</v>
      </c>
      <c r="AC270" s="109" t="n">
        <v>10048</v>
      </c>
      <c r="AD270" s="109" t="n">
        <v>10450</v>
      </c>
      <c r="AE270" s="109" t="n">
        <v>10717</v>
      </c>
      <c r="AF270" s="109" t="n">
        <v>11008</v>
      </c>
      <c r="AG270" s="109" t="n">
        <v>11360</v>
      </c>
      <c r="AH270" s="109" t="n">
        <v>11348</v>
      </c>
      <c r="AI270" s="109" t="n">
        <v>11228</v>
      </c>
      <c r="AJ270" s="109" t="n">
        <v>11114</v>
      </c>
      <c r="AK270" s="109" t="n">
        <v>11470</v>
      </c>
      <c r="AL270" s="109" t="n">
        <v>11494</v>
      </c>
      <c r="AM270" s="109" t="n">
        <v>11165</v>
      </c>
      <c r="AN270" s="109" t="n">
        <v>10797</v>
      </c>
      <c r="AO270" s="109" t="n">
        <v>10859</v>
      </c>
      <c r="AP270" s="109" t="n">
        <v>10650</v>
      </c>
      <c r="AQ270" s="109" t="n">
        <v>10363</v>
      </c>
      <c r="AR270" s="109" t="n">
        <v>9858</v>
      </c>
      <c r="AS270" s="109" t="n">
        <v>9266</v>
      </c>
      <c r="AT270" s="109" t="n">
        <v>9310</v>
      </c>
      <c r="AU270" s="109" t="n">
        <v>8436</v>
      </c>
      <c r="AV270" s="109" t="n">
        <v>7495</v>
      </c>
      <c r="AW270" s="109" t="n">
        <v>7110</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2" t="s">
        <v>38</v>
      </c>
      <c r="B271" s="121" t="n">
        <v>2</v>
      </c>
      <c r="C271" s="121" t="n">
        <v>2083</v>
      </c>
      <c r="D271" s="109" t="n">
        <v>308506</v>
      </c>
      <c r="E271" s="109" t="n">
        <v>0</v>
      </c>
      <c r="F271" s="109" t="n">
        <v>0</v>
      </c>
      <c r="G271" s="109" t="n">
        <v>0</v>
      </c>
      <c r="H271" s="109" t="n">
        <v>0</v>
      </c>
      <c r="I271" s="109" t="n">
        <v>0</v>
      </c>
      <c r="J271" s="109" t="n">
        <v>167</v>
      </c>
      <c r="K271" s="109" t="n">
        <v>236</v>
      </c>
      <c r="L271" s="109" t="n">
        <v>1030</v>
      </c>
      <c r="M271" s="109" t="n">
        <v>1259</v>
      </c>
      <c r="N271" s="109" t="n">
        <v>1619</v>
      </c>
      <c r="O271" s="109" t="n">
        <v>2381</v>
      </c>
      <c r="P271" s="109" t="n">
        <v>3119</v>
      </c>
      <c r="Q271" s="109" t="n">
        <v>4025</v>
      </c>
      <c r="R271" s="109" t="n">
        <v>4491</v>
      </c>
      <c r="S271" s="109" t="n">
        <v>5244</v>
      </c>
      <c r="T271" s="109" t="n">
        <v>5967</v>
      </c>
      <c r="U271" s="109" t="n">
        <v>6470</v>
      </c>
      <c r="V271" s="109" t="n">
        <v>6994</v>
      </c>
      <c r="W271" s="109" t="n">
        <v>7662</v>
      </c>
      <c r="X271" s="109" t="n">
        <v>7994</v>
      </c>
      <c r="Y271" s="109" t="n">
        <v>8480</v>
      </c>
      <c r="Z271" s="109" t="n">
        <v>9186</v>
      </c>
      <c r="AA271" s="109" t="n">
        <v>9351</v>
      </c>
      <c r="AB271" s="109" t="n">
        <v>9446</v>
      </c>
      <c r="AC271" s="109" t="n">
        <v>9865</v>
      </c>
      <c r="AD271" s="109" t="n">
        <v>10247</v>
      </c>
      <c r="AE271" s="109" t="n">
        <v>10500</v>
      </c>
      <c r="AF271" s="109" t="n">
        <v>10775</v>
      </c>
      <c r="AG271" s="109" t="n">
        <v>11114</v>
      </c>
      <c r="AH271" s="109" t="n">
        <v>11103</v>
      </c>
      <c r="AI271" s="109" t="n">
        <v>10993</v>
      </c>
      <c r="AJ271" s="109" t="n">
        <v>10886</v>
      </c>
      <c r="AK271" s="109" t="n">
        <v>11250</v>
      </c>
      <c r="AL271" s="109" t="n">
        <v>11296</v>
      </c>
      <c r="AM271" s="109" t="n">
        <v>11070</v>
      </c>
      <c r="AN271" s="109" t="n">
        <v>10655</v>
      </c>
      <c r="AO271" s="109" t="n">
        <v>10760</v>
      </c>
      <c r="AP271" s="109" t="n">
        <v>10584</v>
      </c>
      <c r="AQ271" s="109" t="n">
        <v>10536</v>
      </c>
      <c r="AR271" s="109" t="n">
        <v>9856</v>
      </c>
      <c r="AS271" s="109" t="n">
        <v>9310</v>
      </c>
      <c r="AT271" s="109" t="n">
        <v>9353</v>
      </c>
      <c r="AU271" s="109" t="n">
        <v>8500</v>
      </c>
      <c r="AV271" s="109" t="n">
        <v>7560</v>
      </c>
      <c r="AW271" s="109" t="n">
        <v>7172</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2" t="s">
        <v>38</v>
      </c>
      <c r="B272" s="121" t="n">
        <v>2</v>
      </c>
      <c r="C272" s="121" t="n">
        <v>2084</v>
      </c>
      <c r="D272" s="109" t="n">
        <v>305158</v>
      </c>
      <c r="E272" s="109" t="n">
        <v>0</v>
      </c>
      <c r="F272" s="109" t="n">
        <v>0</v>
      </c>
      <c r="G272" s="109" t="n">
        <v>0</v>
      </c>
      <c r="H272" s="109" t="n">
        <v>0</v>
      </c>
      <c r="I272" s="109" t="n">
        <v>0</v>
      </c>
      <c r="J272" s="109" t="n">
        <v>168</v>
      </c>
      <c r="K272" s="109" t="n">
        <v>236</v>
      </c>
      <c r="L272" s="109" t="n">
        <v>1033</v>
      </c>
      <c r="M272" s="109" t="n">
        <v>1262</v>
      </c>
      <c r="N272" s="109" t="n">
        <v>1621</v>
      </c>
      <c r="O272" s="109" t="n">
        <v>2381</v>
      </c>
      <c r="P272" s="109" t="n">
        <v>3115</v>
      </c>
      <c r="Q272" s="109" t="n">
        <v>4013</v>
      </c>
      <c r="R272" s="109" t="n">
        <v>4471</v>
      </c>
      <c r="S272" s="109" t="n">
        <v>5211</v>
      </c>
      <c r="T272" s="109" t="n">
        <v>5921</v>
      </c>
      <c r="U272" s="109" t="n">
        <v>6409</v>
      </c>
      <c r="V272" s="109" t="n">
        <v>6918</v>
      </c>
      <c r="W272" s="109" t="n">
        <v>7568</v>
      </c>
      <c r="X272" s="109" t="n">
        <v>7888</v>
      </c>
      <c r="Y272" s="109" t="n">
        <v>8369</v>
      </c>
      <c r="Z272" s="109" t="n">
        <v>9058</v>
      </c>
      <c r="AA272" s="109" t="n">
        <v>9210</v>
      </c>
      <c r="AB272" s="109" t="n">
        <v>9293</v>
      </c>
      <c r="AC272" s="109" t="n">
        <v>9703</v>
      </c>
      <c r="AD272" s="109" t="n">
        <v>10061</v>
      </c>
      <c r="AE272" s="109" t="n">
        <v>10296</v>
      </c>
      <c r="AF272" s="109" t="n">
        <v>10558</v>
      </c>
      <c r="AG272" s="109" t="n">
        <v>10879</v>
      </c>
      <c r="AH272" s="109" t="n">
        <v>10862</v>
      </c>
      <c r="AI272" s="109" t="n">
        <v>10756</v>
      </c>
      <c r="AJ272" s="109" t="n">
        <v>10659</v>
      </c>
      <c r="AK272" s="109" t="n">
        <v>11019</v>
      </c>
      <c r="AL272" s="109" t="n">
        <v>11079</v>
      </c>
      <c r="AM272" s="109" t="n">
        <v>10880</v>
      </c>
      <c r="AN272" s="109" t="n">
        <v>10564</v>
      </c>
      <c r="AO272" s="109" t="n">
        <v>10619</v>
      </c>
      <c r="AP272" s="109" t="n">
        <v>10488</v>
      </c>
      <c r="AQ272" s="109" t="n">
        <v>10472</v>
      </c>
      <c r="AR272" s="109" t="n">
        <v>10021</v>
      </c>
      <c r="AS272" s="109" t="n">
        <v>9308</v>
      </c>
      <c r="AT272" s="109" t="n">
        <v>9397</v>
      </c>
      <c r="AU272" s="109" t="n">
        <v>8540</v>
      </c>
      <c r="AV272" s="109" t="n">
        <v>7618</v>
      </c>
      <c r="AW272" s="109" t="n">
        <v>7235</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2" t="s">
        <v>38</v>
      </c>
      <c r="B273" s="121" t="n">
        <v>2</v>
      </c>
      <c r="C273" s="121" t="n">
        <v>2085</v>
      </c>
      <c r="D273" s="109" t="n">
        <v>301767</v>
      </c>
      <c r="E273" s="109" t="n">
        <v>0</v>
      </c>
      <c r="F273" s="109" t="n">
        <v>0</v>
      </c>
      <c r="G273" s="109" t="n">
        <v>0</v>
      </c>
      <c r="H273" s="109" t="n">
        <v>0</v>
      </c>
      <c r="I273" s="109" t="n">
        <v>0</v>
      </c>
      <c r="J273" s="109" t="n">
        <v>168</v>
      </c>
      <c r="K273" s="109" t="n">
        <v>237</v>
      </c>
      <c r="L273" s="109" t="n">
        <v>1037</v>
      </c>
      <c r="M273" s="109" t="n">
        <v>1266</v>
      </c>
      <c r="N273" s="109" t="n">
        <v>1625</v>
      </c>
      <c r="O273" s="109" t="n">
        <v>2386</v>
      </c>
      <c r="P273" s="109" t="n">
        <v>3117</v>
      </c>
      <c r="Q273" s="109" t="n">
        <v>4010</v>
      </c>
      <c r="R273" s="109" t="n">
        <v>4460</v>
      </c>
      <c r="S273" s="109" t="n">
        <v>5190</v>
      </c>
      <c r="T273" s="109" t="n">
        <v>5887</v>
      </c>
      <c r="U273" s="109" t="n">
        <v>6362</v>
      </c>
      <c r="V273" s="109" t="n">
        <v>6855</v>
      </c>
      <c r="W273" s="109" t="n">
        <v>7487</v>
      </c>
      <c r="X273" s="109" t="n">
        <v>7793</v>
      </c>
      <c r="Y273" s="109" t="n">
        <v>8261</v>
      </c>
      <c r="Z273" s="109" t="n">
        <v>8941</v>
      </c>
      <c r="AA273" s="109" t="n">
        <v>9083</v>
      </c>
      <c r="AB273" s="109" t="n">
        <v>9154</v>
      </c>
      <c r="AC273" s="109" t="n">
        <v>9548</v>
      </c>
      <c r="AD273" s="109" t="n">
        <v>9898</v>
      </c>
      <c r="AE273" s="109" t="n">
        <v>10110</v>
      </c>
      <c r="AF273" s="109" t="n">
        <v>10354</v>
      </c>
      <c r="AG273" s="109" t="n">
        <v>10661</v>
      </c>
      <c r="AH273" s="109" t="n">
        <v>10634</v>
      </c>
      <c r="AI273" s="109" t="n">
        <v>10523</v>
      </c>
      <c r="AJ273" s="109" t="n">
        <v>10429</v>
      </c>
      <c r="AK273" s="109" t="n">
        <v>10788</v>
      </c>
      <c r="AL273" s="109" t="n">
        <v>10852</v>
      </c>
      <c r="AM273" s="109" t="n">
        <v>10671</v>
      </c>
      <c r="AN273" s="109" t="n">
        <v>10382</v>
      </c>
      <c r="AO273" s="109" t="n">
        <v>10528</v>
      </c>
      <c r="AP273" s="109" t="n">
        <v>10350</v>
      </c>
      <c r="AQ273" s="109" t="n">
        <v>10377</v>
      </c>
      <c r="AR273" s="109" t="n">
        <v>9959</v>
      </c>
      <c r="AS273" s="109" t="n">
        <v>9464</v>
      </c>
      <c r="AT273" s="109" t="n">
        <v>9396</v>
      </c>
      <c r="AU273" s="109" t="n">
        <v>8580</v>
      </c>
      <c r="AV273" s="109" t="n">
        <v>7654</v>
      </c>
      <c r="AW273" s="109" t="n">
        <v>7290</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2" t="s">
        <v>38</v>
      </c>
      <c r="B274" s="121" t="n">
        <v>2</v>
      </c>
      <c r="C274" s="121" t="n">
        <v>2086</v>
      </c>
      <c r="D274" s="109" t="n">
        <v>298366</v>
      </c>
      <c r="E274" s="109" t="n">
        <v>0</v>
      </c>
      <c r="F274" s="109" t="n">
        <v>0</v>
      </c>
      <c r="G274" s="109" t="n">
        <v>0</v>
      </c>
      <c r="H274" s="109" t="n">
        <v>0</v>
      </c>
      <c r="I274" s="109" t="n">
        <v>0</v>
      </c>
      <c r="J274" s="109" t="n">
        <v>169</v>
      </c>
      <c r="K274" s="109" t="n">
        <v>238</v>
      </c>
      <c r="L274" s="109" t="n">
        <v>1042</v>
      </c>
      <c r="M274" s="109" t="n">
        <v>1272</v>
      </c>
      <c r="N274" s="109" t="n">
        <v>1631</v>
      </c>
      <c r="O274" s="109" t="n">
        <v>2393</v>
      </c>
      <c r="P274" s="109" t="n">
        <v>3123</v>
      </c>
      <c r="Q274" s="109" t="n">
        <v>4013</v>
      </c>
      <c r="R274" s="109" t="n">
        <v>4458</v>
      </c>
      <c r="S274" s="109" t="n">
        <v>5179</v>
      </c>
      <c r="T274" s="109" t="n">
        <v>5865</v>
      </c>
      <c r="U274" s="109" t="n">
        <v>6327</v>
      </c>
      <c r="V274" s="109" t="n">
        <v>6807</v>
      </c>
      <c r="W274" s="109" t="n">
        <v>7421</v>
      </c>
      <c r="X274" s="109" t="n">
        <v>7713</v>
      </c>
      <c r="Y274" s="109" t="n">
        <v>8164</v>
      </c>
      <c r="Z274" s="109" t="n">
        <v>8827</v>
      </c>
      <c r="AA274" s="109" t="n">
        <v>8967</v>
      </c>
      <c r="AB274" s="109" t="n">
        <v>9029</v>
      </c>
      <c r="AC274" s="109" t="n">
        <v>9407</v>
      </c>
      <c r="AD274" s="109" t="n">
        <v>9740</v>
      </c>
      <c r="AE274" s="109" t="n">
        <v>9947</v>
      </c>
      <c r="AF274" s="109" t="n">
        <v>10168</v>
      </c>
      <c r="AG274" s="109" t="n">
        <v>10455</v>
      </c>
      <c r="AH274" s="109" t="n">
        <v>10420</v>
      </c>
      <c r="AI274" s="109" t="n">
        <v>10302</v>
      </c>
      <c r="AJ274" s="109" t="n">
        <v>10203</v>
      </c>
      <c r="AK274" s="109" t="n">
        <v>10556</v>
      </c>
      <c r="AL274" s="109" t="n">
        <v>10625</v>
      </c>
      <c r="AM274" s="109" t="n">
        <v>10452</v>
      </c>
      <c r="AN274" s="109" t="n">
        <v>10183</v>
      </c>
      <c r="AO274" s="109" t="n">
        <v>10347</v>
      </c>
      <c r="AP274" s="109" t="n">
        <v>10262</v>
      </c>
      <c r="AQ274" s="109" t="n">
        <v>10240</v>
      </c>
      <c r="AR274" s="109" t="n">
        <v>9869</v>
      </c>
      <c r="AS274" s="109" t="n">
        <v>9406</v>
      </c>
      <c r="AT274" s="109" t="n">
        <v>9553</v>
      </c>
      <c r="AU274" s="109" t="n">
        <v>8578</v>
      </c>
      <c r="AV274" s="109" t="n">
        <v>7690</v>
      </c>
      <c r="AW274" s="109" t="n">
        <v>7324</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2" t="s">
        <v>38</v>
      </c>
      <c r="B275" s="121" t="n">
        <v>2</v>
      </c>
      <c r="C275" s="121" t="n">
        <v>2087</v>
      </c>
      <c r="D275" s="109" t="n">
        <v>294974</v>
      </c>
      <c r="E275" s="109" t="n">
        <v>0</v>
      </c>
      <c r="F275" s="109" t="n">
        <v>0</v>
      </c>
      <c r="G275" s="109" t="n">
        <v>0</v>
      </c>
      <c r="H275" s="109" t="n">
        <v>0</v>
      </c>
      <c r="I275" s="109" t="n">
        <v>0</v>
      </c>
      <c r="J275" s="109" t="n">
        <v>170</v>
      </c>
      <c r="K275" s="109" t="n">
        <v>239</v>
      </c>
      <c r="L275" s="109" t="n">
        <v>1046</v>
      </c>
      <c r="M275" s="109" t="n">
        <v>1278</v>
      </c>
      <c r="N275" s="109" t="n">
        <v>1638</v>
      </c>
      <c r="O275" s="109" t="n">
        <v>2402</v>
      </c>
      <c r="P275" s="109" t="n">
        <v>3133</v>
      </c>
      <c r="Q275" s="109" t="n">
        <v>4022</v>
      </c>
      <c r="R275" s="109" t="n">
        <v>4462</v>
      </c>
      <c r="S275" s="109" t="n">
        <v>5178</v>
      </c>
      <c r="T275" s="109" t="n">
        <v>5854</v>
      </c>
      <c r="U275" s="109" t="n">
        <v>6305</v>
      </c>
      <c r="V275" s="109" t="n">
        <v>6771</v>
      </c>
      <c r="W275" s="109" t="n">
        <v>7370</v>
      </c>
      <c r="X275" s="109" t="n">
        <v>7647</v>
      </c>
      <c r="Y275" s="109" t="n">
        <v>8081</v>
      </c>
      <c r="Z275" s="109" t="n">
        <v>8725</v>
      </c>
      <c r="AA275" s="109" t="n">
        <v>8855</v>
      </c>
      <c r="AB275" s="109" t="n">
        <v>8915</v>
      </c>
      <c r="AC275" s="109" t="n">
        <v>9279</v>
      </c>
      <c r="AD275" s="109" t="n">
        <v>9597</v>
      </c>
      <c r="AE275" s="109" t="n">
        <v>9789</v>
      </c>
      <c r="AF275" s="109" t="n">
        <v>10004</v>
      </c>
      <c r="AG275" s="109" t="n">
        <v>10267</v>
      </c>
      <c r="AH275" s="109" t="n">
        <v>10220</v>
      </c>
      <c r="AI275" s="109" t="n">
        <v>10096</v>
      </c>
      <c r="AJ275" s="109" t="n">
        <v>9989</v>
      </c>
      <c r="AK275" s="109" t="n">
        <v>10328</v>
      </c>
      <c r="AL275" s="109" t="n">
        <v>10396</v>
      </c>
      <c r="AM275" s="109" t="n">
        <v>10233</v>
      </c>
      <c r="AN275" s="109" t="n">
        <v>9974</v>
      </c>
      <c r="AO275" s="109" t="n">
        <v>10149</v>
      </c>
      <c r="AP275" s="109" t="n">
        <v>10086</v>
      </c>
      <c r="AQ275" s="109" t="n">
        <v>10153</v>
      </c>
      <c r="AR275" s="109" t="n">
        <v>9739</v>
      </c>
      <c r="AS275" s="109" t="n">
        <v>9321</v>
      </c>
      <c r="AT275" s="109" t="n">
        <v>9495</v>
      </c>
      <c r="AU275" s="109" t="n">
        <v>8722</v>
      </c>
      <c r="AV275" s="109" t="n">
        <v>7689</v>
      </c>
      <c r="AW275" s="109" t="n">
        <v>7359</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2" t="s">
        <v>38</v>
      </c>
      <c r="B276" s="121" t="n">
        <v>2</v>
      </c>
      <c r="C276" s="121" t="n">
        <v>2088</v>
      </c>
      <c r="D276" s="109" t="n">
        <v>291595</v>
      </c>
      <c r="E276" s="109" t="n">
        <v>0</v>
      </c>
      <c r="F276" s="109" t="n">
        <v>0</v>
      </c>
      <c r="G276" s="109" t="n">
        <v>0</v>
      </c>
      <c r="H276" s="109" t="n">
        <v>0</v>
      </c>
      <c r="I276" s="109" t="n">
        <v>0</v>
      </c>
      <c r="J276" s="109" t="n">
        <v>171</v>
      </c>
      <c r="K276" s="109" t="n">
        <v>240</v>
      </c>
      <c r="L276" s="109" t="n">
        <v>1049</v>
      </c>
      <c r="M276" s="109" t="n">
        <v>1282</v>
      </c>
      <c r="N276" s="109" t="n">
        <v>1645</v>
      </c>
      <c r="O276" s="109" t="n">
        <v>2412</v>
      </c>
      <c r="P276" s="109" t="n">
        <v>3144</v>
      </c>
      <c r="Q276" s="109" t="n">
        <v>4034</v>
      </c>
      <c r="R276" s="109" t="n">
        <v>4472</v>
      </c>
      <c r="S276" s="109" t="n">
        <v>5184</v>
      </c>
      <c r="T276" s="109" t="n">
        <v>5853</v>
      </c>
      <c r="U276" s="109" t="n">
        <v>6294</v>
      </c>
      <c r="V276" s="109" t="n">
        <v>6748</v>
      </c>
      <c r="W276" s="109" t="n">
        <v>7333</v>
      </c>
      <c r="X276" s="109" t="n">
        <v>7596</v>
      </c>
      <c r="Y276" s="109" t="n">
        <v>8013</v>
      </c>
      <c r="Z276" s="109" t="n">
        <v>8638</v>
      </c>
      <c r="AA276" s="109" t="n">
        <v>8754</v>
      </c>
      <c r="AB276" s="109" t="n">
        <v>8804</v>
      </c>
      <c r="AC276" s="109" t="n">
        <v>9162</v>
      </c>
      <c r="AD276" s="109" t="n">
        <v>9467</v>
      </c>
      <c r="AE276" s="109" t="n">
        <v>9646</v>
      </c>
      <c r="AF276" s="109" t="n">
        <v>9846</v>
      </c>
      <c r="AG276" s="109" t="n">
        <v>10102</v>
      </c>
      <c r="AH276" s="109" t="n">
        <v>10037</v>
      </c>
      <c r="AI276" s="109" t="n">
        <v>9903</v>
      </c>
      <c r="AJ276" s="109" t="n">
        <v>9789</v>
      </c>
      <c r="AK276" s="109" t="n">
        <v>10111</v>
      </c>
      <c r="AL276" s="109" t="n">
        <v>10171</v>
      </c>
      <c r="AM276" s="109" t="n">
        <v>10012</v>
      </c>
      <c r="AN276" s="109" t="n">
        <v>9765</v>
      </c>
      <c r="AO276" s="109" t="n">
        <v>9940</v>
      </c>
      <c r="AP276" s="109" t="n">
        <v>9892</v>
      </c>
      <c r="AQ276" s="109" t="n">
        <v>9978</v>
      </c>
      <c r="AR276" s="109" t="n">
        <v>9657</v>
      </c>
      <c r="AS276" s="109" t="n">
        <v>9198</v>
      </c>
      <c r="AT276" s="109" t="n">
        <v>9409</v>
      </c>
      <c r="AU276" s="109" t="n">
        <v>8669</v>
      </c>
      <c r="AV276" s="109" t="n">
        <v>7818</v>
      </c>
      <c r="AW276" s="109" t="n">
        <v>7358</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2" t="s">
        <v>38</v>
      </c>
      <c r="B277" s="121" t="n">
        <v>2</v>
      </c>
      <c r="C277" s="121" t="n">
        <v>2089</v>
      </c>
      <c r="D277" s="109" t="n">
        <v>288283</v>
      </c>
      <c r="E277" s="109" t="n">
        <v>0</v>
      </c>
      <c r="F277" s="109" t="n">
        <v>0</v>
      </c>
      <c r="G277" s="109" t="n">
        <v>0</v>
      </c>
      <c r="H277" s="109" t="n">
        <v>0</v>
      </c>
      <c r="I277" s="109" t="n">
        <v>0</v>
      </c>
      <c r="J277" s="109" t="n">
        <v>171</v>
      </c>
      <c r="K277" s="109" t="n">
        <v>241</v>
      </c>
      <c r="L277" s="109" t="n">
        <v>1052</v>
      </c>
      <c r="M277" s="109" t="n">
        <v>1286</v>
      </c>
      <c r="N277" s="109" t="n">
        <v>1651</v>
      </c>
      <c r="O277" s="109" t="n">
        <v>2421</v>
      </c>
      <c r="P277" s="109" t="n">
        <v>3157</v>
      </c>
      <c r="Q277" s="109" t="n">
        <v>4048</v>
      </c>
      <c r="R277" s="109" t="n">
        <v>4485</v>
      </c>
      <c r="S277" s="109" t="n">
        <v>5195</v>
      </c>
      <c r="T277" s="109" t="n">
        <v>5859</v>
      </c>
      <c r="U277" s="109" t="n">
        <v>6293</v>
      </c>
      <c r="V277" s="109" t="n">
        <v>6737</v>
      </c>
      <c r="W277" s="109" t="n">
        <v>7309</v>
      </c>
      <c r="X277" s="109" t="n">
        <v>7558</v>
      </c>
      <c r="Y277" s="109" t="n">
        <v>7961</v>
      </c>
      <c r="Z277" s="109" t="n">
        <v>8566</v>
      </c>
      <c r="AA277" s="109" t="n">
        <v>8667</v>
      </c>
      <c r="AB277" s="109" t="n">
        <v>8704</v>
      </c>
      <c r="AC277" s="109" t="n">
        <v>9049</v>
      </c>
      <c r="AD277" s="109" t="n">
        <v>9349</v>
      </c>
      <c r="AE277" s="109" t="n">
        <v>9516</v>
      </c>
      <c r="AF277" s="109" t="n">
        <v>9702</v>
      </c>
      <c r="AG277" s="109" t="n">
        <v>9943</v>
      </c>
      <c r="AH277" s="109" t="n">
        <v>9876</v>
      </c>
      <c r="AI277" s="109" t="n">
        <v>9726</v>
      </c>
      <c r="AJ277" s="109" t="n">
        <v>9601</v>
      </c>
      <c r="AK277" s="109" t="n">
        <v>9909</v>
      </c>
      <c r="AL277" s="109" t="n">
        <v>9958</v>
      </c>
      <c r="AM277" s="109" t="n">
        <v>9796</v>
      </c>
      <c r="AN277" s="109" t="n">
        <v>9554</v>
      </c>
      <c r="AO277" s="109" t="n">
        <v>9732</v>
      </c>
      <c r="AP277" s="109" t="n">
        <v>9689</v>
      </c>
      <c r="AQ277" s="109" t="n">
        <v>9787</v>
      </c>
      <c r="AR277" s="109" t="n">
        <v>9490</v>
      </c>
      <c r="AS277" s="109" t="n">
        <v>9120</v>
      </c>
      <c r="AT277" s="109" t="n">
        <v>9285</v>
      </c>
      <c r="AU277" s="109" t="n">
        <v>8590</v>
      </c>
      <c r="AV277" s="109" t="n">
        <v>7770</v>
      </c>
      <c r="AW277" s="109" t="n">
        <v>7482</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2" t="s">
        <v>38</v>
      </c>
      <c r="B278" s="121" t="n">
        <v>2</v>
      </c>
      <c r="C278" s="121" t="n">
        <v>2090</v>
      </c>
      <c r="D278" s="109" t="n">
        <v>284924</v>
      </c>
      <c r="E278" s="109" t="n">
        <v>0</v>
      </c>
      <c r="F278" s="109" t="n">
        <v>0</v>
      </c>
      <c r="G278" s="109" t="n">
        <v>0</v>
      </c>
      <c r="H278" s="109" t="n">
        <v>0</v>
      </c>
      <c r="I278" s="109" t="n">
        <v>0</v>
      </c>
      <c r="J278" s="109" t="n">
        <v>171</v>
      </c>
      <c r="K278" s="109" t="n">
        <v>241</v>
      </c>
      <c r="L278" s="109" t="n">
        <v>1052</v>
      </c>
      <c r="M278" s="109" t="n">
        <v>1288</v>
      </c>
      <c r="N278" s="109" t="n">
        <v>1654</v>
      </c>
      <c r="O278" s="109" t="n">
        <v>2428</v>
      </c>
      <c r="P278" s="109" t="n">
        <v>3167</v>
      </c>
      <c r="Q278" s="109" t="n">
        <v>4062</v>
      </c>
      <c r="R278" s="109" t="n">
        <v>4499</v>
      </c>
      <c r="S278" s="109" t="n">
        <v>5209</v>
      </c>
      <c r="T278" s="109" t="n">
        <v>5871</v>
      </c>
      <c r="U278" s="109" t="n">
        <v>6300</v>
      </c>
      <c r="V278" s="109" t="n">
        <v>6735</v>
      </c>
      <c r="W278" s="109" t="n">
        <v>7296</v>
      </c>
      <c r="X278" s="109" t="n">
        <v>7533</v>
      </c>
      <c r="Y278" s="109" t="n">
        <v>7922</v>
      </c>
      <c r="Z278" s="109" t="n">
        <v>8510</v>
      </c>
      <c r="AA278" s="109" t="n">
        <v>8596</v>
      </c>
      <c r="AB278" s="109" t="n">
        <v>8619</v>
      </c>
      <c r="AC278" s="109" t="n">
        <v>8947</v>
      </c>
      <c r="AD278" s="109" t="n">
        <v>9234</v>
      </c>
      <c r="AE278" s="109" t="n">
        <v>9398</v>
      </c>
      <c r="AF278" s="109" t="n">
        <v>9572</v>
      </c>
      <c r="AG278" s="109" t="n">
        <v>9798</v>
      </c>
      <c r="AH278" s="109" t="n">
        <v>9721</v>
      </c>
      <c r="AI278" s="109" t="n">
        <v>9570</v>
      </c>
      <c r="AJ278" s="109" t="n">
        <v>9430</v>
      </c>
      <c r="AK278" s="109" t="n">
        <v>9718</v>
      </c>
      <c r="AL278" s="109" t="n">
        <v>9759</v>
      </c>
      <c r="AM278" s="109" t="n">
        <v>9590</v>
      </c>
      <c r="AN278" s="109" t="n">
        <v>9348</v>
      </c>
      <c r="AO278" s="109" t="n">
        <v>9522</v>
      </c>
      <c r="AP278" s="109" t="n">
        <v>9486</v>
      </c>
      <c r="AQ278" s="109" t="n">
        <v>9586</v>
      </c>
      <c r="AR278" s="109" t="n">
        <v>9308</v>
      </c>
      <c r="AS278" s="109" t="n">
        <v>8963</v>
      </c>
      <c r="AT278" s="109" t="n">
        <v>9206</v>
      </c>
      <c r="AU278" s="109" t="n">
        <v>8477</v>
      </c>
      <c r="AV278" s="109" t="n">
        <v>7700</v>
      </c>
      <c r="AW278" s="109" t="n">
        <v>7436</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2" t="s">
        <v>38</v>
      </c>
      <c r="B279" s="121" t="n">
        <v>2</v>
      </c>
      <c r="C279" s="121" t="n">
        <v>2091</v>
      </c>
      <c r="D279" s="109" t="n">
        <v>281716</v>
      </c>
      <c r="E279" s="109" t="n">
        <v>0</v>
      </c>
      <c r="F279" s="109" t="n">
        <v>0</v>
      </c>
      <c r="G279" s="109" t="n">
        <v>0</v>
      </c>
      <c r="H279" s="109" t="n">
        <v>0</v>
      </c>
      <c r="I279" s="109" t="n">
        <v>0</v>
      </c>
      <c r="J279" s="109" t="n">
        <v>172</v>
      </c>
      <c r="K279" s="109" t="n">
        <v>242</v>
      </c>
      <c r="L279" s="109" t="n">
        <v>1057</v>
      </c>
      <c r="M279" s="109" t="n">
        <v>1291</v>
      </c>
      <c r="N279" s="109" t="n">
        <v>1658</v>
      </c>
      <c r="O279" s="109" t="n">
        <v>2434</v>
      </c>
      <c r="P279" s="109" t="n">
        <v>3177</v>
      </c>
      <c r="Q279" s="109" t="n">
        <v>4076</v>
      </c>
      <c r="R279" s="109" t="n">
        <v>4516</v>
      </c>
      <c r="S279" s="109" t="n">
        <v>5226</v>
      </c>
      <c r="T279" s="109" t="n">
        <v>5888</v>
      </c>
      <c r="U279" s="109" t="n">
        <v>6313</v>
      </c>
      <c r="V279" s="109" t="n">
        <v>6743</v>
      </c>
      <c r="W279" s="109" t="n">
        <v>7296</v>
      </c>
      <c r="X279" s="109" t="n">
        <v>7522</v>
      </c>
      <c r="Y279" s="109" t="n">
        <v>7897</v>
      </c>
      <c r="Z279" s="109" t="n">
        <v>8470</v>
      </c>
      <c r="AA279" s="109" t="n">
        <v>8541</v>
      </c>
      <c r="AB279" s="109" t="n">
        <v>8549</v>
      </c>
      <c r="AC279" s="109" t="n">
        <v>8860</v>
      </c>
      <c r="AD279" s="109" t="n">
        <v>9131</v>
      </c>
      <c r="AE279" s="109" t="n">
        <v>9283</v>
      </c>
      <c r="AF279" s="109" t="n">
        <v>9453</v>
      </c>
      <c r="AG279" s="109" t="n">
        <v>9667</v>
      </c>
      <c r="AH279" s="109" t="n">
        <v>9580</v>
      </c>
      <c r="AI279" s="109" t="n">
        <v>9420</v>
      </c>
      <c r="AJ279" s="109" t="n">
        <v>9279</v>
      </c>
      <c r="AK279" s="109" t="n">
        <v>9545</v>
      </c>
      <c r="AL279" s="109" t="n">
        <v>9571</v>
      </c>
      <c r="AM279" s="109" t="n">
        <v>9399</v>
      </c>
      <c r="AN279" s="109" t="n">
        <v>9152</v>
      </c>
      <c r="AO279" s="109" t="n">
        <v>9317</v>
      </c>
      <c r="AP279" s="109" t="n">
        <v>9282</v>
      </c>
      <c r="AQ279" s="109" t="n">
        <v>9385</v>
      </c>
      <c r="AR279" s="109" t="n">
        <v>9117</v>
      </c>
      <c r="AS279" s="109" t="n">
        <v>8790</v>
      </c>
      <c r="AT279" s="109" t="n">
        <v>9047</v>
      </c>
      <c r="AU279" s="109" t="n">
        <v>8405</v>
      </c>
      <c r="AV279" s="109" t="n">
        <v>7598</v>
      </c>
      <c r="AW279" s="109" t="n">
        <v>7369</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2" t="s">
        <v>38</v>
      </c>
      <c r="B280" s="121" t="n">
        <v>2</v>
      </c>
      <c r="C280" s="121" t="n">
        <v>2092</v>
      </c>
      <c r="D280" s="109" t="n">
        <v>278639</v>
      </c>
      <c r="E280" s="109" t="n">
        <v>0</v>
      </c>
      <c r="F280" s="109" t="n">
        <v>0</v>
      </c>
      <c r="G280" s="109" t="n">
        <v>0</v>
      </c>
      <c r="H280" s="109" t="n">
        <v>0</v>
      </c>
      <c r="I280" s="109" t="n">
        <v>0</v>
      </c>
      <c r="J280" s="109" t="n">
        <v>172</v>
      </c>
      <c r="K280" s="109" t="n">
        <v>242</v>
      </c>
      <c r="L280" s="109" t="n">
        <v>1055</v>
      </c>
      <c r="M280" s="109" t="n">
        <v>1293</v>
      </c>
      <c r="N280" s="109" t="n">
        <v>1659</v>
      </c>
      <c r="O280" s="109" t="n">
        <v>2438</v>
      </c>
      <c r="P280" s="109" t="n">
        <v>3183</v>
      </c>
      <c r="Q280" s="109" t="n">
        <v>4086</v>
      </c>
      <c r="R280" s="109" t="n">
        <v>4529</v>
      </c>
      <c r="S280" s="109" t="n">
        <v>5243</v>
      </c>
      <c r="T280" s="109" t="n">
        <v>5906</v>
      </c>
      <c r="U280" s="109" t="n">
        <v>6330</v>
      </c>
      <c r="V280" s="109" t="n">
        <v>6757</v>
      </c>
      <c r="W280" s="109" t="n">
        <v>7303</v>
      </c>
      <c r="X280" s="109" t="n">
        <v>7520</v>
      </c>
      <c r="Y280" s="109" t="n">
        <v>7884</v>
      </c>
      <c r="Z280" s="109" t="n">
        <v>8443</v>
      </c>
      <c r="AA280" s="109" t="n">
        <v>8500</v>
      </c>
      <c r="AB280" s="109" t="n">
        <v>8494</v>
      </c>
      <c r="AC280" s="109" t="n">
        <v>8788</v>
      </c>
      <c r="AD280" s="109" t="n">
        <v>9042</v>
      </c>
      <c r="AE280" s="109" t="n">
        <v>9179</v>
      </c>
      <c r="AF280" s="109" t="n">
        <v>9337</v>
      </c>
      <c r="AG280" s="109" t="n">
        <v>9548</v>
      </c>
      <c r="AH280" s="109" t="n">
        <v>9452</v>
      </c>
      <c r="AI280" s="109" t="n">
        <v>9284</v>
      </c>
      <c r="AJ280" s="109" t="n">
        <v>9134</v>
      </c>
      <c r="AK280" s="109" t="n">
        <v>9392</v>
      </c>
      <c r="AL280" s="109" t="n">
        <v>9400</v>
      </c>
      <c r="AM280" s="109" t="n">
        <v>9218</v>
      </c>
      <c r="AN280" s="109" t="n">
        <v>8969</v>
      </c>
      <c r="AO280" s="109" t="n">
        <v>9121</v>
      </c>
      <c r="AP280" s="109" t="n">
        <v>9081</v>
      </c>
      <c r="AQ280" s="109" t="n">
        <v>9182</v>
      </c>
      <c r="AR280" s="109" t="n">
        <v>8926</v>
      </c>
      <c r="AS280" s="109" t="n">
        <v>8610</v>
      </c>
      <c r="AT280" s="109" t="n">
        <v>8873</v>
      </c>
      <c r="AU280" s="109" t="n">
        <v>8260</v>
      </c>
      <c r="AV280" s="109" t="n">
        <v>7534</v>
      </c>
      <c r="AW280" s="109" t="n">
        <v>7272</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2" t="s">
        <v>38</v>
      </c>
      <c r="B281" s="121" t="n">
        <v>2</v>
      </c>
      <c r="C281" s="121" t="n">
        <v>2093</v>
      </c>
      <c r="D281" s="109" t="n">
        <v>275715</v>
      </c>
      <c r="E281" s="109" t="n">
        <v>0</v>
      </c>
      <c r="F281" s="109" t="n">
        <v>0</v>
      </c>
      <c r="G281" s="109" t="n">
        <v>0</v>
      </c>
      <c r="H281" s="109" t="n">
        <v>0</v>
      </c>
      <c r="I281" s="109" t="n">
        <v>0</v>
      </c>
      <c r="J281" s="109" t="n">
        <v>172</v>
      </c>
      <c r="K281" s="109" t="n">
        <v>242</v>
      </c>
      <c r="L281" s="109" t="n">
        <v>1049</v>
      </c>
      <c r="M281" s="109" t="n">
        <v>1288</v>
      </c>
      <c r="N281" s="109" t="n">
        <v>1660</v>
      </c>
      <c r="O281" s="109" t="n">
        <v>2437</v>
      </c>
      <c r="P281" s="109" t="n">
        <v>3185</v>
      </c>
      <c r="Q281" s="109" t="n">
        <v>4090</v>
      </c>
      <c r="R281" s="109" t="n">
        <v>4537</v>
      </c>
      <c r="S281" s="109" t="n">
        <v>5256</v>
      </c>
      <c r="T281" s="109" t="n">
        <v>5922</v>
      </c>
      <c r="U281" s="109" t="n">
        <v>6347</v>
      </c>
      <c r="V281" s="109" t="n">
        <v>6773</v>
      </c>
      <c r="W281" s="109" t="n">
        <v>7317</v>
      </c>
      <c r="X281" s="109" t="n">
        <v>7527</v>
      </c>
      <c r="Y281" s="109" t="n">
        <v>7882</v>
      </c>
      <c r="Z281" s="109" t="n">
        <v>8429</v>
      </c>
      <c r="AA281" s="109" t="n">
        <v>8473</v>
      </c>
      <c r="AB281" s="109" t="n">
        <v>8453</v>
      </c>
      <c r="AC281" s="109" t="n">
        <v>8732</v>
      </c>
      <c r="AD281" s="109" t="n">
        <v>8969</v>
      </c>
      <c r="AE281" s="109" t="n">
        <v>9090</v>
      </c>
      <c r="AF281" s="109" t="n">
        <v>9233</v>
      </c>
      <c r="AG281" s="109" t="n">
        <v>9431</v>
      </c>
      <c r="AH281" s="109" t="n">
        <v>9335</v>
      </c>
      <c r="AI281" s="109" t="n">
        <v>9160</v>
      </c>
      <c r="AJ281" s="109" t="n">
        <v>9001</v>
      </c>
      <c r="AK281" s="109" t="n">
        <v>9245</v>
      </c>
      <c r="AL281" s="109" t="n">
        <v>9250</v>
      </c>
      <c r="AM281" s="109" t="n">
        <v>9054</v>
      </c>
      <c r="AN281" s="109" t="n">
        <v>8796</v>
      </c>
      <c r="AO281" s="109" t="n">
        <v>8939</v>
      </c>
      <c r="AP281" s="109" t="n">
        <v>8890</v>
      </c>
      <c r="AQ281" s="109" t="n">
        <v>8984</v>
      </c>
      <c r="AR281" s="109" t="n">
        <v>8733</v>
      </c>
      <c r="AS281" s="109" t="n">
        <v>8429</v>
      </c>
      <c r="AT281" s="109" t="n">
        <v>8691</v>
      </c>
      <c r="AU281" s="109" t="n">
        <v>8101</v>
      </c>
      <c r="AV281" s="109" t="n">
        <v>7404</v>
      </c>
      <c r="AW281" s="109" t="n">
        <v>7210</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2" t="s">
        <v>38</v>
      </c>
      <c r="B282" s="121" t="n">
        <v>2</v>
      </c>
      <c r="C282" s="121" t="n">
        <v>2094</v>
      </c>
      <c r="D282" s="109" t="n">
        <v>272898</v>
      </c>
      <c r="E282" s="109" t="n">
        <v>0</v>
      </c>
      <c r="F282" s="109" t="n">
        <v>0</v>
      </c>
      <c r="G282" s="109" t="n">
        <v>0</v>
      </c>
      <c r="H282" s="109" t="n">
        <v>0</v>
      </c>
      <c r="I282" s="109" t="n">
        <v>0</v>
      </c>
      <c r="J282" s="109" t="n">
        <v>170</v>
      </c>
      <c r="K282" s="109" t="n">
        <v>241</v>
      </c>
      <c r="L282" s="109" t="n">
        <v>1042</v>
      </c>
      <c r="M282" s="109" t="n">
        <v>1280</v>
      </c>
      <c r="N282" s="109" t="n">
        <v>1651</v>
      </c>
      <c r="O282" s="109" t="n">
        <v>2434</v>
      </c>
      <c r="P282" s="109" t="n">
        <v>3181</v>
      </c>
      <c r="Q282" s="109" t="n">
        <v>4089</v>
      </c>
      <c r="R282" s="109" t="n">
        <v>4539</v>
      </c>
      <c r="S282" s="109" t="n">
        <v>5262</v>
      </c>
      <c r="T282" s="109" t="n">
        <v>5934</v>
      </c>
      <c r="U282" s="109" t="n">
        <v>6363</v>
      </c>
      <c r="V282" s="109" t="n">
        <v>6789</v>
      </c>
      <c r="W282" s="109" t="n">
        <v>7332</v>
      </c>
      <c r="X282" s="109" t="n">
        <v>7538</v>
      </c>
      <c r="Y282" s="109" t="n">
        <v>7887</v>
      </c>
      <c r="Z282" s="109" t="n">
        <v>8425</v>
      </c>
      <c r="AA282" s="109" t="n">
        <v>8458</v>
      </c>
      <c r="AB282" s="109" t="n">
        <v>8426</v>
      </c>
      <c r="AC282" s="109" t="n">
        <v>8689</v>
      </c>
      <c r="AD282" s="109" t="n">
        <v>8911</v>
      </c>
      <c r="AE282" s="109" t="n">
        <v>9016</v>
      </c>
      <c r="AF282" s="109" t="n">
        <v>9144</v>
      </c>
      <c r="AG282" s="109" t="n">
        <v>9326</v>
      </c>
      <c r="AH282" s="109" t="n">
        <v>9221</v>
      </c>
      <c r="AI282" s="109" t="n">
        <v>9047</v>
      </c>
      <c r="AJ282" s="109" t="n">
        <v>8881</v>
      </c>
      <c r="AK282" s="109" t="n">
        <v>9111</v>
      </c>
      <c r="AL282" s="109" t="n">
        <v>9105</v>
      </c>
      <c r="AM282" s="109" t="n">
        <v>8909</v>
      </c>
      <c r="AN282" s="109" t="n">
        <v>8639</v>
      </c>
      <c r="AO282" s="109" t="n">
        <v>8767</v>
      </c>
      <c r="AP282" s="109" t="n">
        <v>8713</v>
      </c>
      <c r="AQ282" s="109" t="n">
        <v>8795</v>
      </c>
      <c r="AR282" s="109" t="n">
        <v>8544</v>
      </c>
      <c r="AS282" s="109" t="n">
        <v>8247</v>
      </c>
      <c r="AT282" s="109" t="n">
        <v>8509</v>
      </c>
      <c r="AU282" s="109" t="n">
        <v>7935</v>
      </c>
      <c r="AV282" s="109" t="n">
        <v>7261</v>
      </c>
      <c r="AW282" s="109" t="n">
        <v>7085</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2" t="s">
        <v>38</v>
      </c>
      <c r="B283" s="121" t="n">
        <v>2</v>
      </c>
      <c r="C283" s="121" t="n">
        <v>2095</v>
      </c>
      <c r="D283" s="109" t="n">
        <v>270245</v>
      </c>
      <c r="E283" s="109" t="n">
        <v>0</v>
      </c>
      <c r="F283" s="109" t="n">
        <v>0</v>
      </c>
      <c r="G283" s="109" t="n">
        <v>0</v>
      </c>
      <c r="H283" s="109" t="n">
        <v>0</v>
      </c>
      <c r="I283" s="109" t="n">
        <v>0</v>
      </c>
      <c r="J283" s="109" t="n">
        <v>169</v>
      </c>
      <c r="K283" s="109" t="n">
        <v>239</v>
      </c>
      <c r="L283" s="109" t="n">
        <v>1034</v>
      </c>
      <c r="M283" s="109" t="n">
        <v>1269</v>
      </c>
      <c r="N283" s="109" t="n">
        <v>1639</v>
      </c>
      <c r="O283" s="109" t="n">
        <v>2420</v>
      </c>
      <c r="P283" s="109" t="n">
        <v>3175</v>
      </c>
      <c r="Q283" s="109" t="n">
        <v>4082</v>
      </c>
      <c r="R283" s="109" t="n">
        <v>4536</v>
      </c>
      <c r="S283" s="109" t="n">
        <v>5262</v>
      </c>
      <c r="T283" s="109" t="n">
        <v>5939</v>
      </c>
      <c r="U283" s="109" t="n">
        <v>6373</v>
      </c>
      <c r="V283" s="109" t="n">
        <v>6804</v>
      </c>
      <c r="W283" s="109" t="n">
        <v>7348</v>
      </c>
      <c r="X283" s="109" t="n">
        <v>7553</v>
      </c>
      <c r="Y283" s="109" t="n">
        <v>7898</v>
      </c>
      <c r="Z283" s="109" t="n">
        <v>8430</v>
      </c>
      <c r="AA283" s="109" t="n">
        <v>8454</v>
      </c>
      <c r="AB283" s="109" t="n">
        <v>8410</v>
      </c>
      <c r="AC283" s="109" t="n">
        <v>8661</v>
      </c>
      <c r="AD283" s="109" t="n">
        <v>8867</v>
      </c>
      <c r="AE283" s="109" t="n">
        <v>8958</v>
      </c>
      <c r="AF283" s="109" t="n">
        <v>9069</v>
      </c>
      <c r="AG283" s="109" t="n">
        <v>9235</v>
      </c>
      <c r="AH283" s="109" t="n">
        <v>9118</v>
      </c>
      <c r="AI283" s="109" t="n">
        <v>8936</v>
      </c>
      <c r="AJ283" s="109" t="n">
        <v>8771</v>
      </c>
      <c r="AK283" s="109" t="n">
        <v>8990</v>
      </c>
      <c r="AL283" s="109" t="n">
        <v>8973</v>
      </c>
      <c r="AM283" s="109" t="n">
        <v>8769</v>
      </c>
      <c r="AN283" s="109" t="n">
        <v>8501</v>
      </c>
      <c r="AO283" s="109" t="n">
        <v>8611</v>
      </c>
      <c r="AP283" s="109" t="n">
        <v>8545</v>
      </c>
      <c r="AQ283" s="109" t="n">
        <v>8619</v>
      </c>
      <c r="AR283" s="109" t="n">
        <v>8364</v>
      </c>
      <c r="AS283" s="109" t="n">
        <v>8069</v>
      </c>
      <c r="AT283" s="109" t="n">
        <v>8325</v>
      </c>
      <c r="AU283" s="109" t="n">
        <v>7768</v>
      </c>
      <c r="AV283" s="109" t="n">
        <v>7112</v>
      </c>
      <c r="AW283" s="109" t="n">
        <v>6949</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2" t="s">
        <v>38</v>
      </c>
      <c r="B284" s="121" t="n">
        <v>2</v>
      </c>
      <c r="C284" s="121" t="n">
        <v>2096</v>
      </c>
      <c r="D284" s="109" t="n">
        <v>267744</v>
      </c>
      <c r="E284" s="109" t="n">
        <v>0</v>
      </c>
      <c r="F284" s="109" t="n">
        <v>0</v>
      </c>
      <c r="G284" s="109" t="n">
        <v>0</v>
      </c>
      <c r="H284" s="109" t="n">
        <v>0</v>
      </c>
      <c r="I284" s="109" t="n">
        <v>0</v>
      </c>
      <c r="J284" s="109" t="n">
        <v>167</v>
      </c>
      <c r="K284" s="109" t="n">
        <v>237</v>
      </c>
      <c r="L284" s="109" t="n">
        <v>1022</v>
      </c>
      <c r="M284" s="109" t="n">
        <v>1258</v>
      </c>
      <c r="N284" s="109" t="n">
        <v>1624</v>
      </c>
      <c r="O284" s="109" t="n">
        <v>2401</v>
      </c>
      <c r="P284" s="109" t="n">
        <v>3154</v>
      </c>
      <c r="Q284" s="109" t="n">
        <v>4070</v>
      </c>
      <c r="R284" s="109" t="n">
        <v>4524</v>
      </c>
      <c r="S284" s="109" t="n">
        <v>5255</v>
      </c>
      <c r="T284" s="109" t="n">
        <v>5936</v>
      </c>
      <c r="U284" s="109" t="n">
        <v>6376</v>
      </c>
      <c r="V284" s="109" t="n">
        <v>6813</v>
      </c>
      <c r="W284" s="109" t="n">
        <v>7361</v>
      </c>
      <c r="X284" s="109" t="n">
        <v>7567</v>
      </c>
      <c r="Y284" s="109" t="n">
        <v>7911</v>
      </c>
      <c r="Z284" s="109" t="n">
        <v>8440</v>
      </c>
      <c r="AA284" s="109" t="n">
        <v>8457</v>
      </c>
      <c r="AB284" s="109" t="n">
        <v>8405</v>
      </c>
      <c r="AC284" s="109" t="n">
        <v>8644</v>
      </c>
      <c r="AD284" s="109" t="n">
        <v>8837</v>
      </c>
      <c r="AE284" s="109" t="n">
        <v>8914</v>
      </c>
      <c r="AF284" s="109" t="n">
        <v>9011</v>
      </c>
      <c r="AG284" s="109" t="n">
        <v>9160</v>
      </c>
      <c r="AH284" s="109" t="n">
        <v>9030</v>
      </c>
      <c r="AI284" s="109" t="n">
        <v>8836</v>
      </c>
      <c r="AJ284" s="109" t="n">
        <v>8664</v>
      </c>
      <c r="AK284" s="109" t="n">
        <v>8878</v>
      </c>
      <c r="AL284" s="109" t="n">
        <v>8853</v>
      </c>
      <c r="AM284" s="109" t="n">
        <v>8642</v>
      </c>
      <c r="AN284" s="109" t="n">
        <v>8368</v>
      </c>
      <c r="AO284" s="109" t="n">
        <v>8473</v>
      </c>
      <c r="AP284" s="109" t="n">
        <v>8393</v>
      </c>
      <c r="AQ284" s="109" t="n">
        <v>8454</v>
      </c>
      <c r="AR284" s="109" t="n">
        <v>8197</v>
      </c>
      <c r="AS284" s="109" t="n">
        <v>7899</v>
      </c>
      <c r="AT284" s="109" t="n">
        <v>8145</v>
      </c>
      <c r="AU284" s="109" t="n">
        <v>7601</v>
      </c>
      <c r="AV284" s="109" t="n">
        <v>6963</v>
      </c>
      <c r="AW284" s="109" t="n">
        <v>6806</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2" t="s">
        <v>38</v>
      </c>
      <c r="B285" s="121" t="n">
        <v>2</v>
      </c>
      <c r="C285" s="121" t="n">
        <v>2097</v>
      </c>
      <c r="D285" s="109" t="n">
        <v>265383</v>
      </c>
      <c r="E285" s="109" t="n">
        <v>0</v>
      </c>
      <c r="F285" s="109" t="n">
        <v>0</v>
      </c>
      <c r="G285" s="109" t="n">
        <v>0</v>
      </c>
      <c r="H285" s="109" t="n">
        <v>0</v>
      </c>
      <c r="I285" s="109" t="n">
        <v>0</v>
      </c>
      <c r="J285" s="109" t="n">
        <v>165</v>
      </c>
      <c r="K285" s="109" t="n">
        <v>234</v>
      </c>
      <c r="L285" s="109" t="n">
        <v>1007</v>
      </c>
      <c r="M285" s="109" t="n">
        <v>1241</v>
      </c>
      <c r="N285" s="109" t="n">
        <v>1607</v>
      </c>
      <c r="O285" s="109" t="n">
        <v>2377</v>
      </c>
      <c r="P285" s="109" t="n">
        <v>3127</v>
      </c>
      <c r="Q285" s="109" t="n">
        <v>4041</v>
      </c>
      <c r="R285" s="109" t="n">
        <v>4508</v>
      </c>
      <c r="S285" s="109" t="n">
        <v>5238</v>
      </c>
      <c r="T285" s="109" t="n">
        <v>5925</v>
      </c>
      <c r="U285" s="109" t="n">
        <v>6371</v>
      </c>
      <c r="V285" s="109" t="n">
        <v>6814</v>
      </c>
      <c r="W285" s="109" t="n">
        <v>7369</v>
      </c>
      <c r="X285" s="109" t="n">
        <v>7578</v>
      </c>
      <c r="Y285" s="109" t="n">
        <v>7923</v>
      </c>
      <c r="Z285" s="109" t="n">
        <v>8452</v>
      </c>
      <c r="AA285" s="109" t="n">
        <v>8466</v>
      </c>
      <c r="AB285" s="109" t="n">
        <v>8407</v>
      </c>
      <c r="AC285" s="109" t="n">
        <v>8638</v>
      </c>
      <c r="AD285" s="109" t="n">
        <v>8820</v>
      </c>
      <c r="AE285" s="109" t="n">
        <v>8883</v>
      </c>
      <c r="AF285" s="109" t="n">
        <v>8966</v>
      </c>
      <c r="AG285" s="109" t="n">
        <v>9101</v>
      </c>
      <c r="AH285" s="109" t="n">
        <v>8956</v>
      </c>
      <c r="AI285" s="109" t="n">
        <v>8751</v>
      </c>
      <c r="AJ285" s="109" t="n">
        <v>8567</v>
      </c>
      <c r="AK285" s="109" t="n">
        <v>8770</v>
      </c>
      <c r="AL285" s="109" t="n">
        <v>8744</v>
      </c>
      <c r="AM285" s="109" t="n">
        <v>8526</v>
      </c>
      <c r="AN285" s="109" t="n">
        <v>8246</v>
      </c>
      <c r="AO285" s="109" t="n">
        <v>8340</v>
      </c>
      <c r="AP285" s="109" t="n">
        <v>8259</v>
      </c>
      <c r="AQ285" s="109" t="n">
        <v>8303</v>
      </c>
      <c r="AR285" s="109" t="n">
        <v>8040</v>
      </c>
      <c r="AS285" s="109" t="n">
        <v>7741</v>
      </c>
      <c r="AT285" s="109" t="n">
        <v>7973</v>
      </c>
      <c r="AU285" s="109" t="n">
        <v>7436</v>
      </c>
      <c r="AV285" s="109" t="n">
        <v>6812</v>
      </c>
      <c r="AW285" s="109" t="n">
        <v>6663</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2" t="s">
        <v>38</v>
      </c>
      <c r="B286" s="121" t="n">
        <v>2</v>
      </c>
      <c r="C286" s="121" t="n">
        <v>2098</v>
      </c>
      <c r="D286" s="109" t="n">
        <v>263149</v>
      </c>
      <c r="E286" s="109" t="n">
        <v>0</v>
      </c>
      <c r="F286" s="109" t="n">
        <v>0</v>
      </c>
      <c r="G286" s="109" t="n">
        <v>0</v>
      </c>
      <c r="H286" s="109" t="n">
        <v>0</v>
      </c>
      <c r="I286" s="109" t="n">
        <v>0</v>
      </c>
      <c r="J286" s="109" t="n">
        <v>162</v>
      </c>
      <c r="K286" s="109" t="n">
        <v>231</v>
      </c>
      <c r="L286" s="109" t="n">
        <v>992</v>
      </c>
      <c r="M286" s="109" t="n">
        <v>1223</v>
      </c>
      <c r="N286" s="109" t="n">
        <v>1585</v>
      </c>
      <c r="O286" s="109" t="n">
        <v>2350</v>
      </c>
      <c r="P286" s="109" t="n">
        <v>3093</v>
      </c>
      <c r="Q286" s="109" t="n">
        <v>4003</v>
      </c>
      <c r="R286" s="109" t="n">
        <v>4473</v>
      </c>
      <c r="S286" s="109" t="n">
        <v>5217</v>
      </c>
      <c r="T286" s="109" t="n">
        <v>5904</v>
      </c>
      <c r="U286" s="109" t="n">
        <v>6356</v>
      </c>
      <c r="V286" s="109" t="n">
        <v>6805</v>
      </c>
      <c r="W286" s="109" t="n">
        <v>7367</v>
      </c>
      <c r="X286" s="109" t="n">
        <v>7583</v>
      </c>
      <c r="Y286" s="109" t="n">
        <v>7933</v>
      </c>
      <c r="Z286" s="109" t="n">
        <v>8464</v>
      </c>
      <c r="AA286" s="109" t="n">
        <v>8476</v>
      </c>
      <c r="AB286" s="109" t="n">
        <v>8414</v>
      </c>
      <c r="AC286" s="109" t="n">
        <v>8639</v>
      </c>
      <c r="AD286" s="109" t="n">
        <v>8813</v>
      </c>
      <c r="AE286" s="109" t="n">
        <v>8865</v>
      </c>
      <c r="AF286" s="109" t="n">
        <v>8935</v>
      </c>
      <c r="AG286" s="109" t="n">
        <v>9055</v>
      </c>
      <c r="AH286" s="109" t="n">
        <v>8898</v>
      </c>
      <c r="AI286" s="109" t="n">
        <v>8679</v>
      </c>
      <c r="AJ286" s="109" t="n">
        <v>8484</v>
      </c>
      <c r="AK286" s="109" t="n">
        <v>8672</v>
      </c>
      <c r="AL286" s="109" t="n">
        <v>8637</v>
      </c>
      <c r="AM286" s="109" t="n">
        <v>8421</v>
      </c>
      <c r="AN286" s="109" t="n">
        <v>8136</v>
      </c>
      <c r="AO286" s="109" t="n">
        <v>8219</v>
      </c>
      <c r="AP286" s="109" t="n">
        <v>8129</v>
      </c>
      <c r="AQ286" s="109" t="n">
        <v>8170</v>
      </c>
      <c r="AR286" s="109" t="n">
        <v>7896</v>
      </c>
      <c r="AS286" s="109" t="n">
        <v>7592</v>
      </c>
      <c r="AT286" s="109" t="n">
        <v>7814</v>
      </c>
      <c r="AU286" s="109" t="n">
        <v>7280</v>
      </c>
      <c r="AV286" s="109" t="n">
        <v>6664</v>
      </c>
      <c r="AW286" s="109" t="n">
        <v>6519</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2" t="s">
        <v>38</v>
      </c>
      <c r="B287" s="121" t="n">
        <v>2</v>
      </c>
      <c r="C287" s="121" t="n">
        <v>2099</v>
      </c>
      <c r="D287" s="109" t="n">
        <v>261026</v>
      </c>
      <c r="E287" s="109" t="n">
        <v>0</v>
      </c>
      <c r="F287" s="109" t="n">
        <v>0</v>
      </c>
      <c r="G287" s="109" t="n">
        <v>0</v>
      </c>
      <c r="H287" s="109" t="n">
        <v>0</v>
      </c>
      <c r="I287" s="109" t="n">
        <v>0</v>
      </c>
      <c r="J287" s="109" t="n">
        <v>160</v>
      </c>
      <c r="K287" s="109" t="n">
        <v>227</v>
      </c>
      <c r="L287" s="109" t="n">
        <v>976</v>
      </c>
      <c r="M287" s="109" t="n">
        <v>1204</v>
      </c>
      <c r="N287" s="109" t="n">
        <v>1561</v>
      </c>
      <c r="O287" s="109" t="n">
        <v>2317</v>
      </c>
      <c r="P287" s="109" t="n">
        <v>3057</v>
      </c>
      <c r="Q287" s="109" t="n">
        <v>3959</v>
      </c>
      <c r="R287" s="109" t="n">
        <v>4430</v>
      </c>
      <c r="S287" s="109" t="n">
        <v>5174</v>
      </c>
      <c r="T287" s="109" t="n">
        <v>5877</v>
      </c>
      <c r="U287" s="109" t="n">
        <v>6331</v>
      </c>
      <c r="V287" s="109" t="n">
        <v>6788</v>
      </c>
      <c r="W287" s="109" t="n">
        <v>7356</v>
      </c>
      <c r="X287" s="109" t="n">
        <v>7579</v>
      </c>
      <c r="Y287" s="109" t="n">
        <v>7936</v>
      </c>
      <c r="Z287" s="109" t="n">
        <v>8472</v>
      </c>
      <c r="AA287" s="109" t="n">
        <v>8486</v>
      </c>
      <c r="AB287" s="109" t="n">
        <v>8424</v>
      </c>
      <c r="AC287" s="109" t="n">
        <v>8646</v>
      </c>
      <c r="AD287" s="109" t="n">
        <v>8813</v>
      </c>
      <c r="AE287" s="109" t="n">
        <v>8857</v>
      </c>
      <c r="AF287" s="109" t="n">
        <v>8916</v>
      </c>
      <c r="AG287" s="109" t="n">
        <v>9023</v>
      </c>
      <c r="AH287" s="109" t="n">
        <v>8853</v>
      </c>
      <c r="AI287" s="109" t="n">
        <v>8622</v>
      </c>
      <c r="AJ287" s="109" t="n">
        <v>8415</v>
      </c>
      <c r="AK287" s="109" t="n">
        <v>8588</v>
      </c>
      <c r="AL287" s="109" t="n">
        <v>8541</v>
      </c>
      <c r="AM287" s="109" t="n">
        <v>8318</v>
      </c>
      <c r="AN287" s="109" t="n">
        <v>8036</v>
      </c>
      <c r="AO287" s="109" t="n">
        <v>8109</v>
      </c>
      <c r="AP287" s="109" t="n">
        <v>8011</v>
      </c>
      <c r="AQ287" s="109" t="n">
        <v>8042</v>
      </c>
      <c r="AR287" s="109" t="n">
        <v>7770</v>
      </c>
      <c r="AS287" s="109" t="n">
        <v>7456</v>
      </c>
      <c r="AT287" s="109" t="n">
        <v>7663</v>
      </c>
      <c r="AU287" s="109" t="n">
        <v>7134</v>
      </c>
      <c r="AV287" s="109" t="n">
        <v>6524</v>
      </c>
      <c r="AW287" s="109" t="n">
        <v>6377</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2" t="s">
        <v>38</v>
      </c>
      <c r="B288" s="121" t="n">
        <v>2</v>
      </c>
      <c r="C288" s="121" t="n">
        <v>2100</v>
      </c>
      <c r="D288" s="109" t="n">
        <v>258999</v>
      </c>
      <c r="E288" s="109" t="n">
        <v>0</v>
      </c>
      <c r="F288" s="109" t="n">
        <v>0</v>
      </c>
      <c r="G288" s="109" t="n">
        <v>0</v>
      </c>
      <c r="H288" s="109" t="n">
        <v>0</v>
      </c>
      <c r="I288" s="109" t="n">
        <v>0</v>
      </c>
      <c r="J288" s="109" t="n">
        <v>157</v>
      </c>
      <c r="K288" s="109" t="n">
        <v>223</v>
      </c>
      <c r="L288" s="109" t="n">
        <v>959</v>
      </c>
      <c r="M288" s="109" t="n">
        <v>1183</v>
      </c>
      <c r="N288" s="109" t="n">
        <v>1535</v>
      </c>
      <c r="O288" s="109" t="n">
        <v>2280</v>
      </c>
      <c r="P288" s="109" t="n">
        <v>3013</v>
      </c>
      <c r="Q288" s="109" t="n">
        <v>3911</v>
      </c>
      <c r="R288" s="109" t="n">
        <v>4379</v>
      </c>
      <c r="S288" s="109" t="n">
        <v>5122</v>
      </c>
      <c r="T288" s="109" t="n">
        <v>5827</v>
      </c>
      <c r="U288" s="109" t="n">
        <v>6300</v>
      </c>
      <c r="V288" s="109" t="n">
        <v>6759</v>
      </c>
      <c r="W288" s="109" t="n">
        <v>7335</v>
      </c>
      <c r="X288" s="109" t="n">
        <v>7565</v>
      </c>
      <c r="Y288" s="109" t="n">
        <v>7930</v>
      </c>
      <c r="Z288" s="109" t="n">
        <v>8474</v>
      </c>
      <c r="AA288" s="109" t="n">
        <v>8493</v>
      </c>
      <c r="AB288" s="109" t="n">
        <v>8432</v>
      </c>
      <c r="AC288" s="109" t="n">
        <v>8654</v>
      </c>
      <c r="AD288" s="109" t="n">
        <v>8819</v>
      </c>
      <c r="AE288" s="109" t="n">
        <v>8857</v>
      </c>
      <c r="AF288" s="109" t="n">
        <v>8908</v>
      </c>
      <c r="AG288" s="109" t="n">
        <v>9004</v>
      </c>
      <c r="AH288" s="109" t="n">
        <v>8821</v>
      </c>
      <c r="AI288" s="109" t="n">
        <v>8578</v>
      </c>
      <c r="AJ288" s="109" t="n">
        <v>8360</v>
      </c>
      <c r="AK288" s="109" t="n">
        <v>8517</v>
      </c>
      <c r="AL288" s="109" t="n">
        <v>8458</v>
      </c>
      <c r="AM288" s="109" t="n">
        <v>8225</v>
      </c>
      <c r="AN288" s="109" t="n">
        <v>7938</v>
      </c>
      <c r="AO288" s="109" t="n">
        <v>8009</v>
      </c>
      <c r="AP288" s="109" t="n">
        <v>7904</v>
      </c>
      <c r="AQ288" s="109" t="n">
        <v>7925</v>
      </c>
      <c r="AR288" s="109" t="n">
        <v>7648</v>
      </c>
      <c r="AS288" s="109" t="n">
        <v>7337</v>
      </c>
      <c r="AT288" s="109" t="n">
        <v>7526</v>
      </c>
      <c r="AU288" s="109" t="n">
        <v>6997</v>
      </c>
      <c r="AV288" s="109" t="n">
        <v>6393</v>
      </c>
      <c r="AW288" s="109" t="n">
        <v>6243</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2" t="s">
        <v>38</v>
      </c>
      <c r="B289" s="121" t="n">
        <v>2</v>
      </c>
      <c r="C289" s="121" t="n">
        <v>2101</v>
      </c>
      <c r="D289" s="109" t="n">
        <v>257048</v>
      </c>
      <c r="E289" s="109" t="n">
        <v>0</v>
      </c>
      <c r="F289" s="109" t="n">
        <v>0</v>
      </c>
      <c r="G289" s="109" t="n">
        <v>0</v>
      </c>
      <c r="H289" s="109" t="n">
        <v>0</v>
      </c>
      <c r="I289" s="109" t="n">
        <v>0</v>
      </c>
      <c r="J289" s="109" t="n">
        <v>154</v>
      </c>
      <c r="K289" s="109" t="n">
        <v>219</v>
      </c>
      <c r="L289" s="109" t="n">
        <v>942</v>
      </c>
      <c r="M289" s="109" t="n">
        <v>1162</v>
      </c>
      <c r="N289" s="109" t="n">
        <v>1509</v>
      </c>
      <c r="O289" s="109" t="n">
        <v>2242</v>
      </c>
      <c r="P289" s="109" t="n">
        <v>2965</v>
      </c>
      <c r="Q289" s="109" t="n">
        <v>3853</v>
      </c>
      <c r="R289" s="109" t="n">
        <v>4324</v>
      </c>
      <c r="S289" s="109" t="n">
        <v>5061</v>
      </c>
      <c r="T289" s="109" t="n">
        <v>5766</v>
      </c>
      <c r="U289" s="109" t="n">
        <v>6245</v>
      </c>
      <c r="V289" s="109" t="n">
        <v>6723</v>
      </c>
      <c r="W289" s="109" t="n">
        <v>7302</v>
      </c>
      <c r="X289" s="109" t="n">
        <v>7542</v>
      </c>
      <c r="Y289" s="109" t="n">
        <v>7914</v>
      </c>
      <c r="Z289" s="109" t="n">
        <v>8466</v>
      </c>
      <c r="AA289" s="109" t="n">
        <v>8493</v>
      </c>
      <c r="AB289" s="109" t="n">
        <v>8438</v>
      </c>
      <c r="AC289" s="109" t="n">
        <v>8662</v>
      </c>
      <c r="AD289" s="109" t="n">
        <v>8827</v>
      </c>
      <c r="AE289" s="109" t="n">
        <v>8862</v>
      </c>
      <c r="AF289" s="109" t="n">
        <v>8907</v>
      </c>
      <c r="AG289" s="109" t="n">
        <v>8995</v>
      </c>
      <c r="AH289" s="109" t="n">
        <v>8802</v>
      </c>
      <c r="AI289" s="109" t="n">
        <v>8548</v>
      </c>
      <c r="AJ289" s="109" t="n">
        <v>8317</v>
      </c>
      <c r="AK289" s="109" t="n">
        <v>8462</v>
      </c>
      <c r="AL289" s="109" t="n">
        <v>8388</v>
      </c>
      <c r="AM289" s="109" t="n">
        <v>8146</v>
      </c>
      <c r="AN289" s="109" t="n">
        <v>7849</v>
      </c>
      <c r="AO289" s="109" t="n">
        <v>7911</v>
      </c>
      <c r="AP289" s="109" t="n">
        <v>7807</v>
      </c>
      <c r="AQ289" s="109" t="n">
        <v>7819</v>
      </c>
      <c r="AR289" s="109" t="n">
        <v>7537</v>
      </c>
      <c r="AS289" s="109" t="n">
        <v>7222</v>
      </c>
      <c r="AT289" s="109" t="n">
        <v>7406</v>
      </c>
      <c r="AU289" s="109" t="n">
        <v>6872</v>
      </c>
      <c r="AV289" s="109" t="n">
        <v>6270</v>
      </c>
      <c r="AW289" s="109" t="n">
        <v>6118</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2" t="s">
        <v>38</v>
      </c>
      <c r="B290" s="121" t="n">
        <v>2</v>
      </c>
      <c r="C290" s="121" t="n">
        <v>2102</v>
      </c>
      <c r="D290" s="109" t="n">
        <v>255154</v>
      </c>
      <c r="E290" s="109" t="n">
        <v>0</v>
      </c>
      <c r="F290" s="109" t="n">
        <v>0</v>
      </c>
      <c r="G290" s="109" t="n">
        <v>0</v>
      </c>
      <c r="H290" s="109" t="n">
        <v>0</v>
      </c>
      <c r="I290" s="109" t="n">
        <v>0</v>
      </c>
      <c r="J290" s="109" t="n">
        <v>151</v>
      </c>
      <c r="K290" s="109" t="n">
        <v>215</v>
      </c>
      <c r="L290" s="109" t="n">
        <v>925</v>
      </c>
      <c r="M290" s="109" t="n">
        <v>1141</v>
      </c>
      <c r="N290" s="109" t="n">
        <v>1482</v>
      </c>
      <c r="O290" s="109" t="n">
        <v>2204</v>
      </c>
      <c r="P290" s="109" t="n">
        <v>2915</v>
      </c>
      <c r="Q290" s="109" t="n">
        <v>3791</v>
      </c>
      <c r="R290" s="109" t="n">
        <v>4259</v>
      </c>
      <c r="S290" s="109" t="n">
        <v>4997</v>
      </c>
      <c r="T290" s="109" t="n">
        <v>5697</v>
      </c>
      <c r="U290" s="109" t="n">
        <v>6179</v>
      </c>
      <c r="V290" s="109" t="n">
        <v>6663</v>
      </c>
      <c r="W290" s="109" t="n">
        <v>7262</v>
      </c>
      <c r="X290" s="109" t="n">
        <v>7506</v>
      </c>
      <c r="Y290" s="109" t="n">
        <v>7887</v>
      </c>
      <c r="Z290" s="109" t="n">
        <v>8447</v>
      </c>
      <c r="AA290" s="109" t="n">
        <v>8484</v>
      </c>
      <c r="AB290" s="109" t="n">
        <v>8438</v>
      </c>
      <c r="AC290" s="109" t="n">
        <v>8667</v>
      </c>
      <c r="AD290" s="109" t="n">
        <v>8834</v>
      </c>
      <c r="AE290" s="109" t="n">
        <v>8870</v>
      </c>
      <c r="AF290" s="109" t="n">
        <v>8912</v>
      </c>
      <c r="AG290" s="109" t="n">
        <v>8994</v>
      </c>
      <c r="AH290" s="109" t="n">
        <v>8793</v>
      </c>
      <c r="AI290" s="109" t="n">
        <v>8529</v>
      </c>
      <c r="AJ290" s="109" t="n">
        <v>8288</v>
      </c>
      <c r="AK290" s="109" t="n">
        <v>8419</v>
      </c>
      <c r="AL290" s="109" t="n">
        <v>8334</v>
      </c>
      <c r="AM290" s="109" t="n">
        <v>8079</v>
      </c>
      <c r="AN290" s="109" t="n">
        <v>7773</v>
      </c>
      <c r="AO290" s="109" t="n">
        <v>7823</v>
      </c>
      <c r="AP290" s="109" t="n">
        <v>7711</v>
      </c>
      <c r="AQ290" s="109" t="n">
        <v>7723</v>
      </c>
      <c r="AR290" s="109" t="n">
        <v>7436</v>
      </c>
      <c r="AS290" s="109" t="n">
        <v>7117</v>
      </c>
      <c r="AT290" s="109" t="n">
        <v>7290</v>
      </c>
      <c r="AU290" s="109" t="n">
        <v>6762</v>
      </c>
      <c r="AV290" s="109" t="n">
        <v>6158</v>
      </c>
      <c r="AW290" s="109" t="n">
        <v>6000</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2" t="s">
        <v>38</v>
      </c>
      <c r="B291" s="121" t="n">
        <v>2</v>
      </c>
      <c r="C291" s="121" t="n">
        <v>2103</v>
      </c>
      <c r="D291" s="109" t="n">
        <v>253301</v>
      </c>
      <c r="E291" s="109" t="n">
        <v>0</v>
      </c>
      <c r="F291" s="109" t="n">
        <v>0</v>
      </c>
      <c r="G291" s="109" t="n">
        <v>0</v>
      </c>
      <c r="H291" s="109" t="n">
        <v>0</v>
      </c>
      <c r="I291" s="109" t="n">
        <v>0</v>
      </c>
      <c r="J291" s="109" t="n">
        <v>148</v>
      </c>
      <c r="K291" s="109" t="n">
        <v>212</v>
      </c>
      <c r="L291" s="109" t="n">
        <v>908</v>
      </c>
      <c r="M291" s="109" t="n">
        <v>1121</v>
      </c>
      <c r="N291" s="109" t="n">
        <v>1456</v>
      </c>
      <c r="O291" s="109" t="n">
        <v>2165</v>
      </c>
      <c r="P291" s="109" t="n">
        <v>2865</v>
      </c>
      <c r="Q291" s="109" t="n">
        <v>3727</v>
      </c>
      <c r="R291" s="109" t="n">
        <v>4191</v>
      </c>
      <c r="S291" s="109" t="n">
        <v>4921</v>
      </c>
      <c r="T291" s="109" t="n">
        <v>5623</v>
      </c>
      <c r="U291" s="109" t="n">
        <v>6104</v>
      </c>
      <c r="V291" s="109" t="n">
        <v>6592</v>
      </c>
      <c r="W291" s="109" t="n">
        <v>7196</v>
      </c>
      <c r="X291" s="109" t="n">
        <v>7464</v>
      </c>
      <c r="Y291" s="109" t="n">
        <v>7848</v>
      </c>
      <c r="Z291" s="109" t="n">
        <v>8418</v>
      </c>
      <c r="AA291" s="109" t="n">
        <v>8464</v>
      </c>
      <c r="AB291" s="109" t="n">
        <v>8427</v>
      </c>
      <c r="AC291" s="109" t="n">
        <v>8665</v>
      </c>
      <c r="AD291" s="109" t="n">
        <v>8838</v>
      </c>
      <c r="AE291" s="109" t="n">
        <v>8876</v>
      </c>
      <c r="AF291" s="109" t="n">
        <v>8919</v>
      </c>
      <c r="AG291" s="109" t="n">
        <v>8999</v>
      </c>
      <c r="AH291" s="109" t="n">
        <v>8792</v>
      </c>
      <c r="AI291" s="109" t="n">
        <v>8520</v>
      </c>
      <c r="AJ291" s="109" t="n">
        <v>8269</v>
      </c>
      <c r="AK291" s="109" t="n">
        <v>8389</v>
      </c>
      <c r="AL291" s="109" t="n">
        <v>8291</v>
      </c>
      <c r="AM291" s="109" t="n">
        <v>8026</v>
      </c>
      <c r="AN291" s="109" t="n">
        <v>7709</v>
      </c>
      <c r="AO291" s="109" t="n">
        <v>7747</v>
      </c>
      <c r="AP291" s="109" t="n">
        <v>7625</v>
      </c>
      <c r="AQ291" s="109" t="n">
        <v>7628</v>
      </c>
      <c r="AR291" s="109" t="n">
        <v>7344</v>
      </c>
      <c r="AS291" s="109" t="n">
        <v>7022</v>
      </c>
      <c r="AT291" s="109" t="n">
        <v>7184</v>
      </c>
      <c r="AU291" s="109" t="n">
        <v>6655</v>
      </c>
      <c r="AV291" s="109" t="n">
        <v>6059</v>
      </c>
      <c r="AW291" s="109" t="n">
        <v>5892</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2" t="s">
        <v>38</v>
      </c>
      <c r="B292" s="121" t="n">
        <v>2</v>
      </c>
      <c r="C292" s="121" t="n">
        <v>2104</v>
      </c>
      <c r="D292" s="109" t="n">
        <v>251473</v>
      </c>
      <c r="E292" s="109" t="n">
        <v>0</v>
      </c>
      <c r="F292" s="109" t="n">
        <v>0</v>
      </c>
      <c r="G292" s="109" t="n">
        <v>0</v>
      </c>
      <c r="H292" s="109" t="n">
        <v>0</v>
      </c>
      <c r="I292" s="109" t="n">
        <v>0</v>
      </c>
      <c r="J292" s="109" t="n">
        <v>146</v>
      </c>
      <c r="K292" s="109" t="n">
        <v>208</v>
      </c>
      <c r="L292" s="109" t="n">
        <v>892</v>
      </c>
      <c r="M292" s="109" t="n">
        <v>1101</v>
      </c>
      <c r="N292" s="109" t="n">
        <v>1429</v>
      </c>
      <c r="O292" s="109" t="n">
        <v>2126</v>
      </c>
      <c r="P292" s="109" t="n">
        <v>2814</v>
      </c>
      <c r="Q292" s="109" t="n">
        <v>3663</v>
      </c>
      <c r="R292" s="109" t="n">
        <v>4120</v>
      </c>
      <c r="S292" s="109" t="n">
        <v>4842</v>
      </c>
      <c r="T292" s="109" t="n">
        <v>5538</v>
      </c>
      <c r="U292" s="109" t="n">
        <v>6024</v>
      </c>
      <c r="V292" s="109" t="n">
        <v>6512</v>
      </c>
      <c r="W292" s="109" t="n">
        <v>7118</v>
      </c>
      <c r="X292" s="109" t="n">
        <v>7395</v>
      </c>
      <c r="Y292" s="109" t="n">
        <v>7803</v>
      </c>
      <c r="Z292" s="109" t="n">
        <v>8375</v>
      </c>
      <c r="AA292" s="109" t="n">
        <v>8433</v>
      </c>
      <c r="AB292" s="109" t="n">
        <v>8406</v>
      </c>
      <c r="AC292" s="109" t="n">
        <v>8654</v>
      </c>
      <c r="AD292" s="109" t="n">
        <v>8836</v>
      </c>
      <c r="AE292" s="109" t="n">
        <v>8880</v>
      </c>
      <c r="AF292" s="109" t="n">
        <v>8925</v>
      </c>
      <c r="AG292" s="109" t="n">
        <v>9006</v>
      </c>
      <c r="AH292" s="109" t="n">
        <v>8796</v>
      </c>
      <c r="AI292" s="109" t="n">
        <v>8518</v>
      </c>
      <c r="AJ292" s="109" t="n">
        <v>8261</v>
      </c>
      <c r="AK292" s="109" t="n">
        <v>8370</v>
      </c>
      <c r="AL292" s="109" t="n">
        <v>8262</v>
      </c>
      <c r="AM292" s="109" t="n">
        <v>7985</v>
      </c>
      <c r="AN292" s="109" t="n">
        <v>7659</v>
      </c>
      <c r="AO292" s="109" t="n">
        <v>7684</v>
      </c>
      <c r="AP292" s="109" t="n">
        <v>7551</v>
      </c>
      <c r="AQ292" s="109" t="n">
        <v>7543</v>
      </c>
      <c r="AR292" s="109" t="n">
        <v>7254</v>
      </c>
      <c r="AS292" s="109" t="n">
        <v>6935</v>
      </c>
      <c r="AT292" s="109" t="n">
        <v>7088</v>
      </c>
      <c r="AU292" s="109" t="n">
        <v>6559</v>
      </c>
      <c r="AV292" s="109" t="n">
        <v>5964</v>
      </c>
      <c r="AW292" s="109" t="n">
        <v>5798</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2" t="s">
        <v>38</v>
      </c>
      <c r="B293" s="121" t="n">
        <v>2</v>
      </c>
      <c r="C293" s="121" t="n">
        <v>2105</v>
      </c>
      <c r="D293" s="109" t="n">
        <v>249653</v>
      </c>
      <c r="E293" s="109" t="n">
        <v>0</v>
      </c>
      <c r="F293" s="109" t="n">
        <v>0</v>
      </c>
      <c r="G293" s="109" t="n">
        <v>0</v>
      </c>
      <c r="H293" s="109" t="n">
        <v>0</v>
      </c>
      <c r="I293" s="109" t="n">
        <v>0</v>
      </c>
      <c r="J293" s="109" t="n">
        <v>143</v>
      </c>
      <c r="K293" s="109" t="n">
        <v>204</v>
      </c>
      <c r="L293" s="109" t="n">
        <v>877</v>
      </c>
      <c r="M293" s="109" t="n">
        <v>1082</v>
      </c>
      <c r="N293" s="109" t="n">
        <v>1404</v>
      </c>
      <c r="O293" s="109" t="n">
        <v>2088</v>
      </c>
      <c r="P293" s="109" t="n">
        <v>2764</v>
      </c>
      <c r="Q293" s="109" t="n">
        <v>3599</v>
      </c>
      <c r="R293" s="109" t="n">
        <v>4049</v>
      </c>
      <c r="S293" s="109" t="n">
        <v>4760</v>
      </c>
      <c r="T293" s="109" t="n">
        <v>5449</v>
      </c>
      <c r="U293" s="109" t="n">
        <v>5933</v>
      </c>
      <c r="V293" s="109" t="n">
        <v>6426</v>
      </c>
      <c r="W293" s="109" t="n">
        <v>7031</v>
      </c>
      <c r="X293" s="109" t="n">
        <v>7314</v>
      </c>
      <c r="Y293" s="109" t="n">
        <v>7730</v>
      </c>
      <c r="Z293" s="109" t="n">
        <v>8326</v>
      </c>
      <c r="AA293" s="109" t="n">
        <v>8390</v>
      </c>
      <c r="AB293" s="109" t="n">
        <v>8375</v>
      </c>
      <c r="AC293" s="109" t="n">
        <v>8632</v>
      </c>
      <c r="AD293" s="109" t="n">
        <v>8824</v>
      </c>
      <c r="AE293" s="109" t="n">
        <v>8877</v>
      </c>
      <c r="AF293" s="109" t="n">
        <v>8929</v>
      </c>
      <c r="AG293" s="109" t="n">
        <v>9011</v>
      </c>
      <c r="AH293" s="109" t="n">
        <v>8802</v>
      </c>
      <c r="AI293" s="109" t="n">
        <v>8522</v>
      </c>
      <c r="AJ293" s="109" t="n">
        <v>8259</v>
      </c>
      <c r="AK293" s="109" t="n">
        <v>8362</v>
      </c>
      <c r="AL293" s="109" t="n">
        <v>8243</v>
      </c>
      <c r="AM293" s="109" t="n">
        <v>7957</v>
      </c>
      <c r="AN293" s="109" t="n">
        <v>7620</v>
      </c>
      <c r="AO293" s="109" t="n">
        <v>7634</v>
      </c>
      <c r="AP293" s="109" t="n">
        <v>7489</v>
      </c>
      <c r="AQ293" s="109" t="n">
        <v>7470</v>
      </c>
      <c r="AR293" s="109" t="n">
        <v>7173</v>
      </c>
      <c r="AS293" s="109" t="n">
        <v>6850</v>
      </c>
      <c r="AT293" s="109" t="n">
        <v>7000</v>
      </c>
      <c r="AU293" s="109" t="n">
        <v>6471</v>
      </c>
      <c r="AV293" s="109" t="n">
        <v>5877</v>
      </c>
      <c r="AW293" s="109" t="n">
        <v>5707</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2" t="s">
        <v>38</v>
      </c>
      <c r="B294" s="121" t="n">
        <v>2</v>
      </c>
      <c r="C294" s="121" t="n">
        <v>2106</v>
      </c>
      <c r="D294" s="109" t="n">
        <v>247835</v>
      </c>
      <c r="E294" s="109" t="n">
        <v>0</v>
      </c>
      <c r="F294" s="109" t="n">
        <v>0</v>
      </c>
      <c r="G294" s="109" t="n">
        <v>0</v>
      </c>
      <c r="H294" s="109" t="n">
        <v>0</v>
      </c>
      <c r="I294" s="109" t="n">
        <v>0</v>
      </c>
      <c r="J294" s="109" t="n">
        <v>141</v>
      </c>
      <c r="K294" s="109" t="n">
        <v>201</v>
      </c>
      <c r="L294" s="109" t="n">
        <v>863</v>
      </c>
      <c r="M294" s="109" t="n">
        <v>1063</v>
      </c>
      <c r="N294" s="109" t="n">
        <v>1380</v>
      </c>
      <c r="O294" s="109" t="n">
        <v>2052</v>
      </c>
      <c r="P294" s="109" t="n">
        <v>2715</v>
      </c>
      <c r="Q294" s="109" t="n">
        <v>3535</v>
      </c>
      <c r="R294" s="109" t="n">
        <v>3978</v>
      </c>
      <c r="S294" s="109" t="n">
        <v>4679</v>
      </c>
      <c r="T294" s="109" t="n">
        <v>5357</v>
      </c>
      <c r="U294" s="109" t="n">
        <v>5837</v>
      </c>
      <c r="V294" s="109" t="n">
        <v>6329</v>
      </c>
      <c r="W294" s="109" t="n">
        <v>6938</v>
      </c>
      <c r="X294" s="109" t="n">
        <v>7224</v>
      </c>
      <c r="Y294" s="109" t="n">
        <v>7645</v>
      </c>
      <c r="Z294" s="109" t="n">
        <v>8247</v>
      </c>
      <c r="AA294" s="109" t="n">
        <v>8340</v>
      </c>
      <c r="AB294" s="109" t="n">
        <v>8331</v>
      </c>
      <c r="AC294" s="109" t="n">
        <v>8599</v>
      </c>
      <c r="AD294" s="109" t="n">
        <v>8800</v>
      </c>
      <c r="AE294" s="109" t="n">
        <v>8865</v>
      </c>
      <c r="AF294" s="109" t="n">
        <v>8925</v>
      </c>
      <c r="AG294" s="109" t="n">
        <v>9015</v>
      </c>
      <c r="AH294" s="109" t="n">
        <v>8808</v>
      </c>
      <c r="AI294" s="109" t="n">
        <v>8528</v>
      </c>
      <c r="AJ294" s="109" t="n">
        <v>8263</v>
      </c>
      <c r="AK294" s="109" t="n">
        <v>8360</v>
      </c>
      <c r="AL294" s="109" t="n">
        <v>8235</v>
      </c>
      <c r="AM294" s="109" t="n">
        <v>7939</v>
      </c>
      <c r="AN294" s="109" t="n">
        <v>7593</v>
      </c>
      <c r="AO294" s="109" t="n">
        <v>7595</v>
      </c>
      <c r="AP294" s="109" t="n">
        <v>7440</v>
      </c>
      <c r="AQ294" s="109" t="n">
        <v>7409</v>
      </c>
      <c r="AR294" s="109" t="n">
        <v>7104</v>
      </c>
      <c r="AS294" s="109" t="n">
        <v>6774</v>
      </c>
      <c r="AT294" s="109" t="n">
        <v>6915</v>
      </c>
      <c r="AU294" s="109" t="n">
        <v>6391</v>
      </c>
      <c r="AV294" s="109" t="n">
        <v>5799</v>
      </c>
      <c r="AW294" s="109" t="n">
        <v>5624</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2" t="s">
        <v>38</v>
      </c>
      <c r="B295" s="121" t="n">
        <v>2</v>
      </c>
      <c r="C295" s="121" t="n">
        <v>2107</v>
      </c>
      <c r="D295" s="109" t="n">
        <v>246007</v>
      </c>
      <c r="E295" s="109" t="n">
        <v>0</v>
      </c>
      <c r="F295" s="109" t="n">
        <v>0</v>
      </c>
      <c r="G295" s="109" t="n">
        <v>0</v>
      </c>
      <c r="H295" s="109" t="n">
        <v>0</v>
      </c>
      <c r="I295" s="109" t="n">
        <v>0</v>
      </c>
      <c r="J295" s="109" t="n">
        <v>139</v>
      </c>
      <c r="K295" s="109" t="n">
        <v>197</v>
      </c>
      <c r="L295" s="109" t="n">
        <v>849</v>
      </c>
      <c r="M295" s="109" t="n">
        <v>1046</v>
      </c>
      <c r="N295" s="109" t="n">
        <v>1357</v>
      </c>
      <c r="O295" s="109" t="n">
        <v>2017</v>
      </c>
      <c r="P295" s="109" t="n">
        <v>2668</v>
      </c>
      <c r="Q295" s="109" t="n">
        <v>3474</v>
      </c>
      <c r="R295" s="109" t="n">
        <v>3908</v>
      </c>
      <c r="S295" s="109" t="n">
        <v>4597</v>
      </c>
      <c r="T295" s="109" t="n">
        <v>5266</v>
      </c>
      <c r="U295" s="109" t="n">
        <v>5739</v>
      </c>
      <c r="V295" s="109" t="n">
        <v>6226</v>
      </c>
      <c r="W295" s="109" t="n">
        <v>6833</v>
      </c>
      <c r="X295" s="109" t="n">
        <v>7129</v>
      </c>
      <c r="Y295" s="109" t="n">
        <v>7551</v>
      </c>
      <c r="Z295" s="109" t="n">
        <v>8157</v>
      </c>
      <c r="AA295" s="109" t="n">
        <v>8261</v>
      </c>
      <c r="AB295" s="109" t="n">
        <v>8281</v>
      </c>
      <c r="AC295" s="109" t="n">
        <v>8554</v>
      </c>
      <c r="AD295" s="109" t="n">
        <v>8767</v>
      </c>
      <c r="AE295" s="109" t="n">
        <v>8841</v>
      </c>
      <c r="AF295" s="109" t="n">
        <v>8912</v>
      </c>
      <c r="AG295" s="109" t="n">
        <v>9011</v>
      </c>
      <c r="AH295" s="109" t="n">
        <v>8810</v>
      </c>
      <c r="AI295" s="109" t="n">
        <v>8533</v>
      </c>
      <c r="AJ295" s="109" t="n">
        <v>8268</v>
      </c>
      <c r="AK295" s="109" t="n">
        <v>8363</v>
      </c>
      <c r="AL295" s="109" t="n">
        <v>8233</v>
      </c>
      <c r="AM295" s="109" t="n">
        <v>7931</v>
      </c>
      <c r="AN295" s="109" t="n">
        <v>7576</v>
      </c>
      <c r="AO295" s="109" t="n">
        <v>7568</v>
      </c>
      <c r="AP295" s="109" t="n">
        <v>7403</v>
      </c>
      <c r="AQ295" s="109" t="n">
        <v>7360</v>
      </c>
      <c r="AR295" s="109" t="n">
        <v>7046</v>
      </c>
      <c r="AS295" s="109" t="n">
        <v>6708</v>
      </c>
      <c r="AT295" s="109" t="n">
        <v>6837</v>
      </c>
      <c r="AU295" s="109" t="n">
        <v>6313</v>
      </c>
      <c r="AV295" s="109" t="n">
        <v>5727</v>
      </c>
      <c r="AW295" s="109" t="n">
        <v>5549</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2" t="s">
        <v>38</v>
      </c>
      <c r="B296" s="121" t="n">
        <v>2</v>
      </c>
      <c r="C296" s="121" t="n">
        <v>2108</v>
      </c>
      <c r="D296" s="109" t="n">
        <v>244165</v>
      </c>
      <c r="E296" s="109" t="n">
        <v>0</v>
      </c>
      <c r="F296" s="109" t="n">
        <v>0</v>
      </c>
      <c r="G296" s="109" t="n">
        <v>0</v>
      </c>
      <c r="H296" s="109" t="n">
        <v>0</v>
      </c>
      <c r="I296" s="109" t="n">
        <v>0</v>
      </c>
      <c r="J296" s="109" t="n">
        <v>137</v>
      </c>
      <c r="K296" s="109" t="n">
        <v>194</v>
      </c>
      <c r="L296" s="109" t="n">
        <v>836</v>
      </c>
      <c r="M296" s="109" t="n">
        <v>1030</v>
      </c>
      <c r="N296" s="109" t="n">
        <v>1336</v>
      </c>
      <c r="O296" s="109" t="n">
        <v>1984</v>
      </c>
      <c r="P296" s="109" t="n">
        <v>2624</v>
      </c>
      <c r="Q296" s="109" t="n">
        <v>3415</v>
      </c>
      <c r="R296" s="109" t="n">
        <v>3841</v>
      </c>
      <c r="S296" s="109" t="n">
        <v>4517</v>
      </c>
      <c r="T296" s="109" t="n">
        <v>5174</v>
      </c>
      <c r="U296" s="109" t="n">
        <v>5642</v>
      </c>
      <c r="V296" s="109" t="n">
        <v>6123</v>
      </c>
      <c r="W296" s="109" t="n">
        <v>6723</v>
      </c>
      <c r="X296" s="109" t="n">
        <v>7020</v>
      </c>
      <c r="Y296" s="109" t="n">
        <v>7451</v>
      </c>
      <c r="Z296" s="109" t="n">
        <v>8056</v>
      </c>
      <c r="AA296" s="109" t="n">
        <v>8170</v>
      </c>
      <c r="AB296" s="109" t="n">
        <v>8203</v>
      </c>
      <c r="AC296" s="109" t="n">
        <v>8502</v>
      </c>
      <c r="AD296" s="109" t="n">
        <v>8720</v>
      </c>
      <c r="AE296" s="109" t="n">
        <v>8807</v>
      </c>
      <c r="AF296" s="109" t="n">
        <v>8888</v>
      </c>
      <c r="AG296" s="109" t="n">
        <v>8998</v>
      </c>
      <c r="AH296" s="109" t="n">
        <v>8807</v>
      </c>
      <c r="AI296" s="109" t="n">
        <v>8535</v>
      </c>
      <c r="AJ296" s="109" t="n">
        <v>8273</v>
      </c>
      <c r="AK296" s="109" t="n">
        <v>8369</v>
      </c>
      <c r="AL296" s="109" t="n">
        <v>8237</v>
      </c>
      <c r="AM296" s="109" t="n">
        <v>7930</v>
      </c>
      <c r="AN296" s="109" t="n">
        <v>7568</v>
      </c>
      <c r="AO296" s="109" t="n">
        <v>7551</v>
      </c>
      <c r="AP296" s="109" t="n">
        <v>7376</v>
      </c>
      <c r="AQ296" s="109" t="n">
        <v>7323</v>
      </c>
      <c r="AR296" s="109" t="n">
        <v>7000</v>
      </c>
      <c r="AS296" s="109" t="n">
        <v>6653</v>
      </c>
      <c r="AT296" s="109" t="n">
        <v>6771</v>
      </c>
      <c r="AU296" s="109" t="n">
        <v>6243</v>
      </c>
      <c r="AV296" s="109" t="n">
        <v>5657</v>
      </c>
      <c r="AW296" s="109" t="n">
        <v>5480</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2" t="s">
        <v>38</v>
      </c>
      <c r="B297" s="121" t="n">
        <v>2</v>
      </c>
      <c r="C297" s="121" t="n">
        <v>2109</v>
      </c>
      <c r="D297" s="109" t="n">
        <v>242300</v>
      </c>
      <c r="E297" s="109" t="n">
        <v>0</v>
      </c>
      <c r="F297" s="109" t="n">
        <v>0</v>
      </c>
      <c r="G297" s="109" t="n">
        <v>0</v>
      </c>
      <c r="H297" s="109" t="n">
        <v>0</v>
      </c>
      <c r="I297" s="109" t="n">
        <v>0</v>
      </c>
      <c r="J297" s="109" t="n">
        <v>135</v>
      </c>
      <c r="K297" s="109" t="n">
        <v>191</v>
      </c>
      <c r="L297" s="109" t="n">
        <v>824</v>
      </c>
      <c r="M297" s="109" t="n">
        <v>1015</v>
      </c>
      <c r="N297" s="109" t="n">
        <v>1316</v>
      </c>
      <c r="O297" s="109" t="n">
        <v>1953</v>
      </c>
      <c r="P297" s="109" t="n">
        <v>2582</v>
      </c>
      <c r="Q297" s="109" t="n">
        <v>3359</v>
      </c>
      <c r="R297" s="109" t="n">
        <v>3777</v>
      </c>
      <c r="S297" s="109" t="n">
        <v>4440</v>
      </c>
      <c r="T297" s="109" t="n">
        <v>5085</v>
      </c>
      <c r="U297" s="109" t="n">
        <v>5545</v>
      </c>
      <c r="V297" s="109" t="n">
        <v>6019</v>
      </c>
      <c r="W297" s="109" t="n">
        <v>6611</v>
      </c>
      <c r="X297" s="109" t="n">
        <v>6908</v>
      </c>
      <c r="Y297" s="109" t="n">
        <v>7338</v>
      </c>
      <c r="Z297" s="109" t="n">
        <v>7949</v>
      </c>
      <c r="AA297" s="109" t="n">
        <v>8069</v>
      </c>
      <c r="AB297" s="109" t="n">
        <v>8113</v>
      </c>
      <c r="AC297" s="109" t="n">
        <v>8421</v>
      </c>
      <c r="AD297" s="109" t="n">
        <v>8667</v>
      </c>
      <c r="AE297" s="109" t="n">
        <v>8760</v>
      </c>
      <c r="AF297" s="109" t="n">
        <v>8854</v>
      </c>
      <c r="AG297" s="109" t="n">
        <v>8973</v>
      </c>
      <c r="AH297" s="109" t="n">
        <v>8793</v>
      </c>
      <c r="AI297" s="109" t="n">
        <v>8531</v>
      </c>
      <c r="AJ297" s="109" t="n">
        <v>8276</v>
      </c>
      <c r="AK297" s="109" t="n">
        <v>8374</v>
      </c>
      <c r="AL297" s="109" t="n">
        <v>8242</v>
      </c>
      <c r="AM297" s="109" t="n">
        <v>7933</v>
      </c>
      <c r="AN297" s="109" t="n">
        <v>7567</v>
      </c>
      <c r="AO297" s="109" t="n">
        <v>7543</v>
      </c>
      <c r="AP297" s="109" t="n">
        <v>7360</v>
      </c>
      <c r="AQ297" s="109" t="n">
        <v>7297</v>
      </c>
      <c r="AR297" s="109" t="n">
        <v>6964</v>
      </c>
      <c r="AS297" s="109" t="n">
        <v>6610</v>
      </c>
      <c r="AT297" s="109" t="n">
        <v>6716</v>
      </c>
      <c r="AU297" s="109" t="n">
        <v>6182</v>
      </c>
      <c r="AV297" s="109" t="n">
        <v>5594</v>
      </c>
      <c r="AW297" s="109" t="n">
        <v>5413</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2" t="s">
        <v>38</v>
      </c>
      <c r="B298" s="121" t="n">
        <v>2</v>
      </c>
      <c r="C298" s="121" t="n">
        <v>2110</v>
      </c>
      <c r="D298" s="109" t="n">
        <v>240399</v>
      </c>
      <c r="E298" s="109" t="n">
        <v>0</v>
      </c>
      <c r="F298" s="109" t="n">
        <v>0</v>
      </c>
      <c r="G298" s="109" t="n">
        <v>0</v>
      </c>
      <c r="H298" s="109" t="n">
        <v>0</v>
      </c>
      <c r="I298" s="109" t="n">
        <v>0</v>
      </c>
      <c r="J298" s="109" t="n">
        <v>133</v>
      </c>
      <c r="K298" s="109" t="n">
        <v>188</v>
      </c>
      <c r="L298" s="109" t="n">
        <v>811</v>
      </c>
      <c r="M298" s="109" t="n">
        <v>1000</v>
      </c>
      <c r="N298" s="109" t="n">
        <v>1296</v>
      </c>
      <c r="O298" s="109" t="n">
        <v>1924</v>
      </c>
      <c r="P298" s="109" t="n">
        <v>2542</v>
      </c>
      <c r="Q298" s="109" t="n">
        <v>3305</v>
      </c>
      <c r="R298" s="109" t="n">
        <v>3715</v>
      </c>
      <c r="S298" s="109" t="n">
        <v>4366</v>
      </c>
      <c r="T298" s="109" t="n">
        <v>4998</v>
      </c>
      <c r="U298" s="109" t="n">
        <v>5449</v>
      </c>
      <c r="V298" s="109" t="n">
        <v>5915</v>
      </c>
      <c r="W298" s="109" t="n">
        <v>6499</v>
      </c>
      <c r="X298" s="109" t="n">
        <v>6793</v>
      </c>
      <c r="Y298" s="109" t="n">
        <v>7220</v>
      </c>
      <c r="Z298" s="109" t="n">
        <v>7829</v>
      </c>
      <c r="AA298" s="109" t="n">
        <v>7962</v>
      </c>
      <c r="AB298" s="109" t="n">
        <v>8012</v>
      </c>
      <c r="AC298" s="109" t="n">
        <v>8329</v>
      </c>
      <c r="AD298" s="109" t="n">
        <v>8585</v>
      </c>
      <c r="AE298" s="109" t="n">
        <v>8706</v>
      </c>
      <c r="AF298" s="109" t="n">
        <v>8807</v>
      </c>
      <c r="AG298" s="109" t="n">
        <v>8938</v>
      </c>
      <c r="AH298" s="109" t="n">
        <v>8769</v>
      </c>
      <c r="AI298" s="109" t="n">
        <v>8518</v>
      </c>
      <c r="AJ298" s="109" t="n">
        <v>8272</v>
      </c>
      <c r="AK298" s="109" t="n">
        <v>8376</v>
      </c>
      <c r="AL298" s="109" t="n">
        <v>8247</v>
      </c>
      <c r="AM298" s="109" t="n">
        <v>7938</v>
      </c>
      <c r="AN298" s="109" t="n">
        <v>7570</v>
      </c>
      <c r="AO298" s="109" t="n">
        <v>7541</v>
      </c>
      <c r="AP298" s="109" t="n">
        <v>7352</v>
      </c>
      <c r="AQ298" s="109" t="n">
        <v>7281</v>
      </c>
      <c r="AR298" s="109" t="n">
        <v>6939</v>
      </c>
      <c r="AS298" s="109" t="n">
        <v>6576</v>
      </c>
      <c r="AT298" s="109" t="n">
        <v>6672</v>
      </c>
      <c r="AU298" s="109" t="n">
        <v>6131</v>
      </c>
      <c r="AV298" s="109" t="n">
        <v>5540</v>
      </c>
      <c r="AW298" s="109" t="n">
        <v>5353</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9T11:14:26Z</dcterms:created>
  <dc:creator/>
  <dc:description/>
  <dc:language>en-US</dc:language>
  <cp:lastModifiedBy>厚生労働省ネットワークシステム</cp:lastModifiedBy>
  <dcterms:modified xsi:type="dcterms:W3CDTF">2014-05-29T11:40:02Z</dcterms:modified>
  <cp:revision>0</cp:revision>
  <dc:subject/>
  <dc:title/>
</cp:coreProperties>
</file>